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 name="Umsatz sort." sheetId="7" state="hidden" r:id="rId8"/>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187">
  <si>
    <t xml:space="preserve">Impressum</t>
  </si>
  <si>
    <t xml:space="preserve">Bergbau und Verarbeitendes Gewerbe in Thüringen, Januar 2013 bis Dezember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nicht machen !!!</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
      <b val="true"/>
      <sz val="10"/>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51878621721"/>
          <c:y val="0.132680621201891"/>
          <c:w val="0.894572870583837"/>
          <c:h val="0.63529709655638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92.329336</c:v>
                </c:pt>
                <c:pt idx="1">
                  <c:v>957.532688</c:v>
                </c:pt>
                <c:pt idx="2">
                  <c:v>951.690058</c:v>
                </c:pt>
                <c:pt idx="3">
                  <c:v>941.223901</c:v>
                </c:pt>
                <c:pt idx="4">
                  <c:v>919.943066</c:v>
                </c:pt>
                <c:pt idx="5">
                  <c:v>845.65963</c:v>
                </c:pt>
                <c:pt idx="6">
                  <c:v>722.245214</c:v>
                </c:pt>
                <c:pt idx="7">
                  <c:v>714.432902</c:v>
                </c:pt>
                <c:pt idx="8">
                  <c:v>401.620447</c:v>
                </c:pt>
                <c:pt idx="9">
                  <c:v>295.274872</c:v>
                </c:pt>
                <c:pt idx="10">
                  <c:v>279.715879</c:v>
                </c:pt>
              </c:numCache>
            </c:numRef>
          </c:val>
        </c:ser>
        <c:gapWidth val="100"/>
        <c:overlap val="0"/>
        <c:axId val="25821040"/>
        <c:axId val="52846175"/>
      </c:barChart>
      <c:catAx>
        <c:axId val="25821040"/>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846175"/>
        <c:crossesAt val="0"/>
        <c:auto val="1"/>
        <c:lblAlgn val="ctr"/>
        <c:lblOffset val="100"/>
        <c:noMultiLvlLbl val="0"/>
      </c:catAx>
      <c:valAx>
        <c:axId val="52846175"/>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84790329616"/>
              <c:y val="0.0909858203916273"/>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582104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555417340465232"/>
          <c:y val="0.157719298245614"/>
          <c:w val="0.91590993904714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543.480003</c:v>
                </c:pt>
                <c:pt idx="1">
                  <c:v>2381.76167</c:v>
                </c:pt>
                <c:pt idx="2">
                  <c:v>2262.247112</c:v>
                </c:pt>
                <c:pt idx="3">
                  <c:v>2031.936963</c:v>
                </c:pt>
                <c:pt idx="4">
                  <c:v>1835.729838</c:v>
                </c:pt>
                <c:pt idx="5">
                  <c:v>1809.945939</c:v>
                </c:pt>
                <c:pt idx="6">
                  <c:v>1779.737028</c:v>
                </c:pt>
                <c:pt idx="7">
                  <c:v>1414.312802</c:v>
                </c:pt>
                <c:pt idx="8">
                  <c:v>1174.010393</c:v>
                </c:pt>
                <c:pt idx="9">
                  <c:v>1150.404593</c:v>
                </c:pt>
                <c:pt idx="10">
                  <c:v>1059.96773</c:v>
                </c:pt>
                <c:pt idx="11">
                  <c:v>1037.559546</c:v>
                </c:pt>
              </c:numCache>
            </c:numRef>
          </c:val>
        </c:ser>
        <c:gapWidth val="100"/>
        <c:overlap val="0"/>
        <c:axId val="97186333"/>
        <c:axId val="47976942"/>
      </c:barChart>
      <c:catAx>
        <c:axId val="971863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976942"/>
        <c:crossesAt val="0"/>
        <c:auto val="1"/>
        <c:lblAlgn val="ctr"/>
        <c:lblOffset val="100"/>
        <c:noMultiLvlLbl val="0"/>
      </c:catAx>
      <c:valAx>
        <c:axId val="47976942"/>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35999502426"/>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7186333"/>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25</xdr:row>
      <xdr:rowOff>181440</xdr:rowOff>
    </xdr:from>
    <xdr:to>
      <xdr:col>4</xdr:col>
      <xdr:colOff>1328760</xdr:colOff>
      <xdr:row>49</xdr:row>
      <xdr:rowOff>114480</xdr:rowOff>
    </xdr:to>
    <xdr:graphicFrame>
      <xdr:nvGraphicFramePr>
        <xdr:cNvPr id="0" name="Diagramm 4"/>
        <xdr:cNvGraphicFramePr/>
      </xdr:nvGraphicFramePr>
      <xdr:xfrm>
        <a:off x="251280" y="4694400"/>
        <a:ext cx="5777280" cy="426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19"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814680</xdr:colOff>
      <xdr:row>44</xdr:row>
      <xdr:rowOff>86040</xdr:rowOff>
    </xdr:from>
    <xdr:to>
      <xdr:col>1</xdr:col>
      <xdr:colOff>191880</xdr:colOff>
      <xdr:row>45</xdr:row>
      <xdr:rowOff>37800</xdr:rowOff>
    </xdr:to>
    <xdr:sp>
      <xdr:nvSpPr>
        <xdr:cNvPr id="20" name="Textfeld 5"/>
        <xdr:cNvSpPr/>
      </xdr:nvSpPr>
      <xdr:spPr>
        <a:xfrm>
          <a:off x="814680" y="8121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453240</xdr:colOff>
      <xdr:row>44</xdr:row>
      <xdr:rowOff>105120</xdr:rowOff>
    </xdr:from>
    <xdr:to>
      <xdr:col>2</xdr:col>
      <xdr:colOff>666000</xdr:colOff>
      <xdr:row>45</xdr:row>
      <xdr:rowOff>37800</xdr:rowOff>
    </xdr:to>
    <xdr:sp>
      <xdr:nvSpPr>
        <xdr:cNvPr id="21" name="Textfeld 6"/>
        <xdr:cNvSpPr/>
      </xdr:nvSpPr>
      <xdr:spPr>
        <a:xfrm>
          <a:off x="2405160" y="8140320"/>
          <a:ext cx="21276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945720</xdr:colOff>
      <xdr:row>44</xdr:row>
      <xdr:rowOff>95760</xdr:rowOff>
    </xdr:from>
    <xdr:to>
      <xdr:col>3</xdr:col>
      <xdr:colOff>1170000</xdr:colOff>
      <xdr:row>45</xdr:row>
      <xdr:rowOff>37800</xdr:rowOff>
    </xdr:to>
    <xdr:sp>
      <xdr:nvSpPr>
        <xdr:cNvPr id="22" name="Textfeld 7"/>
        <xdr:cNvSpPr/>
      </xdr:nvSpPr>
      <xdr:spPr>
        <a:xfrm>
          <a:off x="4155480" y="8130960"/>
          <a:ext cx="22428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27960</xdr:colOff>
      <xdr:row>44</xdr:row>
      <xdr:rowOff>114480</xdr:rowOff>
    </xdr:from>
    <xdr:to>
      <xdr:col>4</xdr:col>
      <xdr:colOff>846000</xdr:colOff>
      <xdr:row>45</xdr:row>
      <xdr:rowOff>66600</xdr:rowOff>
    </xdr:to>
    <xdr:sp>
      <xdr:nvSpPr>
        <xdr:cNvPr id="23" name="Textfeld 8"/>
        <xdr:cNvSpPr/>
      </xdr:nvSpPr>
      <xdr:spPr>
        <a:xfrm>
          <a:off x="4437720" y="8149680"/>
          <a:ext cx="11080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814680</xdr:colOff>
      <xdr:row>45</xdr:row>
      <xdr:rowOff>56880</xdr:rowOff>
    </xdr:from>
    <xdr:to>
      <xdr:col>1</xdr:col>
      <xdr:colOff>191880</xdr:colOff>
      <xdr:row>46</xdr:row>
      <xdr:rowOff>9360</xdr:rowOff>
    </xdr:to>
    <xdr:sp>
      <xdr:nvSpPr>
        <xdr:cNvPr id="24" name="Textfeld 9"/>
        <xdr:cNvSpPr/>
      </xdr:nvSpPr>
      <xdr:spPr>
        <a:xfrm>
          <a:off x="814680" y="825408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453240</xdr:colOff>
      <xdr:row>45</xdr:row>
      <xdr:rowOff>75960</xdr:rowOff>
    </xdr:from>
    <xdr:to>
      <xdr:col>2</xdr:col>
      <xdr:colOff>666000</xdr:colOff>
      <xdr:row>46</xdr:row>
      <xdr:rowOff>19080</xdr:rowOff>
    </xdr:to>
    <xdr:sp>
      <xdr:nvSpPr>
        <xdr:cNvPr id="25" name="Textfeld 10"/>
        <xdr:cNvSpPr/>
      </xdr:nvSpPr>
      <xdr:spPr>
        <a:xfrm>
          <a:off x="2405160" y="827316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03800</xdr:colOff>
      <xdr:row>45</xdr:row>
      <xdr:rowOff>75960</xdr:rowOff>
    </xdr:from>
    <xdr:to>
      <xdr:col>3</xdr:col>
      <xdr:colOff>574920</xdr:colOff>
      <xdr:row>46</xdr:row>
      <xdr:rowOff>28440</xdr:rowOff>
    </xdr:to>
    <xdr:sp>
      <xdr:nvSpPr>
        <xdr:cNvPr id="26" name="Textfeld 11"/>
        <xdr:cNvSpPr/>
      </xdr:nvSpPr>
      <xdr:spPr>
        <a:xfrm>
          <a:off x="2655720" y="8273160"/>
          <a:ext cx="11289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945720</xdr:colOff>
      <xdr:row>45</xdr:row>
      <xdr:rowOff>86040</xdr:rowOff>
    </xdr:from>
    <xdr:to>
      <xdr:col>3</xdr:col>
      <xdr:colOff>1170000</xdr:colOff>
      <xdr:row>46</xdr:row>
      <xdr:rowOff>37800</xdr:rowOff>
    </xdr:to>
    <xdr:sp>
      <xdr:nvSpPr>
        <xdr:cNvPr id="27" name="Textfeld 12"/>
        <xdr:cNvSpPr/>
      </xdr:nvSpPr>
      <xdr:spPr>
        <a:xfrm>
          <a:off x="4155480" y="8283240"/>
          <a:ext cx="2242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27960</xdr:colOff>
      <xdr:row>45</xdr:row>
      <xdr:rowOff>86040</xdr:rowOff>
    </xdr:from>
    <xdr:to>
      <xdr:col>4</xdr:col>
      <xdr:colOff>846000</xdr:colOff>
      <xdr:row>46</xdr:row>
      <xdr:rowOff>37800</xdr:rowOff>
    </xdr:to>
    <xdr:sp>
      <xdr:nvSpPr>
        <xdr:cNvPr id="28" name="Textfeld 13"/>
        <xdr:cNvSpPr/>
      </xdr:nvSpPr>
      <xdr:spPr>
        <a:xfrm>
          <a:off x="4437720" y="8283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814680</xdr:colOff>
      <xdr:row>46</xdr:row>
      <xdr:rowOff>37800</xdr:rowOff>
    </xdr:from>
    <xdr:to>
      <xdr:col>1</xdr:col>
      <xdr:colOff>191880</xdr:colOff>
      <xdr:row>46</xdr:row>
      <xdr:rowOff>142920</xdr:rowOff>
    </xdr:to>
    <xdr:sp>
      <xdr:nvSpPr>
        <xdr:cNvPr id="29" name="Textfeld 14"/>
        <xdr:cNvSpPr/>
      </xdr:nvSpPr>
      <xdr:spPr>
        <a:xfrm>
          <a:off x="814680" y="839700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14960</xdr:colOff>
      <xdr:row>44</xdr:row>
      <xdr:rowOff>95760</xdr:rowOff>
    </xdr:from>
    <xdr:to>
      <xdr:col>3</xdr:col>
      <xdr:colOff>574920</xdr:colOff>
      <xdr:row>45</xdr:row>
      <xdr:rowOff>47520</xdr:rowOff>
    </xdr:to>
    <xdr:sp>
      <xdr:nvSpPr>
        <xdr:cNvPr id="30" name="Textfeld 15"/>
        <xdr:cNvSpPr/>
      </xdr:nvSpPr>
      <xdr:spPr>
        <a:xfrm>
          <a:off x="2666880" y="8130960"/>
          <a:ext cx="1117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63320</xdr:colOff>
      <xdr:row>46</xdr:row>
      <xdr:rowOff>47520</xdr:rowOff>
    </xdr:from>
    <xdr:to>
      <xdr:col>2</xdr:col>
      <xdr:colOff>675720</xdr:colOff>
      <xdr:row>46</xdr:row>
      <xdr:rowOff>162000</xdr:rowOff>
    </xdr:to>
    <xdr:sp>
      <xdr:nvSpPr>
        <xdr:cNvPr id="31" name="Textfeld 16"/>
        <xdr:cNvSpPr/>
      </xdr:nvSpPr>
      <xdr:spPr>
        <a:xfrm>
          <a:off x="2415240" y="84067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14960</xdr:colOff>
      <xdr:row>46</xdr:row>
      <xdr:rowOff>47520</xdr:rowOff>
    </xdr:from>
    <xdr:to>
      <xdr:col>3</xdr:col>
      <xdr:colOff>564480</xdr:colOff>
      <xdr:row>47</xdr:row>
      <xdr:rowOff>9360</xdr:rowOff>
    </xdr:to>
    <xdr:sp>
      <xdr:nvSpPr>
        <xdr:cNvPr id="32" name="Textfeld 17"/>
        <xdr:cNvSpPr/>
      </xdr:nvSpPr>
      <xdr:spPr>
        <a:xfrm>
          <a:off x="2666880" y="840672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45720</xdr:colOff>
      <xdr:row>46</xdr:row>
      <xdr:rowOff>66240</xdr:rowOff>
    </xdr:from>
    <xdr:to>
      <xdr:col>3</xdr:col>
      <xdr:colOff>1170000</xdr:colOff>
      <xdr:row>47</xdr:row>
      <xdr:rowOff>9360</xdr:rowOff>
    </xdr:to>
    <xdr:sp>
      <xdr:nvSpPr>
        <xdr:cNvPr id="33" name="Textfeld 18"/>
        <xdr:cNvSpPr/>
      </xdr:nvSpPr>
      <xdr:spPr>
        <a:xfrm>
          <a:off x="4155480" y="8425440"/>
          <a:ext cx="2242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27960</xdr:colOff>
      <xdr:row>46</xdr:row>
      <xdr:rowOff>66240</xdr:rowOff>
    </xdr:from>
    <xdr:to>
      <xdr:col>4</xdr:col>
      <xdr:colOff>846000</xdr:colOff>
      <xdr:row>47</xdr:row>
      <xdr:rowOff>18720</xdr:rowOff>
    </xdr:to>
    <xdr:sp>
      <xdr:nvSpPr>
        <xdr:cNvPr id="34" name="Textfeld 19"/>
        <xdr:cNvSpPr/>
      </xdr:nvSpPr>
      <xdr:spPr>
        <a:xfrm>
          <a:off x="4437720" y="842544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814680</xdr:colOff>
      <xdr:row>47</xdr:row>
      <xdr:rowOff>18720</xdr:rowOff>
    </xdr:from>
    <xdr:to>
      <xdr:col>1</xdr:col>
      <xdr:colOff>191880</xdr:colOff>
      <xdr:row>47</xdr:row>
      <xdr:rowOff>123840</xdr:rowOff>
    </xdr:to>
    <xdr:sp>
      <xdr:nvSpPr>
        <xdr:cNvPr id="35" name="Textfeld 20"/>
        <xdr:cNvSpPr/>
      </xdr:nvSpPr>
      <xdr:spPr>
        <a:xfrm>
          <a:off x="814680" y="853992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463320</xdr:colOff>
      <xdr:row>47</xdr:row>
      <xdr:rowOff>37800</xdr:rowOff>
    </xdr:from>
    <xdr:to>
      <xdr:col>2</xdr:col>
      <xdr:colOff>675720</xdr:colOff>
      <xdr:row>47</xdr:row>
      <xdr:rowOff>142920</xdr:rowOff>
    </xdr:to>
    <xdr:sp>
      <xdr:nvSpPr>
        <xdr:cNvPr id="36" name="Textfeld 21"/>
        <xdr:cNvSpPr/>
      </xdr:nvSpPr>
      <xdr:spPr>
        <a:xfrm>
          <a:off x="2415240" y="855900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14960</xdr:colOff>
      <xdr:row>47</xdr:row>
      <xdr:rowOff>28440</xdr:rowOff>
    </xdr:from>
    <xdr:to>
      <xdr:col>3</xdr:col>
      <xdr:colOff>564480</xdr:colOff>
      <xdr:row>47</xdr:row>
      <xdr:rowOff>142920</xdr:rowOff>
    </xdr:to>
    <xdr:sp>
      <xdr:nvSpPr>
        <xdr:cNvPr id="37" name="Textfeld 22"/>
        <xdr:cNvSpPr/>
      </xdr:nvSpPr>
      <xdr:spPr>
        <a:xfrm>
          <a:off x="2666880" y="8549640"/>
          <a:ext cx="11073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3</xdr:col>
      <xdr:colOff>865800</xdr:colOff>
      <xdr:row>20</xdr:row>
      <xdr:rowOff>66240</xdr:rowOff>
    </xdr:from>
    <xdr:to>
      <xdr:col>3</xdr:col>
      <xdr:colOff>1057680</xdr:colOff>
      <xdr:row>20</xdr:row>
      <xdr:rowOff>162000</xdr:rowOff>
    </xdr:to>
    <xdr:sp>
      <xdr:nvSpPr>
        <xdr:cNvPr id="38" name="Textfeld 23"/>
        <xdr:cNvSpPr/>
      </xdr:nvSpPr>
      <xdr:spPr>
        <a:xfrm>
          <a:off x="4075560" y="3769560"/>
          <a:ext cx="191880" cy="95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37960</xdr:colOff>
      <xdr:row>21</xdr:row>
      <xdr:rowOff>19080</xdr:rowOff>
    </xdr:from>
    <xdr:to>
      <xdr:col>4</xdr:col>
      <xdr:colOff>756720</xdr:colOff>
      <xdr:row>21</xdr:row>
      <xdr:rowOff>142920</xdr:rowOff>
    </xdr:to>
    <xdr:sp>
      <xdr:nvSpPr>
        <xdr:cNvPr id="39" name="Textfeld 24"/>
        <xdr:cNvSpPr/>
      </xdr:nvSpPr>
      <xdr:spPr>
        <a:xfrm>
          <a:off x="4347720" y="388440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45280</xdr:colOff>
      <xdr:row>21</xdr:row>
      <xdr:rowOff>19080</xdr:rowOff>
    </xdr:from>
    <xdr:to>
      <xdr:col>3</xdr:col>
      <xdr:colOff>1068120</xdr:colOff>
      <xdr:row>21</xdr:row>
      <xdr:rowOff>133560</xdr:rowOff>
    </xdr:to>
    <xdr:sp>
      <xdr:nvSpPr>
        <xdr:cNvPr id="40" name="Textfeld 25"/>
        <xdr:cNvSpPr/>
      </xdr:nvSpPr>
      <xdr:spPr>
        <a:xfrm>
          <a:off x="4055040" y="388440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45280</xdr:colOff>
      <xdr:row>21</xdr:row>
      <xdr:rowOff>152280</xdr:rowOff>
    </xdr:from>
    <xdr:to>
      <xdr:col>3</xdr:col>
      <xdr:colOff>1057680</xdr:colOff>
      <xdr:row>22</xdr:row>
      <xdr:rowOff>114480</xdr:rowOff>
    </xdr:to>
    <xdr:sp>
      <xdr:nvSpPr>
        <xdr:cNvPr id="41" name="Textfeld 26"/>
        <xdr:cNvSpPr/>
      </xdr:nvSpPr>
      <xdr:spPr>
        <a:xfrm>
          <a:off x="4055040" y="401760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35200</xdr:colOff>
      <xdr:row>22</xdr:row>
      <xdr:rowOff>133200</xdr:rowOff>
    </xdr:from>
    <xdr:to>
      <xdr:col>3</xdr:col>
      <xdr:colOff>1057680</xdr:colOff>
      <xdr:row>23</xdr:row>
      <xdr:rowOff>86040</xdr:rowOff>
    </xdr:to>
    <xdr:sp>
      <xdr:nvSpPr>
        <xdr:cNvPr id="42" name="Textfeld 27"/>
        <xdr:cNvSpPr/>
      </xdr:nvSpPr>
      <xdr:spPr>
        <a:xfrm>
          <a:off x="404496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37960</xdr:colOff>
      <xdr:row>20</xdr:row>
      <xdr:rowOff>37800</xdr:rowOff>
    </xdr:from>
    <xdr:to>
      <xdr:col>4</xdr:col>
      <xdr:colOff>756720</xdr:colOff>
      <xdr:row>20</xdr:row>
      <xdr:rowOff>162000</xdr:rowOff>
    </xdr:to>
    <xdr:sp>
      <xdr:nvSpPr>
        <xdr:cNvPr id="43" name="Textfeld 28"/>
        <xdr:cNvSpPr/>
      </xdr:nvSpPr>
      <xdr:spPr>
        <a:xfrm>
          <a:off x="4347720" y="3741120"/>
          <a:ext cx="1108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37960</xdr:colOff>
      <xdr:row>21</xdr:row>
      <xdr:rowOff>152280</xdr:rowOff>
    </xdr:from>
    <xdr:to>
      <xdr:col>4</xdr:col>
      <xdr:colOff>766080</xdr:colOff>
      <xdr:row>22</xdr:row>
      <xdr:rowOff>114480</xdr:rowOff>
    </xdr:to>
    <xdr:sp>
      <xdr:nvSpPr>
        <xdr:cNvPr id="44" name="Textfeld 29"/>
        <xdr:cNvSpPr/>
      </xdr:nvSpPr>
      <xdr:spPr>
        <a:xfrm>
          <a:off x="4347720" y="4017600"/>
          <a:ext cx="11181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37960</xdr:colOff>
      <xdr:row>22</xdr:row>
      <xdr:rowOff>133200</xdr:rowOff>
    </xdr:from>
    <xdr:to>
      <xdr:col>4</xdr:col>
      <xdr:colOff>756720</xdr:colOff>
      <xdr:row>23</xdr:row>
      <xdr:rowOff>86040</xdr:rowOff>
    </xdr:to>
    <xdr:sp>
      <xdr:nvSpPr>
        <xdr:cNvPr id="45" name="Textfeld 30"/>
        <xdr:cNvSpPr/>
      </xdr:nvSpPr>
      <xdr:spPr>
        <a:xfrm>
          <a:off x="4347720" y="416052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281160</xdr:colOff>
      <xdr:row>45</xdr:row>
      <xdr:rowOff>66600</xdr:rowOff>
    </xdr:from>
    <xdr:to>
      <xdr:col>2</xdr:col>
      <xdr:colOff>282600</xdr:colOff>
      <xdr:row>46</xdr:row>
      <xdr:rowOff>19080</xdr:rowOff>
    </xdr:to>
    <xdr:sp>
      <xdr:nvSpPr>
        <xdr:cNvPr id="46" name="Textfeld 31"/>
        <xdr:cNvSpPr/>
      </xdr:nvSpPr>
      <xdr:spPr>
        <a:xfrm>
          <a:off x="1116360" y="826380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281160</xdr:colOff>
      <xdr:row>44</xdr:row>
      <xdr:rowOff>86040</xdr:rowOff>
    </xdr:from>
    <xdr:to>
      <xdr:col>2</xdr:col>
      <xdr:colOff>272880</xdr:colOff>
      <xdr:row>45</xdr:row>
      <xdr:rowOff>37800</xdr:rowOff>
    </xdr:to>
    <xdr:sp>
      <xdr:nvSpPr>
        <xdr:cNvPr id="47" name="Textfeld 32"/>
        <xdr:cNvSpPr/>
      </xdr:nvSpPr>
      <xdr:spPr>
        <a:xfrm>
          <a:off x="1116360" y="8121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281160</xdr:colOff>
      <xdr:row>46</xdr:row>
      <xdr:rowOff>37800</xdr:rowOff>
    </xdr:from>
    <xdr:to>
      <xdr:col>2</xdr:col>
      <xdr:colOff>272880</xdr:colOff>
      <xdr:row>46</xdr:row>
      <xdr:rowOff>162000</xdr:rowOff>
    </xdr:to>
    <xdr:sp>
      <xdr:nvSpPr>
        <xdr:cNvPr id="48" name="Textfeld 33"/>
        <xdr:cNvSpPr/>
      </xdr:nvSpPr>
      <xdr:spPr>
        <a:xfrm>
          <a:off x="1116360" y="8397000"/>
          <a:ext cx="11084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281160</xdr:colOff>
      <xdr:row>47</xdr:row>
      <xdr:rowOff>0</xdr:rowOff>
    </xdr:from>
    <xdr:to>
      <xdr:col>2</xdr:col>
      <xdr:colOff>272880</xdr:colOff>
      <xdr:row>47</xdr:row>
      <xdr:rowOff>133200</xdr:rowOff>
    </xdr:to>
    <xdr:sp>
      <xdr:nvSpPr>
        <xdr:cNvPr id="49" name="Textfeld 34"/>
        <xdr:cNvSpPr/>
      </xdr:nvSpPr>
      <xdr:spPr>
        <a:xfrm>
          <a:off x="1116360" y="8521200"/>
          <a:ext cx="110844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2421052631579</cdr:y>
    </cdr:from>
    <cdr:to>
      <cdr:x>0.143239208856823</cdr:x>
      <cdr:y>0.854035087719298</cdr:y>
    </cdr:to>
    <cdr:sp>
      <cdr:nvSpPr>
        <cdr:cNvPr id="3" name="Textfeld 84"/>
        <cdr:cNvSpPr/>
      </cdr:nvSpPr>
      <cdr:spPr>
        <a:xfrm>
          <a:off x="607680" y="3382560"/>
          <a:ext cx="22140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51760169175271</cdr:x>
      <cdr:y>0.82421052631579</cdr:y>
    </cdr:from>
    <cdr:to>
      <cdr:x>0.344508023385993</cdr:x>
      <cdr:y>0.855263157894737</cdr:y>
    </cdr:to>
    <cdr:sp>
      <cdr:nvSpPr>
        <cdr:cNvPr id="4" name="Textfeld 85"/>
        <cdr:cNvSpPr/>
      </cdr:nvSpPr>
      <cdr:spPr>
        <a:xfrm>
          <a:off x="878400" y="338256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104988182609777</cdr:x>
      <cdr:y>0.860526315789474</cdr:y>
    </cdr:from>
    <cdr:to>
      <cdr:x>0.143239208856823</cdr:x>
      <cdr:y>0.88921052631579</cdr:y>
    </cdr:to>
    <cdr:sp>
      <cdr:nvSpPr>
        <cdr:cNvPr id="5"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102500310983953</cdr:x>
      <cdr:y>0.897543859649123</cdr:y>
    </cdr:from>
    <cdr:to>
      <cdr:x>0.141497698718746</cdr:x>
      <cdr:y>0.926754385964912</cdr:y>
    </cdr:to>
    <cdr:sp>
      <cdr:nvSpPr>
        <cdr:cNvPr id="6" name="Textfeld 87"/>
        <cdr:cNvSpPr/>
      </cdr:nvSpPr>
      <cdr:spPr>
        <a:xfrm>
          <a:off x="593280" y="3683520"/>
          <a:ext cx="22572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102500310983953</cdr:x>
      <cdr:y>0.934736842105263</cdr:y>
    </cdr:from>
    <cdr:to>
      <cdr:x>0.141497698718746</cdr:x>
      <cdr:y>0.963771929824561</cdr:y>
    </cdr:to>
    <cdr:sp>
      <cdr:nvSpPr>
        <cdr:cNvPr id="7" name="Textfeld 88"/>
        <cdr:cNvSpPr/>
      </cdr:nvSpPr>
      <cdr:spPr>
        <a:xfrm>
          <a:off x="593280" y="3836160"/>
          <a:ext cx="22572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50018659037194</cdr:x>
      <cdr:y>0.86</cdr:y>
    </cdr:from>
    <cdr:to>
      <cdr:x>0.342766513247916</cdr:x>
      <cdr:y>0.891491228070175</cdr:y>
    </cdr:to>
    <cdr:sp>
      <cdr:nvSpPr>
        <cdr:cNvPr id="8" name="Textfeld 89"/>
        <cdr:cNvSpPr/>
      </cdr:nvSpPr>
      <cdr:spPr>
        <a:xfrm>
          <a:off x="868320" y="35294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50018659037194</cdr:x>
      <cdr:y>0.897719298245614</cdr:y>
    </cdr:from>
    <cdr:to>
      <cdr:x>0.342766513247916</cdr:x>
      <cdr:y>0.92921052631579</cdr:y>
    </cdr:to>
    <cdr:sp>
      <cdr:nvSpPr>
        <cdr:cNvPr id="9" name="Textfeld 90"/>
        <cdr:cNvSpPr/>
      </cdr:nvSpPr>
      <cdr:spPr>
        <a:xfrm>
          <a:off x="868320" y="36842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50018659037194</cdr:x>
      <cdr:y>0.934736842105263</cdr:y>
    </cdr:from>
    <cdr:to>
      <cdr:x>0.342766513247916</cdr:x>
      <cdr:y>0.965964912280702</cdr:y>
    </cdr:to>
    <cdr:sp>
      <cdr:nvSpPr>
        <cdr:cNvPr id="10" name="Textfeld 91"/>
        <cdr:cNvSpPr/>
      </cdr:nvSpPr>
      <cdr:spPr>
        <a:xfrm>
          <a:off x="868320" y="3836160"/>
          <a:ext cx="111564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75482025127503</cdr:x>
      <cdr:y>0.824473684210526</cdr:y>
    </cdr:from>
    <cdr:to>
      <cdr:x>0.413484264211967</cdr:x>
      <cdr:y>0.854473684210526</cdr:y>
    </cdr:to>
    <cdr:sp>
      <cdr:nvSpPr>
        <cdr:cNvPr id="11" name="Textfeld 92"/>
        <cdr:cNvSpPr/>
      </cdr:nvSpPr>
      <cdr:spPr>
        <a:xfrm>
          <a:off x="2173320" y="3383640"/>
          <a:ext cx="21996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22254011692997</cdr:x>
      <cdr:y>0.86</cdr:y>
    </cdr:from>
    <cdr:to>
      <cdr:x>0.61400671725339</cdr:x>
      <cdr:y>0.890964912280702</cdr:y>
    </cdr:to>
    <cdr:sp>
      <cdr:nvSpPr>
        <cdr:cNvPr id="12" name="Textfeld 93"/>
        <cdr:cNvSpPr/>
      </cdr:nvSpPr>
      <cdr:spPr>
        <a:xfrm>
          <a:off x="2444040" y="3529440"/>
          <a:ext cx="110988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75482025127503</cdr:x>
      <cdr:y>0.86</cdr:y>
    </cdr:from>
    <cdr:to>
      <cdr:x>0.413484264211967</cdr:x>
      <cdr:y>0.889473684210526</cdr:y>
    </cdr:to>
    <cdr:sp>
      <cdr:nvSpPr>
        <cdr:cNvPr id="13" name="Textfeld 116"/>
        <cdr:cNvSpPr/>
      </cdr:nvSpPr>
      <cdr:spPr>
        <a:xfrm>
          <a:off x="2173320" y="3529440"/>
          <a:ext cx="21996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74735663639756</cdr:x>
      <cdr:y>0.897982456140351</cdr:y>
    </cdr:from>
    <cdr:to>
      <cdr:x>0.410996392586143</cdr:x>
      <cdr:y>0.927719298245614</cdr:y>
    </cdr:to>
    <cdr:sp>
      <cdr:nvSpPr>
        <cdr:cNvPr id="14" name="Textfeld 117"/>
        <cdr:cNvSpPr/>
      </cdr:nvSpPr>
      <cdr:spPr>
        <a:xfrm>
          <a:off x="2169000" y="3685320"/>
          <a:ext cx="2098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74735663639756</cdr:x>
      <cdr:y>0.935</cdr:y>
    </cdr:from>
    <cdr:to>
      <cdr:x>0.410996392586143</cdr:x>
      <cdr:y>0.964473684210526</cdr:y>
    </cdr:to>
    <cdr:sp>
      <cdr:nvSpPr>
        <cdr:cNvPr id="15" name="Textfeld 118"/>
        <cdr:cNvSpPr/>
      </cdr:nvSpPr>
      <cdr:spPr>
        <a:xfrm>
          <a:off x="2169000" y="3837240"/>
          <a:ext cx="2098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22254011692997</cdr:x>
      <cdr:y>0.898771929824561</cdr:y>
    </cdr:from>
    <cdr:to>
      <cdr:x>0.615748227391467</cdr:x>
      <cdr:y>0.92921052631579</cdr:y>
    </cdr:to>
    <cdr:sp>
      <cdr:nvSpPr>
        <cdr:cNvPr id="16" name="Textfeld 119"/>
        <cdr:cNvSpPr/>
      </cdr:nvSpPr>
      <cdr:spPr>
        <a:xfrm>
          <a:off x="2444040" y="3688560"/>
          <a:ext cx="111996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22254011692997</cdr:x>
      <cdr:y>0.824736842105263</cdr:y>
    </cdr:from>
    <cdr:to>
      <cdr:x>0.673777833063814</cdr:x>
      <cdr:y>0.855263157894737</cdr:y>
    </cdr:to>
    <cdr:sp>
      <cdr:nvSpPr>
        <cdr:cNvPr id="17" name="Textfeld 120"/>
        <cdr:cNvSpPr/>
      </cdr:nvSpPr>
      <cdr:spPr>
        <a:xfrm>
          <a:off x="2444040" y="3384720"/>
          <a:ext cx="145584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23995521831074</cdr:x>
      <cdr:y>0.933245614035088</cdr:y>
    </cdr:from>
    <cdr:to>
      <cdr:x>0.617489737529544</cdr:x>
      <cdr:y>0.965</cdr:y>
    </cdr:to>
    <cdr:sp>
      <cdr:nvSpPr>
        <cdr:cNvPr id="18" name="Textfeld 121"/>
        <cdr:cNvSpPr/>
      </cdr:nvSpPr>
      <cdr:spPr>
        <a:xfrm>
          <a:off x="2454120" y="3830040"/>
          <a:ext cx="1119960" cy="130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 min="2" style="16" width="11.56"/>
    <col collapsed="false" customWidth="false" hidden="false" outlineLevel="0" max="11" min="3" style="20" width="11.56"/>
    <col collapsed="false" customWidth="false" hidden="false" outlineLevel="0" max="257" min="12" style="16" width="11.56"/>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20"/>
      <c r="D3" s="20"/>
      <c r="E3" s="20"/>
      <c r="F3" s="20"/>
      <c r="G3" s="20"/>
      <c r="H3" s="20"/>
      <c r="I3" s="20"/>
      <c r="J3" s="20"/>
      <c r="K3" s="2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1" width="11.85"/>
    <col collapsed="false" customWidth="true" hidden="false" outlineLevel="0" max="2" min="2" style="31" width="15.85"/>
    <col collapsed="false" customWidth="true" hidden="false" outlineLevel="0" max="3" min="3" style="31" width="17.85"/>
    <col collapsed="false" customWidth="true" hidden="false" outlineLevel="0" max="4" min="4" style="31" width="21.13"/>
    <col collapsed="false" customWidth="true" hidden="false" outlineLevel="0" max="5" min="5" style="31" width="19.7"/>
    <col collapsed="false" customWidth="true" hidden="true" outlineLevel="0" max="6" min="6" style="31" width="46.56"/>
    <col collapsed="false" customWidth="true" hidden="false" outlineLevel="0" max="14" min="7" style="0" width="11.42"/>
    <col collapsed="false" customWidth="false" hidden="false" outlineLevel="0" max="197" min="15" style="31" width="11.56"/>
    <col collapsed="false" customWidth="true" hidden="false" outlineLevel="0" max="198" min="198" style="31" width="11.85"/>
    <col collapsed="false" customWidth="true" hidden="false" outlineLevel="0" max="199" min="199" style="31" width="15.85"/>
    <col collapsed="false" customWidth="true" hidden="false" outlineLevel="0" max="200" min="200" style="31" width="17.85"/>
    <col collapsed="false" customWidth="true" hidden="false" outlineLevel="0" max="201" min="201" style="31" width="21.13"/>
    <col collapsed="false" customWidth="true" hidden="false" outlineLevel="0" max="202" min="202" style="31" width="19.7"/>
    <col collapsed="false" customWidth="false" hidden="true" outlineLevel="0" max="203" min="203" style="31" width="11.56"/>
    <col collapsed="false" customWidth="false" hidden="false" outlineLevel="0" max="204" min="204" style="31" width="11.56"/>
    <col collapsed="false" customWidth="true" hidden="false" outlineLevel="0" max="205" min="205" style="31" width="14.85"/>
    <col collapsed="false" customWidth="false" hidden="false" outlineLevel="0" max="257" min="206" style="31" width="11.56"/>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1"/>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1" width="18.28"/>
    <col collapsed="false" customWidth="true" hidden="false" outlineLevel="0" max="2" min="2" style="41" width="8.41"/>
    <col collapsed="false" customWidth="true" hidden="false" outlineLevel="0" max="3" min="3" style="41" width="6.99"/>
    <col collapsed="false" customWidth="true" hidden="false" outlineLevel="0" max="4" min="4" style="41" width="9.28"/>
    <col collapsed="false" customWidth="true" hidden="false" outlineLevel="0" max="5" min="5" style="42" width="8.14"/>
    <col collapsed="false" customWidth="true" hidden="false" outlineLevel="0" max="6" min="6" style="41" width="9.28"/>
    <col collapsed="false" customWidth="true" hidden="false" outlineLevel="0" max="7" min="7" style="41" width="10.71"/>
    <col collapsed="false" customWidth="true" hidden="false" outlineLevel="0" max="8" min="8" style="41" width="9.7"/>
    <col collapsed="false" customWidth="true" hidden="false" outlineLevel="0" max="9" min="9" style="43" width="9.7"/>
    <col collapsed="false" customWidth="true" hidden="false" outlineLevel="0" max="10" min="10" style="44" width="5.85"/>
    <col collapsed="false" customWidth="true" hidden="false" outlineLevel="0" max="228" min="11" style="0" width="11.56"/>
    <col collapsed="false" customWidth="false" hidden="false" outlineLevel="0" max="257" min="229" style="41" width="11.42"/>
  </cols>
  <sheetData>
    <row r="1" customFormat="false" ht="10.15" hidden="false" customHeight="true" outlineLevel="0" collapsed="false">
      <c r="A1" s="45" t="s">
        <v>84</v>
      </c>
      <c r="B1" s="45"/>
      <c r="C1" s="45"/>
      <c r="D1" s="45"/>
      <c r="E1" s="45"/>
      <c r="F1" s="45"/>
      <c r="G1" s="45"/>
      <c r="H1" s="45"/>
      <c r="I1" s="45"/>
      <c r="J1" s="45"/>
    </row>
    <row r="2" customFormat="false" ht="9.6" hidden="false" customHeight="true" outlineLevel="0" collapsed="false">
      <c r="A2" s="46" t="s">
        <v>15</v>
      </c>
      <c r="B2" s="46"/>
      <c r="C2" s="46"/>
      <c r="D2" s="46"/>
      <c r="E2" s="46"/>
      <c r="F2" s="46"/>
      <c r="G2" s="46"/>
      <c r="H2" s="46"/>
    </row>
    <row r="3" customFormat="false" ht="9.75" hidden="false" customHeight="true" outlineLevel="0" collapsed="false">
      <c r="A3" s="47" t="s">
        <v>85</v>
      </c>
      <c r="B3" s="47"/>
      <c r="C3" s="47"/>
      <c r="D3" s="47"/>
      <c r="E3" s="47"/>
      <c r="F3" s="47"/>
      <c r="G3" s="47"/>
      <c r="H3" s="47"/>
      <c r="I3" s="47"/>
      <c r="J3" s="47"/>
    </row>
    <row r="4" customFormat="false" ht="9.75" hidden="false" customHeight="true" outlineLevel="0" collapsed="false">
      <c r="A4" s="47" t="s">
        <v>86</v>
      </c>
      <c r="B4" s="47"/>
      <c r="C4" s="47"/>
      <c r="D4" s="47"/>
      <c r="E4" s="47"/>
      <c r="F4" s="47"/>
      <c r="G4" s="47"/>
      <c r="H4" s="47"/>
      <c r="I4" s="47"/>
      <c r="J4" s="47"/>
    </row>
    <row r="5" customFormat="false" ht="9.6" hidden="false" customHeight="true" outlineLevel="0" collapsed="false">
      <c r="A5" s="48"/>
      <c r="B5" s="48"/>
      <c r="C5" s="48"/>
      <c r="D5" s="48"/>
      <c r="E5" s="48"/>
      <c r="F5" s="48"/>
      <c r="G5" s="48"/>
      <c r="H5" s="48"/>
      <c r="I5" s="48"/>
    </row>
    <row r="6" customFormat="false" ht="9.6" hidden="false" customHeight="true" outlineLevel="0" collapsed="false">
      <c r="A6" s="49"/>
      <c r="B6" s="49"/>
      <c r="C6" s="49"/>
      <c r="D6" s="49"/>
      <c r="E6" s="50"/>
      <c r="F6" s="49"/>
      <c r="G6" s="49"/>
      <c r="H6" s="49"/>
      <c r="I6" s="49"/>
    </row>
    <row r="7" customFormat="false" ht="9.75" hidden="false" customHeight="true" outlineLevel="0" collapsed="false">
      <c r="A7" s="51" t="s">
        <v>87</v>
      </c>
      <c r="B7" s="52" t="s">
        <v>88</v>
      </c>
      <c r="C7" s="52" t="s">
        <v>89</v>
      </c>
      <c r="D7" s="53" t="s">
        <v>90</v>
      </c>
      <c r="E7" s="53" t="s">
        <v>91</v>
      </c>
      <c r="F7" s="54" t="s">
        <v>72</v>
      </c>
      <c r="G7" s="55" t="s">
        <v>74</v>
      </c>
      <c r="H7" s="55"/>
      <c r="I7" s="55"/>
      <c r="J7" s="56" t="s">
        <v>92</v>
      </c>
    </row>
    <row r="8" customFormat="false" ht="6.75" hidden="false" customHeight="true" outlineLevel="0" collapsed="false">
      <c r="A8" s="51"/>
      <c r="B8" s="52"/>
      <c r="C8" s="52"/>
      <c r="D8" s="53"/>
      <c r="E8" s="53"/>
      <c r="F8" s="54"/>
      <c r="G8" s="55"/>
      <c r="H8" s="55"/>
      <c r="I8" s="55"/>
      <c r="J8" s="56"/>
    </row>
    <row r="9" customFormat="false" ht="10.5" hidden="false" customHeight="true" outlineLevel="0" collapsed="false">
      <c r="A9" s="51"/>
      <c r="B9" s="52"/>
      <c r="C9" s="52"/>
      <c r="D9" s="53"/>
      <c r="E9" s="53"/>
      <c r="F9" s="54"/>
      <c r="G9" s="57" t="s">
        <v>93</v>
      </c>
      <c r="H9" s="58" t="s">
        <v>94</v>
      </c>
      <c r="I9" s="58"/>
      <c r="J9" s="56"/>
    </row>
    <row r="10" customFormat="false" ht="6" hidden="false" customHeight="true" outlineLevel="0" collapsed="false">
      <c r="A10" s="51"/>
      <c r="B10" s="52"/>
      <c r="C10" s="52"/>
      <c r="D10" s="53"/>
      <c r="E10" s="53"/>
      <c r="F10" s="54"/>
      <c r="G10" s="57"/>
      <c r="H10" s="58"/>
      <c r="I10" s="58"/>
      <c r="J10" s="56"/>
    </row>
    <row r="11" customFormat="false" ht="14.45" hidden="false" customHeight="true" outlineLevel="0" collapsed="false">
      <c r="A11" s="51"/>
      <c r="B11" s="52"/>
      <c r="C11" s="52"/>
      <c r="D11" s="53"/>
      <c r="E11" s="53"/>
      <c r="F11" s="54"/>
      <c r="G11" s="57"/>
      <c r="H11" s="52" t="s">
        <v>95</v>
      </c>
      <c r="I11" s="54" t="s">
        <v>96</v>
      </c>
      <c r="J11" s="56"/>
    </row>
    <row r="12" customFormat="false" ht="15.75" hidden="false" customHeight="true" outlineLevel="0" collapsed="false">
      <c r="A12" s="51"/>
      <c r="B12" s="52"/>
      <c r="C12" s="52"/>
      <c r="D12" s="53"/>
      <c r="E12" s="53"/>
      <c r="F12" s="54"/>
      <c r="G12" s="57"/>
      <c r="H12" s="52"/>
      <c r="I12" s="54"/>
      <c r="J12" s="56"/>
    </row>
    <row r="13" customFormat="false" ht="9.6" hidden="false" customHeight="true" outlineLevel="0" collapsed="false">
      <c r="A13" s="51"/>
      <c r="B13" s="52"/>
      <c r="C13" s="57" t="s">
        <v>97</v>
      </c>
      <c r="D13" s="59" t="s">
        <v>98</v>
      </c>
      <c r="E13" s="60" t="s">
        <v>99</v>
      </c>
      <c r="F13" s="61" t="s">
        <v>100</v>
      </c>
      <c r="G13" s="61"/>
      <c r="H13" s="61"/>
      <c r="I13" s="61"/>
      <c r="J13" s="62" t="s">
        <v>101</v>
      </c>
    </row>
    <row r="14" customFormat="false" ht="9.6" hidden="false" customHeight="true" outlineLevel="0" collapsed="false">
      <c r="A14" s="63" t="s">
        <v>15</v>
      </c>
      <c r="B14" s="63"/>
      <c r="C14" s="49"/>
      <c r="D14" s="49"/>
      <c r="E14" s="50"/>
      <c r="F14" s="49"/>
      <c r="G14" s="49"/>
      <c r="H14" s="49"/>
      <c r="I14" s="49"/>
    </row>
    <row r="15" customFormat="false" ht="10.5" hidden="false" customHeight="true" outlineLevel="0" collapsed="false">
      <c r="A15" s="64" t="s">
        <v>102</v>
      </c>
      <c r="B15" s="65" t="n">
        <v>2005</v>
      </c>
      <c r="C15" s="66" t="n">
        <v>823.5</v>
      </c>
      <c r="D15" s="66" t="n">
        <v>115081.833333333</v>
      </c>
      <c r="E15" s="67" t="n">
        <v>189327.19</v>
      </c>
      <c r="F15" s="66" t="n">
        <v>2955303.733</v>
      </c>
      <c r="G15" s="66" t="n">
        <v>20975426.21</v>
      </c>
      <c r="H15" s="66" t="n">
        <v>6786815.48</v>
      </c>
      <c r="I15" s="66" t="n">
        <v>4378348.376</v>
      </c>
      <c r="J15" s="68" t="n">
        <v>32.356031348552</v>
      </c>
    </row>
    <row r="16" customFormat="false" ht="9.95" hidden="false" customHeight="true" outlineLevel="0" collapsed="false">
      <c r="A16" s="69"/>
      <c r="B16" s="65" t="n">
        <v>2006</v>
      </c>
      <c r="C16" s="66" t="n">
        <v>832.666666666667</v>
      </c>
      <c r="D16" s="66" t="n">
        <v>116776.833333333</v>
      </c>
      <c r="E16" s="67" t="n">
        <v>194163.597</v>
      </c>
      <c r="F16" s="66" t="n">
        <v>3079251.488</v>
      </c>
      <c r="G16" s="66" t="n">
        <v>23020933.178</v>
      </c>
      <c r="H16" s="66" t="n">
        <v>7545322.367</v>
      </c>
      <c r="I16" s="66" t="n">
        <v>4902229.212</v>
      </c>
      <c r="J16" s="68" t="n">
        <v>32.7759188068479</v>
      </c>
    </row>
    <row r="17" customFormat="false" ht="9.95" hidden="false" customHeight="true" outlineLevel="0" collapsed="false">
      <c r="A17" s="69"/>
      <c r="B17" s="65" t="n">
        <v>2007</v>
      </c>
      <c r="C17" s="66" t="n">
        <v>853.083333333333</v>
      </c>
      <c r="D17" s="66" t="n">
        <v>122441.416666667</v>
      </c>
      <c r="E17" s="67" t="n">
        <v>203569.639</v>
      </c>
      <c r="F17" s="66" t="n">
        <v>3303308.271</v>
      </c>
      <c r="G17" s="66" t="n">
        <v>25437934.982</v>
      </c>
      <c r="H17" s="66" t="n">
        <v>8686240.314</v>
      </c>
      <c r="I17" s="66" t="n">
        <v>5412230.48</v>
      </c>
      <c r="J17" s="68" t="n">
        <v>34.1467981585236</v>
      </c>
    </row>
    <row r="18" customFormat="false" ht="9.95" hidden="false" customHeight="true" outlineLevel="0" collapsed="false">
      <c r="A18" s="69"/>
      <c r="B18" s="65" t="n">
        <v>2008</v>
      </c>
      <c r="C18" s="66" t="n">
        <v>873.416666666667</v>
      </c>
      <c r="D18" s="66" t="n">
        <v>128989</v>
      </c>
      <c r="E18" s="67" t="n">
        <v>212694.988</v>
      </c>
      <c r="F18" s="66" t="n">
        <v>3552346.357</v>
      </c>
      <c r="G18" s="66" t="n">
        <v>26563938.158</v>
      </c>
      <c r="H18" s="66" t="n">
        <v>8811645.513</v>
      </c>
      <c r="I18" s="66" t="n">
        <v>5598386.375</v>
      </c>
      <c r="J18" s="68" t="n">
        <v>33.1714577130435</v>
      </c>
    </row>
    <row r="19" customFormat="false" ht="9.95" hidden="false" customHeight="true" outlineLevel="0" collapsed="false">
      <c r="A19" s="69"/>
      <c r="B19" s="65" t="n">
        <v>2009</v>
      </c>
      <c r="C19" s="66" t="n">
        <v>876.416666666667</v>
      </c>
      <c r="D19" s="66" t="n">
        <v>126595.083333333</v>
      </c>
      <c r="E19" s="66" t="n">
        <v>196076.471</v>
      </c>
      <c r="F19" s="66" t="n">
        <v>3357829.701</v>
      </c>
      <c r="G19" s="66" t="n">
        <v>22112679.952</v>
      </c>
      <c r="H19" s="66" t="n">
        <v>6741760.597</v>
      </c>
      <c r="I19" s="66" t="n">
        <v>4244504.682</v>
      </c>
      <c r="J19" s="68" t="n">
        <v>30.4882113413405</v>
      </c>
    </row>
    <row r="20" customFormat="false" ht="9.95" hidden="false" customHeight="true" outlineLevel="0" collapsed="false">
      <c r="A20" s="69"/>
      <c r="B20" s="65" t="n">
        <v>2010</v>
      </c>
      <c r="C20" s="66" t="n">
        <v>853.083333333333</v>
      </c>
      <c r="D20" s="66" t="n">
        <v>125947.166666667</v>
      </c>
      <c r="E20" s="66" t="n">
        <v>206164.211</v>
      </c>
      <c r="F20" s="66" t="n">
        <v>3548618.227</v>
      </c>
      <c r="G20" s="66" t="n">
        <v>25415307.976</v>
      </c>
      <c r="H20" s="66" t="n">
        <v>8011943.972</v>
      </c>
      <c r="I20" s="66" t="n">
        <v>4801619.139</v>
      </c>
      <c r="J20" s="68" t="n">
        <v>31.5240876859166</v>
      </c>
    </row>
    <row r="21" customFormat="false" ht="9.95" hidden="false" customHeight="true" outlineLevel="0" collapsed="false">
      <c r="A21" s="69"/>
      <c r="B21" s="65" t="n">
        <v>2011</v>
      </c>
      <c r="C21" s="66" t="n">
        <v>867.833333333333</v>
      </c>
      <c r="D21" s="66" t="n">
        <v>133565.833333333</v>
      </c>
      <c r="E21" s="66" t="n">
        <v>220659.564</v>
      </c>
      <c r="F21" s="66" t="n">
        <v>3908177.157</v>
      </c>
      <c r="G21" s="66" t="n">
        <v>28220571.332</v>
      </c>
      <c r="H21" s="66" t="n">
        <v>8883585.799</v>
      </c>
      <c r="I21" s="66" t="n">
        <v>5481422.283</v>
      </c>
      <c r="J21" s="68" t="n">
        <v>31.4791139218598</v>
      </c>
    </row>
    <row r="22" customFormat="false" ht="9.95" hidden="false" customHeight="true" outlineLevel="0" collapsed="false">
      <c r="A22" s="69"/>
      <c r="B22" s="65" t="n">
        <v>2012</v>
      </c>
      <c r="C22" s="66" t="n">
        <v>878.833333333333</v>
      </c>
      <c r="D22" s="66" t="n">
        <v>137176.666666667</v>
      </c>
      <c r="E22" s="66" t="n">
        <v>223757.29</v>
      </c>
      <c r="F22" s="66" t="n">
        <v>4162553.065</v>
      </c>
      <c r="G22" s="66" t="n">
        <v>27951737.178</v>
      </c>
      <c r="H22" s="66" t="n">
        <v>8926713.444</v>
      </c>
      <c r="I22" s="66" t="n">
        <v>5173898.792</v>
      </c>
      <c r="J22" s="68" t="n">
        <v>31.936166926419</v>
      </c>
    </row>
    <row r="23" customFormat="false" ht="9.95" hidden="false" customHeight="true" outlineLevel="0" collapsed="false">
      <c r="A23" s="69"/>
      <c r="B23" s="65" t="n">
        <v>2013</v>
      </c>
      <c r="C23" s="66" t="n">
        <v>871.666666666667</v>
      </c>
      <c r="D23" s="66" t="n">
        <v>137982.5</v>
      </c>
      <c r="E23" s="66" t="n">
        <v>223880.191</v>
      </c>
      <c r="F23" s="66" t="n">
        <v>4315207.363</v>
      </c>
      <c r="G23" s="66" t="n">
        <v>27998421.166</v>
      </c>
      <c r="H23" s="66" t="n">
        <v>8923237.69</v>
      </c>
      <c r="I23" s="66" t="n">
        <v>5207650.455</v>
      </c>
      <c r="J23" s="68" t="n">
        <v>31.870503115497</v>
      </c>
    </row>
    <row r="24" customFormat="false" ht="9.95" hidden="false" customHeight="true" outlineLevel="0" collapsed="false">
      <c r="A24" s="69"/>
      <c r="B24" s="70"/>
      <c r="C24" s="71"/>
      <c r="D24" s="71"/>
      <c r="E24" s="71"/>
      <c r="F24" s="71"/>
      <c r="G24" s="71"/>
      <c r="H24" s="71"/>
      <c r="I24" s="71"/>
      <c r="J24" s="68"/>
    </row>
    <row r="25" customFormat="false" ht="9.95" hidden="false" customHeight="true" outlineLevel="0" collapsed="false">
      <c r="A25" s="69"/>
      <c r="B25" s="70"/>
      <c r="C25" s="71"/>
      <c r="D25" s="71"/>
      <c r="E25" s="71"/>
      <c r="F25" s="71"/>
      <c r="G25" s="71"/>
      <c r="H25" s="71"/>
      <c r="I25" s="71"/>
      <c r="J25" s="68"/>
    </row>
    <row r="26" customFormat="false" ht="9.95" hidden="false" customHeight="true" outlineLevel="0" collapsed="false">
      <c r="A26" s="69"/>
      <c r="B26" s="72" t="n">
        <v>2013</v>
      </c>
      <c r="C26" s="71"/>
      <c r="D26" s="71"/>
      <c r="E26" s="71"/>
      <c r="F26" s="71"/>
      <c r="G26" s="71"/>
      <c r="H26" s="71"/>
      <c r="I26" s="71"/>
      <c r="J26" s="68"/>
    </row>
    <row r="27" customFormat="false" ht="9.95" hidden="false" customHeight="true" outlineLevel="0" collapsed="false">
      <c r="A27" s="73"/>
      <c r="B27" s="74" t="s">
        <v>103</v>
      </c>
      <c r="C27" s="66" t="n">
        <v>871.666666666667</v>
      </c>
      <c r="D27" s="66" t="n">
        <v>137982.5</v>
      </c>
      <c r="E27" s="66" t="n">
        <v>223880.191</v>
      </c>
      <c r="F27" s="66" t="n">
        <v>4315207.363</v>
      </c>
      <c r="G27" s="66" t="n">
        <v>27998421.166</v>
      </c>
      <c r="H27" s="66" t="n">
        <v>8923237.69</v>
      </c>
      <c r="I27" s="66" t="n">
        <v>5207650.455</v>
      </c>
      <c r="J27" s="75" t="n">
        <v>31.870503115497</v>
      </c>
    </row>
    <row r="28" customFormat="false" ht="9.95" hidden="false" customHeight="true" outlineLevel="0" collapsed="false">
      <c r="A28" s="70"/>
      <c r="B28" s="72"/>
      <c r="C28" s="76"/>
      <c r="D28" s="76"/>
      <c r="E28" s="77"/>
      <c r="F28" s="76"/>
      <c r="G28" s="76"/>
      <c r="H28" s="76"/>
      <c r="I28" s="76"/>
      <c r="J28" s="68"/>
    </row>
    <row r="29" customFormat="false" ht="9.95" hidden="false" customHeight="true" outlineLevel="0" collapsed="false">
      <c r="A29" s="69"/>
      <c r="B29" s="78" t="s">
        <v>104</v>
      </c>
      <c r="C29" s="66" t="n">
        <v>858</v>
      </c>
      <c r="D29" s="66" t="n">
        <v>136373</v>
      </c>
      <c r="E29" s="67" t="n">
        <v>19443.666</v>
      </c>
      <c r="F29" s="66" t="n">
        <v>339493.032</v>
      </c>
      <c r="G29" s="66" t="n">
        <v>2140360.356</v>
      </c>
      <c r="H29" s="66" t="n">
        <v>680033.659</v>
      </c>
      <c r="I29" s="66" t="n">
        <v>423692.25</v>
      </c>
      <c r="J29" s="68" t="n">
        <v>31.7719236900312</v>
      </c>
    </row>
    <row r="30" customFormat="false" ht="9.95" hidden="false" customHeight="true" outlineLevel="0" collapsed="false">
      <c r="A30" s="63"/>
      <c r="B30" s="78" t="s">
        <v>105</v>
      </c>
      <c r="C30" s="66" t="n">
        <v>871</v>
      </c>
      <c r="D30" s="66" t="n">
        <v>136989</v>
      </c>
      <c r="E30" s="67" t="n">
        <v>18260.197</v>
      </c>
      <c r="F30" s="66" t="n">
        <v>330787.828</v>
      </c>
      <c r="G30" s="66" t="n">
        <v>2150530.028</v>
      </c>
      <c r="H30" s="66" t="n">
        <v>702208.444</v>
      </c>
      <c r="I30" s="66" t="n">
        <v>418353.883</v>
      </c>
      <c r="J30" s="68" t="n">
        <v>32.6528081383293</v>
      </c>
    </row>
    <row r="31" customFormat="false" ht="9.95" hidden="false" customHeight="true" outlineLevel="0" collapsed="false">
      <c r="A31" s="63"/>
      <c r="B31" s="78" t="s">
        <v>106</v>
      </c>
      <c r="C31" s="66" t="n">
        <v>878</v>
      </c>
      <c r="D31" s="66" t="n">
        <v>137539</v>
      </c>
      <c r="E31" s="67" t="n">
        <v>18622.736</v>
      </c>
      <c r="F31" s="66" t="n">
        <v>344964.918</v>
      </c>
      <c r="G31" s="66" t="n">
        <v>2347722.808</v>
      </c>
      <c r="H31" s="66" t="n">
        <v>768518.628</v>
      </c>
      <c r="I31" s="66" t="n">
        <v>434874.104</v>
      </c>
      <c r="J31" s="68" t="n">
        <v>32.734640792398</v>
      </c>
    </row>
    <row r="32" customFormat="false" ht="9.95" hidden="false" customHeight="true" outlineLevel="0" collapsed="false">
      <c r="A32" s="63"/>
      <c r="B32" s="78" t="s">
        <v>107</v>
      </c>
      <c r="C32" s="66" t="n">
        <v>880</v>
      </c>
      <c r="D32" s="66" t="n">
        <v>137834</v>
      </c>
      <c r="E32" s="67" t="n">
        <v>19441.785</v>
      </c>
      <c r="F32" s="66" t="n">
        <v>352514.421</v>
      </c>
      <c r="G32" s="66" t="n">
        <v>2439451.015</v>
      </c>
      <c r="H32" s="66" t="n">
        <v>810998.882</v>
      </c>
      <c r="I32" s="66" t="n">
        <v>451517.555</v>
      </c>
      <c r="J32" s="68" t="n">
        <v>33.2451390502711</v>
      </c>
    </row>
    <row r="33" customFormat="false" ht="9.95" hidden="false" customHeight="true" outlineLevel="0" collapsed="false">
      <c r="A33" s="73"/>
      <c r="B33" s="79" t="s">
        <v>108</v>
      </c>
      <c r="C33" s="66" t="n">
        <v>878</v>
      </c>
      <c r="D33" s="66" t="n">
        <v>137618</v>
      </c>
      <c r="E33" s="67" t="n">
        <v>18293.092</v>
      </c>
      <c r="F33" s="66" t="n">
        <v>366874.027</v>
      </c>
      <c r="G33" s="66" t="n">
        <v>2316820.83</v>
      </c>
      <c r="H33" s="66" t="n">
        <v>748153.435</v>
      </c>
      <c r="I33" s="66" t="n">
        <v>428814.512</v>
      </c>
      <c r="J33" s="68" t="n">
        <v>32.2922439798679</v>
      </c>
    </row>
    <row r="34" customFormat="false" ht="9.95" hidden="false" customHeight="true" outlineLevel="0" collapsed="false">
      <c r="A34" s="73"/>
      <c r="B34" s="78" t="s">
        <v>109</v>
      </c>
      <c r="C34" s="66" t="n">
        <v>876</v>
      </c>
      <c r="D34" s="66" t="n">
        <v>137746</v>
      </c>
      <c r="E34" s="67" t="n">
        <v>18528.601</v>
      </c>
      <c r="F34" s="66" t="n">
        <v>362524.352</v>
      </c>
      <c r="G34" s="66" t="n">
        <v>2390966.211</v>
      </c>
      <c r="H34" s="66" t="n">
        <v>767260.17</v>
      </c>
      <c r="I34" s="66" t="n">
        <v>459109.654</v>
      </c>
      <c r="J34" s="68" t="n">
        <v>32.0899628974305</v>
      </c>
    </row>
    <row r="35" customFormat="false" ht="9.95" hidden="false" customHeight="true" outlineLevel="0" collapsed="false">
      <c r="A35" s="73"/>
      <c r="B35" s="78" t="s">
        <v>110</v>
      </c>
      <c r="C35" s="66" t="n">
        <v>876</v>
      </c>
      <c r="D35" s="66" t="n">
        <v>138248</v>
      </c>
      <c r="E35" s="67" t="n">
        <v>19582.125</v>
      </c>
      <c r="F35" s="66" t="n">
        <v>356291.073</v>
      </c>
      <c r="G35" s="66" t="n">
        <v>2453037.458</v>
      </c>
      <c r="H35" s="66" t="n">
        <v>773367.863</v>
      </c>
      <c r="I35" s="66" t="n">
        <v>439350.959</v>
      </c>
      <c r="J35" s="68" t="n">
        <v>31.5269487825326</v>
      </c>
    </row>
    <row r="36" customFormat="false" ht="9.95" hidden="false" customHeight="true" outlineLevel="0" collapsed="false">
      <c r="A36" s="73"/>
      <c r="B36" s="78" t="s">
        <v>111</v>
      </c>
      <c r="C36" s="66" t="n">
        <v>874</v>
      </c>
      <c r="D36" s="66" t="n">
        <v>138954</v>
      </c>
      <c r="E36" s="67" t="n">
        <v>18384.823</v>
      </c>
      <c r="F36" s="66" t="n">
        <v>349873.598</v>
      </c>
      <c r="G36" s="66" t="n">
        <v>2201170.607</v>
      </c>
      <c r="H36" s="66" t="n">
        <v>656158.359</v>
      </c>
      <c r="I36" s="66" t="n">
        <v>379333.076</v>
      </c>
      <c r="J36" s="68" t="n">
        <v>29.8095184859063</v>
      </c>
    </row>
    <row r="37" customFormat="false" ht="9.95" hidden="false" customHeight="true" outlineLevel="0" collapsed="false">
      <c r="A37" s="73"/>
      <c r="B37" s="78" t="s">
        <v>112</v>
      </c>
      <c r="C37" s="66" t="n">
        <v>871</v>
      </c>
      <c r="D37" s="66" t="n">
        <v>138821</v>
      </c>
      <c r="E37" s="67" t="n">
        <v>19063.995</v>
      </c>
      <c r="F37" s="66" t="n">
        <v>347224.9</v>
      </c>
      <c r="G37" s="66" t="n">
        <v>2547856.003</v>
      </c>
      <c r="H37" s="66" t="n">
        <v>823682.287</v>
      </c>
      <c r="I37" s="66" t="n">
        <v>463496.241</v>
      </c>
      <c r="J37" s="68" t="n">
        <v>32.3284473702653</v>
      </c>
    </row>
    <row r="38" customFormat="false" ht="9.95" hidden="false" customHeight="true" outlineLevel="0" collapsed="false">
      <c r="A38" s="73"/>
      <c r="B38" s="78" t="s">
        <v>113</v>
      </c>
      <c r="C38" s="66" t="n">
        <v>868</v>
      </c>
      <c r="D38" s="66" t="n">
        <v>138781</v>
      </c>
      <c r="E38" s="67" t="n">
        <v>19004.251</v>
      </c>
      <c r="F38" s="66" t="n">
        <v>361411.61</v>
      </c>
      <c r="G38" s="66" t="n">
        <v>2504873.124</v>
      </c>
      <c r="H38" s="66" t="n">
        <v>799565.118</v>
      </c>
      <c r="I38" s="66" t="n">
        <v>489766.682</v>
      </c>
      <c r="J38" s="68" t="n">
        <v>31.9203839244035</v>
      </c>
    </row>
    <row r="39" customFormat="false" ht="9.95" hidden="false" customHeight="true" outlineLevel="0" collapsed="false">
      <c r="A39" s="73"/>
      <c r="B39" s="78" t="s">
        <v>114</v>
      </c>
      <c r="C39" s="66" t="n">
        <v>866</v>
      </c>
      <c r="D39" s="66" t="n">
        <v>138676</v>
      </c>
      <c r="E39" s="67" t="n">
        <v>19330.261</v>
      </c>
      <c r="F39" s="66" t="n">
        <v>435012.358</v>
      </c>
      <c r="G39" s="66" t="n">
        <v>2439200.976</v>
      </c>
      <c r="H39" s="66" t="n">
        <v>744399.362</v>
      </c>
      <c r="I39" s="66" t="n">
        <v>450869.68</v>
      </c>
      <c r="J39" s="68" t="n">
        <v>30.5181643220202</v>
      </c>
    </row>
    <row r="40" customFormat="false" ht="9.95" hidden="false" customHeight="true" outlineLevel="0" collapsed="false">
      <c r="A40" s="73"/>
      <c r="B40" s="78" t="s">
        <v>115</v>
      </c>
      <c r="C40" s="66" t="n">
        <v>864</v>
      </c>
      <c r="D40" s="66" t="n">
        <v>138211</v>
      </c>
      <c r="E40" s="67" t="n">
        <v>15924.659</v>
      </c>
      <c r="F40" s="66" t="n">
        <v>368235.246</v>
      </c>
      <c r="G40" s="66" t="n">
        <v>2066431.75</v>
      </c>
      <c r="H40" s="66" t="n">
        <v>648891.483</v>
      </c>
      <c r="I40" s="66" t="n">
        <v>368471.859</v>
      </c>
      <c r="J40" s="68" t="n">
        <v>31.4015443771613</v>
      </c>
    </row>
    <row r="41" customFormat="false" ht="9.95" hidden="false" customHeight="true" outlineLevel="0" collapsed="false">
      <c r="A41" s="73"/>
      <c r="B41" s="65"/>
      <c r="C41" s="66"/>
      <c r="D41" s="66"/>
      <c r="E41" s="67"/>
      <c r="F41" s="66"/>
      <c r="G41" s="66"/>
      <c r="H41" s="66"/>
      <c r="I41" s="66"/>
      <c r="J41" s="68"/>
    </row>
    <row r="42" customFormat="false" ht="9.95" hidden="false" customHeight="true" outlineLevel="0" collapsed="false">
      <c r="A42" s="73"/>
      <c r="B42" s="72"/>
      <c r="C42" s="80"/>
      <c r="D42" s="80"/>
      <c r="E42" s="81"/>
      <c r="F42" s="80"/>
      <c r="G42" s="80"/>
      <c r="H42" s="80"/>
      <c r="I42" s="76"/>
      <c r="J42" s="68"/>
    </row>
    <row r="43" customFormat="false" ht="9.95" hidden="false" customHeight="true" outlineLevel="0" collapsed="false">
      <c r="A43" s="73"/>
      <c r="B43" s="74"/>
      <c r="C43" s="80"/>
      <c r="D43" s="80"/>
      <c r="E43" s="81"/>
      <c r="F43" s="80"/>
      <c r="G43" s="80"/>
      <c r="H43" s="80"/>
      <c r="I43" s="76"/>
      <c r="J43" s="68"/>
    </row>
    <row r="44" customFormat="false" ht="9.95" hidden="false" customHeight="true" outlineLevel="0" collapsed="false">
      <c r="A44" s="73"/>
      <c r="B44" s="72" t="n">
        <v>2014</v>
      </c>
      <c r="C44" s="80"/>
      <c r="D44" s="80"/>
      <c r="E44" s="81"/>
      <c r="F44" s="80"/>
      <c r="G44" s="80"/>
      <c r="H44" s="80"/>
      <c r="I44" s="76"/>
      <c r="J44" s="68"/>
    </row>
    <row r="45" customFormat="false" ht="9.95" hidden="false" customHeight="true" outlineLevel="0" collapsed="false">
      <c r="A45" s="73"/>
      <c r="B45" s="74" t="s">
        <v>103</v>
      </c>
      <c r="C45" s="82" t="n">
        <v>856.833333333333</v>
      </c>
      <c r="D45" s="82" t="n">
        <v>139415.583333333</v>
      </c>
      <c r="E45" s="83" t="n">
        <v>226357.009</v>
      </c>
      <c r="F45" s="82" t="n">
        <v>4483785.142</v>
      </c>
      <c r="G45" s="82" t="n">
        <v>28502761.61</v>
      </c>
      <c r="H45" s="82" t="n">
        <v>9202021.476</v>
      </c>
      <c r="I45" s="82" t="n">
        <v>5265573.358</v>
      </c>
      <c r="J45" s="68" t="n">
        <v>32.2846663137776</v>
      </c>
    </row>
    <row r="46" customFormat="false" ht="9.95" hidden="false" customHeight="true" outlineLevel="0" collapsed="false">
      <c r="A46" s="70"/>
      <c r="B46" s="72"/>
      <c r="C46" s="76"/>
      <c r="D46" s="76"/>
      <c r="E46" s="77"/>
      <c r="F46" s="76"/>
      <c r="G46" s="76"/>
      <c r="H46" s="76"/>
      <c r="I46" s="76"/>
      <c r="J46" s="68"/>
    </row>
    <row r="47" customFormat="false" ht="9.95" hidden="false" customHeight="true" outlineLevel="0" collapsed="false">
      <c r="A47" s="73"/>
      <c r="B47" s="78" t="s">
        <v>104</v>
      </c>
      <c r="C47" s="66" t="n">
        <v>854</v>
      </c>
      <c r="D47" s="66" t="n">
        <v>138226</v>
      </c>
      <c r="E47" s="67" t="n">
        <v>19696.455</v>
      </c>
      <c r="F47" s="66" t="n">
        <v>356233.592</v>
      </c>
      <c r="G47" s="66" t="n">
        <v>2228803.044</v>
      </c>
      <c r="H47" s="66" t="n">
        <v>727998.882</v>
      </c>
      <c r="I47" s="66" t="n">
        <v>437553.578</v>
      </c>
      <c r="J47" s="68" t="n">
        <v>32.6632218113572</v>
      </c>
    </row>
    <row r="48" customFormat="false" ht="9.95" hidden="false" customHeight="true" outlineLevel="0" collapsed="false">
      <c r="A48" s="73"/>
      <c r="B48" s="78" t="s">
        <v>105</v>
      </c>
      <c r="C48" s="66" t="n">
        <v>854</v>
      </c>
      <c r="D48" s="66" t="n">
        <v>138355</v>
      </c>
      <c r="E48" s="67" t="n">
        <v>18834.254</v>
      </c>
      <c r="F48" s="66" t="n">
        <v>347838.237</v>
      </c>
      <c r="G48" s="66" t="n">
        <v>2239176.386</v>
      </c>
      <c r="H48" s="66" t="n">
        <v>745928.508</v>
      </c>
      <c r="I48" s="66" t="n">
        <v>441667.845</v>
      </c>
      <c r="J48" s="68" t="n">
        <v>33.3126283692418</v>
      </c>
    </row>
    <row r="49" customFormat="false" ht="9.95" hidden="false" customHeight="true" outlineLevel="0" collapsed="false">
      <c r="A49" s="73"/>
      <c r="B49" s="78" t="s">
        <v>106</v>
      </c>
      <c r="C49" s="66" t="n">
        <v>862</v>
      </c>
      <c r="D49" s="66" t="n">
        <v>138986</v>
      </c>
      <c r="E49" s="67" t="n">
        <v>19702.123</v>
      </c>
      <c r="F49" s="66" t="n">
        <v>357406.019</v>
      </c>
      <c r="G49" s="66" t="n">
        <v>2489411.74</v>
      </c>
      <c r="H49" s="66" t="n">
        <v>827923.134</v>
      </c>
      <c r="I49" s="66" t="n">
        <v>489053.933</v>
      </c>
      <c r="J49" s="68" t="n">
        <v>33.2577821778891</v>
      </c>
    </row>
    <row r="50" customFormat="false" ht="9.95" hidden="false" customHeight="true" outlineLevel="0" collapsed="false">
      <c r="A50" s="73"/>
      <c r="B50" s="78" t="s">
        <v>107</v>
      </c>
      <c r="C50" s="66" t="n">
        <v>861</v>
      </c>
      <c r="D50" s="66" t="n">
        <v>138776</v>
      </c>
      <c r="E50" s="67" t="n">
        <v>18813.72</v>
      </c>
      <c r="F50" s="66" t="n">
        <v>367144.481</v>
      </c>
      <c r="G50" s="66" t="n">
        <v>2441117.363</v>
      </c>
      <c r="H50" s="66" t="n">
        <v>793350.12</v>
      </c>
      <c r="I50" s="66" t="n">
        <v>460188.185</v>
      </c>
      <c r="J50" s="68" t="n">
        <v>32.4994665158178</v>
      </c>
    </row>
    <row r="51" customFormat="false" ht="9.95" hidden="false" customHeight="true" outlineLevel="0" collapsed="false">
      <c r="A51" s="73"/>
      <c r="B51" s="79" t="s">
        <v>108</v>
      </c>
      <c r="C51" s="66" t="n">
        <v>861</v>
      </c>
      <c r="D51" s="66" t="n">
        <v>138376</v>
      </c>
      <c r="E51" s="67" t="n">
        <v>18447.824</v>
      </c>
      <c r="F51" s="66" t="n">
        <v>376029.611</v>
      </c>
      <c r="G51" s="66" t="n">
        <v>2343435.761</v>
      </c>
      <c r="H51" s="66" t="n">
        <v>764607.248</v>
      </c>
      <c r="I51" s="66" t="n">
        <v>436044.976</v>
      </c>
      <c r="J51" s="68" t="n">
        <v>32.6276171391071</v>
      </c>
    </row>
    <row r="52" customFormat="false" ht="9.95" hidden="false" customHeight="true" outlineLevel="0" collapsed="false">
      <c r="A52" s="73"/>
      <c r="B52" s="78" t="s">
        <v>109</v>
      </c>
      <c r="C52" s="66" t="n">
        <v>858</v>
      </c>
      <c r="D52" s="66" t="n">
        <v>138511</v>
      </c>
      <c r="E52" s="67" t="n">
        <v>18495.366</v>
      </c>
      <c r="F52" s="66" t="n">
        <v>381315.577</v>
      </c>
      <c r="G52" s="66" t="n">
        <v>2433436.932</v>
      </c>
      <c r="H52" s="66" t="n">
        <v>793443.534</v>
      </c>
      <c r="I52" s="66" t="n">
        <v>461532.336</v>
      </c>
      <c r="J52" s="68" t="n">
        <v>32.6058803318927</v>
      </c>
    </row>
    <row r="53" customFormat="false" ht="9.95" hidden="false" customHeight="true" outlineLevel="0" collapsed="false">
      <c r="A53" s="73"/>
      <c r="B53" s="78" t="s">
        <v>110</v>
      </c>
      <c r="C53" s="66" t="n">
        <v>856</v>
      </c>
      <c r="D53" s="66" t="n">
        <v>139768</v>
      </c>
      <c r="E53" s="67" t="n">
        <v>19850.465</v>
      </c>
      <c r="F53" s="66" t="n">
        <v>373614.172</v>
      </c>
      <c r="G53" s="66" t="n">
        <v>2530859.193</v>
      </c>
      <c r="H53" s="66" t="n">
        <v>792447.566</v>
      </c>
      <c r="I53" s="66" t="n">
        <v>438272.086</v>
      </c>
      <c r="J53" s="68" t="n">
        <v>31.3114047668791</v>
      </c>
    </row>
    <row r="54" customFormat="false" ht="9.95" hidden="false" customHeight="true" outlineLevel="0" collapsed="false">
      <c r="A54" s="73"/>
      <c r="B54" s="78" t="s">
        <v>111</v>
      </c>
      <c r="C54" s="66" t="n">
        <v>855</v>
      </c>
      <c r="D54" s="66" t="n">
        <v>140273</v>
      </c>
      <c r="E54" s="67" t="n">
        <v>17808</v>
      </c>
      <c r="F54" s="66" t="n">
        <v>358526.3</v>
      </c>
      <c r="G54" s="66" t="n">
        <v>2108036.429</v>
      </c>
      <c r="H54" s="66" t="n">
        <v>672682.343</v>
      </c>
      <c r="I54" s="66" t="n">
        <v>370988.764</v>
      </c>
      <c r="J54" s="68" t="n">
        <v>31.9103756342154</v>
      </c>
    </row>
    <row r="55" customFormat="false" ht="9.95" hidden="false" customHeight="true" outlineLevel="0" collapsed="false">
      <c r="A55" s="73"/>
      <c r="B55" s="78" t="s">
        <v>112</v>
      </c>
      <c r="C55" s="66" t="n">
        <v>852</v>
      </c>
      <c r="D55" s="66" t="n">
        <v>140251</v>
      </c>
      <c r="E55" s="67" t="n">
        <v>19689.43</v>
      </c>
      <c r="F55" s="66" t="n">
        <v>361938.622</v>
      </c>
      <c r="G55" s="66" t="n">
        <v>2552860.663</v>
      </c>
      <c r="H55" s="66" t="n">
        <v>810078.821</v>
      </c>
      <c r="I55" s="66" t="n">
        <v>453844.735</v>
      </c>
      <c r="J55" s="68" t="n">
        <v>31.7321988129205</v>
      </c>
    </row>
    <row r="56" customFormat="false" ht="9.95" hidden="false" customHeight="true" outlineLevel="0" collapsed="false">
      <c r="A56" s="73"/>
      <c r="B56" s="78" t="s">
        <v>113</v>
      </c>
      <c r="C56" s="66" t="n">
        <v>853</v>
      </c>
      <c r="D56" s="66" t="n">
        <v>140820</v>
      </c>
      <c r="E56" s="67" t="n">
        <v>19381.602</v>
      </c>
      <c r="F56" s="66" t="n">
        <v>372533.496</v>
      </c>
      <c r="G56" s="66" t="n">
        <v>2519168.766</v>
      </c>
      <c r="H56" s="66" t="n">
        <v>810839.228</v>
      </c>
      <c r="I56" s="66" t="n">
        <v>461974.995</v>
      </c>
      <c r="J56" s="68" t="n">
        <v>32.1867768028686</v>
      </c>
    </row>
    <row r="57" customFormat="false" ht="9.95" hidden="false" customHeight="true" outlineLevel="0" collapsed="false">
      <c r="A57" s="73"/>
      <c r="B57" s="78" t="s">
        <v>114</v>
      </c>
      <c r="C57" s="66" t="n">
        <v>858</v>
      </c>
      <c r="D57" s="66" t="n">
        <v>140459</v>
      </c>
      <c r="E57" s="67" t="n">
        <v>19171.871</v>
      </c>
      <c r="F57" s="66" t="n">
        <v>444482.569</v>
      </c>
      <c r="G57" s="66" t="n">
        <v>2432801.877</v>
      </c>
      <c r="H57" s="66" t="n">
        <v>749354.864</v>
      </c>
      <c r="I57" s="66" t="n">
        <v>424715.734</v>
      </c>
      <c r="J57" s="68" t="n">
        <v>30.8021327624124</v>
      </c>
    </row>
    <row r="58" customFormat="false" ht="9.95" hidden="false" customHeight="true" outlineLevel="0" collapsed="false">
      <c r="A58" s="73"/>
      <c r="B58" s="78" t="s">
        <v>115</v>
      </c>
      <c r="C58" s="66" t="n">
        <v>858</v>
      </c>
      <c r="D58" s="66" t="n">
        <v>140186</v>
      </c>
      <c r="E58" s="67" t="n">
        <v>16465.899</v>
      </c>
      <c r="F58" s="66" t="n">
        <v>386722.466</v>
      </c>
      <c r="G58" s="66" t="n">
        <v>2183653.456</v>
      </c>
      <c r="H58" s="66" t="n">
        <v>713367.228</v>
      </c>
      <c r="I58" s="66" t="n">
        <v>389736.191</v>
      </c>
      <c r="J58" s="68" t="n">
        <v>32.6685182596116</v>
      </c>
    </row>
    <row r="59" customFormat="false" ht="9.95" hidden="false" customHeight="true" outlineLevel="0" collapsed="false">
      <c r="A59" s="84"/>
      <c r="B59" s="85"/>
      <c r="C59" s="76"/>
      <c r="D59" s="76"/>
      <c r="E59" s="77"/>
      <c r="F59" s="76"/>
      <c r="G59" s="76"/>
      <c r="H59" s="76"/>
      <c r="I59" s="76"/>
      <c r="J59" s="68"/>
    </row>
    <row r="60" customFormat="false" ht="9.95" hidden="false" customHeight="true" outlineLevel="0" collapsed="false">
      <c r="A60" s="84"/>
      <c r="B60" s="85"/>
      <c r="C60" s="76"/>
      <c r="D60" s="76"/>
      <c r="E60" s="77"/>
      <c r="F60" s="76"/>
      <c r="G60" s="76"/>
      <c r="H60" s="76"/>
      <c r="I60" s="76"/>
      <c r="J60" s="68"/>
    </row>
    <row r="61" customFormat="false" ht="9.95" hidden="false" customHeight="true" outlineLevel="0" collapsed="false">
      <c r="A61" s="84"/>
      <c r="B61" s="85"/>
      <c r="C61" s="76"/>
      <c r="D61" s="76"/>
      <c r="E61" s="77"/>
      <c r="F61" s="76"/>
      <c r="G61" s="76"/>
      <c r="H61" s="76"/>
      <c r="I61" s="76"/>
      <c r="J61" s="68"/>
    </row>
    <row r="62" customFormat="false" ht="9.95" hidden="false" customHeight="true" outlineLevel="0" collapsed="false">
      <c r="A62" s="84"/>
      <c r="B62" s="85"/>
      <c r="C62" s="76"/>
      <c r="D62" s="76"/>
      <c r="E62" s="77"/>
      <c r="F62" s="76"/>
      <c r="G62" s="76"/>
      <c r="H62" s="76"/>
      <c r="I62" s="76"/>
    </row>
    <row r="63" customFormat="false" ht="9.95" hidden="false" customHeight="true" outlineLevel="0" collapsed="false">
      <c r="A63" s="86"/>
      <c r="B63" s="85"/>
      <c r="C63" s="76"/>
      <c r="D63" s="76"/>
      <c r="E63" s="77"/>
      <c r="F63" s="76"/>
      <c r="G63" s="76"/>
      <c r="H63" s="76"/>
      <c r="I63" s="76"/>
    </row>
    <row r="64" customFormat="false" ht="9.95" hidden="false" customHeight="true" outlineLevel="0" collapsed="false">
      <c r="A64" s="86"/>
      <c r="B64" s="85"/>
      <c r="C64" s="76"/>
      <c r="D64" s="76"/>
      <c r="E64" s="77"/>
      <c r="F64" s="76"/>
      <c r="G64" s="76"/>
      <c r="H64" s="76"/>
      <c r="I64" s="76"/>
    </row>
    <row r="65" customFormat="false" ht="9.95" hidden="false" customHeight="true" outlineLevel="0" collapsed="false">
      <c r="A65" s="86"/>
      <c r="B65" s="85"/>
      <c r="C65" s="76"/>
      <c r="D65" s="76"/>
      <c r="E65" s="77"/>
      <c r="F65" s="76"/>
      <c r="G65" s="76"/>
      <c r="H65" s="76"/>
      <c r="I65" s="76"/>
    </row>
    <row r="66" customFormat="false" ht="9.95" hidden="false" customHeight="true" outlineLevel="0" collapsed="false">
      <c r="A66" s="86"/>
      <c r="B66" s="85"/>
      <c r="C66" s="76"/>
      <c r="D66" s="76"/>
      <c r="E66" s="77"/>
      <c r="F66" s="76"/>
      <c r="G66" s="76"/>
      <c r="H66" s="76"/>
      <c r="I66" s="76"/>
    </row>
    <row r="67" customFormat="false" ht="9.95" hidden="false" customHeight="true" outlineLevel="0" collapsed="false">
      <c r="A67" s="86"/>
      <c r="B67" s="85"/>
      <c r="C67" s="76"/>
      <c r="D67" s="76"/>
      <c r="E67" s="77"/>
      <c r="F67" s="76"/>
      <c r="G67" s="76"/>
      <c r="H67" s="76"/>
      <c r="I67" s="76"/>
    </row>
    <row r="68" customFormat="false" ht="9.95" hidden="false" customHeight="true" outlineLevel="0" collapsed="false">
      <c r="A68" s="86"/>
      <c r="B68" s="85"/>
      <c r="C68" s="76"/>
      <c r="D68" s="76"/>
      <c r="E68" s="77"/>
      <c r="F68" s="76"/>
      <c r="G68" s="76"/>
      <c r="H68" s="76"/>
      <c r="I68" s="76"/>
    </row>
    <row r="69" customFormat="false" ht="9.95" hidden="false" customHeight="true" outlineLevel="0" collapsed="false">
      <c r="A69" s="86"/>
      <c r="B69" s="85"/>
      <c r="C69" s="76"/>
      <c r="D69" s="76"/>
      <c r="E69" s="77"/>
      <c r="F69" s="76"/>
      <c r="G69" s="76"/>
      <c r="H69" s="76"/>
      <c r="I69" s="76"/>
    </row>
    <row r="70" customFormat="false" ht="9.95" hidden="false" customHeight="true" outlineLevel="0" collapsed="false">
      <c r="A70" s="86"/>
      <c r="B70" s="85"/>
      <c r="C70" s="76"/>
      <c r="D70" s="76"/>
      <c r="E70" s="77"/>
      <c r="F70" s="76"/>
      <c r="G70" s="76"/>
      <c r="H70" s="76"/>
      <c r="I70" s="76"/>
    </row>
    <row r="71" customFormat="false" ht="9.95" hidden="false" customHeight="true" outlineLevel="0" collapsed="false">
      <c r="A71" s="86"/>
      <c r="B71" s="85"/>
      <c r="C71" s="76"/>
      <c r="D71" s="76"/>
      <c r="E71" s="77"/>
      <c r="F71" s="76"/>
      <c r="G71" s="76"/>
      <c r="H71" s="76"/>
      <c r="I71" s="76"/>
    </row>
    <row r="72" customFormat="false" ht="9.95" hidden="false" customHeight="true" outlineLevel="0" collapsed="false">
      <c r="A72" s="86"/>
      <c r="B72" s="85"/>
      <c r="C72" s="76"/>
      <c r="D72" s="76"/>
      <c r="E72" s="77"/>
      <c r="F72" s="76"/>
      <c r="G72" s="76"/>
      <c r="H72" s="76"/>
      <c r="I72" s="76"/>
    </row>
    <row r="73" customFormat="false" ht="9.95" hidden="false" customHeight="true" outlineLevel="0" collapsed="false">
      <c r="A73" s="86"/>
      <c r="B73" s="85"/>
      <c r="C73" s="76"/>
      <c r="D73" s="76"/>
      <c r="E73" s="77"/>
      <c r="F73" s="76"/>
      <c r="G73" s="76"/>
      <c r="H73" s="76"/>
      <c r="I73" s="76"/>
    </row>
    <row r="74" customFormat="false" ht="9.95" hidden="false" customHeight="true" outlineLevel="0" collapsed="false">
      <c r="A74" s="86"/>
      <c r="B74" s="85"/>
      <c r="C74" s="76"/>
      <c r="D74" s="76"/>
      <c r="E74" s="77"/>
      <c r="F74" s="76"/>
      <c r="G74" s="76"/>
      <c r="H74" s="76"/>
      <c r="I74" s="76"/>
    </row>
    <row r="75" customFormat="false" ht="9.95" hidden="false" customHeight="true" outlineLevel="0" collapsed="false">
      <c r="A75" s="86"/>
      <c r="B75" s="85"/>
      <c r="C75" s="76"/>
      <c r="D75" s="76"/>
      <c r="E75" s="77"/>
      <c r="F75" s="76"/>
      <c r="G75" s="76"/>
      <c r="H75" s="76"/>
      <c r="I75" s="76"/>
    </row>
    <row r="76" customFormat="false" ht="9.95" hidden="false" customHeight="true" outlineLevel="0" collapsed="false">
      <c r="A76" s="86"/>
      <c r="B76" s="85"/>
      <c r="C76" s="76"/>
      <c r="D76" s="76"/>
      <c r="E76" s="77"/>
      <c r="F76" s="76"/>
      <c r="G76" s="76"/>
      <c r="H76" s="76"/>
      <c r="I76" s="76"/>
    </row>
    <row r="77" customFormat="false" ht="9.95" hidden="false" customHeight="true" outlineLevel="0" collapsed="false">
      <c r="A77" s="86"/>
      <c r="B77" s="85"/>
      <c r="C77" s="76"/>
      <c r="D77" s="76"/>
      <c r="E77" s="77"/>
      <c r="F77" s="76"/>
      <c r="G77" s="76"/>
      <c r="H77" s="76"/>
      <c r="I77" s="76"/>
    </row>
    <row r="78" customFormat="false" ht="9.95" hidden="false" customHeight="true" outlineLevel="0" collapsed="false">
      <c r="A78" s="86"/>
      <c r="B78" s="85"/>
      <c r="C78" s="76"/>
      <c r="D78" s="76"/>
      <c r="E78" s="77"/>
      <c r="F78" s="76"/>
      <c r="G78" s="76"/>
      <c r="H78" s="76"/>
      <c r="I78" s="76"/>
    </row>
    <row r="79" customFormat="false" ht="9.95" hidden="false" customHeight="true" outlineLevel="0" collapsed="false">
      <c r="A79" s="86"/>
      <c r="B79" s="85"/>
      <c r="C79" s="76"/>
      <c r="D79" s="76"/>
      <c r="E79" s="77"/>
      <c r="F79" s="76"/>
      <c r="G79" s="76"/>
      <c r="H79" s="76"/>
      <c r="I79" s="76"/>
    </row>
    <row r="80" customFormat="false" ht="12" hidden="false" customHeight="true" outlineLevel="0" collapsed="false">
      <c r="A80" s="87" t="s">
        <v>116</v>
      </c>
      <c r="B80" s="85"/>
      <c r="C80" s="76"/>
      <c r="D80" s="76"/>
      <c r="E80" s="77"/>
      <c r="F80" s="76"/>
      <c r="G80" s="76"/>
      <c r="H80" s="76"/>
      <c r="I80" s="76"/>
    </row>
    <row r="81" customFormat="false" ht="9.95" hidden="false" customHeight="true" outlineLevel="0" collapsed="false">
      <c r="A81" s="88"/>
      <c r="B81" s="85"/>
      <c r="C81" s="76"/>
      <c r="D81" s="76"/>
      <c r="E81" s="77"/>
      <c r="F81" s="76"/>
      <c r="G81" s="76"/>
      <c r="H81" s="76"/>
      <c r="I81" s="76"/>
    </row>
    <row r="82" customFormat="false" ht="9.95" hidden="false" customHeight="true" outlineLevel="0" collapsed="false">
      <c r="A82" s="88"/>
      <c r="B82" s="85"/>
      <c r="C82" s="76"/>
      <c r="D82" s="76"/>
      <c r="E82" s="77"/>
      <c r="F82" s="76"/>
      <c r="G82" s="76"/>
      <c r="H82" s="76"/>
      <c r="I82" s="76"/>
    </row>
    <row r="83" customFormat="false" ht="9.95" hidden="false" customHeight="true" outlineLevel="0" collapsed="false">
      <c r="A83" s="88"/>
      <c r="B83" s="85"/>
      <c r="C83" s="76"/>
      <c r="D83" s="76"/>
      <c r="E83" s="77"/>
      <c r="F83" s="76"/>
      <c r="G83" s="76"/>
      <c r="H83" s="76"/>
      <c r="I83" s="76"/>
    </row>
    <row r="84" customFormat="false" ht="9.95" hidden="false" customHeight="true" outlineLevel="0" collapsed="false">
      <c r="A84" s="89" t="s">
        <v>117</v>
      </c>
      <c r="B84" s="89"/>
      <c r="C84" s="89"/>
      <c r="D84" s="89"/>
      <c r="E84" s="89"/>
      <c r="F84" s="89"/>
      <c r="G84" s="89"/>
      <c r="H84" s="89"/>
      <c r="I84" s="89"/>
      <c r="J84" s="89"/>
    </row>
    <row r="85" s="92" customFormat="true" ht="9.95" hidden="false" customHeight="true" outlineLevel="0" collapsed="false">
      <c r="A85" s="90"/>
      <c r="B85" s="90"/>
      <c r="C85" s="90"/>
      <c r="D85" s="90"/>
      <c r="E85" s="91"/>
      <c r="F85" s="90"/>
      <c r="G85" s="90"/>
      <c r="H85" s="90"/>
      <c r="I85" s="43"/>
      <c r="J85" s="44"/>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2" customFormat="true" ht="9.95" hidden="false" customHeight="true" outlineLevel="0" collapsed="false">
      <c r="A86" s="47" t="s">
        <v>118</v>
      </c>
      <c r="B86" s="47"/>
      <c r="C86" s="47"/>
      <c r="D86" s="47"/>
      <c r="E86" s="47"/>
      <c r="F86" s="47"/>
      <c r="G86" s="47"/>
      <c r="H86" s="47"/>
      <c r="I86" s="47"/>
      <c r="J86" s="47"/>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7" t="s">
        <v>119</v>
      </c>
      <c r="B87" s="47"/>
      <c r="C87" s="47"/>
      <c r="D87" s="47"/>
      <c r="E87" s="47"/>
      <c r="F87" s="47"/>
      <c r="G87" s="47"/>
      <c r="H87" s="47"/>
      <c r="I87" s="47"/>
      <c r="J87" s="47"/>
    </row>
    <row r="88" customFormat="false" ht="9.75" hidden="false" customHeight="true" outlineLevel="0" collapsed="false">
      <c r="A88" s="49"/>
      <c r="B88" s="49"/>
      <c r="C88" s="49"/>
      <c r="D88" s="49"/>
      <c r="E88" s="50"/>
      <c r="F88" s="49"/>
      <c r="G88" s="49"/>
      <c r="H88" s="49"/>
      <c r="I88" s="49"/>
    </row>
    <row r="89" customFormat="false" ht="6.75" hidden="false" customHeight="true" outlineLevel="0" collapsed="false">
      <c r="A89" s="51" t="s">
        <v>120</v>
      </c>
      <c r="B89" s="52" t="s">
        <v>88</v>
      </c>
      <c r="C89" s="52" t="s">
        <v>89</v>
      </c>
      <c r="D89" s="53" t="s">
        <v>90</v>
      </c>
      <c r="E89" s="53" t="s">
        <v>91</v>
      </c>
      <c r="F89" s="54" t="s">
        <v>72</v>
      </c>
      <c r="G89" s="55" t="s">
        <v>74</v>
      </c>
      <c r="H89" s="55"/>
      <c r="I89" s="55"/>
      <c r="J89" s="56" t="s">
        <v>92</v>
      </c>
    </row>
    <row r="90" customFormat="false" ht="10.5" hidden="false" customHeight="true" outlineLevel="0" collapsed="false">
      <c r="A90" s="51"/>
      <c r="B90" s="52"/>
      <c r="C90" s="52"/>
      <c r="D90" s="53"/>
      <c r="E90" s="53"/>
      <c r="F90" s="54"/>
      <c r="G90" s="55"/>
      <c r="H90" s="55"/>
      <c r="I90" s="55"/>
      <c r="J90" s="56"/>
    </row>
    <row r="91" customFormat="false" ht="9.95" hidden="false" customHeight="true" outlineLevel="0" collapsed="false">
      <c r="A91" s="51"/>
      <c r="B91" s="52"/>
      <c r="C91" s="52"/>
      <c r="D91" s="53"/>
      <c r="E91" s="53"/>
      <c r="F91" s="54"/>
      <c r="G91" s="57" t="s">
        <v>93</v>
      </c>
      <c r="H91" s="58" t="s">
        <v>94</v>
      </c>
      <c r="I91" s="58"/>
      <c r="J91" s="56"/>
    </row>
    <row r="92" customFormat="false" ht="9.95" hidden="false" customHeight="true" outlineLevel="0" collapsed="false">
      <c r="A92" s="51"/>
      <c r="B92" s="52"/>
      <c r="C92" s="52"/>
      <c r="D92" s="53"/>
      <c r="E92" s="53"/>
      <c r="F92" s="54"/>
      <c r="G92" s="57"/>
      <c r="H92" s="58"/>
      <c r="I92" s="58"/>
      <c r="J92" s="56"/>
    </row>
    <row r="93" customFormat="false" ht="9.95" hidden="false" customHeight="true" outlineLevel="0" collapsed="false">
      <c r="A93" s="51"/>
      <c r="B93" s="52"/>
      <c r="C93" s="52"/>
      <c r="D93" s="53"/>
      <c r="E93" s="53"/>
      <c r="F93" s="54"/>
      <c r="G93" s="57"/>
      <c r="H93" s="52" t="s">
        <v>95</v>
      </c>
      <c r="I93" s="54" t="s">
        <v>96</v>
      </c>
      <c r="J93" s="56"/>
    </row>
    <row r="94" customFormat="false" ht="9.95" hidden="false" customHeight="true" outlineLevel="0" collapsed="false">
      <c r="A94" s="51"/>
      <c r="B94" s="52"/>
      <c r="C94" s="52"/>
      <c r="D94" s="53"/>
      <c r="E94" s="53"/>
      <c r="F94" s="54"/>
      <c r="G94" s="57"/>
      <c r="H94" s="52"/>
      <c r="I94" s="54"/>
      <c r="J94" s="56"/>
    </row>
    <row r="95" customFormat="false" ht="9.95" hidden="false" customHeight="true" outlineLevel="0" collapsed="false">
      <c r="A95" s="51"/>
      <c r="B95" s="52"/>
      <c r="C95" s="57" t="s">
        <v>97</v>
      </c>
      <c r="D95" s="59" t="s">
        <v>98</v>
      </c>
      <c r="E95" s="60" t="s">
        <v>99</v>
      </c>
      <c r="F95" s="61" t="s">
        <v>100</v>
      </c>
      <c r="G95" s="61"/>
      <c r="H95" s="61"/>
      <c r="I95" s="61"/>
      <c r="J95" s="62" t="s">
        <v>101</v>
      </c>
    </row>
    <row r="96" customFormat="false" ht="9.95" hidden="false" customHeight="true" outlineLevel="0" collapsed="false">
      <c r="A96" s="63"/>
      <c r="B96" s="63"/>
      <c r="C96" s="93"/>
      <c r="D96" s="93"/>
      <c r="E96" s="94"/>
      <c r="F96" s="95"/>
      <c r="G96" s="95"/>
      <c r="H96" s="93"/>
      <c r="I96" s="96"/>
    </row>
    <row r="97" customFormat="false" ht="9.95" hidden="false" customHeight="true" outlineLevel="0" collapsed="false">
      <c r="A97" s="70" t="s">
        <v>121</v>
      </c>
      <c r="B97" s="65" t="n">
        <v>2005</v>
      </c>
      <c r="C97" s="66" t="n">
        <v>27.25</v>
      </c>
      <c r="D97" s="66" t="n">
        <v>4647.25</v>
      </c>
      <c r="E97" s="67" t="n">
        <v>7757.35</v>
      </c>
      <c r="F97" s="66" t="n">
        <v>138742.714</v>
      </c>
      <c r="G97" s="66" t="n">
        <v>741030.648</v>
      </c>
      <c r="H97" s="66" t="n">
        <v>184598.376</v>
      </c>
      <c r="I97" s="66" t="n">
        <v>90090.43</v>
      </c>
      <c r="J97" s="68" t="n">
        <v>24.9110312101423</v>
      </c>
    </row>
    <row r="98" customFormat="false" ht="9.95" hidden="false" customHeight="true" outlineLevel="0" collapsed="false">
      <c r="A98" s="63"/>
      <c r="B98" s="65" t="n">
        <v>2010</v>
      </c>
      <c r="C98" s="66" t="n">
        <v>31</v>
      </c>
      <c r="D98" s="66" t="n">
        <v>6252.83333333333</v>
      </c>
      <c r="E98" s="67" t="n">
        <v>10349.973</v>
      </c>
      <c r="F98" s="66" t="n">
        <v>202159.004</v>
      </c>
      <c r="G98" s="66" t="n">
        <v>1445841.729</v>
      </c>
      <c r="H98" s="66" t="n">
        <v>452742.682</v>
      </c>
      <c r="I98" s="66" t="n">
        <v>189226.414</v>
      </c>
      <c r="J98" s="68" t="n">
        <v>31.3134330624926</v>
      </c>
    </row>
    <row r="99" customFormat="false" ht="9.95" hidden="false" customHeight="true" outlineLevel="0" collapsed="false">
      <c r="A99" s="63"/>
      <c r="B99" s="65" t="n">
        <v>2012</v>
      </c>
      <c r="C99" s="66" t="n">
        <v>30.9166666666667</v>
      </c>
      <c r="D99" s="66" t="n">
        <v>5429.25</v>
      </c>
      <c r="E99" s="67" t="n">
        <v>8863.062</v>
      </c>
      <c r="F99" s="66" t="n">
        <v>183140.802</v>
      </c>
      <c r="G99" s="66" t="n">
        <v>994083.72</v>
      </c>
      <c r="H99" s="66" t="n">
        <v>307523.51</v>
      </c>
      <c r="I99" s="66" t="n">
        <v>96188.629</v>
      </c>
      <c r="J99" s="68" t="n">
        <v>30.9353733305279</v>
      </c>
    </row>
    <row r="100" customFormat="false" ht="9.95" hidden="false" customHeight="true" outlineLevel="0" collapsed="false">
      <c r="A100" s="63"/>
      <c r="B100" s="65" t="n">
        <v>2013</v>
      </c>
      <c r="C100" s="66" t="n">
        <v>29.1666666666667</v>
      </c>
      <c r="D100" s="66" t="n">
        <v>5140.33333333333</v>
      </c>
      <c r="E100" s="67" t="n">
        <v>8473.128</v>
      </c>
      <c r="F100" s="66" t="n">
        <v>183219.837</v>
      </c>
      <c r="G100" s="66" t="n">
        <v>928747.834</v>
      </c>
      <c r="H100" s="66" t="n">
        <v>266496.514</v>
      </c>
      <c r="I100" s="97" t="s">
        <v>21</v>
      </c>
      <c r="J100" s="68" t="n">
        <v>28.6941734068152</v>
      </c>
    </row>
    <row r="101" customFormat="false" ht="9.95" hidden="false" customHeight="true" outlineLevel="0" collapsed="false">
      <c r="A101" s="63"/>
      <c r="B101" s="65"/>
      <c r="C101" s="76"/>
      <c r="D101" s="76"/>
      <c r="E101" s="76"/>
      <c r="F101" s="76"/>
      <c r="G101" s="76"/>
      <c r="H101" s="76"/>
      <c r="I101" s="76"/>
      <c r="J101" s="68"/>
    </row>
    <row r="102" customFormat="false" ht="9.95" hidden="false" customHeight="true" outlineLevel="0" collapsed="false">
      <c r="A102" s="63"/>
      <c r="B102" s="72" t="n">
        <v>2013</v>
      </c>
      <c r="C102" s="76"/>
      <c r="D102" s="76"/>
      <c r="E102" s="76"/>
      <c r="F102" s="76"/>
      <c r="G102" s="76"/>
      <c r="H102" s="76"/>
      <c r="J102" s="68"/>
    </row>
    <row r="103" customFormat="false" ht="9.95" hidden="false" customHeight="true" outlineLevel="0" collapsed="false">
      <c r="A103" s="73"/>
      <c r="B103" s="74" t="s">
        <v>103</v>
      </c>
      <c r="C103" s="66" t="n">
        <v>29.1666666666667</v>
      </c>
      <c r="D103" s="66" t="n">
        <v>5140.33333333333</v>
      </c>
      <c r="E103" s="67" t="n">
        <v>8473.128</v>
      </c>
      <c r="F103" s="66" t="n">
        <v>183219.837</v>
      </c>
      <c r="G103" s="66" t="n">
        <v>928747.834</v>
      </c>
      <c r="H103" s="66" t="n">
        <v>266496.514</v>
      </c>
      <c r="I103" s="97" t="s">
        <v>21</v>
      </c>
      <c r="J103" s="68" t="n">
        <v>28.6941734068152</v>
      </c>
    </row>
    <row r="104" customFormat="false" ht="9.95" hidden="false" customHeight="true" outlineLevel="0" collapsed="false">
      <c r="A104" s="70"/>
      <c r="B104" s="72"/>
      <c r="C104" s="76"/>
      <c r="D104" s="76"/>
      <c r="E104" s="77"/>
      <c r="F104" s="76"/>
      <c r="G104" s="76"/>
      <c r="H104" s="76"/>
      <c r="I104" s="76"/>
      <c r="J104" s="68"/>
    </row>
    <row r="105" customFormat="false" ht="9.95" hidden="false" customHeight="true" outlineLevel="0" collapsed="false">
      <c r="A105" s="63"/>
      <c r="B105" s="78" t="s">
        <v>104</v>
      </c>
      <c r="C105" s="66" t="n">
        <v>30</v>
      </c>
      <c r="D105" s="66" t="n">
        <v>5218</v>
      </c>
      <c r="E105" s="67" t="n">
        <v>762.475</v>
      </c>
      <c r="F105" s="66" t="n">
        <v>15548.179</v>
      </c>
      <c r="G105" s="66" t="n">
        <v>66481.039</v>
      </c>
      <c r="H105" s="66" t="n">
        <v>19794.321</v>
      </c>
      <c r="I105" s="66" t="n">
        <v>8525.029</v>
      </c>
      <c r="J105" s="68" t="n">
        <v>29.7743857462878</v>
      </c>
    </row>
    <row r="106" customFormat="false" ht="9.95" hidden="false" customHeight="true" outlineLevel="0" collapsed="false">
      <c r="A106" s="63"/>
      <c r="B106" s="78" t="s">
        <v>105</v>
      </c>
      <c r="C106" s="66" t="n">
        <v>30</v>
      </c>
      <c r="D106" s="66" t="n">
        <v>5184</v>
      </c>
      <c r="E106" s="67" t="n">
        <v>701.422</v>
      </c>
      <c r="F106" s="66" t="n">
        <v>13702.932</v>
      </c>
      <c r="G106" s="66" t="n">
        <v>73751.746</v>
      </c>
      <c r="H106" s="66" t="n">
        <v>23909.79</v>
      </c>
      <c r="I106" s="97" t="s">
        <v>21</v>
      </c>
      <c r="J106" s="68" t="n">
        <v>32.4192867244119</v>
      </c>
    </row>
    <row r="107" customFormat="false" ht="9.95" hidden="false" customHeight="true" outlineLevel="0" collapsed="false">
      <c r="A107" s="98"/>
      <c r="B107" s="78" t="s">
        <v>106</v>
      </c>
      <c r="C107" s="66" t="n">
        <v>30</v>
      </c>
      <c r="D107" s="66" t="n">
        <v>5129</v>
      </c>
      <c r="E107" s="67" t="n">
        <v>699.366</v>
      </c>
      <c r="F107" s="66" t="n">
        <v>13932.61</v>
      </c>
      <c r="G107" s="66" t="n">
        <v>79624.13</v>
      </c>
      <c r="H107" s="66" t="n">
        <v>25814.339</v>
      </c>
      <c r="I107" s="97" t="s">
        <v>21</v>
      </c>
      <c r="J107" s="68" t="n">
        <v>32.4202462243544</v>
      </c>
    </row>
    <row r="108" customFormat="false" ht="9.95" hidden="false" customHeight="true" outlineLevel="0" collapsed="false">
      <c r="A108" s="63"/>
      <c r="B108" s="78" t="s">
        <v>107</v>
      </c>
      <c r="C108" s="66" t="n">
        <v>30</v>
      </c>
      <c r="D108" s="66" t="n">
        <v>5071</v>
      </c>
      <c r="E108" s="67" t="n">
        <v>721.92</v>
      </c>
      <c r="F108" s="66" t="n">
        <v>14415.55</v>
      </c>
      <c r="G108" s="66" t="n">
        <v>73179.523</v>
      </c>
      <c r="H108" s="66" t="n">
        <v>18631.873</v>
      </c>
      <c r="I108" s="97" t="s">
        <v>21</v>
      </c>
      <c r="J108" s="68" t="n">
        <v>25.4605007469098</v>
      </c>
    </row>
    <row r="109" customFormat="false" ht="9.95" hidden="false" customHeight="true" outlineLevel="0" collapsed="false">
      <c r="A109" s="63"/>
      <c r="B109" s="79" t="s">
        <v>108</v>
      </c>
      <c r="C109" s="66" t="n">
        <v>29</v>
      </c>
      <c r="D109" s="66" t="n">
        <v>5049</v>
      </c>
      <c r="E109" s="67" t="n">
        <v>682.489</v>
      </c>
      <c r="F109" s="66" t="n">
        <v>15484.403</v>
      </c>
      <c r="G109" s="66" t="n">
        <v>77806.813</v>
      </c>
      <c r="H109" s="66" t="n">
        <v>18252.846</v>
      </c>
      <c r="I109" s="97" t="s">
        <v>21</v>
      </c>
      <c r="J109" s="68" t="n">
        <v>23.4591873079289</v>
      </c>
    </row>
    <row r="110" customFormat="false" ht="9.95" hidden="false" customHeight="true" outlineLevel="0" collapsed="false">
      <c r="A110" s="63"/>
      <c r="B110" s="78" t="s">
        <v>109</v>
      </c>
      <c r="C110" s="66" t="n">
        <v>28</v>
      </c>
      <c r="D110" s="66" t="n">
        <v>5038</v>
      </c>
      <c r="E110" s="67" t="n">
        <v>675.683</v>
      </c>
      <c r="F110" s="66" t="n">
        <v>14821.317</v>
      </c>
      <c r="G110" s="66" t="n">
        <v>77794.485</v>
      </c>
      <c r="H110" s="66" t="n">
        <v>24598.439</v>
      </c>
      <c r="I110" s="97" t="s">
        <v>21</v>
      </c>
      <c r="J110" s="68" t="n">
        <v>31.6197722756311</v>
      </c>
    </row>
    <row r="111" customFormat="false" ht="9.95" hidden="false" customHeight="true" outlineLevel="0" collapsed="false">
      <c r="A111" s="73"/>
      <c r="B111" s="78" t="s">
        <v>110</v>
      </c>
      <c r="C111" s="66" t="n">
        <v>28</v>
      </c>
      <c r="D111" s="66" t="n">
        <v>5027</v>
      </c>
      <c r="E111" s="67" t="n">
        <v>718.496</v>
      </c>
      <c r="F111" s="66" t="n">
        <v>14433.2</v>
      </c>
      <c r="G111" s="66" t="n">
        <v>77194.258</v>
      </c>
      <c r="H111" s="66" t="n">
        <v>21094.143</v>
      </c>
      <c r="I111" s="97" t="s">
        <v>21</v>
      </c>
      <c r="J111" s="68" t="n">
        <v>27.3260518936525</v>
      </c>
    </row>
    <row r="112" customFormat="false" ht="9.95" hidden="false" customHeight="true" outlineLevel="0" collapsed="false">
      <c r="A112" s="73"/>
      <c r="B112" s="78" t="s">
        <v>111</v>
      </c>
      <c r="C112" s="66" t="n">
        <v>29</v>
      </c>
      <c r="D112" s="66" t="n">
        <v>5191</v>
      </c>
      <c r="E112" s="67" t="n">
        <v>709.771</v>
      </c>
      <c r="F112" s="66" t="n">
        <v>14843.293</v>
      </c>
      <c r="G112" s="66" t="n">
        <v>77709.54</v>
      </c>
      <c r="H112" s="66" t="n">
        <v>21130.385</v>
      </c>
      <c r="I112" s="97" t="s">
        <v>21</v>
      </c>
      <c r="J112" s="68" t="n">
        <v>27.1914941202843</v>
      </c>
    </row>
    <row r="113" customFormat="false" ht="9.95" hidden="false" customHeight="true" outlineLevel="0" collapsed="false">
      <c r="A113" s="73"/>
      <c r="B113" s="78" t="s">
        <v>112</v>
      </c>
      <c r="C113" s="66" t="n">
        <v>29</v>
      </c>
      <c r="D113" s="66" t="n">
        <v>5231</v>
      </c>
      <c r="E113" s="67" t="n">
        <v>712.513</v>
      </c>
      <c r="F113" s="66" t="n">
        <v>14815.768</v>
      </c>
      <c r="G113" s="66" t="n">
        <v>92320.066</v>
      </c>
      <c r="H113" s="66" t="n">
        <v>32132.187</v>
      </c>
      <c r="I113" s="97" t="s">
        <v>21</v>
      </c>
      <c r="J113" s="68" t="n">
        <v>34.8052036704567</v>
      </c>
    </row>
    <row r="114" customFormat="false" ht="9.95" hidden="false" customHeight="true" outlineLevel="0" collapsed="false">
      <c r="A114" s="73"/>
      <c r="B114" s="78" t="s">
        <v>113</v>
      </c>
      <c r="C114" s="66" t="n">
        <v>29</v>
      </c>
      <c r="D114" s="66" t="n">
        <v>5182</v>
      </c>
      <c r="E114" s="67" t="n">
        <v>727.355</v>
      </c>
      <c r="F114" s="66" t="n">
        <v>15366.793</v>
      </c>
      <c r="G114" s="66" t="n">
        <v>76896.91</v>
      </c>
      <c r="H114" s="66" t="n">
        <v>19440.13</v>
      </c>
      <c r="I114" s="97" t="s">
        <v>21</v>
      </c>
      <c r="J114" s="68" t="n">
        <v>25.2807687591088</v>
      </c>
    </row>
    <row r="115" customFormat="false" ht="9.95" hidden="false" customHeight="true" outlineLevel="0" collapsed="false">
      <c r="A115" s="73"/>
      <c r="B115" s="78" t="s">
        <v>114</v>
      </c>
      <c r="C115" s="66" t="n">
        <v>29</v>
      </c>
      <c r="D115" s="66" t="n">
        <v>5192</v>
      </c>
      <c r="E115" s="67" t="n">
        <v>734.676</v>
      </c>
      <c r="F115" s="66" t="n">
        <v>20177.99</v>
      </c>
      <c r="G115" s="66" t="n">
        <v>79853.307</v>
      </c>
      <c r="H115" s="66" t="n">
        <v>21424.635</v>
      </c>
      <c r="I115" s="97" t="s">
        <v>21</v>
      </c>
      <c r="J115" s="68" t="n">
        <v>26.8299908981853</v>
      </c>
    </row>
    <row r="116" customFormat="false" ht="9.95" hidden="false" customHeight="true" outlineLevel="0" collapsed="false">
      <c r="A116" s="73"/>
      <c r="B116" s="78" t="s">
        <v>115</v>
      </c>
      <c r="C116" s="66" t="n">
        <v>29</v>
      </c>
      <c r="D116" s="66" t="n">
        <v>5172</v>
      </c>
      <c r="E116" s="67" t="n">
        <v>626.962</v>
      </c>
      <c r="F116" s="66" t="n">
        <v>15677.802</v>
      </c>
      <c r="G116" s="66" t="n">
        <v>76136.017</v>
      </c>
      <c r="H116" s="66" t="n">
        <v>20273.426</v>
      </c>
      <c r="I116" s="97" t="s">
        <v>21</v>
      </c>
      <c r="J116" s="68" t="n">
        <v>26.6279046354631</v>
      </c>
    </row>
    <row r="117" s="99" customFormat="true" ht="9.95" hidden="false" customHeight="true" outlineLevel="0" collapsed="false">
      <c r="A117" s="63"/>
      <c r="B117" s="65"/>
      <c r="C117" s="66"/>
      <c r="D117" s="66"/>
      <c r="E117" s="67"/>
      <c r="F117" s="66"/>
      <c r="G117" s="66"/>
      <c r="H117" s="66"/>
      <c r="I117" s="66"/>
      <c r="J117" s="68"/>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3"/>
      <c r="B118" s="72" t="n">
        <v>2014</v>
      </c>
      <c r="C118" s="80"/>
      <c r="D118" s="80"/>
      <c r="E118" s="81"/>
      <c r="F118" s="80"/>
      <c r="G118" s="80"/>
      <c r="H118" s="80"/>
      <c r="I118" s="76"/>
      <c r="J118" s="68"/>
    </row>
    <row r="119" customFormat="false" ht="9.95" hidden="false" customHeight="true" outlineLevel="0" collapsed="false">
      <c r="A119" s="73"/>
      <c r="B119" s="74" t="s">
        <v>103</v>
      </c>
      <c r="C119" s="82" t="n">
        <v>27.5833333333333</v>
      </c>
      <c r="D119" s="82" t="n">
        <v>4946.5</v>
      </c>
      <c r="E119" s="83" t="n">
        <v>8077.581</v>
      </c>
      <c r="F119" s="82" t="n">
        <v>190658.074</v>
      </c>
      <c r="G119" s="82" t="n">
        <v>951690.058</v>
      </c>
      <c r="H119" s="82" t="n">
        <v>263094.667</v>
      </c>
      <c r="I119" s="97" t="s">
        <v>21</v>
      </c>
      <c r="J119" s="68" t="n">
        <v>27.6449947951437</v>
      </c>
    </row>
    <row r="120" customFormat="false" ht="9.95" hidden="false" customHeight="true" outlineLevel="0" collapsed="false">
      <c r="A120" s="70"/>
      <c r="B120" s="72"/>
      <c r="C120" s="80"/>
      <c r="D120" s="80"/>
      <c r="E120" s="81"/>
      <c r="F120" s="80"/>
      <c r="G120" s="80"/>
      <c r="H120" s="80"/>
      <c r="I120" s="76"/>
      <c r="J120" s="68"/>
    </row>
    <row r="121" customFormat="false" ht="9.95" hidden="false" customHeight="true" outlineLevel="0" collapsed="false">
      <c r="A121" s="73"/>
      <c r="B121" s="78" t="s">
        <v>104</v>
      </c>
      <c r="C121" s="82" t="n">
        <v>28</v>
      </c>
      <c r="D121" s="82" t="n">
        <v>5126</v>
      </c>
      <c r="E121" s="83" t="n">
        <v>739.674</v>
      </c>
      <c r="F121" s="82" t="n">
        <v>16373.081</v>
      </c>
      <c r="G121" s="82" t="n">
        <v>75924.958</v>
      </c>
      <c r="H121" s="82" t="n">
        <v>20916.125</v>
      </c>
      <c r="I121" s="82" t="n">
        <v>7914.162</v>
      </c>
      <c r="J121" s="68" t="n">
        <v>27.5484182684698</v>
      </c>
    </row>
    <row r="122" customFormat="false" ht="9.95" hidden="false" customHeight="true" outlineLevel="0" collapsed="false">
      <c r="A122" s="63"/>
      <c r="B122" s="78" t="s">
        <v>105</v>
      </c>
      <c r="C122" s="82" t="n">
        <v>28</v>
      </c>
      <c r="D122" s="82" t="n">
        <v>5142</v>
      </c>
      <c r="E122" s="83" t="n">
        <v>688.869</v>
      </c>
      <c r="F122" s="82" t="n">
        <v>14321.345</v>
      </c>
      <c r="G122" s="82" t="n">
        <v>72433.271</v>
      </c>
      <c r="H122" s="82" t="n">
        <v>18472.638</v>
      </c>
      <c r="I122" s="82" t="n">
        <v>7330.417</v>
      </c>
      <c r="J122" s="68" t="n">
        <v>25.5029736265811</v>
      </c>
    </row>
    <row r="123" customFormat="false" ht="9.95" hidden="false" customHeight="true" outlineLevel="0" collapsed="false">
      <c r="A123" s="63"/>
      <c r="B123" s="78" t="s">
        <v>106</v>
      </c>
      <c r="C123" s="82" t="n">
        <v>28</v>
      </c>
      <c r="D123" s="82" t="n">
        <v>5157</v>
      </c>
      <c r="E123" s="83" t="n">
        <v>724.026</v>
      </c>
      <c r="F123" s="82" t="n">
        <v>15126.96</v>
      </c>
      <c r="G123" s="82" t="n">
        <v>78163.393</v>
      </c>
      <c r="H123" s="82" t="n">
        <v>20637.863</v>
      </c>
      <c r="I123" s="82" t="n">
        <v>8145.369</v>
      </c>
      <c r="J123" s="68" t="n">
        <v>26.4034891627594</v>
      </c>
    </row>
    <row r="124" customFormat="false" ht="9.95" hidden="false" customHeight="true" outlineLevel="0" collapsed="false">
      <c r="A124" s="63"/>
      <c r="B124" s="78" t="s">
        <v>107</v>
      </c>
      <c r="C124" s="82" t="n">
        <v>28</v>
      </c>
      <c r="D124" s="82" t="n">
        <v>5140</v>
      </c>
      <c r="E124" s="83" t="n">
        <v>697.686</v>
      </c>
      <c r="F124" s="82" t="n">
        <v>15717.391</v>
      </c>
      <c r="G124" s="82" t="n">
        <v>95574.175</v>
      </c>
      <c r="H124" s="82" t="n">
        <v>33363.356</v>
      </c>
      <c r="I124" s="97" t="s">
        <v>21</v>
      </c>
      <c r="J124" s="68" t="n">
        <v>34.9083379479865</v>
      </c>
    </row>
    <row r="125" customFormat="false" ht="9.95" hidden="false" customHeight="true" outlineLevel="0" collapsed="false">
      <c r="A125" s="63"/>
      <c r="B125" s="79" t="s">
        <v>108</v>
      </c>
      <c r="C125" s="82" t="n">
        <v>28</v>
      </c>
      <c r="D125" s="82" t="n">
        <v>4804</v>
      </c>
      <c r="E125" s="83" t="n">
        <v>646.261</v>
      </c>
      <c r="F125" s="82" t="n">
        <v>16823.154</v>
      </c>
      <c r="G125" s="82" t="n">
        <v>75064.764</v>
      </c>
      <c r="H125" s="82" t="n">
        <v>19423.643</v>
      </c>
      <c r="I125" s="97" t="s">
        <v>21</v>
      </c>
      <c r="J125" s="68" t="n">
        <v>25.8758463558215</v>
      </c>
    </row>
    <row r="126" customFormat="false" ht="9.95" hidden="false" customHeight="true" outlineLevel="0" collapsed="false">
      <c r="A126" s="63"/>
      <c r="B126" s="78" t="s">
        <v>109</v>
      </c>
      <c r="C126" s="82" t="n">
        <v>27</v>
      </c>
      <c r="D126" s="82" t="n">
        <v>4827</v>
      </c>
      <c r="E126" s="83" t="n">
        <v>647.061</v>
      </c>
      <c r="F126" s="82" t="n">
        <v>15361.468</v>
      </c>
      <c r="G126" s="82" t="n">
        <v>78012.296</v>
      </c>
      <c r="H126" s="82" t="n">
        <v>20074.753</v>
      </c>
      <c r="I126" s="97" t="s">
        <v>21</v>
      </c>
      <c r="J126" s="68" t="n">
        <v>25.7328062745391</v>
      </c>
    </row>
    <row r="127" customFormat="false" ht="9.95" hidden="false" customHeight="true" outlineLevel="0" collapsed="false">
      <c r="A127" s="63"/>
      <c r="B127" s="78" t="s">
        <v>110</v>
      </c>
      <c r="C127" s="82" t="n">
        <v>27</v>
      </c>
      <c r="D127" s="82" t="n">
        <v>4810</v>
      </c>
      <c r="E127" s="83" t="n">
        <v>690.252</v>
      </c>
      <c r="F127" s="82" t="n">
        <v>15127.498</v>
      </c>
      <c r="G127" s="82" t="n">
        <v>80489.212</v>
      </c>
      <c r="H127" s="82" t="n">
        <v>23198.944</v>
      </c>
      <c r="I127" s="97" t="s">
        <v>21</v>
      </c>
      <c r="J127" s="68" t="n">
        <v>28.822426538354</v>
      </c>
    </row>
    <row r="128" customFormat="false" ht="9.95" hidden="false" customHeight="true" outlineLevel="0" collapsed="false">
      <c r="A128" s="63"/>
      <c r="B128" s="78" t="s">
        <v>111</v>
      </c>
      <c r="C128" s="82" t="n">
        <v>27</v>
      </c>
      <c r="D128" s="82" t="n">
        <v>4832</v>
      </c>
      <c r="E128" s="83" t="n">
        <v>638.427</v>
      </c>
      <c r="F128" s="82" t="n">
        <v>14937.254</v>
      </c>
      <c r="G128" s="82" t="n">
        <v>81818.515</v>
      </c>
      <c r="H128" s="82" t="n">
        <v>22124.889</v>
      </c>
      <c r="I128" s="97" t="s">
        <v>21</v>
      </c>
      <c r="J128" s="68" t="n">
        <v>27.041420881325</v>
      </c>
    </row>
    <row r="129" customFormat="false" ht="9.95" hidden="false" customHeight="true" outlineLevel="0" collapsed="false">
      <c r="A129" s="63"/>
      <c r="B129" s="78" t="s">
        <v>112</v>
      </c>
      <c r="C129" s="82" t="n">
        <v>27</v>
      </c>
      <c r="D129" s="82" t="n">
        <v>4848</v>
      </c>
      <c r="E129" s="83" t="n">
        <v>690.68</v>
      </c>
      <c r="F129" s="82" t="n">
        <v>15086.899</v>
      </c>
      <c r="G129" s="82" t="n">
        <v>82087.299</v>
      </c>
      <c r="H129" s="82" t="n">
        <v>24252.84</v>
      </c>
      <c r="I129" s="97" t="s">
        <v>21</v>
      </c>
      <c r="J129" s="68" t="n">
        <v>29.5451796994807</v>
      </c>
    </row>
    <row r="130" customFormat="false" ht="9.95" hidden="false" customHeight="true" outlineLevel="0" collapsed="false">
      <c r="A130" s="63"/>
      <c r="B130" s="78" t="s">
        <v>113</v>
      </c>
      <c r="C130" s="82" t="n">
        <v>27</v>
      </c>
      <c r="D130" s="82" t="n">
        <v>4841</v>
      </c>
      <c r="E130" s="83" t="n">
        <v>669.561</v>
      </c>
      <c r="F130" s="82" t="n">
        <v>15033.989</v>
      </c>
      <c r="G130" s="82" t="n">
        <v>78523.716</v>
      </c>
      <c r="H130" s="82" t="n">
        <v>21184.083</v>
      </c>
      <c r="I130" s="97" t="s">
        <v>21</v>
      </c>
      <c r="J130" s="68" t="n">
        <v>26.9779425619643</v>
      </c>
    </row>
    <row r="131" customFormat="false" ht="9.95" hidden="false" customHeight="true" outlineLevel="0" collapsed="false">
      <c r="A131" s="63"/>
      <c r="B131" s="78" t="s">
        <v>114</v>
      </c>
      <c r="C131" s="82" t="n">
        <v>28</v>
      </c>
      <c r="D131" s="82" t="n">
        <v>4928</v>
      </c>
      <c r="E131" s="83" t="n">
        <v>658.754</v>
      </c>
      <c r="F131" s="82" t="n">
        <v>20192.288</v>
      </c>
      <c r="G131" s="82" t="n">
        <v>82969.949</v>
      </c>
      <c r="H131" s="82" t="n">
        <v>22064.636</v>
      </c>
      <c r="I131" s="97" t="s">
        <v>21</v>
      </c>
      <c r="J131" s="68" t="n">
        <v>26.5935272540664</v>
      </c>
    </row>
    <row r="132" customFormat="false" ht="9.95" hidden="false" customHeight="true" outlineLevel="0" collapsed="false">
      <c r="A132" s="63"/>
      <c r="B132" s="78" t="s">
        <v>115</v>
      </c>
      <c r="C132" s="82" t="n">
        <v>28</v>
      </c>
      <c r="D132" s="82" t="n">
        <v>4903</v>
      </c>
      <c r="E132" s="83" t="n">
        <v>586.33</v>
      </c>
      <c r="F132" s="82" t="n">
        <v>16556.747</v>
      </c>
      <c r="G132" s="82" t="n">
        <v>70628.51</v>
      </c>
      <c r="H132" s="82" t="n">
        <v>17380.897</v>
      </c>
      <c r="I132" s="97" t="s">
        <v>21</v>
      </c>
      <c r="J132" s="68" t="n">
        <v>24.6088966056342</v>
      </c>
    </row>
    <row r="133" customFormat="false" ht="9.95" hidden="false" customHeight="true" outlineLevel="0" collapsed="false">
      <c r="A133" s="63"/>
      <c r="B133" s="78"/>
      <c r="C133" s="76"/>
      <c r="D133" s="76"/>
      <c r="E133" s="77"/>
      <c r="F133" s="76"/>
      <c r="G133" s="76"/>
      <c r="H133" s="76"/>
      <c r="I133" s="76"/>
    </row>
    <row r="134" customFormat="false" ht="9.95" hidden="false" customHeight="true" outlineLevel="0" collapsed="false">
      <c r="A134" s="63"/>
      <c r="B134" s="78"/>
      <c r="C134" s="76"/>
      <c r="D134" s="76"/>
      <c r="E134" s="77"/>
      <c r="F134" s="76"/>
      <c r="G134" s="76"/>
      <c r="H134" s="76"/>
      <c r="I134" s="76"/>
    </row>
    <row r="135" customFormat="false" ht="9.95" hidden="false" customHeight="true" outlineLevel="0" collapsed="false">
      <c r="A135" s="70" t="s">
        <v>122</v>
      </c>
      <c r="B135" s="65" t="n">
        <v>2005</v>
      </c>
      <c r="C135" s="66" t="n">
        <v>16.4166666666667</v>
      </c>
      <c r="D135" s="66" t="n">
        <v>1898.33333333333</v>
      </c>
      <c r="E135" s="67" t="n">
        <v>3098.776</v>
      </c>
      <c r="F135" s="66" t="n">
        <v>44550.912</v>
      </c>
      <c r="G135" s="66" t="n">
        <v>221323.303</v>
      </c>
      <c r="H135" s="66" t="n">
        <v>91954.529</v>
      </c>
      <c r="I135" s="66" t="n">
        <v>29080.367</v>
      </c>
      <c r="J135" s="68" t="n">
        <v>41.5476037785321</v>
      </c>
    </row>
    <row r="136" customFormat="false" ht="9.95" hidden="false" customHeight="true" outlineLevel="0" collapsed="false">
      <c r="A136" s="100"/>
      <c r="B136" s="65" t="n">
        <v>2010</v>
      </c>
      <c r="C136" s="66" t="n">
        <v>20</v>
      </c>
      <c r="D136" s="66" t="n">
        <v>2689</v>
      </c>
      <c r="E136" s="67" t="n">
        <v>4489.881</v>
      </c>
      <c r="F136" s="66" t="n">
        <v>64657.849</v>
      </c>
      <c r="G136" s="66" t="n">
        <v>347482.626</v>
      </c>
      <c r="H136" s="66" t="n">
        <v>66163.414</v>
      </c>
      <c r="I136" s="66" t="n">
        <v>31936.123</v>
      </c>
      <c r="J136" s="68" t="n">
        <v>19.0407833512804</v>
      </c>
    </row>
    <row r="137" customFormat="false" ht="9.95" hidden="false" customHeight="true" outlineLevel="0" collapsed="false">
      <c r="A137" s="100"/>
      <c r="B137" s="65" t="n">
        <v>2012</v>
      </c>
      <c r="C137" s="66" t="n">
        <v>19</v>
      </c>
      <c r="D137" s="66" t="n">
        <v>2789.33333333333</v>
      </c>
      <c r="E137" s="67" t="n">
        <v>4543.322</v>
      </c>
      <c r="F137" s="66" t="n">
        <v>72585.115</v>
      </c>
      <c r="G137" s="66" t="n">
        <v>375811.807</v>
      </c>
      <c r="H137" s="66" t="n">
        <v>77022.64</v>
      </c>
      <c r="I137" s="66" t="n">
        <v>36225.634</v>
      </c>
      <c r="J137" s="68" t="n">
        <v>20.4950027022435</v>
      </c>
    </row>
    <row r="138" customFormat="false" ht="9.95" hidden="false" customHeight="true" outlineLevel="0" collapsed="false">
      <c r="A138" s="100"/>
      <c r="B138" s="65" t="n">
        <v>2013</v>
      </c>
      <c r="C138" s="66" t="n">
        <v>20</v>
      </c>
      <c r="D138" s="66" t="n">
        <v>2806.33333333333</v>
      </c>
      <c r="E138" s="67" t="n">
        <v>4558.277</v>
      </c>
      <c r="F138" s="66" t="n">
        <v>73522.189</v>
      </c>
      <c r="G138" s="66" t="n">
        <v>386212.641</v>
      </c>
      <c r="H138" s="66" t="n">
        <v>94058.278</v>
      </c>
      <c r="I138" s="66" t="n">
        <v>37544.016</v>
      </c>
      <c r="J138" s="68" t="n">
        <v>24.3540133115425</v>
      </c>
    </row>
    <row r="139" customFormat="false" ht="9.95" hidden="false" customHeight="true" outlineLevel="0" collapsed="false">
      <c r="A139" s="63"/>
      <c r="B139" s="65"/>
      <c r="C139" s="76"/>
      <c r="D139" s="76"/>
      <c r="E139" s="76"/>
      <c r="F139" s="76"/>
      <c r="G139" s="76"/>
      <c r="H139" s="76"/>
      <c r="I139" s="76"/>
      <c r="J139" s="68"/>
    </row>
    <row r="140" customFormat="false" ht="9.95" hidden="false" customHeight="true" outlineLevel="0" collapsed="false">
      <c r="A140" s="63"/>
      <c r="B140" s="72" t="n">
        <v>2013</v>
      </c>
      <c r="C140" s="76"/>
      <c r="D140" s="76"/>
      <c r="E140" s="76"/>
      <c r="F140" s="76"/>
      <c r="G140" s="76"/>
      <c r="H140" s="76"/>
      <c r="I140" s="76"/>
      <c r="J140" s="68"/>
    </row>
    <row r="141" customFormat="false" ht="9.95" hidden="false" customHeight="true" outlineLevel="0" collapsed="false">
      <c r="A141" s="73"/>
      <c r="B141" s="74" t="s">
        <v>103</v>
      </c>
      <c r="C141" s="66" t="n">
        <v>20</v>
      </c>
      <c r="D141" s="66" t="n">
        <v>2806.33333333333</v>
      </c>
      <c r="E141" s="66" t="n">
        <v>4558.277</v>
      </c>
      <c r="F141" s="66" t="n">
        <v>73522.189</v>
      </c>
      <c r="G141" s="66" t="n">
        <v>386212.641</v>
      </c>
      <c r="H141" s="66" t="n">
        <v>94058.278</v>
      </c>
      <c r="I141" s="66" t="n">
        <v>37544.016</v>
      </c>
      <c r="J141" s="75" t="n">
        <v>24.3540133115425</v>
      </c>
    </row>
    <row r="142" customFormat="false" ht="9.95" hidden="false" customHeight="true" outlineLevel="0" collapsed="false">
      <c r="A142" s="70"/>
      <c r="B142" s="72"/>
      <c r="C142" s="76"/>
      <c r="D142" s="76"/>
      <c r="E142" s="77"/>
      <c r="F142" s="76"/>
      <c r="G142" s="76"/>
      <c r="H142" s="76"/>
      <c r="I142" s="76"/>
      <c r="J142" s="68"/>
    </row>
    <row r="143" customFormat="false" ht="9.95" hidden="false" customHeight="true" outlineLevel="0" collapsed="false">
      <c r="A143" s="63"/>
      <c r="B143" s="78" t="s">
        <v>104</v>
      </c>
      <c r="C143" s="66" t="n">
        <v>20</v>
      </c>
      <c r="D143" s="66" t="n">
        <v>2853</v>
      </c>
      <c r="E143" s="67" t="n">
        <v>399.938</v>
      </c>
      <c r="F143" s="66" t="n">
        <v>5898.747</v>
      </c>
      <c r="G143" s="66" t="n">
        <v>33172.557</v>
      </c>
      <c r="H143" s="66" t="n">
        <v>6611.97</v>
      </c>
      <c r="I143" s="66" t="n">
        <v>3013.9</v>
      </c>
      <c r="J143" s="68" t="n">
        <v>19.9320480480296</v>
      </c>
    </row>
    <row r="144" customFormat="false" ht="9.95" hidden="false" customHeight="true" outlineLevel="0" collapsed="false">
      <c r="A144" s="100"/>
      <c r="B144" s="78" t="s">
        <v>105</v>
      </c>
      <c r="C144" s="66" t="n">
        <v>20</v>
      </c>
      <c r="D144" s="66" t="n">
        <v>2826</v>
      </c>
      <c r="E144" s="67" t="n">
        <v>386.738</v>
      </c>
      <c r="F144" s="66" t="n">
        <v>5654.114</v>
      </c>
      <c r="G144" s="66" t="n">
        <v>32167.978</v>
      </c>
      <c r="H144" s="66" t="n">
        <v>6795.71</v>
      </c>
      <c r="I144" s="66" t="n">
        <v>3236.887</v>
      </c>
      <c r="J144" s="68" t="n">
        <v>21.1256983575405</v>
      </c>
    </row>
    <row r="145" customFormat="false" ht="9.95" hidden="false" customHeight="true" outlineLevel="0" collapsed="false">
      <c r="A145" s="100"/>
      <c r="B145" s="78" t="s">
        <v>106</v>
      </c>
      <c r="C145" s="66" t="n">
        <v>20</v>
      </c>
      <c r="D145" s="66" t="n">
        <v>2808</v>
      </c>
      <c r="E145" s="67" t="n">
        <v>384.838</v>
      </c>
      <c r="F145" s="66" t="n">
        <v>5909.873</v>
      </c>
      <c r="G145" s="66" t="n">
        <v>32545.532</v>
      </c>
      <c r="H145" s="66" t="n">
        <v>6624.291</v>
      </c>
      <c r="I145" s="66" t="n">
        <v>3052.993</v>
      </c>
      <c r="J145" s="68" t="n">
        <v>20.3539183197251</v>
      </c>
    </row>
    <row r="146" customFormat="false" ht="9.95" hidden="false" customHeight="true" outlineLevel="0" collapsed="false">
      <c r="A146" s="63"/>
      <c r="B146" s="78" t="s">
        <v>107</v>
      </c>
      <c r="C146" s="66" t="n">
        <v>20</v>
      </c>
      <c r="D146" s="66" t="n">
        <v>2795</v>
      </c>
      <c r="E146" s="67" t="n">
        <v>389.326</v>
      </c>
      <c r="F146" s="66" t="n">
        <v>5788.725</v>
      </c>
      <c r="G146" s="66" t="n">
        <v>33754.789</v>
      </c>
      <c r="H146" s="66" t="n">
        <v>6904.277</v>
      </c>
      <c r="I146" s="66" t="n">
        <v>3320.715</v>
      </c>
      <c r="J146" s="68" t="n">
        <v>20.4542146597332</v>
      </c>
    </row>
    <row r="147" customFormat="false" ht="9.95" hidden="false" customHeight="true" outlineLevel="0" collapsed="false">
      <c r="A147" s="63"/>
      <c r="B147" s="79" t="s">
        <v>108</v>
      </c>
      <c r="C147" s="66" t="n">
        <v>20</v>
      </c>
      <c r="D147" s="66" t="n">
        <v>2792</v>
      </c>
      <c r="E147" s="67" t="n">
        <v>365.69</v>
      </c>
      <c r="F147" s="66" t="n">
        <v>6341.438</v>
      </c>
      <c r="G147" s="66" t="n">
        <v>32625.506</v>
      </c>
      <c r="H147" s="66" t="n">
        <v>9079.251</v>
      </c>
      <c r="I147" s="66" t="n">
        <v>3598.713</v>
      </c>
      <c r="J147" s="68" t="n">
        <v>27.8286902278236</v>
      </c>
    </row>
    <row r="148" customFormat="false" ht="9.95" hidden="false" customHeight="true" outlineLevel="0" collapsed="false">
      <c r="A148" s="100"/>
      <c r="B148" s="78" t="s">
        <v>109</v>
      </c>
      <c r="C148" s="66" t="n">
        <v>20</v>
      </c>
      <c r="D148" s="66" t="n">
        <v>2792</v>
      </c>
      <c r="E148" s="67" t="n">
        <v>372.48</v>
      </c>
      <c r="F148" s="66" t="n">
        <v>6022.569</v>
      </c>
      <c r="G148" s="66" t="n">
        <v>32502.632</v>
      </c>
      <c r="H148" s="66" t="n">
        <v>9507.444</v>
      </c>
      <c r="I148" s="66" t="n">
        <v>3011.74</v>
      </c>
      <c r="J148" s="68" t="n">
        <v>29.2513049404737</v>
      </c>
    </row>
    <row r="149" customFormat="false" ht="9.95" hidden="false" customHeight="true" outlineLevel="0" collapsed="false">
      <c r="A149" s="100"/>
      <c r="B149" s="78" t="s">
        <v>110</v>
      </c>
      <c r="C149" s="66" t="n">
        <v>20</v>
      </c>
      <c r="D149" s="66" t="n">
        <v>2800</v>
      </c>
      <c r="E149" s="67" t="n">
        <v>388.363</v>
      </c>
      <c r="F149" s="66" t="n">
        <v>7665.352</v>
      </c>
      <c r="G149" s="66" t="n">
        <v>32682.9</v>
      </c>
      <c r="H149" s="66" t="n">
        <v>8340.899</v>
      </c>
      <c r="I149" s="66" t="n">
        <v>3278.317</v>
      </c>
      <c r="J149" s="68" t="n">
        <v>25.5206820692166</v>
      </c>
    </row>
    <row r="150" customFormat="false" ht="9.95" hidden="false" customHeight="true" outlineLevel="0" collapsed="false">
      <c r="A150" s="63"/>
      <c r="B150" s="78" t="s">
        <v>111</v>
      </c>
      <c r="C150" s="66" t="n">
        <v>20</v>
      </c>
      <c r="D150" s="66" t="n">
        <v>2804</v>
      </c>
      <c r="E150" s="67" t="n">
        <v>386.087</v>
      </c>
      <c r="F150" s="66" t="n">
        <v>5839.06</v>
      </c>
      <c r="G150" s="66" t="n">
        <v>29058.563</v>
      </c>
      <c r="H150" s="66" t="n">
        <v>6960.761</v>
      </c>
      <c r="I150" s="66" t="n">
        <v>2906.906</v>
      </c>
      <c r="J150" s="68" t="n">
        <v>23.9542505938783</v>
      </c>
    </row>
    <row r="151" customFormat="false" ht="9.95" hidden="false" customHeight="true" outlineLevel="0" collapsed="false">
      <c r="A151" s="73"/>
      <c r="B151" s="78" t="s">
        <v>112</v>
      </c>
      <c r="C151" s="66" t="n">
        <v>20</v>
      </c>
      <c r="D151" s="66" t="n">
        <v>2804</v>
      </c>
      <c r="E151" s="67" t="n">
        <v>386.674</v>
      </c>
      <c r="F151" s="66" t="n">
        <v>5994.698</v>
      </c>
      <c r="G151" s="66" t="n">
        <v>32006.483</v>
      </c>
      <c r="H151" s="66" t="n">
        <v>8972.022</v>
      </c>
      <c r="I151" s="66" t="n">
        <v>3229.994</v>
      </c>
      <c r="J151" s="68" t="n">
        <v>28.0318896643533</v>
      </c>
    </row>
    <row r="152" customFormat="false" ht="9.95" hidden="false" customHeight="true" outlineLevel="0" collapsed="false">
      <c r="A152" s="63"/>
      <c r="B152" s="78" t="s">
        <v>113</v>
      </c>
      <c r="C152" s="66" t="n">
        <v>20</v>
      </c>
      <c r="D152" s="66" t="n">
        <v>2799</v>
      </c>
      <c r="E152" s="67" t="n">
        <v>384.028</v>
      </c>
      <c r="F152" s="66" t="n">
        <v>5943.252</v>
      </c>
      <c r="G152" s="66" t="n">
        <v>35115.424</v>
      </c>
      <c r="H152" s="66" t="n">
        <v>8864.294</v>
      </c>
      <c r="I152" s="66" t="n">
        <v>3639.229</v>
      </c>
      <c r="J152" s="68" t="n">
        <v>25.2433061893258</v>
      </c>
    </row>
    <row r="153" customFormat="false" ht="9.95" hidden="false" customHeight="true" outlineLevel="0" collapsed="false">
      <c r="A153" s="63"/>
      <c r="B153" s="78" t="s">
        <v>114</v>
      </c>
      <c r="C153" s="66" t="n">
        <v>20</v>
      </c>
      <c r="D153" s="66" t="n">
        <v>2797</v>
      </c>
      <c r="E153" s="67" t="n">
        <v>391.057</v>
      </c>
      <c r="F153" s="66" t="n">
        <v>6361.451</v>
      </c>
      <c r="G153" s="66" t="n">
        <v>34304.932</v>
      </c>
      <c r="H153" s="66" t="n">
        <v>8096.971</v>
      </c>
      <c r="I153" s="66" t="n">
        <v>3168.175</v>
      </c>
      <c r="J153" s="68" t="n">
        <v>23.602935577893</v>
      </c>
    </row>
    <row r="154" customFormat="false" ht="9.95" hidden="false" customHeight="true" outlineLevel="0" collapsed="false">
      <c r="A154" s="63"/>
      <c r="B154" s="78" t="s">
        <v>115</v>
      </c>
      <c r="C154" s="66" t="n">
        <v>20</v>
      </c>
      <c r="D154" s="66" t="n">
        <v>2806</v>
      </c>
      <c r="E154" s="67" t="n">
        <v>323.058</v>
      </c>
      <c r="F154" s="66" t="n">
        <v>6102.91</v>
      </c>
      <c r="G154" s="66" t="n">
        <v>26275.345</v>
      </c>
      <c r="H154" s="66" t="n">
        <v>7300.388</v>
      </c>
      <c r="I154" s="66" t="n">
        <v>2086.447</v>
      </c>
      <c r="J154" s="68" t="n">
        <v>27.7841756216712</v>
      </c>
    </row>
    <row r="155" customFormat="false" ht="9.95" hidden="false" customHeight="true" outlineLevel="0" collapsed="false">
      <c r="A155" s="63"/>
      <c r="B155" s="65"/>
      <c r="C155" s="66"/>
      <c r="D155" s="66"/>
      <c r="E155" s="67"/>
      <c r="F155" s="66"/>
      <c r="G155" s="66"/>
      <c r="H155" s="66"/>
      <c r="I155" s="66"/>
      <c r="J155" s="68"/>
    </row>
    <row r="156" customFormat="false" ht="9.95" hidden="false" customHeight="true" outlineLevel="0" collapsed="false">
      <c r="A156" s="63"/>
      <c r="B156" s="72" t="n">
        <v>2014</v>
      </c>
      <c r="C156" s="80"/>
      <c r="D156" s="80"/>
      <c r="E156" s="81"/>
      <c r="F156" s="80"/>
      <c r="G156" s="80"/>
      <c r="H156" s="80"/>
      <c r="I156" s="76"/>
      <c r="J156" s="68"/>
    </row>
    <row r="157" customFormat="false" ht="9.95" hidden="false" customHeight="true" outlineLevel="0" collapsed="false">
      <c r="A157" s="73"/>
      <c r="B157" s="74" t="s">
        <v>103</v>
      </c>
      <c r="C157" s="82" t="n">
        <v>20</v>
      </c>
      <c r="D157" s="82" t="n">
        <v>2791.41666666667</v>
      </c>
      <c r="E157" s="83" t="n">
        <v>4530.178</v>
      </c>
      <c r="F157" s="82" t="n">
        <v>78739.074</v>
      </c>
      <c r="G157" s="82" t="n">
        <v>401620.447</v>
      </c>
      <c r="H157" s="82" t="n">
        <v>111536.668</v>
      </c>
      <c r="I157" s="97" t="s">
        <v>21</v>
      </c>
      <c r="J157" s="68" t="n">
        <v>27.7716607391755</v>
      </c>
    </row>
    <row r="158" customFormat="false" ht="9.95" hidden="false" customHeight="true" outlineLevel="0" collapsed="false">
      <c r="A158" s="70"/>
      <c r="B158" s="72"/>
      <c r="C158" s="80"/>
      <c r="D158" s="80"/>
      <c r="E158" s="81"/>
      <c r="F158" s="80"/>
      <c r="G158" s="80"/>
      <c r="H158" s="80"/>
      <c r="I158" s="76"/>
      <c r="J158" s="68"/>
    </row>
    <row r="159" customFormat="false" ht="9.95" hidden="false" customHeight="true" outlineLevel="0" collapsed="false">
      <c r="A159" s="63"/>
      <c r="B159" s="78" t="s">
        <v>104</v>
      </c>
      <c r="C159" s="82" t="n">
        <v>20</v>
      </c>
      <c r="D159" s="82" t="n">
        <v>2767</v>
      </c>
      <c r="E159" s="83" t="n">
        <v>394.486</v>
      </c>
      <c r="F159" s="82" t="n">
        <v>6094.306</v>
      </c>
      <c r="G159" s="82" t="n">
        <v>31469.419</v>
      </c>
      <c r="H159" s="82" t="n">
        <v>9947.537</v>
      </c>
      <c r="I159" s="82" t="n">
        <v>5958.94</v>
      </c>
      <c r="J159" s="68" t="n">
        <v>31.610170495998</v>
      </c>
    </row>
    <row r="160" customFormat="false" ht="9.95" hidden="false" customHeight="true" outlineLevel="0" collapsed="false">
      <c r="A160" s="63"/>
      <c r="B160" s="78" t="s">
        <v>105</v>
      </c>
      <c r="C160" s="82" t="n">
        <v>20</v>
      </c>
      <c r="D160" s="82" t="n">
        <v>2754</v>
      </c>
      <c r="E160" s="83" t="n">
        <v>377.273</v>
      </c>
      <c r="F160" s="82" t="n">
        <v>5706.843</v>
      </c>
      <c r="G160" s="82" t="n">
        <v>32548.825</v>
      </c>
      <c r="H160" s="82" t="n">
        <v>10181.807</v>
      </c>
      <c r="I160" s="82" t="n">
        <v>5179.405</v>
      </c>
      <c r="J160" s="68" t="n">
        <v>31.2816422712648</v>
      </c>
    </row>
    <row r="161" customFormat="false" ht="9.95" hidden="false" customHeight="true" outlineLevel="0" collapsed="false">
      <c r="A161" s="63"/>
      <c r="B161" s="78" t="s">
        <v>106</v>
      </c>
      <c r="C161" s="82" t="n">
        <v>20</v>
      </c>
      <c r="D161" s="82" t="n">
        <v>2804</v>
      </c>
      <c r="E161" s="83" t="n">
        <v>397.138</v>
      </c>
      <c r="F161" s="82" t="n">
        <v>6198.282</v>
      </c>
      <c r="G161" s="82" t="n">
        <v>35103.333</v>
      </c>
      <c r="H161" s="82" t="n">
        <v>10209.525</v>
      </c>
      <c r="I161" s="97" t="s">
        <v>21</v>
      </c>
      <c r="J161" s="68" t="n">
        <v>29.0842040554952</v>
      </c>
    </row>
    <row r="162" customFormat="false" ht="9.95" hidden="false" customHeight="true" outlineLevel="0" collapsed="false">
      <c r="A162" s="63"/>
      <c r="B162" s="78" t="s">
        <v>107</v>
      </c>
      <c r="C162" s="82" t="n">
        <v>20</v>
      </c>
      <c r="D162" s="82" t="n">
        <v>2791</v>
      </c>
      <c r="E162" s="83" t="n">
        <v>373.14</v>
      </c>
      <c r="F162" s="82" t="n">
        <v>6024.025</v>
      </c>
      <c r="G162" s="82" t="n">
        <v>32081.112</v>
      </c>
      <c r="H162" s="82" t="n">
        <v>8589.054</v>
      </c>
      <c r="I162" s="97" t="s">
        <v>21</v>
      </c>
      <c r="J162" s="68" t="n">
        <v>26.7729310629881</v>
      </c>
    </row>
    <row r="163" customFormat="false" ht="9.95" hidden="false" customHeight="true" outlineLevel="0" collapsed="false">
      <c r="A163" s="63"/>
      <c r="B163" s="79" t="s">
        <v>108</v>
      </c>
      <c r="C163" s="82" t="n">
        <v>20</v>
      </c>
      <c r="D163" s="82" t="n">
        <v>2789</v>
      </c>
      <c r="E163" s="83" t="n">
        <v>369.692</v>
      </c>
      <c r="F163" s="82" t="n">
        <v>6726.408</v>
      </c>
      <c r="G163" s="82" t="n">
        <v>31555.448</v>
      </c>
      <c r="H163" s="82" t="n">
        <v>8453.978</v>
      </c>
      <c r="I163" s="97" t="s">
        <v>21</v>
      </c>
      <c r="J163" s="68" t="n">
        <v>26.790866667461</v>
      </c>
    </row>
    <row r="164" customFormat="false" ht="9.95" hidden="false" customHeight="true" outlineLevel="0" collapsed="false">
      <c r="A164" s="63"/>
      <c r="B164" s="78" t="s">
        <v>109</v>
      </c>
      <c r="C164" s="82" t="n">
        <v>20</v>
      </c>
      <c r="D164" s="82" t="n">
        <v>2777</v>
      </c>
      <c r="E164" s="83" t="n">
        <v>369.787</v>
      </c>
      <c r="F164" s="82" t="n">
        <v>6545.078</v>
      </c>
      <c r="G164" s="82" t="n">
        <v>33220.534</v>
      </c>
      <c r="H164" s="82" t="n">
        <v>9537.707</v>
      </c>
      <c r="I164" s="97" t="s">
        <v>21</v>
      </c>
      <c r="J164" s="68" t="n">
        <v>28.7102759997777</v>
      </c>
    </row>
    <row r="165" customFormat="false" ht="9.95" hidden="false" customHeight="true" outlineLevel="0" collapsed="false">
      <c r="A165" s="63"/>
      <c r="B165" s="78" t="s">
        <v>110</v>
      </c>
      <c r="C165" s="82" t="n">
        <v>20</v>
      </c>
      <c r="D165" s="82" t="n">
        <v>2793</v>
      </c>
      <c r="E165" s="83" t="n">
        <v>397.504</v>
      </c>
      <c r="F165" s="82" t="n">
        <v>8841.336</v>
      </c>
      <c r="G165" s="82" t="n">
        <v>34831.388</v>
      </c>
      <c r="H165" s="82" t="n">
        <v>10083.479</v>
      </c>
      <c r="I165" s="97" t="s">
        <v>21</v>
      </c>
      <c r="J165" s="68" t="n">
        <v>28.9494033370132</v>
      </c>
    </row>
    <row r="166" customFormat="false" ht="9.95" hidden="false" customHeight="true" outlineLevel="0" collapsed="false">
      <c r="A166" s="63"/>
      <c r="B166" s="78" t="s">
        <v>111</v>
      </c>
      <c r="C166" s="82" t="n">
        <v>20</v>
      </c>
      <c r="D166" s="82" t="n">
        <v>2784</v>
      </c>
      <c r="E166" s="83" t="n">
        <v>359.789</v>
      </c>
      <c r="F166" s="82" t="n">
        <v>5875.421</v>
      </c>
      <c r="G166" s="82" t="n">
        <v>30218.216</v>
      </c>
      <c r="H166" s="82" t="n">
        <v>7800.417</v>
      </c>
      <c r="I166" s="97" t="s">
        <v>21</v>
      </c>
      <c r="J166" s="68" t="n">
        <v>25.8136251326021</v>
      </c>
    </row>
    <row r="167" customFormat="false" ht="9.95" hidden="false" customHeight="true" outlineLevel="0" collapsed="false">
      <c r="A167" s="63"/>
      <c r="B167" s="78" t="s">
        <v>112</v>
      </c>
      <c r="C167" s="82" t="n">
        <v>20</v>
      </c>
      <c r="D167" s="82" t="n">
        <v>2811</v>
      </c>
      <c r="E167" s="83" t="n">
        <v>387.539</v>
      </c>
      <c r="F167" s="82" t="n">
        <v>6233.759</v>
      </c>
      <c r="G167" s="82" t="n">
        <v>33632.519</v>
      </c>
      <c r="H167" s="82" t="n">
        <v>8179.146</v>
      </c>
      <c r="I167" s="97" t="s">
        <v>21</v>
      </c>
      <c r="J167" s="68" t="n">
        <v>24.3191596799514</v>
      </c>
    </row>
    <row r="168" s="90" customFormat="true" ht="9.95" hidden="false" customHeight="true" outlineLevel="0" collapsed="false">
      <c r="A168" s="63"/>
      <c r="B168" s="78" t="s">
        <v>113</v>
      </c>
      <c r="C168" s="82" t="n">
        <v>20</v>
      </c>
      <c r="D168" s="82" t="n">
        <v>2819</v>
      </c>
      <c r="E168" s="83" t="n">
        <v>389.744</v>
      </c>
      <c r="F168" s="82" t="n">
        <v>6293.359</v>
      </c>
      <c r="G168" s="82" t="n">
        <v>36798.092</v>
      </c>
      <c r="H168" s="82" t="n">
        <v>9850.19</v>
      </c>
      <c r="I168" s="97" t="s">
        <v>21</v>
      </c>
      <c r="J168" s="68" t="n">
        <v>26.7682085255942</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90" customFormat="true" ht="9.95" hidden="false" customHeight="true" outlineLevel="0" collapsed="false">
      <c r="A169" s="63"/>
      <c r="B169" s="78" t="s">
        <v>114</v>
      </c>
      <c r="C169" s="82" t="n">
        <v>20</v>
      </c>
      <c r="D169" s="82" t="n">
        <v>2807</v>
      </c>
      <c r="E169" s="83" t="n">
        <v>386.536</v>
      </c>
      <c r="F169" s="82" t="n">
        <v>7494.435</v>
      </c>
      <c r="G169" s="82" t="n">
        <v>37847.453</v>
      </c>
      <c r="H169" s="82" t="n">
        <v>9873.052</v>
      </c>
      <c r="I169" s="97" t="s">
        <v>21</v>
      </c>
      <c r="J169" s="68" t="n">
        <v>26.0864370450503</v>
      </c>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90" customFormat="true" ht="9.95" hidden="false" customHeight="true" outlineLevel="0" collapsed="false">
      <c r="A170" s="63"/>
      <c r="B170" s="78" t="s">
        <v>115</v>
      </c>
      <c r="C170" s="82" t="n">
        <v>20</v>
      </c>
      <c r="D170" s="82" t="n">
        <v>2801</v>
      </c>
      <c r="E170" s="83" t="n">
        <v>327.55</v>
      </c>
      <c r="F170" s="82" t="n">
        <v>6705.822</v>
      </c>
      <c r="G170" s="82" t="n">
        <v>32314.108</v>
      </c>
      <c r="H170" s="82" t="n">
        <v>8830.776</v>
      </c>
      <c r="I170" s="97" t="s">
        <v>21</v>
      </c>
      <c r="J170" s="68" t="n">
        <v>27.3279274798487</v>
      </c>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101"/>
      <c r="B171" s="85"/>
      <c r="C171" s="76"/>
      <c r="D171" s="76"/>
      <c r="E171" s="76"/>
      <c r="F171" s="76"/>
      <c r="G171" s="76"/>
      <c r="H171" s="76"/>
      <c r="I171" s="76"/>
    </row>
    <row r="172" customFormat="false" ht="12" hidden="false" customHeight="true" outlineLevel="0" collapsed="false">
      <c r="A172" s="87" t="s">
        <v>116</v>
      </c>
      <c r="B172" s="85"/>
      <c r="C172" s="76"/>
      <c r="D172" s="76"/>
      <c r="E172" s="77"/>
      <c r="F172" s="76"/>
      <c r="G172" s="76"/>
      <c r="H172" s="76"/>
      <c r="I172" s="76"/>
    </row>
    <row r="173" customFormat="false" ht="9.95" hidden="false" customHeight="true" outlineLevel="0" collapsed="false">
      <c r="A173" s="89" t="s">
        <v>123</v>
      </c>
      <c r="B173" s="89"/>
      <c r="C173" s="89"/>
      <c r="D173" s="89"/>
      <c r="E173" s="89"/>
      <c r="F173" s="89"/>
      <c r="G173" s="89"/>
      <c r="H173" s="89"/>
      <c r="I173" s="89"/>
      <c r="J173" s="89"/>
    </row>
    <row r="174" customFormat="false" ht="9.95" hidden="false" customHeight="true" outlineLevel="0" collapsed="false">
      <c r="A174" s="90"/>
      <c r="B174" s="90"/>
      <c r="C174" s="90"/>
      <c r="D174" s="90"/>
      <c r="E174" s="91"/>
      <c r="F174" s="90"/>
      <c r="G174" s="90"/>
      <c r="H174" s="90"/>
    </row>
    <row r="175" s="41" customFormat="true" ht="9.95" hidden="false" customHeight="true" outlineLevel="0" collapsed="false">
      <c r="A175" s="45" t="s">
        <v>124</v>
      </c>
      <c r="B175" s="45"/>
      <c r="C175" s="45"/>
      <c r="D175" s="45"/>
      <c r="E175" s="45"/>
      <c r="F175" s="45"/>
      <c r="G175" s="45"/>
      <c r="H175" s="45"/>
      <c r="I175" s="45"/>
      <c r="J175" s="45"/>
      <c r="K175" s="0"/>
      <c r="L175" s="0"/>
      <c r="M175" s="0"/>
      <c r="N175" s="0"/>
      <c r="O175" s="0"/>
      <c r="P175" s="0"/>
      <c r="Q175" s="0"/>
      <c r="R175" s="0"/>
      <c r="S175" s="0"/>
      <c r="T175" s="0"/>
      <c r="U175" s="0"/>
      <c r="V175" s="0"/>
      <c r="W175" s="0"/>
      <c r="X175" s="0"/>
      <c r="Y175" s="0"/>
      <c r="Z175" s="0"/>
    </row>
    <row r="176" s="41" customFormat="true" ht="9.95" hidden="false" customHeight="true" outlineLevel="0" collapsed="false">
      <c r="A176" s="45" t="s">
        <v>119</v>
      </c>
      <c r="B176" s="45"/>
      <c r="C176" s="45"/>
      <c r="D176" s="45"/>
      <c r="E176" s="45"/>
      <c r="F176" s="45"/>
      <c r="G176" s="45"/>
      <c r="H176" s="45"/>
      <c r="I176" s="45"/>
      <c r="J176" s="45"/>
      <c r="K176" s="0"/>
      <c r="L176" s="0"/>
      <c r="M176" s="0"/>
      <c r="N176" s="0"/>
      <c r="O176" s="0"/>
      <c r="P176" s="0"/>
      <c r="Q176" s="0"/>
      <c r="R176" s="0"/>
      <c r="S176" s="0"/>
      <c r="T176" s="0"/>
      <c r="U176" s="0"/>
      <c r="V176" s="0"/>
      <c r="W176" s="0"/>
      <c r="X176" s="0"/>
      <c r="Y176" s="0"/>
      <c r="Z176" s="0"/>
    </row>
    <row r="177" customFormat="false" ht="9.95" hidden="false" customHeight="true" outlineLevel="0" collapsed="false">
      <c r="A177" s="49"/>
      <c r="B177" s="49"/>
      <c r="C177" s="49"/>
      <c r="D177" s="49"/>
      <c r="E177" s="50"/>
      <c r="F177" s="49"/>
      <c r="G177" s="49"/>
      <c r="H177" s="49"/>
      <c r="I177" s="49"/>
    </row>
    <row r="178" customFormat="false" ht="9.95" hidden="false" customHeight="true" outlineLevel="0" collapsed="false">
      <c r="A178" s="51" t="s">
        <v>120</v>
      </c>
      <c r="B178" s="52" t="s">
        <v>88</v>
      </c>
      <c r="C178" s="52" t="s">
        <v>89</v>
      </c>
      <c r="D178" s="53" t="s">
        <v>90</v>
      </c>
      <c r="E178" s="53" t="s">
        <v>91</v>
      </c>
      <c r="F178" s="54" t="s">
        <v>72</v>
      </c>
      <c r="G178" s="55" t="s">
        <v>74</v>
      </c>
      <c r="H178" s="55"/>
      <c r="I178" s="55"/>
      <c r="J178" s="56" t="s">
        <v>92</v>
      </c>
    </row>
    <row r="179" customFormat="false" ht="9.95" hidden="false" customHeight="true" outlineLevel="0" collapsed="false">
      <c r="A179" s="51"/>
      <c r="B179" s="52"/>
      <c r="C179" s="52"/>
      <c r="D179" s="53"/>
      <c r="E179" s="53"/>
      <c r="F179" s="54"/>
      <c r="G179" s="55"/>
      <c r="H179" s="55"/>
      <c r="I179" s="55"/>
      <c r="J179" s="56"/>
    </row>
    <row r="180" customFormat="false" ht="9.95" hidden="false" customHeight="true" outlineLevel="0" collapsed="false">
      <c r="A180" s="51"/>
      <c r="B180" s="52"/>
      <c r="C180" s="52"/>
      <c r="D180" s="53"/>
      <c r="E180" s="53"/>
      <c r="F180" s="54"/>
      <c r="G180" s="57" t="s">
        <v>93</v>
      </c>
      <c r="H180" s="58" t="s">
        <v>94</v>
      </c>
      <c r="I180" s="58"/>
      <c r="J180" s="56"/>
    </row>
    <row r="181" customFormat="false" ht="9.95" hidden="false" customHeight="true" outlineLevel="0" collapsed="false">
      <c r="A181" s="51"/>
      <c r="B181" s="52"/>
      <c r="C181" s="52"/>
      <c r="D181" s="53"/>
      <c r="E181" s="53"/>
      <c r="F181" s="54"/>
      <c r="G181" s="57"/>
      <c r="H181" s="58"/>
      <c r="I181" s="58"/>
      <c r="J181" s="56"/>
    </row>
    <row r="182" customFormat="false" ht="9.95" hidden="false" customHeight="true" outlineLevel="0" collapsed="false">
      <c r="A182" s="51"/>
      <c r="B182" s="52"/>
      <c r="C182" s="52"/>
      <c r="D182" s="53"/>
      <c r="E182" s="53"/>
      <c r="F182" s="54"/>
      <c r="G182" s="57"/>
      <c r="H182" s="52" t="s">
        <v>95</v>
      </c>
      <c r="I182" s="54" t="s">
        <v>96</v>
      </c>
      <c r="J182" s="56"/>
    </row>
    <row r="183" customFormat="false" ht="9.95" hidden="false" customHeight="true" outlineLevel="0" collapsed="false">
      <c r="A183" s="51"/>
      <c r="B183" s="52"/>
      <c r="C183" s="52"/>
      <c r="D183" s="53"/>
      <c r="E183" s="53"/>
      <c r="F183" s="54"/>
      <c r="G183" s="57"/>
      <c r="H183" s="52"/>
      <c r="I183" s="54"/>
      <c r="J183" s="56"/>
    </row>
    <row r="184" customFormat="false" ht="9.95" hidden="false" customHeight="true" outlineLevel="0" collapsed="false">
      <c r="A184" s="51"/>
      <c r="B184" s="52"/>
      <c r="C184" s="57" t="s">
        <v>97</v>
      </c>
      <c r="D184" s="59" t="s">
        <v>98</v>
      </c>
      <c r="E184" s="60" t="s">
        <v>99</v>
      </c>
      <c r="F184" s="61" t="s">
        <v>100</v>
      </c>
      <c r="G184" s="61"/>
      <c r="H184" s="61"/>
      <c r="I184" s="61"/>
      <c r="J184" s="62" t="s">
        <v>101</v>
      </c>
    </row>
    <row r="185" customFormat="false" ht="9.95" hidden="false" customHeight="true" outlineLevel="0" collapsed="false">
      <c r="A185" s="63"/>
      <c r="B185" s="63"/>
      <c r="C185" s="93"/>
      <c r="D185" s="93"/>
      <c r="E185" s="94"/>
      <c r="F185" s="95"/>
      <c r="G185" s="95"/>
      <c r="H185" s="93"/>
      <c r="I185" s="96"/>
    </row>
    <row r="186" customFormat="false" ht="9.95" hidden="false" customHeight="true" outlineLevel="0" collapsed="false">
      <c r="A186" s="70" t="s">
        <v>125</v>
      </c>
      <c r="B186" s="65" t="n">
        <v>2005</v>
      </c>
      <c r="C186" s="66" t="n">
        <v>32.4166666666667</v>
      </c>
      <c r="D186" s="66" t="n">
        <v>5861</v>
      </c>
      <c r="E186" s="67" t="n">
        <v>9668.77</v>
      </c>
      <c r="F186" s="66" t="n">
        <v>216293.504</v>
      </c>
      <c r="G186" s="66" t="n">
        <v>929499.532</v>
      </c>
      <c r="H186" s="66" t="n">
        <v>483022.828</v>
      </c>
      <c r="I186" s="66" t="n">
        <v>144531.289</v>
      </c>
      <c r="J186" s="68" t="n">
        <v>51.965903302897</v>
      </c>
    </row>
    <row r="187" customFormat="false" ht="9.95" hidden="false" customHeight="true" outlineLevel="0" collapsed="false">
      <c r="A187" s="63"/>
      <c r="B187" s="65" t="n">
        <v>2010</v>
      </c>
      <c r="C187" s="66" t="n">
        <v>39.5833333333333</v>
      </c>
      <c r="D187" s="66" t="n">
        <v>6480.83333333333</v>
      </c>
      <c r="E187" s="67" t="n">
        <v>10666.897</v>
      </c>
      <c r="F187" s="66" t="n">
        <v>263065.097</v>
      </c>
      <c r="G187" s="66" t="n">
        <v>1458926.468</v>
      </c>
      <c r="H187" s="66" t="n">
        <v>668318.512</v>
      </c>
      <c r="I187" s="66" t="n">
        <v>198744.362</v>
      </c>
      <c r="J187" s="68" t="n">
        <v>45.8089236612575</v>
      </c>
    </row>
    <row r="188" customFormat="false" ht="9.95" hidden="false" customHeight="true" outlineLevel="0" collapsed="false">
      <c r="A188" s="63"/>
      <c r="B188" s="65" t="n">
        <v>2012</v>
      </c>
      <c r="C188" s="66" t="n">
        <v>45.25</v>
      </c>
      <c r="D188" s="66" t="n">
        <v>7327.83333333333</v>
      </c>
      <c r="E188" s="67" t="n">
        <v>11726.897</v>
      </c>
      <c r="F188" s="66" t="n">
        <v>318977.396</v>
      </c>
      <c r="G188" s="66" t="n">
        <v>1453543.878</v>
      </c>
      <c r="H188" s="66" t="n">
        <v>820083.829</v>
      </c>
      <c r="I188" s="66" t="n">
        <v>219240.337</v>
      </c>
      <c r="J188" s="68" t="n">
        <v>56.4196128794125</v>
      </c>
    </row>
    <row r="189" customFormat="false" ht="9.95" hidden="false" customHeight="true" outlineLevel="0" collapsed="false">
      <c r="A189" s="63"/>
      <c r="B189" s="65" t="n">
        <v>2013</v>
      </c>
      <c r="C189" s="66" t="n">
        <v>43.0833333333333</v>
      </c>
      <c r="D189" s="66" t="n">
        <v>7297.58333333333</v>
      </c>
      <c r="E189" s="67" t="n">
        <v>11575.594</v>
      </c>
      <c r="F189" s="66" t="n">
        <v>333898.385</v>
      </c>
      <c r="G189" s="66" t="n">
        <v>1428760.789</v>
      </c>
      <c r="H189" s="66" t="n">
        <v>819928.306</v>
      </c>
      <c r="I189" s="66" t="n">
        <v>201903.238</v>
      </c>
      <c r="J189" s="68" t="n">
        <v>57.3873745915069</v>
      </c>
    </row>
    <row r="190" customFormat="false" ht="9.95" hidden="false" customHeight="true" outlineLevel="0" collapsed="false">
      <c r="A190" s="63"/>
      <c r="B190" s="65"/>
      <c r="C190" s="76"/>
      <c r="D190" s="76"/>
      <c r="E190" s="76"/>
      <c r="F190" s="76"/>
      <c r="G190" s="76"/>
      <c r="H190" s="76"/>
      <c r="I190" s="76"/>
      <c r="J190" s="68"/>
    </row>
    <row r="191" customFormat="false" ht="9.95" hidden="false" customHeight="true" outlineLevel="0" collapsed="false">
      <c r="A191" s="63"/>
      <c r="B191" s="72" t="n">
        <v>2013</v>
      </c>
      <c r="C191" s="76"/>
      <c r="D191" s="76"/>
      <c r="E191" s="76"/>
      <c r="F191" s="76"/>
      <c r="G191" s="76"/>
      <c r="H191" s="76"/>
      <c r="I191" s="76"/>
      <c r="J191" s="68"/>
    </row>
    <row r="192" customFormat="false" ht="9.95" hidden="false" customHeight="true" outlineLevel="0" collapsed="false">
      <c r="A192" s="73"/>
      <c r="B192" s="74" t="s">
        <v>103</v>
      </c>
      <c r="C192" s="66" t="n">
        <v>43.0833333333333</v>
      </c>
      <c r="D192" s="66" t="n">
        <v>7297.58333333333</v>
      </c>
      <c r="E192" s="66" t="n">
        <v>11575.594</v>
      </c>
      <c r="F192" s="66" t="n">
        <v>333898.385</v>
      </c>
      <c r="G192" s="66" t="n">
        <v>1428760.789</v>
      </c>
      <c r="H192" s="66" t="n">
        <v>819928.306</v>
      </c>
      <c r="I192" s="66" t="n">
        <v>201903.238</v>
      </c>
      <c r="J192" s="75" t="n">
        <v>57.3873745915069</v>
      </c>
    </row>
    <row r="193" customFormat="false" ht="9.95" hidden="false" customHeight="true" outlineLevel="0" collapsed="false">
      <c r="A193" s="70"/>
      <c r="B193" s="72"/>
      <c r="C193" s="76"/>
      <c r="D193" s="76"/>
      <c r="E193" s="77"/>
      <c r="F193" s="76"/>
      <c r="G193" s="76"/>
      <c r="H193" s="76"/>
      <c r="I193" s="76"/>
      <c r="J193" s="68"/>
    </row>
    <row r="194" customFormat="false" ht="9.95" hidden="false" customHeight="true" outlineLevel="0" collapsed="false">
      <c r="A194" s="63"/>
      <c r="B194" s="78" t="s">
        <v>104</v>
      </c>
      <c r="C194" s="66" t="n">
        <v>44</v>
      </c>
      <c r="D194" s="66" t="n">
        <v>7166</v>
      </c>
      <c r="E194" s="67" t="n">
        <v>1007.041</v>
      </c>
      <c r="F194" s="66" t="n">
        <v>24987.693</v>
      </c>
      <c r="G194" s="66" t="n">
        <v>104089.795</v>
      </c>
      <c r="H194" s="66" t="n">
        <v>63516.888</v>
      </c>
      <c r="I194" s="66" t="n">
        <v>13024.715</v>
      </c>
      <c r="J194" s="68" t="n">
        <v>61.0212442055439</v>
      </c>
    </row>
    <row r="195" customFormat="false" ht="9.95" hidden="false" customHeight="true" outlineLevel="0" collapsed="false">
      <c r="A195" s="63"/>
      <c r="B195" s="78" t="s">
        <v>105</v>
      </c>
      <c r="C195" s="66" t="n">
        <v>43</v>
      </c>
      <c r="D195" s="66" t="n">
        <v>7237</v>
      </c>
      <c r="E195" s="67" t="n">
        <v>943.904</v>
      </c>
      <c r="F195" s="66" t="n">
        <v>25308.404</v>
      </c>
      <c r="G195" s="66" t="n">
        <v>98355.622</v>
      </c>
      <c r="H195" s="66" t="n">
        <v>55352.777</v>
      </c>
      <c r="I195" s="66" t="n">
        <v>14083.208</v>
      </c>
      <c r="J195" s="68" t="n">
        <v>56.2782033954297</v>
      </c>
    </row>
    <row r="196" customFormat="false" ht="9.95" hidden="false" customHeight="true" outlineLevel="0" collapsed="false">
      <c r="A196" s="98"/>
      <c r="B196" s="78" t="s">
        <v>106</v>
      </c>
      <c r="C196" s="66" t="n">
        <v>43</v>
      </c>
      <c r="D196" s="66" t="n">
        <v>7233</v>
      </c>
      <c r="E196" s="67" t="n">
        <v>938.934</v>
      </c>
      <c r="F196" s="66" t="n">
        <v>26321.344</v>
      </c>
      <c r="G196" s="66" t="n">
        <v>121604.52</v>
      </c>
      <c r="H196" s="66" t="n">
        <v>78839.53</v>
      </c>
      <c r="I196" s="66" t="n">
        <v>15174.016</v>
      </c>
      <c r="J196" s="68" t="n">
        <v>64.8327299018162</v>
      </c>
    </row>
    <row r="197" customFormat="false" ht="9.95" hidden="false" customHeight="true" outlineLevel="0" collapsed="false">
      <c r="A197" s="63"/>
      <c r="B197" s="78" t="s">
        <v>107</v>
      </c>
      <c r="C197" s="66" t="n">
        <v>43</v>
      </c>
      <c r="D197" s="66" t="n">
        <v>7306</v>
      </c>
      <c r="E197" s="67" t="n">
        <v>1015.393</v>
      </c>
      <c r="F197" s="66" t="n">
        <v>25853.287</v>
      </c>
      <c r="G197" s="66" t="n">
        <v>126800.426</v>
      </c>
      <c r="H197" s="66" t="n">
        <v>79781.137</v>
      </c>
      <c r="I197" s="66" t="n">
        <v>17363.801</v>
      </c>
      <c r="J197" s="68" t="n">
        <v>62.9186663773511</v>
      </c>
    </row>
    <row r="198" customFormat="false" ht="9.95" hidden="false" customHeight="true" outlineLevel="0" collapsed="false">
      <c r="A198" s="63"/>
      <c r="B198" s="79" t="s">
        <v>108</v>
      </c>
      <c r="C198" s="66" t="n">
        <v>43</v>
      </c>
      <c r="D198" s="66" t="n">
        <v>7245</v>
      </c>
      <c r="E198" s="67" t="n">
        <v>940.829</v>
      </c>
      <c r="F198" s="66" t="n">
        <v>31981.569</v>
      </c>
      <c r="G198" s="66" t="n">
        <v>114568.855</v>
      </c>
      <c r="H198" s="66" t="n">
        <v>69032.157</v>
      </c>
      <c r="I198" s="66" t="n">
        <v>14279.682</v>
      </c>
      <c r="J198" s="68" t="n">
        <v>60.2538595676809</v>
      </c>
    </row>
    <row r="199" customFormat="false" ht="9.95" hidden="false" customHeight="true" outlineLevel="0" collapsed="false">
      <c r="A199" s="63"/>
      <c r="B199" s="78" t="s">
        <v>109</v>
      </c>
      <c r="C199" s="66" t="n">
        <v>43</v>
      </c>
      <c r="D199" s="66" t="n">
        <v>7328</v>
      </c>
      <c r="E199" s="67" t="n">
        <v>957.108</v>
      </c>
      <c r="F199" s="66" t="n">
        <v>26847.877</v>
      </c>
      <c r="G199" s="66" t="n">
        <v>116645.137</v>
      </c>
      <c r="H199" s="66" t="n">
        <v>65734.745</v>
      </c>
      <c r="I199" s="66" t="n">
        <v>17033.618</v>
      </c>
      <c r="J199" s="68" t="n">
        <v>56.3544667961597</v>
      </c>
    </row>
    <row r="200" customFormat="false" ht="9.95" hidden="false" customHeight="true" outlineLevel="0" collapsed="false">
      <c r="A200" s="73"/>
      <c r="B200" s="78" t="s">
        <v>110</v>
      </c>
      <c r="C200" s="66" t="n">
        <v>43</v>
      </c>
      <c r="D200" s="66" t="n">
        <v>7349</v>
      </c>
      <c r="E200" s="67" t="n">
        <v>1010.706</v>
      </c>
      <c r="F200" s="66" t="n">
        <v>25862.031</v>
      </c>
      <c r="G200" s="66" t="n">
        <v>122583.603</v>
      </c>
      <c r="H200" s="66" t="n">
        <v>63984.409</v>
      </c>
      <c r="I200" s="66" t="n">
        <v>15425.47</v>
      </c>
      <c r="J200" s="68" t="n">
        <v>52.1965478531415</v>
      </c>
    </row>
    <row r="201" customFormat="false" ht="9.95" hidden="false" customHeight="true" outlineLevel="0" collapsed="false">
      <c r="A201" s="73"/>
      <c r="B201" s="78" t="s">
        <v>111</v>
      </c>
      <c r="C201" s="66" t="n">
        <v>43</v>
      </c>
      <c r="D201" s="66" t="n">
        <v>7288</v>
      </c>
      <c r="E201" s="67" t="n">
        <v>955.131</v>
      </c>
      <c r="F201" s="66" t="n">
        <v>26023.165</v>
      </c>
      <c r="G201" s="66" t="n">
        <v>108993.144</v>
      </c>
      <c r="H201" s="66" t="n">
        <v>58516.235</v>
      </c>
      <c r="I201" s="66" t="n">
        <v>13841.235</v>
      </c>
      <c r="J201" s="68" t="n">
        <v>53.6879961917605</v>
      </c>
    </row>
    <row r="202" customFormat="false" ht="9.95" hidden="false" customHeight="true" outlineLevel="0" collapsed="false">
      <c r="A202" s="73"/>
      <c r="B202" s="78" t="s">
        <v>112</v>
      </c>
      <c r="C202" s="66" t="n">
        <v>43</v>
      </c>
      <c r="D202" s="66" t="n">
        <v>7301</v>
      </c>
      <c r="E202" s="67" t="n">
        <v>984.279</v>
      </c>
      <c r="F202" s="66" t="n">
        <v>26314.334</v>
      </c>
      <c r="G202" s="66" t="n">
        <v>132829.563</v>
      </c>
      <c r="H202" s="66" t="n">
        <v>82432.038</v>
      </c>
      <c r="I202" s="66" t="n">
        <v>19879.219</v>
      </c>
      <c r="J202" s="68" t="n">
        <v>62.0585027446036</v>
      </c>
    </row>
    <row r="203" customFormat="false" ht="9.95" hidden="false" customHeight="true" outlineLevel="0" collapsed="false">
      <c r="A203" s="73"/>
      <c r="B203" s="78" t="s">
        <v>113</v>
      </c>
      <c r="C203" s="66" t="n">
        <v>43</v>
      </c>
      <c r="D203" s="66" t="n">
        <v>7360</v>
      </c>
      <c r="E203" s="67" t="n">
        <v>988.543</v>
      </c>
      <c r="F203" s="66" t="n">
        <v>27688.847</v>
      </c>
      <c r="G203" s="66" t="n">
        <v>127921.282</v>
      </c>
      <c r="H203" s="66" t="n">
        <v>70765.175</v>
      </c>
      <c r="I203" s="66" t="n">
        <v>16948.213</v>
      </c>
      <c r="J203" s="68" t="n">
        <v>55.3193134821773</v>
      </c>
    </row>
    <row r="204" customFormat="false" ht="9.95" hidden="false" customHeight="true" outlineLevel="0" collapsed="false">
      <c r="A204" s="73"/>
      <c r="B204" s="78" t="s">
        <v>114</v>
      </c>
      <c r="C204" s="66" t="n">
        <v>43</v>
      </c>
      <c r="D204" s="66" t="n">
        <v>7422</v>
      </c>
      <c r="E204" s="67" t="n">
        <v>1017.368</v>
      </c>
      <c r="F204" s="66" t="n">
        <v>31869.372</v>
      </c>
      <c r="G204" s="66" t="n">
        <v>122721.797</v>
      </c>
      <c r="H204" s="66" t="n">
        <v>65063.575</v>
      </c>
      <c r="I204" s="66" t="n">
        <v>20945.625</v>
      </c>
      <c r="J204" s="68" t="n">
        <v>53.0171302820802</v>
      </c>
    </row>
    <row r="205" customFormat="false" ht="9.95" hidden="false" customHeight="true" outlineLevel="0" collapsed="false">
      <c r="A205" s="73"/>
      <c r="B205" s="78" t="s">
        <v>115</v>
      </c>
      <c r="C205" s="66" t="n">
        <v>43</v>
      </c>
      <c r="D205" s="66" t="n">
        <v>7336</v>
      </c>
      <c r="E205" s="67" t="n">
        <v>816.358</v>
      </c>
      <c r="F205" s="66" t="n">
        <v>34840.462</v>
      </c>
      <c r="G205" s="66" t="n">
        <v>131647.045</v>
      </c>
      <c r="H205" s="66" t="n">
        <v>66909.64</v>
      </c>
      <c r="I205" s="66" t="n">
        <v>23904.436</v>
      </c>
      <c r="J205" s="68" t="n">
        <v>50.8250223163004</v>
      </c>
    </row>
    <row r="206" customFormat="false" ht="9.95" hidden="false" customHeight="true" outlineLevel="0" collapsed="false">
      <c r="A206" s="63"/>
      <c r="B206" s="65"/>
      <c r="C206" s="66"/>
      <c r="D206" s="66"/>
      <c r="E206" s="67"/>
      <c r="F206" s="66"/>
      <c r="G206" s="66"/>
      <c r="H206" s="66"/>
      <c r="I206" s="66"/>
      <c r="J206" s="68"/>
    </row>
    <row r="207" customFormat="false" ht="9.95" hidden="false" customHeight="true" outlineLevel="0" collapsed="false">
      <c r="A207" s="63"/>
      <c r="B207" s="72" t="n">
        <v>2014</v>
      </c>
      <c r="C207" s="80"/>
      <c r="D207" s="80"/>
      <c r="E207" s="81"/>
      <c r="F207" s="80"/>
      <c r="G207" s="80"/>
      <c r="H207" s="80"/>
      <c r="I207" s="76"/>
      <c r="J207" s="68"/>
    </row>
    <row r="208" customFormat="false" ht="9.95" hidden="false" customHeight="true" outlineLevel="0" collapsed="false">
      <c r="A208" s="73"/>
      <c r="B208" s="74" t="s">
        <v>103</v>
      </c>
      <c r="C208" s="82" t="n">
        <v>40.5</v>
      </c>
      <c r="D208" s="82" t="n">
        <v>7287.16666666667</v>
      </c>
      <c r="E208" s="83" t="n">
        <v>11762.395</v>
      </c>
      <c r="F208" s="82" t="n">
        <v>345136.291</v>
      </c>
      <c r="G208" s="82" t="n">
        <v>1414312.802</v>
      </c>
      <c r="H208" s="82" t="n">
        <v>847209.914</v>
      </c>
      <c r="I208" s="82" t="n">
        <v>200790.33</v>
      </c>
      <c r="J208" s="68" t="n">
        <v>59.9025839829738</v>
      </c>
    </row>
    <row r="209" customFormat="false" ht="9.95" hidden="false" customHeight="true" outlineLevel="0" collapsed="false">
      <c r="A209" s="70"/>
      <c r="B209" s="72"/>
      <c r="C209" s="80"/>
      <c r="D209" s="80"/>
      <c r="E209" s="81"/>
      <c r="F209" s="80"/>
      <c r="G209" s="80"/>
      <c r="H209" s="80"/>
      <c r="I209" s="76"/>
      <c r="J209" s="68"/>
    </row>
    <row r="210" customFormat="false" ht="9.95" hidden="false" customHeight="true" outlineLevel="0" collapsed="false">
      <c r="A210" s="73"/>
      <c r="B210" s="78" t="s">
        <v>104</v>
      </c>
      <c r="C210" s="82" t="n">
        <v>41</v>
      </c>
      <c r="D210" s="82" t="n">
        <v>7261</v>
      </c>
      <c r="E210" s="83" t="n">
        <v>1051.86</v>
      </c>
      <c r="F210" s="82" t="n">
        <v>27297.946</v>
      </c>
      <c r="G210" s="82" t="n">
        <v>107778.432</v>
      </c>
      <c r="H210" s="82" t="n">
        <v>66597.689</v>
      </c>
      <c r="I210" s="82" t="n">
        <v>15142.155</v>
      </c>
      <c r="J210" s="68" t="n">
        <v>61.7912951266539</v>
      </c>
    </row>
    <row r="211" customFormat="false" ht="9.95" hidden="false" customHeight="true" outlineLevel="0" collapsed="false">
      <c r="A211" s="63"/>
      <c r="B211" s="78" t="s">
        <v>105</v>
      </c>
      <c r="C211" s="82" t="n">
        <v>41</v>
      </c>
      <c r="D211" s="82" t="n">
        <v>7268</v>
      </c>
      <c r="E211" s="83" t="n">
        <v>984.595</v>
      </c>
      <c r="F211" s="82" t="n">
        <v>26748.652</v>
      </c>
      <c r="G211" s="82" t="n">
        <v>108822.346</v>
      </c>
      <c r="H211" s="82" t="n">
        <v>65988.038</v>
      </c>
      <c r="I211" s="82" t="n">
        <v>15309.287</v>
      </c>
      <c r="J211" s="68" t="n">
        <v>60.6383159576435</v>
      </c>
    </row>
    <row r="212" customFormat="false" ht="9.95" hidden="false" customHeight="true" outlineLevel="0" collapsed="false">
      <c r="A212" s="63"/>
      <c r="B212" s="78" t="s">
        <v>106</v>
      </c>
      <c r="C212" s="82" t="n">
        <v>41</v>
      </c>
      <c r="D212" s="82" t="n">
        <v>7254</v>
      </c>
      <c r="E212" s="83" t="n">
        <v>1031.716</v>
      </c>
      <c r="F212" s="82" t="n">
        <v>27330.976</v>
      </c>
      <c r="G212" s="82" t="n">
        <v>134228.582</v>
      </c>
      <c r="H212" s="82" t="n">
        <v>86233.309</v>
      </c>
      <c r="I212" s="82" t="n">
        <v>20130.599</v>
      </c>
      <c r="J212" s="68" t="n">
        <v>64.2436265921367</v>
      </c>
    </row>
    <row r="213" customFormat="false" ht="9.95" hidden="false" customHeight="true" outlineLevel="0" collapsed="false">
      <c r="A213" s="63"/>
      <c r="B213" s="78" t="s">
        <v>107</v>
      </c>
      <c r="C213" s="82" t="n">
        <v>41</v>
      </c>
      <c r="D213" s="82" t="n">
        <v>7287</v>
      </c>
      <c r="E213" s="83" t="n">
        <v>966.177</v>
      </c>
      <c r="F213" s="82" t="n">
        <v>28204.994</v>
      </c>
      <c r="G213" s="82" t="n">
        <v>108890.06</v>
      </c>
      <c r="H213" s="82" t="n">
        <v>62667.005</v>
      </c>
      <c r="I213" s="82" t="n">
        <v>14812.312</v>
      </c>
      <c r="J213" s="68" t="n">
        <v>57.5507121586672</v>
      </c>
    </row>
    <row r="214" customFormat="false" ht="9.95" hidden="false" customHeight="true" outlineLevel="0" collapsed="false">
      <c r="A214" s="63"/>
      <c r="B214" s="79" t="s">
        <v>108</v>
      </c>
      <c r="C214" s="82" t="n">
        <v>41</v>
      </c>
      <c r="D214" s="82" t="n">
        <v>7266</v>
      </c>
      <c r="E214" s="83" t="n">
        <v>948</v>
      </c>
      <c r="F214" s="82" t="n">
        <v>30009.186</v>
      </c>
      <c r="G214" s="82" t="n">
        <v>113516.806</v>
      </c>
      <c r="H214" s="82" t="n">
        <v>70052.43</v>
      </c>
      <c r="I214" s="82" t="n">
        <v>16012.435</v>
      </c>
      <c r="J214" s="68" t="n">
        <v>61.7110650558649</v>
      </c>
    </row>
    <row r="215" customFormat="false" ht="9.95" hidden="false" customHeight="true" outlineLevel="0" collapsed="false">
      <c r="A215" s="63"/>
      <c r="B215" s="78" t="s">
        <v>109</v>
      </c>
      <c r="C215" s="82" t="n">
        <v>41</v>
      </c>
      <c r="D215" s="82" t="n">
        <v>7277</v>
      </c>
      <c r="E215" s="83" t="n">
        <v>966.705</v>
      </c>
      <c r="F215" s="82" t="n">
        <v>27968.983</v>
      </c>
      <c r="G215" s="82" t="n">
        <v>130820.192</v>
      </c>
      <c r="H215" s="82" t="n">
        <v>79861.997</v>
      </c>
      <c r="I215" s="82" t="n">
        <v>16647.299</v>
      </c>
      <c r="J215" s="68" t="n">
        <v>61.0471485930857</v>
      </c>
    </row>
    <row r="216" customFormat="false" ht="9.95" hidden="false" customHeight="true" outlineLevel="0" collapsed="false">
      <c r="A216" s="63"/>
      <c r="B216" s="78" t="s">
        <v>110</v>
      </c>
      <c r="C216" s="82" t="n">
        <v>40</v>
      </c>
      <c r="D216" s="82" t="n">
        <v>7288</v>
      </c>
      <c r="E216" s="83" t="n">
        <v>1024.221</v>
      </c>
      <c r="F216" s="82" t="n">
        <v>27658.457</v>
      </c>
      <c r="G216" s="82" t="n">
        <v>117994.16</v>
      </c>
      <c r="H216" s="82" t="n">
        <v>72728.484</v>
      </c>
      <c r="I216" s="82" t="n">
        <v>16114.949</v>
      </c>
      <c r="J216" s="68" t="n">
        <v>61.6373590014963</v>
      </c>
    </row>
    <row r="217" customFormat="false" ht="9.95" hidden="false" customHeight="true" outlineLevel="0" collapsed="false">
      <c r="A217" s="63"/>
      <c r="B217" s="78" t="s">
        <v>111</v>
      </c>
      <c r="C217" s="82" t="n">
        <v>40</v>
      </c>
      <c r="D217" s="82" t="n">
        <v>7317</v>
      </c>
      <c r="E217" s="83" t="n">
        <v>917.434</v>
      </c>
      <c r="F217" s="82" t="n">
        <v>27273.155</v>
      </c>
      <c r="G217" s="82" t="n">
        <v>101106.645</v>
      </c>
      <c r="H217" s="82" t="n">
        <v>57390.884</v>
      </c>
      <c r="I217" s="82" t="n">
        <v>10282.452</v>
      </c>
      <c r="J217" s="68" t="n">
        <v>56.7627221732063</v>
      </c>
    </row>
    <row r="218" customFormat="false" ht="9.95" hidden="false" customHeight="true" outlineLevel="0" collapsed="false">
      <c r="A218" s="63"/>
      <c r="B218" s="78" t="s">
        <v>112</v>
      </c>
      <c r="C218" s="82" t="n">
        <v>40</v>
      </c>
      <c r="D218" s="82" t="n">
        <v>7323</v>
      </c>
      <c r="E218" s="83" t="n">
        <v>1028.802</v>
      </c>
      <c r="F218" s="82" t="n">
        <v>26737.511</v>
      </c>
      <c r="G218" s="82" t="n">
        <v>123833.778</v>
      </c>
      <c r="H218" s="82" t="n">
        <v>72581.957</v>
      </c>
      <c r="I218" s="82" t="n">
        <v>14417.178</v>
      </c>
      <c r="J218" s="68" t="n">
        <v>58.6124062208616</v>
      </c>
    </row>
    <row r="219" customFormat="false" ht="9.95" hidden="false" customHeight="true" outlineLevel="0" collapsed="false">
      <c r="A219" s="63"/>
      <c r="B219" s="78" t="s">
        <v>113</v>
      </c>
      <c r="C219" s="82" t="n">
        <v>40</v>
      </c>
      <c r="D219" s="82" t="n">
        <v>7288</v>
      </c>
      <c r="E219" s="83" t="n">
        <v>1006.057</v>
      </c>
      <c r="F219" s="82" t="n">
        <v>27564.616</v>
      </c>
      <c r="G219" s="82" t="n">
        <v>112234.118</v>
      </c>
      <c r="H219" s="82" t="n">
        <v>66813.326</v>
      </c>
      <c r="I219" s="82" t="n">
        <v>19032.186</v>
      </c>
      <c r="J219" s="68" t="n">
        <v>59.5303167972506</v>
      </c>
    </row>
    <row r="220" customFormat="false" ht="9.95" hidden="false" customHeight="true" outlineLevel="0" collapsed="false">
      <c r="A220" s="63"/>
      <c r="B220" s="78" t="s">
        <v>114</v>
      </c>
      <c r="C220" s="82" t="n">
        <v>40</v>
      </c>
      <c r="D220" s="82" t="n">
        <v>7299</v>
      </c>
      <c r="E220" s="83" t="n">
        <v>991.858</v>
      </c>
      <c r="F220" s="82" t="n">
        <v>33243.561</v>
      </c>
      <c r="G220" s="82" t="n">
        <v>117238.342</v>
      </c>
      <c r="H220" s="82" t="n">
        <v>65217.81</v>
      </c>
      <c r="I220" s="82" t="n">
        <v>16688.526</v>
      </c>
      <c r="J220" s="68" t="n">
        <v>55.6283967236589</v>
      </c>
    </row>
    <row r="221" customFormat="false" ht="9.95" hidden="false" customHeight="true" outlineLevel="0" collapsed="false">
      <c r="A221" s="63"/>
      <c r="B221" s="78" t="s">
        <v>115</v>
      </c>
      <c r="C221" s="82" t="n">
        <v>40</v>
      </c>
      <c r="D221" s="82" t="n">
        <v>7318</v>
      </c>
      <c r="E221" s="83" t="n">
        <v>844.97</v>
      </c>
      <c r="F221" s="82" t="n">
        <v>35098.254</v>
      </c>
      <c r="G221" s="82" t="n">
        <v>137849.341</v>
      </c>
      <c r="H221" s="82" t="n">
        <v>81076.985</v>
      </c>
      <c r="I221" s="82" t="n">
        <v>26200.952</v>
      </c>
      <c r="J221" s="68" t="n">
        <v>58.8156493254473</v>
      </c>
    </row>
    <row r="222" customFormat="false" ht="9.95" hidden="false" customHeight="true" outlineLevel="0" collapsed="false">
      <c r="A222" s="63"/>
      <c r="B222" s="78"/>
      <c r="C222" s="76"/>
      <c r="D222" s="76"/>
      <c r="E222" s="77"/>
      <c r="F222" s="76"/>
      <c r="G222" s="76"/>
      <c r="H222" s="76"/>
      <c r="I222" s="76"/>
    </row>
    <row r="223" customFormat="false" ht="9.95" hidden="false" customHeight="true" outlineLevel="0" collapsed="false">
      <c r="A223" s="63"/>
      <c r="B223" s="78"/>
      <c r="C223" s="76"/>
      <c r="D223" s="76"/>
      <c r="E223" s="77"/>
      <c r="F223" s="76"/>
      <c r="G223" s="76"/>
      <c r="H223" s="76"/>
      <c r="I223" s="76"/>
    </row>
    <row r="224" customFormat="false" ht="9.95" hidden="false" customHeight="true" outlineLevel="0" collapsed="false">
      <c r="A224" s="102" t="s">
        <v>126</v>
      </c>
      <c r="B224" s="65" t="n">
        <v>2005</v>
      </c>
      <c r="C224" s="66" t="n">
        <v>10.4166666666667</v>
      </c>
      <c r="D224" s="66" t="n">
        <v>1601.25</v>
      </c>
      <c r="E224" s="67" t="n">
        <v>2721.473</v>
      </c>
      <c r="F224" s="66" t="n">
        <v>37456.032</v>
      </c>
      <c r="G224" s="66" t="n">
        <v>208432.636</v>
      </c>
      <c r="H224" s="66" t="n">
        <v>35460.35</v>
      </c>
      <c r="I224" s="66" t="n">
        <v>27192.666</v>
      </c>
      <c r="J224" s="68" t="n">
        <v>17.0128587732297</v>
      </c>
    </row>
    <row r="225" customFormat="false" ht="9.95" hidden="false" customHeight="true" outlineLevel="0" collapsed="false">
      <c r="A225" s="100"/>
      <c r="B225" s="65" t="n">
        <v>2010</v>
      </c>
      <c r="C225" s="66" t="n">
        <v>7</v>
      </c>
      <c r="D225" s="66" t="n">
        <v>952.166666666667</v>
      </c>
      <c r="E225" s="67" t="n">
        <v>1485.745</v>
      </c>
      <c r="F225" s="66" t="n">
        <v>23900.396</v>
      </c>
      <c r="G225" s="66" t="n">
        <v>124418.721</v>
      </c>
      <c r="H225" s="66" t="n">
        <v>35077.292</v>
      </c>
      <c r="I225" s="97" t="s">
        <v>21</v>
      </c>
      <c r="J225" s="68" t="n">
        <v>28.1929372992028</v>
      </c>
    </row>
    <row r="226" customFormat="false" ht="9.95" hidden="false" customHeight="true" outlineLevel="0" collapsed="false">
      <c r="A226" s="100"/>
      <c r="B226" s="65" t="n">
        <v>2012</v>
      </c>
      <c r="C226" s="66" t="n">
        <v>9.75</v>
      </c>
      <c r="D226" s="66" t="n">
        <v>1292.58333333333</v>
      </c>
      <c r="E226" s="67" t="n">
        <v>2158.701</v>
      </c>
      <c r="F226" s="66" t="n">
        <v>37477.979</v>
      </c>
      <c r="G226" s="66" t="n">
        <v>217145.849</v>
      </c>
      <c r="H226" s="66" t="n">
        <v>61306.94</v>
      </c>
      <c r="I226" s="66" t="n">
        <v>45556.948</v>
      </c>
      <c r="J226" s="68" t="n">
        <v>28.2330702071123</v>
      </c>
    </row>
    <row r="227" customFormat="false" ht="9.95" hidden="false" customHeight="true" outlineLevel="0" collapsed="false">
      <c r="A227" s="100"/>
      <c r="B227" s="65" t="n">
        <v>2013</v>
      </c>
      <c r="C227" s="66" t="n">
        <v>10.8333333333333</v>
      </c>
      <c r="D227" s="66" t="n">
        <v>1412.75</v>
      </c>
      <c r="E227" s="67" t="n">
        <v>2323.817</v>
      </c>
      <c r="F227" s="66" t="n">
        <v>41860.009</v>
      </c>
      <c r="G227" s="66" t="n">
        <v>241188.374</v>
      </c>
      <c r="H227" s="66" t="n">
        <v>80706.167</v>
      </c>
      <c r="I227" s="97" t="s">
        <v>21</v>
      </c>
      <c r="J227" s="68" t="n">
        <v>33.46188112699</v>
      </c>
    </row>
    <row r="228" customFormat="false" ht="9.95" hidden="false" customHeight="true" outlineLevel="0" collapsed="false">
      <c r="A228" s="63"/>
      <c r="B228" s="65"/>
      <c r="C228" s="76"/>
      <c r="D228" s="76"/>
      <c r="E228" s="76"/>
      <c r="F228" s="76"/>
      <c r="G228" s="76"/>
      <c r="H228" s="76"/>
      <c r="I228" s="76"/>
      <c r="J228" s="68"/>
    </row>
    <row r="229" customFormat="false" ht="9.95" hidden="false" customHeight="true" outlineLevel="0" collapsed="false">
      <c r="A229" s="63"/>
      <c r="B229" s="72" t="n">
        <v>2013</v>
      </c>
      <c r="C229" s="76"/>
      <c r="D229" s="76"/>
      <c r="E229" s="76"/>
      <c r="F229" s="76"/>
      <c r="G229" s="76"/>
      <c r="H229" s="76"/>
      <c r="I229" s="76"/>
      <c r="J229" s="68"/>
    </row>
    <row r="230" customFormat="false" ht="9.95" hidden="false" customHeight="true" outlineLevel="0" collapsed="false">
      <c r="A230" s="73"/>
      <c r="B230" s="74" t="s">
        <v>103</v>
      </c>
      <c r="C230" s="66" t="n">
        <v>10.8333333333333</v>
      </c>
      <c r="D230" s="66" t="n">
        <v>1412.75</v>
      </c>
      <c r="E230" s="66" t="n">
        <v>2323.817</v>
      </c>
      <c r="F230" s="66" t="n">
        <v>41860.009</v>
      </c>
      <c r="G230" s="66" t="n">
        <v>241188.374</v>
      </c>
      <c r="H230" s="66" t="n">
        <v>80706.167</v>
      </c>
      <c r="I230" s="97" t="s">
        <v>21</v>
      </c>
      <c r="J230" s="75" t="n">
        <v>33.46188112699</v>
      </c>
    </row>
    <row r="231" customFormat="false" ht="9.95" hidden="false" customHeight="true" outlineLevel="0" collapsed="false">
      <c r="A231" s="70"/>
      <c r="B231" s="72"/>
      <c r="C231" s="76"/>
      <c r="D231" s="76"/>
      <c r="E231" s="77"/>
      <c r="F231" s="76"/>
      <c r="G231" s="76"/>
      <c r="H231" s="76"/>
      <c r="I231" s="76"/>
      <c r="J231" s="68"/>
    </row>
    <row r="232" customFormat="false" ht="9.95" hidden="false" customHeight="true" outlineLevel="0" collapsed="false">
      <c r="A232" s="63"/>
      <c r="B232" s="78" t="s">
        <v>104</v>
      </c>
      <c r="C232" s="66" t="n">
        <v>10</v>
      </c>
      <c r="D232" s="66" t="n">
        <v>1326</v>
      </c>
      <c r="E232" s="67" t="n">
        <v>187.644</v>
      </c>
      <c r="F232" s="66" t="n">
        <v>3244.396</v>
      </c>
      <c r="G232" s="66" t="n">
        <v>23961.789</v>
      </c>
      <c r="H232" s="66" t="n">
        <v>11010.57</v>
      </c>
      <c r="I232" s="66" t="n">
        <v>3715.99</v>
      </c>
      <c r="J232" s="68" t="n">
        <v>45.9505339939351</v>
      </c>
    </row>
    <row r="233" customFormat="false" ht="9.95" hidden="false" customHeight="true" outlineLevel="0" collapsed="false">
      <c r="A233" s="100"/>
      <c r="B233" s="78" t="s">
        <v>105</v>
      </c>
      <c r="C233" s="66" t="n">
        <v>10</v>
      </c>
      <c r="D233" s="66" t="n">
        <v>1328</v>
      </c>
      <c r="E233" s="67" t="n">
        <v>182.615</v>
      </c>
      <c r="F233" s="66" t="n">
        <v>3263.521</v>
      </c>
      <c r="G233" s="66" t="n">
        <v>16558.747</v>
      </c>
      <c r="H233" s="66" t="n">
        <v>4568.888</v>
      </c>
      <c r="I233" s="66" t="n">
        <v>3280.396</v>
      </c>
      <c r="J233" s="68" t="n">
        <v>27.5919911089891</v>
      </c>
    </row>
    <row r="234" customFormat="false" ht="9.95" hidden="false" customHeight="true" outlineLevel="0" collapsed="false">
      <c r="A234" s="100"/>
      <c r="B234" s="78" t="s">
        <v>106</v>
      </c>
      <c r="C234" s="66" t="n">
        <v>11</v>
      </c>
      <c r="D234" s="66" t="n">
        <v>1425</v>
      </c>
      <c r="E234" s="67" t="n">
        <v>196.494</v>
      </c>
      <c r="F234" s="66" t="n">
        <v>3457.001</v>
      </c>
      <c r="G234" s="66" t="n">
        <v>24874.88</v>
      </c>
      <c r="H234" s="66" t="n">
        <v>10836.529</v>
      </c>
      <c r="I234" s="97" t="s">
        <v>21</v>
      </c>
      <c r="J234" s="68" t="n">
        <v>43.5641458370854</v>
      </c>
    </row>
    <row r="235" customFormat="false" ht="9.95" hidden="false" customHeight="true" outlineLevel="0" collapsed="false">
      <c r="A235" s="63"/>
      <c r="B235" s="78" t="s">
        <v>107</v>
      </c>
      <c r="C235" s="66" t="n">
        <v>11</v>
      </c>
      <c r="D235" s="66" t="n">
        <v>1423</v>
      </c>
      <c r="E235" s="67" t="n">
        <v>202.432</v>
      </c>
      <c r="F235" s="66" t="n">
        <v>3648.809</v>
      </c>
      <c r="G235" s="66" t="n">
        <v>20270.626</v>
      </c>
      <c r="H235" s="66" t="n">
        <v>5508.035</v>
      </c>
      <c r="I235" s="97" t="s">
        <v>21</v>
      </c>
      <c r="J235" s="68" t="n">
        <v>27.1724958074802</v>
      </c>
    </row>
    <row r="236" customFormat="false" ht="9.95" hidden="false" customHeight="true" outlineLevel="0" collapsed="false">
      <c r="A236" s="63"/>
      <c r="B236" s="79" t="s">
        <v>108</v>
      </c>
      <c r="C236" s="66" t="n">
        <v>11</v>
      </c>
      <c r="D236" s="66" t="n">
        <v>1417</v>
      </c>
      <c r="E236" s="67" t="n">
        <v>189.959</v>
      </c>
      <c r="F236" s="66" t="n">
        <v>3522.188</v>
      </c>
      <c r="G236" s="66" t="n">
        <v>21741.611</v>
      </c>
      <c r="H236" s="66" t="n">
        <v>8224.118</v>
      </c>
      <c r="I236" s="97" t="s">
        <v>21</v>
      </c>
      <c r="J236" s="68" t="n">
        <v>37.8266265549503</v>
      </c>
    </row>
    <row r="237" customFormat="false" ht="9.95" hidden="false" customHeight="true" outlineLevel="0" collapsed="false">
      <c r="A237" s="100"/>
      <c r="B237" s="78" t="s">
        <v>109</v>
      </c>
      <c r="C237" s="66" t="n">
        <v>11</v>
      </c>
      <c r="D237" s="66" t="n">
        <v>1417</v>
      </c>
      <c r="E237" s="67" t="n">
        <v>190.049</v>
      </c>
      <c r="F237" s="66" t="n">
        <v>3561.886</v>
      </c>
      <c r="G237" s="66" t="n">
        <v>18864.816</v>
      </c>
      <c r="H237" s="66" t="n">
        <v>5240.098</v>
      </c>
      <c r="I237" s="97" t="s">
        <v>21</v>
      </c>
      <c r="J237" s="68" t="n">
        <v>27.7770957320761</v>
      </c>
    </row>
    <row r="238" customFormat="false" ht="9.95" hidden="false" customHeight="true" outlineLevel="0" collapsed="false">
      <c r="A238" s="100"/>
      <c r="B238" s="78" t="s">
        <v>110</v>
      </c>
      <c r="C238" s="66" t="n">
        <v>11</v>
      </c>
      <c r="D238" s="66" t="n">
        <v>1425</v>
      </c>
      <c r="E238" s="67" t="n">
        <v>196.156</v>
      </c>
      <c r="F238" s="66" t="n">
        <v>3543.173</v>
      </c>
      <c r="G238" s="66" t="n">
        <v>21152.953</v>
      </c>
      <c r="H238" s="66" t="n">
        <v>8419.725</v>
      </c>
      <c r="I238" s="97" t="s">
        <v>21</v>
      </c>
      <c r="J238" s="68" t="n">
        <v>39.8040169616034</v>
      </c>
    </row>
    <row r="239" customFormat="false" ht="9.95" hidden="false" customHeight="true" outlineLevel="0" collapsed="false">
      <c r="A239" s="63"/>
      <c r="B239" s="78" t="s">
        <v>111</v>
      </c>
      <c r="C239" s="66" t="n">
        <v>11</v>
      </c>
      <c r="D239" s="66" t="n">
        <v>1437</v>
      </c>
      <c r="E239" s="67" t="n">
        <v>189.495</v>
      </c>
      <c r="F239" s="66" t="n">
        <v>3233.237</v>
      </c>
      <c r="G239" s="66" t="n">
        <v>17494.495</v>
      </c>
      <c r="H239" s="66" t="n">
        <v>5216.912</v>
      </c>
      <c r="I239" s="97" t="s">
        <v>21</v>
      </c>
      <c r="J239" s="68" t="n">
        <v>29.8203063306486</v>
      </c>
    </row>
    <row r="240" customFormat="false" ht="9.95" hidden="false" customHeight="true" outlineLevel="0" collapsed="false">
      <c r="A240" s="73"/>
      <c r="B240" s="78" t="s">
        <v>112</v>
      </c>
      <c r="C240" s="66" t="n">
        <v>11</v>
      </c>
      <c r="D240" s="66" t="n">
        <v>1448</v>
      </c>
      <c r="E240" s="67" t="n">
        <v>195.949</v>
      </c>
      <c r="F240" s="66" t="n">
        <v>3490.571</v>
      </c>
      <c r="G240" s="66" t="n">
        <v>20153.588</v>
      </c>
      <c r="H240" s="66" t="n">
        <v>5581.771</v>
      </c>
      <c r="I240" s="97" t="s">
        <v>21</v>
      </c>
      <c r="J240" s="68" t="n">
        <v>27.6961650699617</v>
      </c>
    </row>
    <row r="241" customFormat="false" ht="9.95" hidden="false" customHeight="true" outlineLevel="0" collapsed="false">
      <c r="A241" s="63"/>
      <c r="B241" s="78" t="s">
        <v>113</v>
      </c>
      <c r="C241" s="66" t="n">
        <v>11</v>
      </c>
      <c r="D241" s="66" t="n">
        <v>1432</v>
      </c>
      <c r="E241" s="67" t="n">
        <v>199.611</v>
      </c>
      <c r="F241" s="66" t="n">
        <v>3424.835</v>
      </c>
      <c r="G241" s="66" t="n">
        <v>18869.347</v>
      </c>
      <c r="H241" s="66" t="n">
        <v>5353.722</v>
      </c>
      <c r="I241" s="97" t="s">
        <v>21</v>
      </c>
      <c r="J241" s="68" t="n">
        <v>28.3725875622511</v>
      </c>
    </row>
    <row r="242" customFormat="false" ht="9.95" hidden="false" customHeight="true" outlineLevel="0" collapsed="false">
      <c r="A242" s="63"/>
      <c r="B242" s="78" t="s">
        <v>114</v>
      </c>
      <c r="C242" s="66" t="n">
        <v>11</v>
      </c>
      <c r="D242" s="66" t="n">
        <v>1434</v>
      </c>
      <c r="E242" s="67" t="n">
        <v>211.995</v>
      </c>
      <c r="F242" s="66" t="n">
        <v>4087.209</v>
      </c>
      <c r="G242" s="66" t="n">
        <v>19833.712</v>
      </c>
      <c r="H242" s="66" t="n">
        <v>5625.226</v>
      </c>
      <c r="I242" s="97" t="s">
        <v>21</v>
      </c>
      <c r="J242" s="68" t="n">
        <v>28.3619425350131</v>
      </c>
    </row>
    <row r="243" customFormat="false" ht="9.95" hidden="false" customHeight="true" outlineLevel="0" collapsed="false">
      <c r="A243" s="63"/>
      <c r="B243" s="78" t="s">
        <v>115</v>
      </c>
      <c r="C243" s="66" t="n">
        <v>11</v>
      </c>
      <c r="D243" s="66" t="n">
        <v>1441</v>
      </c>
      <c r="E243" s="67" t="n">
        <v>181.418</v>
      </c>
      <c r="F243" s="66" t="n">
        <v>3383.183</v>
      </c>
      <c r="G243" s="66" t="n">
        <v>17411.81</v>
      </c>
      <c r="H243" s="66" t="n">
        <v>5120.573</v>
      </c>
      <c r="I243" s="97" t="s">
        <v>21</v>
      </c>
      <c r="J243" s="68" t="n">
        <v>29.408619781631</v>
      </c>
    </row>
    <row r="244" customFormat="false" ht="9.95" hidden="false" customHeight="true" outlineLevel="0" collapsed="false">
      <c r="A244" s="63"/>
      <c r="B244" s="65"/>
      <c r="C244" s="66"/>
      <c r="D244" s="66"/>
      <c r="E244" s="67"/>
      <c r="F244" s="66"/>
      <c r="G244" s="66"/>
      <c r="H244" s="66"/>
      <c r="I244" s="66"/>
      <c r="J244" s="68"/>
    </row>
    <row r="245" customFormat="false" ht="9.95" hidden="false" customHeight="true" outlineLevel="0" collapsed="false">
      <c r="A245" s="63"/>
      <c r="B245" s="72" t="n">
        <v>2014</v>
      </c>
      <c r="C245" s="80"/>
      <c r="D245" s="80"/>
      <c r="E245" s="81"/>
      <c r="F245" s="80"/>
      <c r="G245" s="80"/>
      <c r="H245" s="80"/>
      <c r="I245" s="76"/>
      <c r="J245" s="68"/>
    </row>
    <row r="246" customFormat="false" ht="9.95" hidden="false" customHeight="true" outlineLevel="0" collapsed="false">
      <c r="A246" s="73"/>
      <c r="B246" s="74" t="s">
        <v>103</v>
      </c>
      <c r="C246" s="82" t="n">
        <v>12</v>
      </c>
      <c r="D246" s="82" t="n">
        <v>1511</v>
      </c>
      <c r="E246" s="83" t="n">
        <v>2581.447</v>
      </c>
      <c r="F246" s="82" t="n">
        <v>46324.403</v>
      </c>
      <c r="G246" s="82" t="n">
        <v>279715.879</v>
      </c>
      <c r="H246" s="82" t="n">
        <v>92255.852</v>
      </c>
      <c r="I246" s="97" t="s">
        <v>21</v>
      </c>
      <c r="J246" s="68" t="n">
        <v>32.9819859815681</v>
      </c>
    </row>
    <row r="247" customFormat="false" ht="9.95" hidden="false" customHeight="true" outlineLevel="0" collapsed="false">
      <c r="A247" s="70"/>
      <c r="B247" s="72"/>
      <c r="C247" s="80"/>
      <c r="D247" s="80"/>
      <c r="E247" s="81"/>
      <c r="F247" s="80"/>
      <c r="G247" s="80"/>
      <c r="H247" s="80"/>
      <c r="I247" s="76"/>
      <c r="J247" s="68"/>
    </row>
    <row r="248" customFormat="false" ht="9.95" hidden="false" customHeight="true" outlineLevel="0" collapsed="false">
      <c r="A248" s="63"/>
      <c r="B248" s="78" t="s">
        <v>104</v>
      </c>
      <c r="C248" s="82" t="n">
        <v>12</v>
      </c>
      <c r="D248" s="82" t="n">
        <v>1495</v>
      </c>
      <c r="E248" s="83" t="n">
        <v>219.194</v>
      </c>
      <c r="F248" s="82" t="n">
        <v>3747.175</v>
      </c>
      <c r="G248" s="82" t="n">
        <v>19448.53</v>
      </c>
      <c r="H248" s="82" t="n">
        <v>5236.666</v>
      </c>
      <c r="I248" s="82" t="n">
        <v>4090.383</v>
      </c>
      <c r="J248" s="68" t="n">
        <v>26.9257676544191</v>
      </c>
    </row>
    <row r="249" customFormat="false" ht="9.95" hidden="false" customHeight="true" outlineLevel="0" collapsed="false">
      <c r="A249" s="63"/>
      <c r="B249" s="78" t="s">
        <v>105</v>
      </c>
      <c r="C249" s="82" t="n">
        <v>12</v>
      </c>
      <c r="D249" s="82" t="n">
        <v>1497</v>
      </c>
      <c r="E249" s="83" t="n">
        <v>218.376</v>
      </c>
      <c r="F249" s="82" t="n">
        <v>3776.752</v>
      </c>
      <c r="G249" s="82" t="n">
        <v>19885.015</v>
      </c>
      <c r="H249" s="82" t="n">
        <v>6082.303</v>
      </c>
      <c r="I249" s="82" t="n">
        <v>3888.1</v>
      </c>
      <c r="J249" s="68" t="n">
        <v>30.5873694337168</v>
      </c>
    </row>
    <row r="250" customFormat="false" ht="9.95" hidden="false" customHeight="true" outlineLevel="0" collapsed="false">
      <c r="A250" s="63"/>
      <c r="B250" s="78" t="s">
        <v>106</v>
      </c>
      <c r="C250" s="82" t="n">
        <v>12</v>
      </c>
      <c r="D250" s="82" t="n">
        <v>1500</v>
      </c>
      <c r="E250" s="83" t="n">
        <v>224.257</v>
      </c>
      <c r="F250" s="82" t="n">
        <v>3856.431</v>
      </c>
      <c r="G250" s="82" t="n">
        <v>22165.206</v>
      </c>
      <c r="H250" s="82" t="n">
        <v>6484.646</v>
      </c>
      <c r="I250" s="82" t="n">
        <v>4428.435</v>
      </c>
      <c r="J250" s="68" t="n">
        <v>29.2559699197021</v>
      </c>
    </row>
    <row r="251" customFormat="false" ht="9.95" hidden="false" customHeight="true" outlineLevel="0" collapsed="false">
      <c r="A251" s="63"/>
      <c r="B251" s="78" t="s">
        <v>107</v>
      </c>
      <c r="C251" s="82" t="n">
        <v>12</v>
      </c>
      <c r="D251" s="82" t="n">
        <v>1501</v>
      </c>
      <c r="E251" s="83" t="n">
        <v>215.766</v>
      </c>
      <c r="F251" s="82" t="n">
        <v>3917.49</v>
      </c>
      <c r="G251" s="82" t="n">
        <v>22827.206</v>
      </c>
      <c r="H251" s="82" t="n">
        <v>6637.49</v>
      </c>
      <c r="I251" s="82" t="n">
        <v>4878.23</v>
      </c>
      <c r="J251" s="68" t="n">
        <v>29.0771021210393</v>
      </c>
    </row>
    <row r="252" customFormat="false" ht="9.95" hidden="false" customHeight="true" outlineLevel="0" collapsed="false">
      <c r="A252" s="63"/>
      <c r="B252" s="79" t="s">
        <v>108</v>
      </c>
      <c r="C252" s="82" t="n">
        <v>12</v>
      </c>
      <c r="D252" s="82" t="n">
        <v>1508</v>
      </c>
      <c r="E252" s="83" t="n">
        <v>208.039</v>
      </c>
      <c r="F252" s="82" t="n">
        <v>3974.393</v>
      </c>
      <c r="G252" s="82" t="n">
        <v>21067.382</v>
      </c>
      <c r="H252" s="82" t="n">
        <v>5852.202</v>
      </c>
      <c r="I252" s="82" t="n">
        <v>4204.084</v>
      </c>
      <c r="J252" s="68" t="n">
        <v>27.778496635225</v>
      </c>
    </row>
    <row r="253" customFormat="false" ht="9.95" hidden="false" customHeight="true" outlineLevel="0" collapsed="false">
      <c r="A253" s="63"/>
      <c r="B253" s="78" t="s">
        <v>109</v>
      </c>
      <c r="C253" s="82" t="n">
        <v>12</v>
      </c>
      <c r="D253" s="82" t="n">
        <v>1499</v>
      </c>
      <c r="E253" s="83" t="n">
        <v>212.124</v>
      </c>
      <c r="F253" s="82" t="n">
        <v>3948.759</v>
      </c>
      <c r="G253" s="82" t="n">
        <v>24416.523</v>
      </c>
      <c r="H253" s="82" t="n">
        <v>8770.135</v>
      </c>
      <c r="I253" s="82" t="n">
        <v>4767.289</v>
      </c>
      <c r="J253" s="68" t="n">
        <v>35.9188529832851</v>
      </c>
    </row>
    <row r="254" customFormat="false" ht="9.95" hidden="false" customHeight="true" outlineLevel="0" collapsed="false">
      <c r="A254" s="63"/>
      <c r="B254" s="78" t="s">
        <v>110</v>
      </c>
      <c r="C254" s="82" t="n">
        <v>12</v>
      </c>
      <c r="D254" s="82" t="n">
        <v>1508</v>
      </c>
      <c r="E254" s="83" t="n">
        <v>238.294</v>
      </c>
      <c r="F254" s="82" t="n">
        <v>3890.674</v>
      </c>
      <c r="G254" s="82" t="n">
        <v>25617.508</v>
      </c>
      <c r="H254" s="82" t="n">
        <v>7723.04</v>
      </c>
      <c r="I254" s="82" t="n">
        <v>4640.161</v>
      </c>
      <c r="J254" s="68" t="n">
        <v>30.1475069315876</v>
      </c>
    </row>
    <row r="255" customFormat="false" ht="9.95" hidden="false" customHeight="true" outlineLevel="0" collapsed="false">
      <c r="A255" s="63"/>
      <c r="B255" s="78" t="s">
        <v>111</v>
      </c>
      <c r="C255" s="82" t="n">
        <v>12</v>
      </c>
      <c r="D255" s="82" t="n">
        <v>1510</v>
      </c>
      <c r="E255" s="83" t="n">
        <v>189.244</v>
      </c>
      <c r="F255" s="82" t="n">
        <v>3837.422</v>
      </c>
      <c r="G255" s="82" t="n">
        <v>18668.731</v>
      </c>
      <c r="H255" s="82" t="n">
        <v>6142.884</v>
      </c>
      <c r="I255" s="82" t="n">
        <v>3470.925</v>
      </c>
      <c r="J255" s="68" t="n">
        <v>32.9046682390999</v>
      </c>
    </row>
    <row r="256" customFormat="false" ht="9.95" hidden="false" customHeight="true" outlineLevel="0" collapsed="false">
      <c r="A256" s="63"/>
      <c r="B256" s="78" t="s">
        <v>112</v>
      </c>
      <c r="C256" s="82" t="n">
        <v>12</v>
      </c>
      <c r="D256" s="82" t="n">
        <v>1532</v>
      </c>
      <c r="E256" s="83" t="n">
        <v>228.073</v>
      </c>
      <c r="F256" s="82" t="n">
        <v>3802.114</v>
      </c>
      <c r="G256" s="82" t="n">
        <v>26932.38</v>
      </c>
      <c r="H256" s="82" t="n">
        <v>10348.329</v>
      </c>
      <c r="I256" s="82" t="n">
        <v>4594.636</v>
      </c>
      <c r="J256" s="68" t="n">
        <v>38.4233736491168</v>
      </c>
    </row>
    <row r="257" s="90" customFormat="true" ht="9.95" hidden="false" customHeight="true" outlineLevel="0" collapsed="false">
      <c r="A257" s="63"/>
      <c r="B257" s="78" t="s">
        <v>113</v>
      </c>
      <c r="C257" s="82" t="n">
        <v>12</v>
      </c>
      <c r="D257" s="82" t="n">
        <v>1532</v>
      </c>
      <c r="E257" s="83" t="n">
        <v>228.368</v>
      </c>
      <c r="F257" s="82" t="n">
        <v>3706.516</v>
      </c>
      <c r="G257" s="82" t="n">
        <v>25280.82</v>
      </c>
      <c r="H257" s="82" t="n">
        <v>9281.701</v>
      </c>
      <c r="I257" s="82" t="n">
        <v>4092.595</v>
      </c>
      <c r="J257" s="68" t="n">
        <v>36.7143985044789</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90" customFormat="true" ht="9.95" hidden="false" customHeight="true" outlineLevel="0" collapsed="false">
      <c r="A258" s="63"/>
      <c r="B258" s="78" t="s">
        <v>114</v>
      </c>
      <c r="C258" s="82" t="n">
        <v>12</v>
      </c>
      <c r="D258" s="82" t="n">
        <v>1525</v>
      </c>
      <c r="E258" s="83" t="n">
        <v>214.006</v>
      </c>
      <c r="F258" s="82" t="n">
        <v>4218.586</v>
      </c>
      <c r="G258" s="82" t="n">
        <v>24990.734</v>
      </c>
      <c r="H258" s="82" t="n">
        <v>8143.457</v>
      </c>
      <c r="I258" s="82" t="n">
        <v>4591.301</v>
      </c>
      <c r="J258" s="68" t="n">
        <v>32.5859056400664</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90" customFormat="true" ht="9.95" hidden="false" customHeight="true" outlineLevel="0" collapsed="false">
      <c r="A259" s="63"/>
      <c r="B259" s="78" t="s">
        <v>115</v>
      </c>
      <c r="C259" s="82" t="n">
        <v>12</v>
      </c>
      <c r="D259" s="82" t="n">
        <v>1525</v>
      </c>
      <c r="E259" s="83" t="n">
        <v>185.706</v>
      </c>
      <c r="F259" s="82" t="n">
        <v>3648.091</v>
      </c>
      <c r="G259" s="82" t="n">
        <v>28415.844</v>
      </c>
      <c r="H259" s="82" t="n">
        <v>11552.999</v>
      </c>
      <c r="I259" s="97" t="s">
        <v>21</v>
      </c>
      <c r="J259" s="68" t="n">
        <v>40.6568919789959</v>
      </c>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101"/>
      <c r="B260" s="85"/>
      <c r="C260" s="76"/>
      <c r="D260" s="76"/>
      <c r="E260" s="76"/>
      <c r="F260" s="76"/>
      <c r="G260" s="76"/>
      <c r="H260" s="76"/>
      <c r="I260" s="76"/>
    </row>
    <row r="261" customFormat="false" ht="12" hidden="false" customHeight="true" outlineLevel="0" collapsed="false">
      <c r="A261" s="87" t="s">
        <v>116</v>
      </c>
      <c r="B261" s="85"/>
      <c r="C261" s="76"/>
      <c r="D261" s="76"/>
      <c r="E261" s="77"/>
      <c r="F261" s="76"/>
      <c r="G261" s="76"/>
      <c r="H261" s="76"/>
      <c r="I261" s="76"/>
    </row>
    <row r="262" customFormat="false" ht="9.95" hidden="false" customHeight="true" outlineLevel="0" collapsed="false">
      <c r="A262" s="89" t="s">
        <v>127</v>
      </c>
      <c r="B262" s="89"/>
      <c r="C262" s="89"/>
      <c r="D262" s="89"/>
      <c r="E262" s="89"/>
      <c r="F262" s="89"/>
      <c r="G262" s="89"/>
      <c r="H262" s="89"/>
      <c r="I262" s="89"/>
      <c r="J262" s="89"/>
    </row>
    <row r="263" customFormat="false" ht="9" hidden="false" customHeight="true" outlineLevel="0" collapsed="false">
      <c r="A263" s="90"/>
      <c r="B263" s="90"/>
      <c r="C263" s="90"/>
      <c r="D263" s="90"/>
      <c r="E263" s="91"/>
      <c r="F263" s="90"/>
      <c r="G263" s="90"/>
      <c r="H263" s="90"/>
    </row>
    <row r="264" s="41" customFormat="true" ht="9.95" hidden="false" customHeight="true" outlineLevel="0" collapsed="false">
      <c r="A264" s="45" t="s">
        <v>124</v>
      </c>
      <c r="B264" s="45"/>
      <c r="C264" s="45"/>
      <c r="D264" s="45"/>
      <c r="E264" s="45"/>
      <c r="F264" s="45"/>
      <c r="G264" s="45"/>
      <c r="H264" s="45"/>
      <c r="I264" s="45"/>
      <c r="J264" s="45"/>
      <c r="K264" s="0"/>
      <c r="L264" s="0"/>
      <c r="M264" s="0"/>
      <c r="N264" s="0"/>
      <c r="O264" s="0"/>
      <c r="P264" s="0"/>
      <c r="Q264" s="0"/>
      <c r="R264" s="0"/>
      <c r="S264" s="0"/>
      <c r="T264" s="0"/>
      <c r="U264" s="0"/>
      <c r="V264" s="0"/>
      <c r="W264" s="0"/>
      <c r="X264" s="0"/>
      <c r="Y264" s="0"/>
      <c r="Z264" s="0"/>
    </row>
    <row r="265" s="41" customFormat="true" ht="9.95" hidden="false" customHeight="true" outlineLevel="0" collapsed="false">
      <c r="A265" s="45" t="s">
        <v>119</v>
      </c>
      <c r="B265" s="45"/>
      <c r="C265" s="45"/>
      <c r="D265" s="45"/>
      <c r="E265" s="45"/>
      <c r="F265" s="45"/>
      <c r="G265" s="45"/>
      <c r="H265" s="45"/>
      <c r="I265" s="45"/>
      <c r="J265" s="45"/>
      <c r="K265" s="0"/>
      <c r="L265" s="0"/>
      <c r="M265" s="0"/>
      <c r="N265" s="0"/>
      <c r="O265" s="0"/>
      <c r="P265" s="0"/>
      <c r="Q265" s="0"/>
      <c r="R265" s="0"/>
      <c r="S265" s="0"/>
      <c r="T265" s="0"/>
      <c r="U265" s="0"/>
      <c r="V265" s="0"/>
      <c r="W265" s="0"/>
      <c r="X265" s="0"/>
      <c r="Y265" s="0"/>
      <c r="Z265" s="0"/>
    </row>
    <row r="266" customFormat="false" ht="9.95" hidden="false" customHeight="true" outlineLevel="0" collapsed="false">
      <c r="A266" s="49"/>
      <c r="B266" s="49"/>
      <c r="C266" s="49"/>
      <c r="D266" s="49"/>
      <c r="E266" s="50"/>
      <c r="F266" s="49"/>
      <c r="G266" s="49"/>
      <c r="H266" s="49"/>
      <c r="I266" s="49"/>
    </row>
    <row r="267" customFormat="false" ht="9.95" hidden="false" customHeight="true" outlineLevel="0" collapsed="false">
      <c r="A267" s="51" t="s">
        <v>120</v>
      </c>
      <c r="B267" s="52" t="s">
        <v>88</v>
      </c>
      <c r="C267" s="52" t="s">
        <v>89</v>
      </c>
      <c r="D267" s="53" t="s">
        <v>90</v>
      </c>
      <c r="E267" s="53" t="s">
        <v>91</v>
      </c>
      <c r="F267" s="54" t="s">
        <v>72</v>
      </c>
      <c r="G267" s="55" t="s">
        <v>74</v>
      </c>
      <c r="H267" s="55"/>
      <c r="I267" s="55"/>
      <c r="J267" s="56" t="s">
        <v>92</v>
      </c>
    </row>
    <row r="268" customFormat="false" ht="9.95" hidden="false" customHeight="true" outlineLevel="0" collapsed="false">
      <c r="A268" s="51"/>
      <c r="B268" s="52"/>
      <c r="C268" s="52"/>
      <c r="D268" s="53"/>
      <c r="E268" s="53"/>
      <c r="F268" s="54"/>
      <c r="G268" s="55"/>
      <c r="H268" s="55"/>
      <c r="I268" s="55"/>
      <c r="J268" s="56"/>
    </row>
    <row r="269" customFormat="false" ht="9.95" hidden="false" customHeight="true" outlineLevel="0" collapsed="false">
      <c r="A269" s="51"/>
      <c r="B269" s="52"/>
      <c r="C269" s="52"/>
      <c r="D269" s="53"/>
      <c r="E269" s="53"/>
      <c r="F269" s="54"/>
      <c r="G269" s="57" t="s">
        <v>93</v>
      </c>
      <c r="H269" s="58" t="s">
        <v>94</v>
      </c>
      <c r="I269" s="58"/>
      <c r="J269" s="56"/>
    </row>
    <row r="270" customFormat="false" ht="9.95" hidden="false" customHeight="true" outlineLevel="0" collapsed="false">
      <c r="A270" s="51"/>
      <c r="B270" s="52"/>
      <c r="C270" s="52"/>
      <c r="D270" s="53"/>
      <c r="E270" s="53"/>
      <c r="F270" s="54"/>
      <c r="G270" s="57"/>
      <c r="H270" s="58"/>
      <c r="I270" s="58"/>
      <c r="J270" s="56"/>
    </row>
    <row r="271" customFormat="false" ht="9.95" hidden="false" customHeight="true" outlineLevel="0" collapsed="false">
      <c r="A271" s="51"/>
      <c r="B271" s="52"/>
      <c r="C271" s="52"/>
      <c r="D271" s="53"/>
      <c r="E271" s="53"/>
      <c r="F271" s="54"/>
      <c r="G271" s="57"/>
      <c r="H271" s="52" t="s">
        <v>95</v>
      </c>
      <c r="I271" s="54" t="s">
        <v>96</v>
      </c>
      <c r="J271" s="56"/>
    </row>
    <row r="272" customFormat="false" ht="9.95" hidden="false" customHeight="true" outlineLevel="0" collapsed="false">
      <c r="A272" s="51"/>
      <c r="B272" s="52"/>
      <c r="C272" s="52"/>
      <c r="D272" s="53"/>
      <c r="E272" s="53"/>
      <c r="F272" s="54"/>
      <c r="G272" s="57"/>
      <c r="H272" s="52"/>
      <c r="I272" s="54"/>
      <c r="J272" s="56"/>
    </row>
    <row r="273" customFormat="false" ht="9.95" hidden="false" customHeight="true" outlineLevel="0" collapsed="false">
      <c r="A273" s="51"/>
      <c r="B273" s="52"/>
      <c r="C273" s="57" t="s">
        <v>97</v>
      </c>
      <c r="D273" s="59" t="s">
        <v>98</v>
      </c>
      <c r="E273" s="60" t="s">
        <v>99</v>
      </c>
      <c r="F273" s="61" t="s">
        <v>100</v>
      </c>
      <c r="G273" s="61"/>
      <c r="H273" s="61"/>
      <c r="I273" s="61"/>
      <c r="J273" s="62" t="s">
        <v>101</v>
      </c>
    </row>
    <row r="274" customFormat="false" ht="9.95" hidden="false" customHeight="true" outlineLevel="0" collapsed="false">
      <c r="A274" s="63"/>
      <c r="B274" s="63"/>
      <c r="C274" s="93"/>
      <c r="D274" s="93"/>
      <c r="E274" s="94"/>
      <c r="F274" s="95"/>
      <c r="G274" s="95"/>
      <c r="H274" s="93"/>
      <c r="I274" s="96"/>
    </row>
    <row r="275" customFormat="false" ht="9.95" hidden="false" customHeight="true" outlineLevel="0" collapsed="false">
      <c r="A275" s="70" t="s">
        <v>128</v>
      </c>
      <c r="B275" s="65" t="n">
        <v>2005</v>
      </c>
      <c r="C275" s="66" t="n">
        <v>10</v>
      </c>
      <c r="D275" s="66" t="n">
        <v>1505.08333333333</v>
      </c>
      <c r="E275" s="67" t="n">
        <v>2381.47</v>
      </c>
      <c r="F275" s="66" t="n">
        <v>49649.911</v>
      </c>
      <c r="G275" s="66" t="n">
        <v>195002.991</v>
      </c>
      <c r="H275" s="66" t="n">
        <v>29702.007</v>
      </c>
      <c r="I275" s="66" t="n">
        <v>6096.397</v>
      </c>
      <c r="J275" s="68" t="n">
        <v>15.2315648327671</v>
      </c>
    </row>
    <row r="276" customFormat="false" ht="9.95" hidden="false" customHeight="true" outlineLevel="0" collapsed="false">
      <c r="A276" s="63"/>
      <c r="B276" s="65" t="n">
        <v>2010</v>
      </c>
      <c r="C276" s="66" t="n">
        <v>9.66666666666667</v>
      </c>
      <c r="D276" s="66" t="n">
        <v>1456.91666666667</v>
      </c>
      <c r="E276" s="67" t="n">
        <v>2429.565</v>
      </c>
      <c r="F276" s="66" t="n">
        <v>52273.93</v>
      </c>
      <c r="G276" s="66" t="n">
        <v>389353.78</v>
      </c>
      <c r="H276" s="97" t="s">
        <v>21</v>
      </c>
      <c r="I276" s="97" t="s">
        <v>21</v>
      </c>
      <c r="J276" s="97" t="s">
        <v>21</v>
      </c>
    </row>
    <row r="277" customFormat="false" ht="9.95" hidden="false" customHeight="true" outlineLevel="0" collapsed="false">
      <c r="A277" s="63"/>
      <c r="B277" s="65" t="n">
        <v>2012</v>
      </c>
      <c r="C277" s="66" t="n">
        <v>10</v>
      </c>
      <c r="D277" s="66" t="n">
        <v>1532.5</v>
      </c>
      <c r="E277" s="67" t="n">
        <v>2564.493</v>
      </c>
      <c r="F277" s="66" t="n">
        <v>59074.937</v>
      </c>
      <c r="G277" s="66" t="n">
        <v>294976.27</v>
      </c>
      <c r="H277" s="66" t="n">
        <v>78427.173</v>
      </c>
      <c r="I277" s="97" t="s">
        <v>21</v>
      </c>
      <c r="J277" s="68" t="n">
        <v>26.5876210991481</v>
      </c>
    </row>
    <row r="278" customFormat="false" ht="9.95" hidden="false" customHeight="true" outlineLevel="0" collapsed="false">
      <c r="A278" s="63"/>
      <c r="B278" s="65" t="n">
        <v>2013</v>
      </c>
      <c r="C278" s="66" t="n">
        <v>10</v>
      </c>
      <c r="D278" s="66" t="n">
        <v>1527.41666666667</v>
      </c>
      <c r="E278" s="67" t="n">
        <v>2525.868</v>
      </c>
      <c r="F278" s="66" t="n">
        <v>62397.882</v>
      </c>
      <c r="G278" s="66" t="n">
        <v>287343.564</v>
      </c>
      <c r="H278" s="97" t="s">
        <v>21</v>
      </c>
      <c r="I278" s="97" t="s">
        <v>21</v>
      </c>
      <c r="J278" s="71" t="s">
        <v>21</v>
      </c>
    </row>
    <row r="279" customFormat="false" ht="9.95" hidden="false" customHeight="true" outlineLevel="0" collapsed="false">
      <c r="A279" s="63"/>
      <c r="B279" s="65"/>
      <c r="C279" s="76"/>
      <c r="D279" s="76"/>
      <c r="E279" s="76"/>
      <c r="F279" s="76"/>
      <c r="G279" s="76"/>
      <c r="H279" s="76"/>
      <c r="I279" s="76"/>
      <c r="J279" s="68"/>
    </row>
    <row r="280" customFormat="false" ht="9.95" hidden="false" customHeight="true" outlineLevel="0" collapsed="false">
      <c r="A280" s="63"/>
      <c r="B280" s="72" t="n">
        <v>2013</v>
      </c>
      <c r="C280" s="76"/>
      <c r="D280" s="76"/>
      <c r="E280" s="76"/>
      <c r="F280" s="76"/>
      <c r="G280" s="76"/>
      <c r="H280" s="76"/>
      <c r="I280" s="76"/>
      <c r="J280" s="68"/>
    </row>
    <row r="281" customFormat="false" ht="9.95" hidden="false" customHeight="true" outlineLevel="0" collapsed="false">
      <c r="A281" s="73"/>
      <c r="B281" s="74" t="s">
        <v>103</v>
      </c>
      <c r="C281" s="66" t="n">
        <v>10</v>
      </c>
      <c r="D281" s="66" t="n">
        <v>1527.41666666667</v>
      </c>
      <c r="E281" s="66" t="n">
        <v>2525.868</v>
      </c>
      <c r="F281" s="66" t="n">
        <v>62397.882</v>
      </c>
      <c r="G281" s="66" t="n">
        <v>287343.564</v>
      </c>
      <c r="H281" s="97" t="s">
        <v>21</v>
      </c>
      <c r="I281" s="97" t="s">
        <v>21</v>
      </c>
      <c r="J281" s="97" t="s">
        <v>21</v>
      </c>
    </row>
    <row r="282" customFormat="false" ht="9.95" hidden="false" customHeight="true" outlineLevel="0" collapsed="false">
      <c r="A282" s="70"/>
      <c r="B282" s="72"/>
      <c r="C282" s="76"/>
      <c r="D282" s="76"/>
      <c r="E282" s="77"/>
      <c r="F282" s="76"/>
      <c r="G282" s="76"/>
      <c r="H282" s="76"/>
      <c r="I282" s="76"/>
      <c r="J282" s="68"/>
    </row>
    <row r="283" customFormat="false" ht="9.95" hidden="false" customHeight="true" outlineLevel="0" collapsed="false">
      <c r="A283" s="63"/>
      <c r="B283" s="78" t="s">
        <v>104</v>
      </c>
      <c r="C283" s="66" t="n">
        <v>10</v>
      </c>
      <c r="D283" s="66" t="n">
        <v>1539</v>
      </c>
      <c r="E283" s="67" t="n">
        <v>216.712</v>
      </c>
      <c r="F283" s="66" t="n">
        <v>5293.816</v>
      </c>
      <c r="G283" s="66" t="n">
        <v>21403.144</v>
      </c>
      <c r="H283" s="97" t="s">
        <v>21</v>
      </c>
      <c r="I283" s="97" t="s">
        <v>21</v>
      </c>
      <c r="J283" s="97" t="s">
        <v>21</v>
      </c>
    </row>
    <row r="284" customFormat="false" ht="9.95" hidden="false" customHeight="true" outlineLevel="0" collapsed="false">
      <c r="A284" s="63"/>
      <c r="B284" s="78" t="s">
        <v>105</v>
      </c>
      <c r="C284" s="66" t="n">
        <v>10</v>
      </c>
      <c r="D284" s="66" t="n">
        <v>1535</v>
      </c>
      <c r="E284" s="67" t="n">
        <v>208.108</v>
      </c>
      <c r="F284" s="66" t="n">
        <v>4543.536</v>
      </c>
      <c r="G284" s="66" t="n">
        <v>22673.905</v>
      </c>
      <c r="H284" s="97" t="s">
        <v>21</v>
      </c>
      <c r="I284" s="97" t="s">
        <v>21</v>
      </c>
      <c r="J284" s="97" t="s">
        <v>21</v>
      </c>
    </row>
    <row r="285" customFormat="false" ht="9.95" hidden="false" customHeight="true" outlineLevel="0" collapsed="false">
      <c r="A285" s="98"/>
      <c r="B285" s="78" t="s">
        <v>106</v>
      </c>
      <c r="C285" s="66" t="n">
        <v>10</v>
      </c>
      <c r="D285" s="66" t="n">
        <v>1538</v>
      </c>
      <c r="E285" s="67" t="n">
        <v>209.852</v>
      </c>
      <c r="F285" s="66" t="n">
        <v>4581.95</v>
      </c>
      <c r="G285" s="66" t="n">
        <v>21883.599</v>
      </c>
      <c r="H285" s="97" t="s">
        <v>21</v>
      </c>
      <c r="I285" s="97" t="s">
        <v>21</v>
      </c>
      <c r="J285" s="97" t="s">
        <v>21</v>
      </c>
    </row>
    <row r="286" customFormat="false" ht="9.95" hidden="false" customHeight="true" outlineLevel="0" collapsed="false">
      <c r="A286" s="63"/>
      <c r="B286" s="78" t="s">
        <v>107</v>
      </c>
      <c r="C286" s="66" t="n">
        <v>10</v>
      </c>
      <c r="D286" s="66" t="n">
        <v>1526</v>
      </c>
      <c r="E286" s="67" t="n">
        <v>214.197</v>
      </c>
      <c r="F286" s="66" t="n">
        <v>7366.089</v>
      </c>
      <c r="G286" s="66" t="n">
        <v>44601.2</v>
      </c>
      <c r="H286" s="97" t="s">
        <v>21</v>
      </c>
      <c r="I286" s="97" t="s">
        <v>21</v>
      </c>
      <c r="J286" s="97" t="s">
        <v>21</v>
      </c>
    </row>
    <row r="287" customFormat="false" ht="9.95" hidden="false" customHeight="true" outlineLevel="0" collapsed="false">
      <c r="A287" s="63"/>
      <c r="B287" s="79" t="s">
        <v>108</v>
      </c>
      <c r="C287" s="66" t="n">
        <v>10</v>
      </c>
      <c r="D287" s="66" t="n">
        <v>1527</v>
      </c>
      <c r="E287" s="67" t="n">
        <v>219.56</v>
      </c>
      <c r="F287" s="66" t="n">
        <v>4865.454</v>
      </c>
      <c r="G287" s="66" t="n">
        <v>20745.404</v>
      </c>
      <c r="H287" s="97" t="s">
        <v>21</v>
      </c>
      <c r="I287" s="97" t="s">
        <v>21</v>
      </c>
      <c r="J287" s="97" t="s">
        <v>21</v>
      </c>
    </row>
    <row r="288" customFormat="false" ht="9.95" hidden="false" customHeight="true" outlineLevel="0" collapsed="false">
      <c r="A288" s="63"/>
      <c r="B288" s="78" t="s">
        <v>109</v>
      </c>
      <c r="C288" s="66" t="n">
        <v>10</v>
      </c>
      <c r="D288" s="66" t="n">
        <v>1522</v>
      </c>
      <c r="E288" s="67" t="n">
        <v>205.785</v>
      </c>
      <c r="F288" s="66" t="n">
        <v>5008.371</v>
      </c>
      <c r="G288" s="66" t="n">
        <v>21467.143</v>
      </c>
      <c r="H288" s="97" t="s">
        <v>21</v>
      </c>
      <c r="I288" s="97" t="s">
        <v>21</v>
      </c>
      <c r="J288" s="97" t="s">
        <v>21</v>
      </c>
    </row>
    <row r="289" customFormat="false" ht="9.95" hidden="false" customHeight="true" outlineLevel="0" collapsed="false">
      <c r="A289" s="73"/>
      <c r="B289" s="78" t="s">
        <v>110</v>
      </c>
      <c r="C289" s="66" t="n">
        <v>10</v>
      </c>
      <c r="D289" s="66" t="n">
        <v>1514</v>
      </c>
      <c r="E289" s="67" t="n">
        <v>210.315</v>
      </c>
      <c r="F289" s="66" t="n">
        <v>4907.301</v>
      </c>
      <c r="G289" s="66" t="n">
        <v>22469.698</v>
      </c>
      <c r="H289" s="97" t="s">
        <v>21</v>
      </c>
      <c r="I289" s="97" t="s">
        <v>21</v>
      </c>
      <c r="J289" s="97" t="s">
        <v>21</v>
      </c>
    </row>
    <row r="290" customFormat="false" ht="9.95" hidden="false" customHeight="true" outlineLevel="0" collapsed="false">
      <c r="A290" s="73"/>
      <c r="B290" s="78" t="s">
        <v>111</v>
      </c>
      <c r="C290" s="66" t="n">
        <v>10</v>
      </c>
      <c r="D290" s="66" t="n">
        <v>1524</v>
      </c>
      <c r="E290" s="67" t="n">
        <v>208.815</v>
      </c>
      <c r="F290" s="66" t="n">
        <v>4586.463</v>
      </c>
      <c r="G290" s="66" t="n">
        <v>19118.731</v>
      </c>
      <c r="H290" s="97" t="s">
        <v>21</v>
      </c>
      <c r="I290" s="97" t="s">
        <v>21</v>
      </c>
      <c r="J290" s="97" t="s">
        <v>21</v>
      </c>
    </row>
    <row r="291" customFormat="false" ht="9.95" hidden="false" customHeight="true" outlineLevel="0" collapsed="false">
      <c r="A291" s="73"/>
      <c r="B291" s="78" t="s">
        <v>112</v>
      </c>
      <c r="C291" s="66" t="n">
        <v>10</v>
      </c>
      <c r="D291" s="66" t="n">
        <v>1531</v>
      </c>
      <c r="E291" s="67" t="n">
        <v>207.653</v>
      </c>
      <c r="F291" s="66" t="n">
        <v>4598.501</v>
      </c>
      <c r="G291" s="66" t="n">
        <v>24759.046</v>
      </c>
      <c r="H291" s="97" t="s">
        <v>21</v>
      </c>
      <c r="I291" s="97" t="s">
        <v>21</v>
      </c>
      <c r="J291" s="97" t="s">
        <v>21</v>
      </c>
    </row>
    <row r="292" customFormat="false" ht="9.95" hidden="false" customHeight="true" outlineLevel="0" collapsed="false">
      <c r="A292" s="73"/>
      <c r="B292" s="78" t="s">
        <v>113</v>
      </c>
      <c r="C292" s="66" t="n">
        <v>10</v>
      </c>
      <c r="D292" s="66" t="n">
        <v>1528</v>
      </c>
      <c r="E292" s="67" t="n">
        <v>212.58</v>
      </c>
      <c r="F292" s="66" t="n">
        <v>4759.291</v>
      </c>
      <c r="G292" s="66" t="n">
        <v>21770.495</v>
      </c>
      <c r="H292" s="97" t="s">
        <v>21</v>
      </c>
      <c r="I292" s="97" t="s">
        <v>21</v>
      </c>
      <c r="J292" s="97" t="s">
        <v>21</v>
      </c>
    </row>
    <row r="293" customFormat="false" ht="9.95" hidden="false" customHeight="true" outlineLevel="0" collapsed="false">
      <c r="A293" s="73"/>
      <c r="B293" s="78" t="s">
        <v>114</v>
      </c>
      <c r="C293" s="66" t="n">
        <v>10</v>
      </c>
      <c r="D293" s="66" t="n">
        <v>1524</v>
      </c>
      <c r="E293" s="67" t="n">
        <v>207.821</v>
      </c>
      <c r="F293" s="66" t="n">
        <v>6777.206</v>
      </c>
      <c r="G293" s="66" t="n">
        <v>22639.073</v>
      </c>
      <c r="H293" s="97" t="s">
        <v>21</v>
      </c>
      <c r="I293" s="97" t="s">
        <v>21</v>
      </c>
      <c r="J293" s="97" t="s">
        <v>21</v>
      </c>
    </row>
    <row r="294" customFormat="false" ht="9.95" hidden="false" customHeight="true" outlineLevel="0" collapsed="false">
      <c r="A294" s="73"/>
      <c r="B294" s="78" t="s">
        <v>115</v>
      </c>
      <c r="C294" s="66" t="n">
        <v>10</v>
      </c>
      <c r="D294" s="66" t="n">
        <v>1521</v>
      </c>
      <c r="E294" s="67" t="n">
        <v>204.47</v>
      </c>
      <c r="F294" s="66" t="n">
        <v>5109.904</v>
      </c>
      <c r="G294" s="66" t="n">
        <v>23812.126</v>
      </c>
      <c r="H294" s="97" t="s">
        <v>21</v>
      </c>
      <c r="I294" s="97" t="s">
        <v>21</v>
      </c>
      <c r="J294" s="97" t="s">
        <v>21</v>
      </c>
    </row>
    <row r="295" customFormat="false" ht="9.95" hidden="false" customHeight="true" outlineLevel="0" collapsed="false">
      <c r="A295" s="63"/>
      <c r="B295" s="65"/>
      <c r="C295" s="66"/>
      <c r="D295" s="66"/>
      <c r="E295" s="67"/>
      <c r="F295" s="66"/>
      <c r="G295" s="66"/>
      <c r="H295" s="66"/>
      <c r="I295" s="66"/>
      <c r="J295" s="68"/>
    </row>
    <row r="296" customFormat="false" ht="9.95" hidden="false" customHeight="true" outlineLevel="0" collapsed="false">
      <c r="A296" s="63"/>
      <c r="B296" s="72" t="n">
        <v>2014</v>
      </c>
      <c r="C296" s="80"/>
      <c r="D296" s="80"/>
      <c r="E296" s="81"/>
      <c r="F296" s="80"/>
      <c r="G296" s="80"/>
      <c r="H296" s="80"/>
      <c r="I296" s="76"/>
      <c r="J296" s="68"/>
    </row>
    <row r="297" customFormat="false" ht="9.95" hidden="false" customHeight="true" outlineLevel="0" collapsed="false">
      <c r="A297" s="73"/>
      <c r="B297" s="74" t="s">
        <v>103</v>
      </c>
      <c r="C297" s="82" t="n">
        <v>10</v>
      </c>
      <c r="D297" s="82" t="n">
        <v>1536.08333333333</v>
      </c>
      <c r="E297" s="83" t="n">
        <v>2526.03</v>
      </c>
      <c r="F297" s="82" t="n">
        <v>62771.078</v>
      </c>
      <c r="G297" s="82" t="n">
        <v>295274.872</v>
      </c>
      <c r="H297" s="97" t="s">
        <v>21</v>
      </c>
      <c r="I297" s="97" t="s">
        <v>21</v>
      </c>
      <c r="J297" s="97" t="s">
        <v>21</v>
      </c>
    </row>
    <row r="298" customFormat="false" ht="9.95" hidden="false" customHeight="true" outlineLevel="0" collapsed="false">
      <c r="A298" s="70"/>
      <c r="B298" s="72"/>
      <c r="C298" s="80"/>
      <c r="D298" s="80"/>
      <c r="E298" s="81"/>
      <c r="F298" s="80"/>
      <c r="G298" s="80"/>
      <c r="H298" s="80"/>
      <c r="I298" s="76"/>
      <c r="J298" s="68"/>
    </row>
    <row r="299" customFormat="false" ht="9.95" hidden="false" customHeight="true" outlineLevel="0" collapsed="false">
      <c r="A299" s="73"/>
      <c r="B299" s="78" t="s">
        <v>104</v>
      </c>
      <c r="C299" s="82" t="n">
        <v>10</v>
      </c>
      <c r="D299" s="82" t="n">
        <v>1521</v>
      </c>
      <c r="E299" s="83" t="n">
        <v>210.772</v>
      </c>
      <c r="F299" s="82" t="n">
        <v>4819.375</v>
      </c>
      <c r="G299" s="82" t="n">
        <v>21631.828</v>
      </c>
      <c r="H299" s="97" t="s">
        <v>21</v>
      </c>
      <c r="I299" s="97" t="s">
        <v>21</v>
      </c>
      <c r="J299" s="97" t="s">
        <v>21</v>
      </c>
    </row>
    <row r="300" customFormat="false" ht="9.95" hidden="false" customHeight="true" outlineLevel="0" collapsed="false">
      <c r="A300" s="63"/>
      <c r="B300" s="78" t="s">
        <v>105</v>
      </c>
      <c r="C300" s="82" t="n">
        <v>10</v>
      </c>
      <c r="D300" s="82" t="n">
        <v>1535</v>
      </c>
      <c r="E300" s="83" t="n">
        <v>208.323</v>
      </c>
      <c r="F300" s="82" t="n">
        <v>4557.115</v>
      </c>
      <c r="G300" s="82" t="n">
        <v>20719.71</v>
      </c>
      <c r="H300" s="97" t="s">
        <v>21</v>
      </c>
      <c r="I300" s="97" t="s">
        <v>21</v>
      </c>
      <c r="J300" s="97" t="s">
        <v>21</v>
      </c>
    </row>
    <row r="301" customFormat="false" ht="9.95" hidden="false" customHeight="true" outlineLevel="0" collapsed="false">
      <c r="A301" s="63"/>
      <c r="B301" s="78" t="s">
        <v>106</v>
      </c>
      <c r="C301" s="82" t="n">
        <v>10</v>
      </c>
      <c r="D301" s="82" t="n">
        <v>1532</v>
      </c>
      <c r="E301" s="83" t="n">
        <v>209.088</v>
      </c>
      <c r="F301" s="82" t="n">
        <v>4791.06</v>
      </c>
      <c r="G301" s="82" t="n">
        <v>23766.994</v>
      </c>
      <c r="H301" s="97" t="s">
        <v>21</v>
      </c>
      <c r="I301" s="97" t="s">
        <v>21</v>
      </c>
      <c r="J301" s="97" t="s">
        <v>21</v>
      </c>
    </row>
    <row r="302" customFormat="false" ht="9.95" hidden="false" customHeight="true" outlineLevel="0" collapsed="false">
      <c r="A302" s="63"/>
      <c r="B302" s="78" t="s">
        <v>107</v>
      </c>
      <c r="C302" s="82" t="n">
        <v>10</v>
      </c>
      <c r="D302" s="82" t="n">
        <v>1542</v>
      </c>
      <c r="E302" s="83" t="n">
        <v>212.586</v>
      </c>
      <c r="F302" s="82" t="n">
        <v>7545.74</v>
      </c>
      <c r="G302" s="82" t="n">
        <v>21755.892</v>
      </c>
      <c r="H302" s="97" t="s">
        <v>21</v>
      </c>
      <c r="I302" s="97" t="s">
        <v>21</v>
      </c>
      <c r="J302" s="97" t="s">
        <v>21</v>
      </c>
    </row>
    <row r="303" customFormat="false" ht="9.95" hidden="false" customHeight="true" outlineLevel="0" collapsed="false">
      <c r="A303" s="63"/>
      <c r="B303" s="79" t="s">
        <v>108</v>
      </c>
      <c r="C303" s="82" t="n">
        <v>10</v>
      </c>
      <c r="D303" s="82" t="n">
        <v>1532</v>
      </c>
      <c r="E303" s="83" t="n">
        <v>207.927</v>
      </c>
      <c r="F303" s="82" t="n">
        <v>4948.208</v>
      </c>
      <c r="G303" s="82" t="n">
        <v>21132.627</v>
      </c>
      <c r="H303" s="97" t="s">
        <v>21</v>
      </c>
      <c r="I303" s="97" t="s">
        <v>21</v>
      </c>
      <c r="J303" s="97" t="s">
        <v>21</v>
      </c>
    </row>
    <row r="304" customFormat="false" ht="9.95" hidden="false" customHeight="true" outlineLevel="0" collapsed="false">
      <c r="A304" s="63"/>
      <c r="B304" s="78" t="s">
        <v>109</v>
      </c>
      <c r="C304" s="82" t="n">
        <v>10</v>
      </c>
      <c r="D304" s="82" t="n">
        <v>1524</v>
      </c>
      <c r="E304" s="83" t="n">
        <v>207.852</v>
      </c>
      <c r="F304" s="82" t="n">
        <v>4877.321</v>
      </c>
      <c r="G304" s="82" t="n">
        <v>26338.901</v>
      </c>
      <c r="H304" s="97" t="s">
        <v>21</v>
      </c>
      <c r="I304" s="97" t="s">
        <v>21</v>
      </c>
      <c r="J304" s="97" t="s">
        <v>21</v>
      </c>
    </row>
    <row r="305" customFormat="false" ht="9.95" hidden="false" customHeight="true" outlineLevel="0" collapsed="false">
      <c r="A305" s="63"/>
      <c r="B305" s="78" t="s">
        <v>110</v>
      </c>
      <c r="C305" s="82" t="n">
        <v>10</v>
      </c>
      <c r="D305" s="82" t="n">
        <v>1533</v>
      </c>
      <c r="E305" s="83" t="n">
        <v>213.295</v>
      </c>
      <c r="F305" s="82" t="n">
        <v>4904.878</v>
      </c>
      <c r="G305" s="82" t="n">
        <v>21762.506</v>
      </c>
      <c r="H305" s="97" t="s">
        <v>21</v>
      </c>
      <c r="I305" s="97" t="s">
        <v>21</v>
      </c>
      <c r="J305" s="97" t="s">
        <v>21</v>
      </c>
    </row>
    <row r="306" customFormat="false" ht="9.95" hidden="false" customHeight="true" outlineLevel="0" collapsed="false">
      <c r="A306" s="63"/>
      <c r="B306" s="78" t="s">
        <v>111</v>
      </c>
      <c r="C306" s="82" t="n">
        <v>10</v>
      </c>
      <c r="D306" s="82" t="n">
        <v>1549</v>
      </c>
      <c r="E306" s="83" t="n">
        <v>205.384</v>
      </c>
      <c r="F306" s="82" t="n">
        <v>4706.176</v>
      </c>
      <c r="G306" s="82" t="n">
        <v>26300.18</v>
      </c>
      <c r="H306" s="97" t="s">
        <v>21</v>
      </c>
      <c r="I306" s="97" t="s">
        <v>21</v>
      </c>
      <c r="J306" s="97" t="s">
        <v>21</v>
      </c>
    </row>
    <row r="307" customFormat="false" ht="9.95" hidden="false" customHeight="true" outlineLevel="0" collapsed="false">
      <c r="A307" s="63"/>
      <c r="B307" s="78" t="s">
        <v>112</v>
      </c>
      <c r="C307" s="82" t="n">
        <v>10</v>
      </c>
      <c r="D307" s="82" t="n">
        <v>1538</v>
      </c>
      <c r="E307" s="83" t="n">
        <v>213.778</v>
      </c>
      <c r="F307" s="82" t="n">
        <v>4706.972</v>
      </c>
      <c r="G307" s="82" t="n">
        <v>23415.763</v>
      </c>
      <c r="H307" s="97" t="s">
        <v>21</v>
      </c>
      <c r="I307" s="97" t="s">
        <v>21</v>
      </c>
      <c r="J307" s="97" t="s">
        <v>21</v>
      </c>
    </row>
    <row r="308" customFormat="false" ht="9.95" hidden="false" customHeight="true" outlineLevel="0" collapsed="false">
      <c r="A308" s="63"/>
      <c r="B308" s="78" t="s">
        <v>113</v>
      </c>
      <c r="C308" s="82" t="n">
        <v>10</v>
      </c>
      <c r="D308" s="82" t="n">
        <v>1551</v>
      </c>
      <c r="E308" s="83" t="n">
        <v>217.028</v>
      </c>
      <c r="F308" s="82" t="n">
        <v>4819.51</v>
      </c>
      <c r="G308" s="82" t="n">
        <v>23103.033</v>
      </c>
      <c r="H308" s="97" t="s">
        <v>21</v>
      </c>
      <c r="I308" s="97" t="s">
        <v>21</v>
      </c>
      <c r="J308" s="97" t="s">
        <v>21</v>
      </c>
    </row>
    <row r="309" customFormat="false" ht="9.95" hidden="false" customHeight="true" outlineLevel="0" collapsed="false">
      <c r="A309" s="63"/>
      <c r="B309" s="78" t="s">
        <v>114</v>
      </c>
      <c r="C309" s="82" t="n">
        <v>10</v>
      </c>
      <c r="D309" s="82" t="n">
        <v>1542</v>
      </c>
      <c r="E309" s="83" t="n">
        <v>213.47</v>
      </c>
      <c r="F309" s="82" t="n">
        <v>6972.512</v>
      </c>
      <c r="G309" s="82" t="n">
        <v>22518.826</v>
      </c>
      <c r="H309" s="97" t="s">
        <v>21</v>
      </c>
      <c r="I309" s="97" t="s">
        <v>21</v>
      </c>
      <c r="J309" s="97" t="s">
        <v>21</v>
      </c>
    </row>
    <row r="310" customFormat="false" ht="9.95" hidden="false" customHeight="true" outlineLevel="0" collapsed="false">
      <c r="A310" s="63"/>
      <c r="B310" s="78" t="s">
        <v>115</v>
      </c>
      <c r="C310" s="82" t="n">
        <v>10</v>
      </c>
      <c r="D310" s="82" t="n">
        <v>1534</v>
      </c>
      <c r="E310" s="83" t="n">
        <v>206.527</v>
      </c>
      <c r="F310" s="82" t="n">
        <v>5122.211</v>
      </c>
      <c r="G310" s="82" t="n">
        <v>42828.612</v>
      </c>
      <c r="H310" s="97" t="s">
        <v>21</v>
      </c>
      <c r="I310" s="97" t="s">
        <v>21</v>
      </c>
      <c r="J310" s="97" t="s">
        <v>21</v>
      </c>
    </row>
    <row r="311" customFormat="false" ht="9.95" hidden="false" customHeight="true" outlineLevel="0" collapsed="false">
      <c r="A311" s="63"/>
      <c r="B311" s="78"/>
      <c r="C311" s="76"/>
      <c r="D311" s="76"/>
      <c r="E311" s="77"/>
      <c r="F311" s="76"/>
      <c r="G311" s="76"/>
      <c r="H311" s="76"/>
      <c r="I311" s="76"/>
    </row>
    <row r="312" customFormat="false" ht="9.95" hidden="false" customHeight="true" outlineLevel="0" collapsed="false">
      <c r="A312" s="63"/>
      <c r="B312" s="78"/>
      <c r="C312" s="76"/>
      <c r="D312" s="76"/>
      <c r="E312" s="77"/>
      <c r="F312" s="76"/>
      <c r="G312" s="76"/>
      <c r="H312" s="76"/>
      <c r="I312" s="76"/>
    </row>
    <row r="313" customFormat="false" ht="9.95" hidden="false" customHeight="true" outlineLevel="0" collapsed="false">
      <c r="A313" s="70" t="s">
        <v>129</v>
      </c>
      <c r="B313" s="65" t="n">
        <v>2005</v>
      </c>
      <c r="C313" s="66" t="n">
        <v>13</v>
      </c>
      <c r="D313" s="66" t="n">
        <v>6051.83333333333</v>
      </c>
      <c r="E313" s="67" t="n">
        <v>9228.785</v>
      </c>
      <c r="F313" s="66" t="n">
        <v>188481.155</v>
      </c>
      <c r="G313" s="66" t="n">
        <v>1723888.81</v>
      </c>
      <c r="H313" s="97" t="s">
        <v>21</v>
      </c>
      <c r="I313" s="97" t="s">
        <v>21</v>
      </c>
      <c r="J313" s="97" t="s">
        <v>21</v>
      </c>
    </row>
    <row r="314" customFormat="false" ht="9.95" hidden="false" customHeight="true" outlineLevel="0" collapsed="false">
      <c r="A314" s="100"/>
      <c r="B314" s="65" t="n">
        <v>2010</v>
      </c>
      <c r="C314" s="66" t="n">
        <v>13</v>
      </c>
      <c r="D314" s="66" t="n">
        <v>5586.16666666667</v>
      </c>
      <c r="E314" s="67" t="n">
        <v>7098.022</v>
      </c>
      <c r="F314" s="66" t="n">
        <v>200575.954</v>
      </c>
      <c r="G314" s="66" t="n">
        <v>2091374.828</v>
      </c>
      <c r="H314" s="97" t="s">
        <v>21</v>
      </c>
      <c r="I314" s="97" t="s">
        <v>21</v>
      </c>
      <c r="J314" s="97" t="s">
        <v>21</v>
      </c>
    </row>
    <row r="315" customFormat="false" ht="9.95" hidden="false" customHeight="true" outlineLevel="0" collapsed="false">
      <c r="A315" s="100"/>
      <c r="B315" s="65" t="n">
        <v>2012</v>
      </c>
      <c r="C315" s="66" t="n">
        <v>13.3333333333333</v>
      </c>
      <c r="D315" s="66" t="n">
        <v>5465.25</v>
      </c>
      <c r="E315" s="67" t="n">
        <v>7894.491</v>
      </c>
      <c r="F315" s="66" t="n">
        <v>211359.466</v>
      </c>
      <c r="G315" s="66" t="n">
        <v>1844314.941</v>
      </c>
      <c r="H315" s="97" t="s">
        <v>21</v>
      </c>
      <c r="I315" s="97" t="s">
        <v>21</v>
      </c>
      <c r="J315" s="97" t="s">
        <v>21</v>
      </c>
    </row>
    <row r="316" customFormat="false" ht="9.95" hidden="false" customHeight="true" outlineLevel="0" collapsed="false">
      <c r="A316" s="100"/>
      <c r="B316" s="65" t="n">
        <v>2013</v>
      </c>
      <c r="C316" s="66" t="n">
        <v>12</v>
      </c>
      <c r="D316" s="66" t="n">
        <v>5358</v>
      </c>
      <c r="E316" s="67" t="n">
        <v>8147.581</v>
      </c>
      <c r="F316" s="66" t="n">
        <v>218503.319</v>
      </c>
      <c r="G316" s="66" t="n">
        <v>1927538.828</v>
      </c>
      <c r="H316" s="97" t="s">
        <v>21</v>
      </c>
      <c r="I316" s="97" t="s">
        <v>21</v>
      </c>
      <c r="J316" s="97" t="s">
        <v>21</v>
      </c>
    </row>
    <row r="317" customFormat="false" ht="9.95" hidden="false" customHeight="true" outlineLevel="0" collapsed="false">
      <c r="A317" s="63"/>
      <c r="B317" s="65"/>
      <c r="C317" s="76"/>
      <c r="D317" s="76"/>
      <c r="E317" s="76"/>
      <c r="F317" s="76"/>
      <c r="G317" s="76"/>
      <c r="H317" s="97"/>
      <c r="I317" s="97"/>
      <c r="J317" s="97"/>
    </row>
    <row r="318" customFormat="false" ht="9.95" hidden="false" customHeight="true" outlineLevel="0" collapsed="false">
      <c r="A318" s="63"/>
      <c r="B318" s="72" t="n">
        <v>2013</v>
      </c>
      <c r="C318" s="76"/>
      <c r="D318" s="76"/>
      <c r="E318" s="76"/>
      <c r="F318" s="76"/>
      <c r="G318" s="76"/>
      <c r="H318" s="97"/>
      <c r="I318" s="97"/>
      <c r="J318" s="97"/>
    </row>
    <row r="319" customFormat="false" ht="9.95" hidden="false" customHeight="true" outlineLevel="0" collapsed="false">
      <c r="A319" s="73"/>
      <c r="B319" s="74" t="s">
        <v>103</v>
      </c>
      <c r="C319" s="66" t="n">
        <v>12</v>
      </c>
      <c r="D319" s="66" t="n">
        <v>5358</v>
      </c>
      <c r="E319" s="66" t="n">
        <v>8147.581</v>
      </c>
      <c r="F319" s="66" t="n">
        <v>218503.319</v>
      </c>
      <c r="G319" s="66" t="n">
        <v>1927538.828</v>
      </c>
      <c r="H319" s="97" t="s">
        <v>21</v>
      </c>
      <c r="I319" s="97" t="s">
        <v>21</v>
      </c>
      <c r="J319" s="97" t="s">
        <v>21</v>
      </c>
    </row>
    <row r="320" customFormat="false" ht="9.95" hidden="false" customHeight="true" outlineLevel="0" collapsed="false">
      <c r="A320" s="70"/>
      <c r="B320" s="72"/>
      <c r="C320" s="76"/>
      <c r="D320" s="76"/>
      <c r="E320" s="77"/>
      <c r="F320" s="76"/>
      <c r="G320" s="76"/>
      <c r="H320" s="97"/>
      <c r="I320" s="97"/>
      <c r="J320" s="97"/>
    </row>
    <row r="321" customFormat="false" ht="9.95" hidden="false" customHeight="true" outlineLevel="0" collapsed="false">
      <c r="A321" s="63"/>
      <c r="B321" s="78" t="s">
        <v>104</v>
      </c>
      <c r="C321" s="66" t="n">
        <v>12</v>
      </c>
      <c r="D321" s="66" t="n">
        <v>5243</v>
      </c>
      <c r="E321" s="67" t="n">
        <v>729.777</v>
      </c>
      <c r="F321" s="66" t="n">
        <v>16975.206</v>
      </c>
      <c r="G321" s="66" t="n">
        <v>132677.303</v>
      </c>
      <c r="H321" s="97" t="s">
        <v>21</v>
      </c>
      <c r="I321" s="97" t="s">
        <v>21</v>
      </c>
      <c r="J321" s="97" t="s">
        <v>21</v>
      </c>
    </row>
    <row r="322" customFormat="false" ht="9.95" hidden="false" customHeight="true" outlineLevel="0" collapsed="false">
      <c r="A322" s="100"/>
      <c r="B322" s="78" t="s">
        <v>105</v>
      </c>
      <c r="C322" s="66" t="n">
        <v>12</v>
      </c>
      <c r="D322" s="66" t="n">
        <v>5235</v>
      </c>
      <c r="E322" s="67" t="n">
        <v>686.496</v>
      </c>
      <c r="F322" s="66" t="n">
        <v>17131.99</v>
      </c>
      <c r="G322" s="66" t="n">
        <v>169053.103</v>
      </c>
      <c r="H322" s="97" t="s">
        <v>21</v>
      </c>
      <c r="I322" s="97" t="s">
        <v>21</v>
      </c>
      <c r="J322" s="97" t="s">
        <v>21</v>
      </c>
    </row>
    <row r="323" customFormat="false" ht="9.95" hidden="false" customHeight="true" outlineLevel="0" collapsed="false">
      <c r="A323" s="100"/>
      <c r="B323" s="78" t="s">
        <v>106</v>
      </c>
      <c r="C323" s="66" t="n">
        <v>12</v>
      </c>
      <c r="D323" s="66" t="n">
        <v>5241</v>
      </c>
      <c r="E323" s="67" t="n">
        <v>701.542</v>
      </c>
      <c r="F323" s="66" t="n">
        <v>17465.835</v>
      </c>
      <c r="G323" s="66" t="n">
        <v>174902.301</v>
      </c>
      <c r="H323" s="97" t="s">
        <v>21</v>
      </c>
      <c r="I323" s="97" t="s">
        <v>21</v>
      </c>
      <c r="J323" s="97" t="s">
        <v>21</v>
      </c>
    </row>
    <row r="324" customFormat="false" ht="9.95" hidden="false" customHeight="true" outlineLevel="0" collapsed="false">
      <c r="A324" s="63"/>
      <c r="B324" s="78" t="s">
        <v>107</v>
      </c>
      <c r="C324" s="66" t="n">
        <v>12</v>
      </c>
      <c r="D324" s="66" t="n">
        <v>5168</v>
      </c>
      <c r="E324" s="67" t="n">
        <v>714.762</v>
      </c>
      <c r="F324" s="66" t="n">
        <v>17687.108</v>
      </c>
      <c r="G324" s="66" t="n">
        <v>187481.575</v>
      </c>
      <c r="H324" s="97" t="s">
        <v>21</v>
      </c>
      <c r="I324" s="97" t="s">
        <v>21</v>
      </c>
      <c r="J324" s="97" t="s">
        <v>21</v>
      </c>
    </row>
    <row r="325" customFormat="false" ht="9.95" hidden="false" customHeight="true" outlineLevel="0" collapsed="false">
      <c r="A325" s="63"/>
      <c r="B325" s="79" t="s">
        <v>108</v>
      </c>
      <c r="C325" s="66" t="n">
        <v>12</v>
      </c>
      <c r="D325" s="66" t="n">
        <v>5148</v>
      </c>
      <c r="E325" s="67" t="n">
        <v>646.104</v>
      </c>
      <c r="F325" s="66" t="n">
        <v>20720.477</v>
      </c>
      <c r="G325" s="66" t="n">
        <v>165589.217</v>
      </c>
      <c r="H325" s="97" t="s">
        <v>21</v>
      </c>
      <c r="I325" s="97" t="s">
        <v>21</v>
      </c>
      <c r="J325" s="97" t="s">
        <v>21</v>
      </c>
    </row>
    <row r="326" customFormat="false" ht="9.95" hidden="false" customHeight="true" outlineLevel="0" collapsed="false">
      <c r="A326" s="100"/>
      <c r="B326" s="78" t="s">
        <v>109</v>
      </c>
      <c r="C326" s="66" t="n">
        <v>12</v>
      </c>
      <c r="D326" s="66" t="n">
        <v>5143</v>
      </c>
      <c r="E326" s="67" t="n">
        <v>692.652</v>
      </c>
      <c r="F326" s="66" t="n">
        <v>17330.852</v>
      </c>
      <c r="G326" s="66" t="n">
        <v>176600.371</v>
      </c>
      <c r="H326" s="97" t="s">
        <v>21</v>
      </c>
      <c r="I326" s="97" t="s">
        <v>21</v>
      </c>
      <c r="J326" s="97" t="s">
        <v>21</v>
      </c>
    </row>
    <row r="327" customFormat="false" ht="9.95" hidden="false" customHeight="true" outlineLevel="0" collapsed="false">
      <c r="A327" s="100"/>
      <c r="B327" s="78" t="s">
        <v>110</v>
      </c>
      <c r="C327" s="66" t="n">
        <v>12</v>
      </c>
      <c r="D327" s="66" t="n">
        <v>5117</v>
      </c>
      <c r="E327" s="67" t="n">
        <v>686.952</v>
      </c>
      <c r="F327" s="66" t="n">
        <v>16903.914</v>
      </c>
      <c r="G327" s="66" t="n">
        <v>177731.438</v>
      </c>
      <c r="H327" s="97" t="s">
        <v>21</v>
      </c>
      <c r="I327" s="97" t="s">
        <v>21</v>
      </c>
      <c r="J327" s="97" t="s">
        <v>21</v>
      </c>
    </row>
    <row r="328" customFormat="false" ht="9.95" hidden="false" customHeight="true" outlineLevel="0" collapsed="false">
      <c r="A328" s="63"/>
      <c r="B328" s="78" t="s">
        <v>111</v>
      </c>
      <c r="C328" s="66" t="n">
        <v>12</v>
      </c>
      <c r="D328" s="66" t="n">
        <v>5562</v>
      </c>
      <c r="E328" s="67" t="n">
        <v>572.548</v>
      </c>
      <c r="F328" s="66" t="n">
        <v>17999.763</v>
      </c>
      <c r="G328" s="66" t="n">
        <v>115925.285</v>
      </c>
      <c r="H328" s="97" t="s">
        <v>21</v>
      </c>
      <c r="I328" s="97" t="s">
        <v>21</v>
      </c>
      <c r="J328" s="97" t="s">
        <v>21</v>
      </c>
    </row>
    <row r="329" customFormat="false" ht="9.95" hidden="false" customHeight="true" outlineLevel="0" collapsed="false">
      <c r="A329" s="73"/>
      <c r="B329" s="78" t="s">
        <v>112</v>
      </c>
      <c r="C329" s="66" t="n">
        <v>12</v>
      </c>
      <c r="D329" s="66" t="n">
        <v>5572</v>
      </c>
      <c r="E329" s="67" t="n">
        <v>743.355</v>
      </c>
      <c r="F329" s="66" t="n">
        <v>17897.981</v>
      </c>
      <c r="G329" s="66" t="n">
        <v>194561.615</v>
      </c>
      <c r="H329" s="97" t="s">
        <v>21</v>
      </c>
      <c r="I329" s="97" t="s">
        <v>21</v>
      </c>
      <c r="J329" s="97" t="s">
        <v>21</v>
      </c>
    </row>
    <row r="330" customFormat="false" ht="9.95" hidden="false" customHeight="true" outlineLevel="0" collapsed="false">
      <c r="A330" s="63"/>
      <c r="B330" s="78" t="s">
        <v>113</v>
      </c>
      <c r="C330" s="66" t="n">
        <v>12</v>
      </c>
      <c r="D330" s="66" t="n">
        <v>5584</v>
      </c>
      <c r="E330" s="67" t="n">
        <v>645.537</v>
      </c>
      <c r="F330" s="66" t="n">
        <v>17766.574</v>
      </c>
      <c r="G330" s="66" t="n">
        <v>152501.748</v>
      </c>
      <c r="H330" s="97" t="s">
        <v>21</v>
      </c>
      <c r="I330" s="97" t="s">
        <v>21</v>
      </c>
      <c r="J330" s="97" t="s">
        <v>21</v>
      </c>
    </row>
    <row r="331" customFormat="false" ht="9.95" hidden="false" customHeight="true" outlineLevel="0" collapsed="false">
      <c r="A331" s="63"/>
      <c r="B331" s="78" t="s">
        <v>114</v>
      </c>
      <c r="C331" s="66" t="n">
        <v>12</v>
      </c>
      <c r="D331" s="66" t="n">
        <v>5592</v>
      </c>
      <c r="E331" s="67" t="n">
        <v>731.523</v>
      </c>
      <c r="F331" s="66" t="n">
        <v>20620.952</v>
      </c>
      <c r="G331" s="66" t="n">
        <v>147694.281</v>
      </c>
      <c r="H331" s="97" t="s">
        <v>21</v>
      </c>
      <c r="I331" s="97" t="s">
        <v>21</v>
      </c>
      <c r="J331" s="97" t="s">
        <v>21</v>
      </c>
    </row>
    <row r="332" customFormat="false" ht="9.95" hidden="false" customHeight="true" outlineLevel="0" collapsed="false">
      <c r="A332" s="63"/>
      <c r="B332" s="78" t="s">
        <v>115</v>
      </c>
      <c r="C332" s="66" t="n">
        <v>12</v>
      </c>
      <c r="D332" s="66" t="n">
        <v>5691</v>
      </c>
      <c r="E332" s="67" t="n">
        <v>596.333</v>
      </c>
      <c r="F332" s="66" t="n">
        <v>20002.667</v>
      </c>
      <c r="G332" s="66" t="n">
        <v>132820.591</v>
      </c>
      <c r="H332" s="97" t="s">
        <v>21</v>
      </c>
      <c r="I332" s="97" t="s">
        <v>21</v>
      </c>
      <c r="J332" s="97" t="s">
        <v>21</v>
      </c>
    </row>
    <row r="333" customFormat="false" ht="9.95" hidden="false" customHeight="true" outlineLevel="0" collapsed="false">
      <c r="A333" s="63"/>
      <c r="B333" s="65"/>
      <c r="C333" s="66"/>
      <c r="D333" s="66"/>
      <c r="E333" s="67"/>
      <c r="F333" s="66"/>
      <c r="G333" s="66"/>
      <c r="H333" s="97"/>
      <c r="I333" s="97"/>
      <c r="J333" s="97"/>
    </row>
    <row r="334" customFormat="false" ht="9.95" hidden="false" customHeight="true" outlineLevel="0" collapsed="false">
      <c r="A334" s="63"/>
      <c r="B334" s="72" t="n">
        <v>2014</v>
      </c>
      <c r="C334" s="80"/>
      <c r="D334" s="80"/>
      <c r="E334" s="81"/>
      <c r="F334" s="80"/>
      <c r="G334" s="80"/>
      <c r="H334" s="97"/>
      <c r="I334" s="97"/>
      <c r="J334" s="97"/>
    </row>
    <row r="335" customFormat="false" ht="9.95" hidden="false" customHeight="true" outlineLevel="0" collapsed="false">
      <c r="A335" s="73"/>
      <c r="B335" s="74" t="s">
        <v>103</v>
      </c>
      <c r="C335" s="82" t="n">
        <v>13</v>
      </c>
      <c r="D335" s="82" t="n">
        <v>5788.83333333333</v>
      </c>
      <c r="E335" s="83" t="n">
        <v>8935.689</v>
      </c>
      <c r="F335" s="82" t="n">
        <v>243543.971</v>
      </c>
      <c r="G335" s="82" t="n">
        <v>2031936.963</v>
      </c>
      <c r="H335" s="97" t="s">
        <v>21</v>
      </c>
      <c r="I335" s="97" t="s">
        <v>21</v>
      </c>
      <c r="J335" s="97" t="s">
        <v>21</v>
      </c>
    </row>
    <row r="336" customFormat="false" ht="9.95" hidden="false" customHeight="true" outlineLevel="0" collapsed="false">
      <c r="A336" s="70"/>
      <c r="B336" s="72"/>
      <c r="C336" s="80"/>
      <c r="D336" s="80"/>
      <c r="E336" s="81"/>
      <c r="F336" s="80"/>
      <c r="G336" s="80"/>
      <c r="H336" s="97"/>
      <c r="I336" s="97"/>
      <c r="J336" s="97"/>
    </row>
    <row r="337" customFormat="false" ht="9.95" hidden="false" customHeight="true" outlineLevel="0" collapsed="false">
      <c r="A337" s="63"/>
      <c r="B337" s="78" t="s">
        <v>104</v>
      </c>
      <c r="C337" s="82" t="n">
        <v>13</v>
      </c>
      <c r="D337" s="82" t="n">
        <v>5773</v>
      </c>
      <c r="E337" s="83" t="n">
        <v>829.649</v>
      </c>
      <c r="F337" s="82" t="n">
        <v>18493.911</v>
      </c>
      <c r="G337" s="82" t="n">
        <v>151539.765</v>
      </c>
      <c r="H337" s="97" t="s">
        <v>21</v>
      </c>
      <c r="I337" s="97" t="s">
        <v>21</v>
      </c>
      <c r="J337" s="97" t="s">
        <v>21</v>
      </c>
    </row>
    <row r="338" customFormat="false" ht="9.95" hidden="false" customHeight="true" outlineLevel="0" collapsed="false">
      <c r="A338" s="63"/>
      <c r="B338" s="78" t="s">
        <v>105</v>
      </c>
      <c r="C338" s="82" t="n">
        <v>13</v>
      </c>
      <c r="D338" s="82" t="n">
        <v>5765</v>
      </c>
      <c r="E338" s="83" t="n">
        <v>770.915</v>
      </c>
      <c r="F338" s="82" t="n">
        <v>18938.956</v>
      </c>
      <c r="G338" s="82" t="n">
        <v>167329.285</v>
      </c>
      <c r="H338" s="97" t="s">
        <v>21</v>
      </c>
      <c r="I338" s="97" t="s">
        <v>21</v>
      </c>
      <c r="J338" s="97" t="s">
        <v>21</v>
      </c>
    </row>
    <row r="339" customFormat="false" ht="9.95" hidden="false" customHeight="true" outlineLevel="0" collapsed="false">
      <c r="A339" s="63"/>
      <c r="B339" s="78" t="s">
        <v>106</v>
      </c>
      <c r="C339" s="82" t="n">
        <v>13</v>
      </c>
      <c r="D339" s="82" t="n">
        <v>5766</v>
      </c>
      <c r="E339" s="83" t="n">
        <v>798.084</v>
      </c>
      <c r="F339" s="82" t="n">
        <v>19120.703</v>
      </c>
      <c r="G339" s="82" t="n">
        <v>186392.38</v>
      </c>
      <c r="H339" s="97" t="s">
        <v>21</v>
      </c>
      <c r="I339" s="97" t="s">
        <v>21</v>
      </c>
      <c r="J339" s="97" t="s">
        <v>21</v>
      </c>
    </row>
    <row r="340" customFormat="false" ht="9.95" hidden="false" customHeight="true" outlineLevel="0" collapsed="false">
      <c r="A340" s="63"/>
      <c r="B340" s="78" t="s">
        <v>107</v>
      </c>
      <c r="C340" s="82" t="n">
        <v>13</v>
      </c>
      <c r="D340" s="82" t="n">
        <v>5774</v>
      </c>
      <c r="E340" s="83" t="n">
        <v>770.488</v>
      </c>
      <c r="F340" s="82" t="n">
        <v>20852.061</v>
      </c>
      <c r="G340" s="82" t="n">
        <v>188580.035</v>
      </c>
      <c r="H340" s="97" t="s">
        <v>21</v>
      </c>
      <c r="I340" s="97" t="s">
        <v>21</v>
      </c>
      <c r="J340" s="97" t="s">
        <v>21</v>
      </c>
    </row>
    <row r="341" customFormat="false" ht="9.95" hidden="false" customHeight="true" outlineLevel="0" collapsed="false">
      <c r="A341" s="63"/>
      <c r="B341" s="79" t="s">
        <v>108</v>
      </c>
      <c r="C341" s="82" t="n">
        <v>13</v>
      </c>
      <c r="D341" s="82" t="n">
        <v>5781</v>
      </c>
      <c r="E341" s="83" t="n">
        <v>746.013</v>
      </c>
      <c r="F341" s="82" t="n">
        <v>23184.129</v>
      </c>
      <c r="G341" s="82" t="n">
        <v>169583.735</v>
      </c>
      <c r="H341" s="97" t="s">
        <v>21</v>
      </c>
      <c r="I341" s="97" t="s">
        <v>21</v>
      </c>
      <c r="J341" s="97" t="s">
        <v>21</v>
      </c>
    </row>
    <row r="342" customFormat="false" ht="9.95" hidden="false" customHeight="true" outlineLevel="0" collapsed="false">
      <c r="A342" s="63"/>
      <c r="B342" s="78" t="s">
        <v>109</v>
      </c>
      <c r="C342" s="82" t="n">
        <v>13</v>
      </c>
      <c r="D342" s="82" t="n">
        <v>5783</v>
      </c>
      <c r="E342" s="83" t="n">
        <v>755.019</v>
      </c>
      <c r="F342" s="82" t="n">
        <v>23271.094</v>
      </c>
      <c r="G342" s="82" t="n">
        <v>172678.856</v>
      </c>
      <c r="H342" s="97" t="s">
        <v>21</v>
      </c>
      <c r="I342" s="97" t="s">
        <v>21</v>
      </c>
      <c r="J342" s="97" t="s">
        <v>21</v>
      </c>
    </row>
    <row r="343" customFormat="false" ht="9.95" hidden="false" customHeight="true" outlineLevel="0" collapsed="false">
      <c r="A343" s="63"/>
      <c r="B343" s="78" t="s">
        <v>110</v>
      </c>
      <c r="C343" s="82" t="n">
        <v>13</v>
      </c>
      <c r="D343" s="82" t="n">
        <v>5775</v>
      </c>
      <c r="E343" s="83" t="n">
        <v>800.702</v>
      </c>
      <c r="F343" s="82" t="n">
        <v>19597.582</v>
      </c>
      <c r="G343" s="82" t="n">
        <v>193499.985</v>
      </c>
      <c r="H343" s="97" t="s">
        <v>21</v>
      </c>
      <c r="I343" s="97" t="s">
        <v>21</v>
      </c>
      <c r="J343" s="97" t="s">
        <v>21</v>
      </c>
    </row>
    <row r="344" customFormat="false" ht="9.95" hidden="false" customHeight="true" outlineLevel="0" collapsed="false">
      <c r="A344" s="63"/>
      <c r="B344" s="78" t="s">
        <v>111</v>
      </c>
      <c r="C344" s="82" t="n">
        <v>13</v>
      </c>
      <c r="D344" s="82" t="n">
        <v>5781</v>
      </c>
      <c r="E344" s="83" t="n">
        <v>573.694</v>
      </c>
      <c r="F344" s="82" t="n">
        <v>18787.865</v>
      </c>
      <c r="G344" s="82" t="n">
        <v>91413.684</v>
      </c>
      <c r="H344" s="97" t="s">
        <v>21</v>
      </c>
      <c r="I344" s="97" t="s">
        <v>21</v>
      </c>
      <c r="J344" s="97" t="s">
        <v>21</v>
      </c>
    </row>
    <row r="345" customFormat="false" ht="9.95" hidden="false" customHeight="true" outlineLevel="0" collapsed="false">
      <c r="A345" s="63"/>
      <c r="B345" s="78" t="s">
        <v>112</v>
      </c>
      <c r="C345" s="82" t="n">
        <v>13</v>
      </c>
      <c r="D345" s="82" t="n">
        <v>5813</v>
      </c>
      <c r="E345" s="83" t="n">
        <v>770.735</v>
      </c>
      <c r="F345" s="82" t="n">
        <v>19096.35</v>
      </c>
      <c r="G345" s="82" t="n">
        <v>183048.234</v>
      </c>
      <c r="H345" s="97" t="s">
        <v>21</v>
      </c>
      <c r="I345" s="97" t="s">
        <v>21</v>
      </c>
      <c r="J345" s="97" t="s">
        <v>21</v>
      </c>
    </row>
    <row r="346" s="90" customFormat="true" ht="9.95" hidden="false" customHeight="true" outlineLevel="0" collapsed="false">
      <c r="A346" s="63"/>
      <c r="B346" s="78" t="s">
        <v>113</v>
      </c>
      <c r="C346" s="82" t="n">
        <v>13</v>
      </c>
      <c r="D346" s="82" t="n">
        <v>5792</v>
      </c>
      <c r="E346" s="83" t="n">
        <v>735.132</v>
      </c>
      <c r="F346" s="82" t="n">
        <v>19444.781</v>
      </c>
      <c r="G346" s="82" t="n">
        <v>181130.652</v>
      </c>
      <c r="H346" s="97" t="s">
        <v>21</v>
      </c>
      <c r="I346" s="97" t="s">
        <v>21</v>
      </c>
      <c r="J346" s="97"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90" customFormat="true" ht="9.95" hidden="false" customHeight="true" outlineLevel="0" collapsed="false">
      <c r="A347" s="63"/>
      <c r="B347" s="78" t="s">
        <v>114</v>
      </c>
      <c r="C347" s="82" t="n">
        <v>13</v>
      </c>
      <c r="D347" s="82" t="n">
        <v>5808</v>
      </c>
      <c r="E347" s="83" t="n">
        <v>769.568</v>
      </c>
      <c r="F347" s="82" t="n">
        <v>23169.385</v>
      </c>
      <c r="G347" s="82" t="n">
        <v>164720.467</v>
      </c>
      <c r="H347" s="97" t="s">
        <v>21</v>
      </c>
      <c r="I347" s="97" t="s">
        <v>21</v>
      </c>
      <c r="J347" s="97" t="s">
        <v>21</v>
      </c>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90" customFormat="true" ht="9.95" hidden="false" customHeight="true" outlineLevel="0" collapsed="false">
      <c r="A348" s="63"/>
      <c r="B348" s="78" t="s">
        <v>115</v>
      </c>
      <c r="C348" s="82" t="n">
        <v>13</v>
      </c>
      <c r="D348" s="82" t="n">
        <v>5855</v>
      </c>
      <c r="E348" s="83" t="n">
        <v>615.69</v>
      </c>
      <c r="F348" s="82" t="n">
        <v>19587.154</v>
      </c>
      <c r="G348" s="82" t="n">
        <v>182019.885</v>
      </c>
      <c r="H348" s="97" t="s">
        <v>21</v>
      </c>
      <c r="I348" s="97" t="s">
        <v>21</v>
      </c>
      <c r="J348" s="97" t="s">
        <v>21</v>
      </c>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101"/>
      <c r="B349" s="85"/>
      <c r="C349" s="76"/>
      <c r="D349" s="76"/>
      <c r="E349" s="76"/>
      <c r="F349" s="76"/>
      <c r="G349" s="76"/>
      <c r="H349" s="97"/>
      <c r="I349" s="97"/>
      <c r="J349" s="97"/>
    </row>
    <row r="350" customFormat="false" ht="12" hidden="false" customHeight="true" outlineLevel="0" collapsed="false">
      <c r="A350" s="87" t="s">
        <v>116</v>
      </c>
      <c r="B350" s="85"/>
      <c r="C350" s="76"/>
      <c r="D350" s="76"/>
      <c r="E350" s="77"/>
      <c r="F350" s="76"/>
      <c r="G350" s="76"/>
      <c r="H350" s="76"/>
      <c r="I350" s="76"/>
    </row>
    <row r="351" customFormat="false" ht="9.95" hidden="false" customHeight="true" outlineLevel="0" collapsed="false">
      <c r="A351" s="89" t="s">
        <v>130</v>
      </c>
      <c r="B351" s="89"/>
      <c r="C351" s="89"/>
      <c r="D351" s="89"/>
      <c r="E351" s="89"/>
      <c r="F351" s="89"/>
      <c r="G351" s="89"/>
      <c r="H351" s="89"/>
      <c r="I351" s="89"/>
      <c r="J351" s="89"/>
    </row>
    <row r="352" customFormat="false" ht="9.95" hidden="false" customHeight="true" outlineLevel="0" collapsed="false">
      <c r="A352" s="90"/>
      <c r="B352" s="90"/>
      <c r="C352" s="90"/>
      <c r="D352" s="90"/>
      <c r="E352" s="91"/>
      <c r="F352" s="90"/>
      <c r="G352" s="90"/>
      <c r="H352" s="90"/>
    </row>
    <row r="353" s="41" customFormat="true" ht="9.95" hidden="false" customHeight="true" outlineLevel="0" collapsed="false">
      <c r="A353" s="45" t="s">
        <v>124</v>
      </c>
      <c r="B353" s="45"/>
      <c r="C353" s="45"/>
      <c r="D353" s="45"/>
      <c r="E353" s="45"/>
      <c r="F353" s="45"/>
      <c r="G353" s="45"/>
      <c r="H353" s="45"/>
      <c r="I353" s="45"/>
      <c r="J353" s="45"/>
      <c r="K353" s="0"/>
      <c r="L353" s="0"/>
      <c r="M353" s="0"/>
      <c r="N353" s="0"/>
      <c r="O353" s="0"/>
      <c r="P353" s="0"/>
      <c r="Q353" s="0"/>
      <c r="R353" s="0"/>
      <c r="S353" s="0"/>
      <c r="T353" s="0"/>
      <c r="U353" s="0"/>
      <c r="V353" s="0"/>
      <c r="W353" s="0"/>
      <c r="X353" s="0"/>
      <c r="Y353" s="0"/>
      <c r="Z353" s="0"/>
    </row>
    <row r="354" s="41" customFormat="true" ht="9.95" hidden="false" customHeight="true" outlineLevel="0" collapsed="false">
      <c r="A354" s="45" t="s">
        <v>119</v>
      </c>
      <c r="B354" s="45"/>
      <c r="C354" s="45"/>
      <c r="D354" s="45"/>
      <c r="E354" s="45"/>
      <c r="F354" s="45"/>
      <c r="G354" s="45"/>
      <c r="H354" s="45"/>
      <c r="I354" s="45"/>
      <c r="J354" s="45"/>
      <c r="K354" s="0"/>
      <c r="L354" s="0"/>
      <c r="M354" s="0"/>
      <c r="N354" s="0"/>
      <c r="O354" s="0"/>
      <c r="P354" s="0"/>
      <c r="Q354" s="0"/>
      <c r="R354" s="0"/>
      <c r="S354" s="0"/>
      <c r="T354" s="0"/>
      <c r="U354" s="0"/>
      <c r="V354" s="0"/>
      <c r="W354" s="0"/>
      <c r="X354" s="0"/>
      <c r="Y354" s="0"/>
      <c r="Z354" s="0"/>
    </row>
    <row r="355" customFormat="false" ht="9.95" hidden="false" customHeight="true" outlineLevel="0" collapsed="false">
      <c r="A355" s="49"/>
      <c r="B355" s="49"/>
      <c r="C355" s="49"/>
      <c r="D355" s="49"/>
      <c r="E355" s="50"/>
      <c r="F355" s="49"/>
      <c r="G355" s="49"/>
      <c r="H355" s="49"/>
      <c r="I355" s="49"/>
    </row>
    <row r="356" customFormat="false" ht="9.95" hidden="false" customHeight="true" outlineLevel="0" collapsed="false">
      <c r="A356" s="51" t="s">
        <v>120</v>
      </c>
      <c r="B356" s="52" t="s">
        <v>88</v>
      </c>
      <c r="C356" s="52" t="s">
        <v>89</v>
      </c>
      <c r="D356" s="53" t="s">
        <v>90</v>
      </c>
      <c r="E356" s="53" t="s">
        <v>91</v>
      </c>
      <c r="F356" s="54" t="s">
        <v>72</v>
      </c>
      <c r="G356" s="55" t="s">
        <v>74</v>
      </c>
      <c r="H356" s="55"/>
      <c r="I356" s="55"/>
      <c r="J356" s="56" t="s">
        <v>92</v>
      </c>
    </row>
    <row r="357" customFormat="false" ht="9.95" hidden="false" customHeight="true" outlineLevel="0" collapsed="false">
      <c r="A357" s="51"/>
      <c r="B357" s="52"/>
      <c r="C357" s="52"/>
      <c r="D357" s="53"/>
      <c r="E357" s="53"/>
      <c r="F357" s="54"/>
      <c r="G357" s="55"/>
      <c r="H357" s="55"/>
      <c r="I357" s="55"/>
      <c r="J357" s="56"/>
    </row>
    <row r="358" customFormat="false" ht="9.95" hidden="false" customHeight="true" outlineLevel="0" collapsed="false">
      <c r="A358" s="51"/>
      <c r="B358" s="52"/>
      <c r="C358" s="52"/>
      <c r="D358" s="53"/>
      <c r="E358" s="53"/>
      <c r="F358" s="54"/>
      <c r="G358" s="57" t="s">
        <v>93</v>
      </c>
      <c r="H358" s="58" t="s">
        <v>94</v>
      </c>
      <c r="I358" s="58"/>
      <c r="J358" s="56"/>
    </row>
    <row r="359" customFormat="false" ht="9.95" hidden="false" customHeight="true" outlineLevel="0" collapsed="false">
      <c r="A359" s="51"/>
      <c r="B359" s="52"/>
      <c r="C359" s="52"/>
      <c r="D359" s="53"/>
      <c r="E359" s="53"/>
      <c r="F359" s="54"/>
      <c r="G359" s="57"/>
      <c r="H359" s="58"/>
      <c r="I359" s="58"/>
      <c r="J359" s="56"/>
    </row>
    <row r="360" customFormat="false" ht="9.95" hidden="false" customHeight="true" outlineLevel="0" collapsed="false">
      <c r="A360" s="51"/>
      <c r="B360" s="52"/>
      <c r="C360" s="52"/>
      <c r="D360" s="53"/>
      <c r="E360" s="53"/>
      <c r="F360" s="54"/>
      <c r="G360" s="57"/>
      <c r="H360" s="52" t="s">
        <v>95</v>
      </c>
      <c r="I360" s="54" t="s">
        <v>96</v>
      </c>
      <c r="J360" s="56"/>
    </row>
    <row r="361" customFormat="false" ht="9.95" hidden="false" customHeight="true" outlineLevel="0" collapsed="false">
      <c r="A361" s="51"/>
      <c r="B361" s="52"/>
      <c r="C361" s="52"/>
      <c r="D361" s="53"/>
      <c r="E361" s="53"/>
      <c r="F361" s="54"/>
      <c r="G361" s="57"/>
      <c r="H361" s="52"/>
      <c r="I361" s="54"/>
      <c r="J361" s="56"/>
    </row>
    <row r="362" customFormat="false" ht="9.95" hidden="false" customHeight="true" outlineLevel="0" collapsed="false">
      <c r="A362" s="51"/>
      <c r="B362" s="52"/>
      <c r="C362" s="57" t="s">
        <v>97</v>
      </c>
      <c r="D362" s="59" t="s">
        <v>98</v>
      </c>
      <c r="E362" s="60" t="s">
        <v>99</v>
      </c>
      <c r="F362" s="61" t="s">
        <v>100</v>
      </c>
      <c r="G362" s="61"/>
      <c r="H362" s="61"/>
      <c r="I362" s="61"/>
      <c r="J362" s="62" t="s">
        <v>101</v>
      </c>
    </row>
    <row r="363" customFormat="false" ht="9.95" hidden="false" customHeight="true" outlineLevel="0" collapsed="false">
      <c r="A363" s="63"/>
      <c r="B363" s="63"/>
      <c r="C363" s="93"/>
      <c r="D363" s="93"/>
      <c r="E363" s="94"/>
      <c r="F363" s="95"/>
      <c r="G363" s="95"/>
      <c r="H363" s="93"/>
      <c r="I363" s="96"/>
    </row>
    <row r="364" customFormat="false" ht="9.95" hidden="false" customHeight="true" outlineLevel="0" collapsed="false">
      <c r="A364" s="70" t="s">
        <v>131</v>
      </c>
      <c r="B364" s="65" t="n">
        <v>2005</v>
      </c>
      <c r="C364" s="66" t="n">
        <v>45</v>
      </c>
      <c r="D364" s="66" t="n">
        <v>5479.91666666667</v>
      </c>
      <c r="E364" s="67" t="n">
        <v>9166.182</v>
      </c>
      <c r="F364" s="66" t="n">
        <v>127696.19</v>
      </c>
      <c r="G364" s="66" t="n">
        <v>771519.065</v>
      </c>
      <c r="H364" s="66" t="n">
        <v>158722.63</v>
      </c>
      <c r="I364" s="66" t="n">
        <v>107662.193</v>
      </c>
      <c r="J364" s="68" t="n">
        <v>20.5727424247125</v>
      </c>
    </row>
    <row r="365" customFormat="false" ht="9.95" hidden="false" customHeight="true" outlineLevel="0" collapsed="false">
      <c r="A365" s="63"/>
      <c r="B365" s="65" t="n">
        <v>2010</v>
      </c>
      <c r="C365" s="66" t="n">
        <v>45.1666666666667</v>
      </c>
      <c r="D365" s="66" t="n">
        <v>6177.66666666667</v>
      </c>
      <c r="E365" s="67" t="n">
        <v>10350.369</v>
      </c>
      <c r="F365" s="66" t="n">
        <v>154317.21</v>
      </c>
      <c r="G365" s="66" t="n">
        <v>1018002.869</v>
      </c>
      <c r="H365" s="66" t="n">
        <v>249447.475</v>
      </c>
      <c r="I365" s="66" t="n">
        <v>163597.076</v>
      </c>
      <c r="J365" s="68" t="n">
        <v>24.5036121798985</v>
      </c>
    </row>
    <row r="366" customFormat="false" ht="9.95" hidden="false" customHeight="true" outlineLevel="0" collapsed="false">
      <c r="A366" s="63"/>
      <c r="B366" s="65" t="n">
        <v>2012</v>
      </c>
      <c r="C366" s="66" t="n">
        <v>49.6666666666667</v>
      </c>
      <c r="D366" s="66" t="n">
        <v>7030.08333333333</v>
      </c>
      <c r="E366" s="67" t="n">
        <v>12003.306</v>
      </c>
      <c r="F366" s="66" t="n">
        <v>192581.631</v>
      </c>
      <c r="G366" s="66" t="n">
        <v>1179819.01</v>
      </c>
      <c r="H366" s="66" t="n">
        <v>294645.063</v>
      </c>
      <c r="I366" s="66" t="n">
        <v>200317.495</v>
      </c>
      <c r="J366" s="68" t="n">
        <v>24.9737511010269</v>
      </c>
    </row>
    <row r="367" customFormat="false" ht="9.95" hidden="false" customHeight="true" outlineLevel="0" collapsed="false">
      <c r="A367" s="63"/>
      <c r="B367" s="65" t="n">
        <v>2013</v>
      </c>
      <c r="C367" s="66" t="n">
        <v>48.8333333333333</v>
      </c>
      <c r="D367" s="66" t="n">
        <v>6850.66666666667</v>
      </c>
      <c r="E367" s="67" t="n">
        <v>11712.384</v>
      </c>
      <c r="F367" s="66" t="n">
        <v>196378.698</v>
      </c>
      <c r="G367" s="66" t="n">
        <v>1139464.247</v>
      </c>
      <c r="H367" s="66" t="n">
        <v>292811.553</v>
      </c>
      <c r="I367" s="66" t="n">
        <v>187559.857</v>
      </c>
      <c r="J367" s="68" t="n">
        <v>25.6973006192093</v>
      </c>
    </row>
    <row r="368" customFormat="false" ht="9.95" hidden="false" customHeight="true" outlineLevel="0" collapsed="false">
      <c r="A368" s="63"/>
      <c r="B368" s="65"/>
      <c r="C368" s="76"/>
      <c r="D368" s="76"/>
      <c r="E368" s="76"/>
      <c r="F368" s="76"/>
      <c r="G368" s="76"/>
      <c r="H368" s="76"/>
      <c r="I368" s="76"/>
      <c r="J368" s="68"/>
    </row>
    <row r="369" customFormat="false" ht="9.95" hidden="false" customHeight="true" outlineLevel="0" collapsed="false">
      <c r="A369" s="63"/>
      <c r="B369" s="72" t="n">
        <v>2013</v>
      </c>
      <c r="C369" s="76"/>
      <c r="D369" s="76"/>
      <c r="E369" s="76"/>
      <c r="F369" s="76"/>
      <c r="G369" s="76"/>
      <c r="H369" s="76"/>
      <c r="I369" s="76"/>
      <c r="J369" s="68"/>
    </row>
    <row r="370" customFormat="false" ht="9.95" hidden="false" customHeight="true" outlineLevel="0" collapsed="false">
      <c r="A370" s="73"/>
      <c r="B370" s="74" t="s">
        <v>103</v>
      </c>
      <c r="C370" s="66" t="n">
        <v>48.8333333333333</v>
      </c>
      <c r="D370" s="66" t="n">
        <v>6850.66666666667</v>
      </c>
      <c r="E370" s="66" t="n">
        <v>11712.384</v>
      </c>
      <c r="F370" s="66" t="n">
        <v>196378.698</v>
      </c>
      <c r="G370" s="66" t="n">
        <v>1139464.247</v>
      </c>
      <c r="H370" s="66" t="n">
        <v>292811.553</v>
      </c>
      <c r="I370" s="66" t="n">
        <v>187559.857</v>
      </c>
      <c r="J370" s="75" t="n">
        <v>25.6973006192093</v>
      </c>
    </row>
    <row r="371" customFormat="false" ht="9.95" hidden="false" customHeight="true" outlineLevel="0" collapsed="false">
      <c r="A371" s="70"/>
      <c r="B371" s="72"/>
      <c r="C371" s="76"/>
      <c r="D371" s="76"/>
      <c r="E371" s="77"/>
      <c r="F371" s="76"/>
      <c r="G371" s="76"/>
      <c r="H371" s="76"/>
      <c r="I371" s="76"/>
      <c r="J371" s="68"/>
    </row>
    <row r="372" customFormat="false" ht="9.95" hidden="false" customHeight="true" outlineLevel="0" collapsed="false">
      <c r="A372" s="63"/>
      <c r="B372" s="78" t="s">
        <v>104</v>
      </c>
      <c r="C372" s="66" t="n">
        <v>49</v>
      </c>
      <c r="D372" s="66" t="n">
        <v>7003</v>
      </c>
      <c r="E372" s="67" t="n">
        <v>1051.37</v>
      </c>
      <c r="F372" s="66" t="n">
        <v>15501.777</v>
      </c>
      <c r="G372" s="66" t="n">
        <v>87925.354</v>
      </c>
      <c r="H372" s="66" t="n">
        <v>25149.096</v>
      </c>
      <c r="I372" s="66" t="n">
        <v>16275.738</v>
      </c>
      <c r="J372" s="68" t="n">
        <v>28.6027804903691</v>
      </c>
    </row>
    <row r="373" customFormat="false" ht="9.95" hidden="false" customHeight="true" outlineLevel="0" collapsed="false">
      <c r="A373" s="63"/>
      <c r="B373" s="78" t="s">
        <v>105</v>
      </c>
      <c r="C373" s="66" t="n">
        <v>49</v>
      </c>
      <c r="D373" s="66" t="n">
        <v>6962</v>
      </c>
      <c r="E373" s="67" t="n">
        <v>979.249</v>
      </c>
      <c r="F373" s="66" t="n">
        <v>15441.516</v>
      </c>
      <c r="G373" s="66" t="n">
        <v>89303.809</v>
      </c>
      <c r="H373" s="66" t="n">
        <v>24535.988</v>
      </c>
      <c r="I373" s="66" t="n">
        <v>15034.937</v>
      </c>
      <c r="J373" s="68" t="n">
        <v>27.4747385075143</v>
      </c>
    </row>
    <row r="374" customFormat="false" ht="9.95" hidden="false" customHeight="true" outlineLevel="0" collapsed="false">
      <c r="A374" s="98"/>
      <c r="B374" s="78" t="s">
        <v>106</v>
      </c>
      <c r="C374" s="66" t="n">
        <v>50</v>
      </c>
      <c r="D374" s="66" t="n">
        <v>6996</v>
      </c>
      <c r="E374" s="67" t="n">
        <v>990.335</v>
      </c>
      <c r="F374" s="66" t="n">
        <v>15622.576</v>
      </c>
      <c r="G374" s="66" t="n">
        <v>92347.598</v>
      </c>
      <c r="H374" s="66" t="n">
        <v>25091.442</v>
      </c>
      <c r="I374" s="66" t="n">
        <v>16069.469</v>
      </c>
      <c r="J374" s="68" t="n">
        <v>27.1706493113118</v>
      </c>
    </row>
    <row r="375" customFormat="false" ht="9.95" hidden="false" customHeight="true" outlineLevel="0" collapsed="false">
      <c r="A375" s="63"/>
      <c r="B375" s="78" t="s">
        <v>107</v>
      </c>
      <c r="C375" s="66" t="n">
        <v>50</v>
      </c>
      <c r="D375" s="66" t="n">
        <v>6974</v>
      </c>
      <c r="E375" s="67" t="n">
        <v>1030.943</v>
      </c>
      <c r="F375" s="66" t="n">
        <v>15544.882</v>
      </c>
      <c r="G375" s="66" t="n">
        <v>98381.273</v>
      </c>
      <c r="H375" s="66" t="n">
        <v>25647.867</v>
      </c>
      <c r="I375" s="66" t="n">
        <v>16580.699</v>
      </c>
      <c r="J375" s="68" t="n">
        <v>26.0698669755981</v>
      </c>
    </row>
    <row r="376" customFormat="false" ht="9.95" hidden="false" customHeight="true" outlineLevel="0" collapsed="false">
      <c r="A376" s="63"/>
      <c r="B376" s="79" t="s">
        <v>108</v>
      </c>
      <c r="C376" s="66" t="n">
        <v>50</v>
      </c>
      <c r="D376" s="66" t="n">
        <v>6947</v>
      </c>
      <c r="E376" s="67" t="n">
        <v>954.839</v>
      </c>
      <c r="F376" s="66" t="n">
        <v>16226.793</v>
      </c>
      <c r="G376" s="66" t="n">
        <v>91397.621</v>
      </c>
      <c r="H376" s="66" t="n">
        <v>23783.6</v>
      </c>
      <c r="I376" s="66" t="n">
        <v>14996.855</v>
      </c>
      <c r="J376" s="68" t="n">
        <v>26.0221215167078</v>
      </c>
    </row>
    <row r="377" customFormat="false" ht="9.95" hidden="false" customHeight="true" outlineLevel="0" collapsed="false">
      <c r="A377" s="63"/>
      <c r="B377" s="78" t="s">
        <v>109</v>
      </c>
      <c r="C377" s="66" t="n">
        <v>50</v>
      </c>
      <c r="D377" s="66" t="n">
        <v>6913</v>
      </c>
      <c r="E377" s="67" t="n">
        <v>993.972</v>
      </c>
      <c r="F377" s="66" t="n">
        <v>16715.251</v>
      </c>
      <c r="G377" s="66" t="n">
        <v>96946.085</v>
      </c>
      <c r="H377" s="66" t="n">
        <v>23492.012</v>
      </c>
      <c r="I377" s="66" t="n">
        <v>15517.961</v>
      </c>
      <c r="J377" s="68" t="n">
        <v>24.2320378383511</v>
      </c>
    </row>
    <row r="378" customFormat="false" ht="9.95" hidden="false" customHeight="true" outlineLevel="0" collapsed="false">
      <c r="A378" s="73"/>
      <c r="B378" s="78" t="s">
        <v>110</v>
      </c>
      <c r="C378" s="66" t="n">
        <v>50</v>
      </c>
      <c r="D378" s="66" t="n">
        <v>6845</v>
      </c>
      <c r="E378" s="67" t="n">
        <v>1025.117</v>
      </c>
      <c r="F378" s="66" t="n">
        <v>15847.951</v>
      </c>
      <c r="G378" s="66" t="n">
        <v>101779.589</v>
      </c>
      <c r="H378" s="66" t="n">
        <v>25359.189</v>
      </c>
      <c r="I378" s="66" t="n">
        <v>16557.515</v>
      </c>
      <c r="J378" s="68" t="n">
        <v>24.9157903359189</v>
      </c>
    </row>
    <row r="379" customFormat="false" ht="9.95" hidden="false" customHeight="true" outlineLevel="0" collapsed="false">
      <c r="A379" s="73"/>
      <c r="B379" s="78" t="s">
        <v>111</v>
      </c>
      <c r="C379" s="66" t="n">
        <v>48</v>
      </c>
      <c r="D379" s="66" t="n">
        <v>6715</v>
      </c>
      <c r="E379" s="67" t="n">
        <v>937.697</v>
      </c>
      <c r="F379" s="66" t="n">
        <v>15613.832</v>
      </c>
      <c r="G379" s="66" t="n">
        <v>88789.979</v>
      </c>
      <c r="H379" s="66" t="n">
        <v>21732.676</v>
      </c>
      <c r="I379" s="66" t="n">
        <v>13813.588</v>
      </c>
      <c r="J379" s="68" t="n">
        <v>24.4764963848004</v>
      </c>
    </row>
    <row r="380" customFormat="false" ht="9.95" hidden="false" customHeight="true" outlineLevel="0" collapsed="false">
      <c r="A380" s="73"/>
      <c r="B380" s="78" t="s">
        <v>112</v>
      </c>
      <c r="C380" s="66" t="n">
        <v>48</v>
      </c>
      <c r="D380" s="66" t="n">
        <v>6711</v>
      </c>
      <c r="E380" s="67" t="n">
        <v>971.869</v>
      </c>
      <c r="F380" s="66" t="n">
        <v>16415.447</v>
      </c>
      <c r="G380" s="66" t="n">
        <v>99983.158</v>
      </c>
      <c r="H380" s="66" t="n">
        <v>25241.828</v>
      </c>
      <c r="I380" s="66" t="n">
        <v>16208.467</v>
      </c>
      <c r="J380" s="68" t="n">
        <v>25.2460799447843</v>
      </c>
    </row>
    <row r="381" customFormat="false" ht="9.95" hidden="false" customHeight="true" outlineLevel="0" collapsed="false">
      <c r="A381" s="73"/>
      <c r="B381" s="78" t="s">
        <v>113</v>
      </c>
      <c r="C381" s="66" t="n">
        <v>48</v>
      </c>
      <c r="D381" s="66" t="n">
        <v>6749</v>
      </c>
      <c r="E381" s="67" t="n">
        <v>977.303</v>
      </c>
      <c r="F381" s="66" t="n">
        <v>16099.233</v>
      </c>
      <c r="G381" s="66" t="n">
        <v>102197.605</v>
      </c>
      <c r="H381" s="66" t="n">
        <v>27439.263</v>
      </c>
      <c r="I381" s="66" t="n">
        <v>17390.561</v>
      </c>
      <c r="J381" s="68" t="n">
        <v>26.8492231300332</v>
      </c>
    </row>
    <row r="382" customFormat="false" ht="9.95" hidden="false" customHeight="true" outlineLevel="0" collapsed="false">
      <c r="A382" s="73"/>
      <c r="B382" s="78" t="s">
        <v>114</v>
      </c>
      <c r="C382" s="66" t="n">
        <v>47</v>
      </c>
      <c r="D382" s="66" t="n">
        <v>6701</v>
      </c>
      <c r="E382" s="67" t="n">
        <v>984.886</v>
      </c>
      <c r="F382" s="66" t="n">
        <v>21014.625</v>
      </c>
      <c r="G382" s="66" t="n">
        <v>103080.551</v>
      </c>
      <c r="H382" s="66" t="n">
        <v>24371.756</v>
      </c>
      <c r="I382" s="66" t="n">
        <v>15574.409</v>
      </c>
      <c r="J382" s="68" t="n">
        <v>23.6434087357566</v>
      </c>
    </row>
    <row r="383" customFormat="false" ht="9.95" hidden="false" customHeight="true" outlineLevel="0" collapsed="false">
      <c r="A383" s="73"/>
      <c r="B383" s="78" t="s">
        <v>115</v>
      </c>
      <c r="C383" s="66" t="n">
        <v>47</v>
      </c>
      <c r="D383" s="66" t="n">
        <v>6692</v>
      </c>
      <c r="E383" s="67" t="n">
        <v>814.804</v>
      </c>
      <c r="F383" s="66" t="n">
        <v>16334.815</v>
      </c>
      <c r="G383" s="66" t="n">
        <v>87331.625</v>
      </c>
      <c r="H383" s="66" t="n">
        <v>20966.836</v>
      </c>
      <c r="I383" s="66" t="n">
        <v>13539.658</v>
      </c>
      <c r="J383" s="68" t="n">
        <v>24.0082971088652</v>
      </c>
    </row>
    <row r="384" customFormat="false" ht="9.95" hidden="false" customHeight="true" outlineLevel="0" collapsed="false">
      <c r="A384" s="63"/>
      <c r="B384" s="65"/>
      <c r="C384" s="66"/>
      <c r="D384" s="66"/>
      <c r="E384" s="67"/>
      <c r="F384" s="66"/>
      <c r="G384" s="66"/>
      <c r="H384" s="66"/>
      <c r="I384" s="66"/>
      <c r="J384" s="68"/>
    </row>
    <row r="385" customFormat="false" ht="9.95" hidden="false" customHeight="true" outlineLevel="0" collapsed="false">
      <c r="A385" s="63"/>
      <c r="B385" s="72" t="n">
        <v>2014</v>
      </c>
      <c r="C385" s="80"/>
      <c r="D385" s="80"/>
      <c r="E385" s="81"/>
      <c r="F385" s="80"/>
      <c r="G385" s="80"/>
      <c r="H385" s="80"/>
      <c r="I385" s="76"/>
      <c r="J385" s="68"/>
    </row>
    <row r="386" customFormat="false" ht="9.95" hidden="false" customHeight="true" outlineLevel="0" collapsed="false">
      <c r="A386" s="73"/>
      <c r="B386" s="74" t="s">
        <v>103</v>
      </c>
      <c r="C386" s="82" t="n">
        <v>46.8333333333333</v>
      </c>
      <c r="D386" s="82" t="n">
        <v>6857.41666666667</v>
      </c>
      <c r="E386" s="83" t="n">
        <v>11353.642</v>
      </c>
      <c r="F386" s="82" t="n">
        <v>201551.249</v>
      </c>
      <c r="G386" s="82" t="n">
        <v>1174010.393</v>
      </c>
      <c r="H386" s="82" t="n">
        <v>342531.967</v>
      </c>
      <c r="I386" s="82" t="n">
        <v>211392.39</v>
      </c>
      <c r="J386" s="68" t="n">
        <v>29.1762295327483</v>
      </c>
    </row>
    <row r="387" customFormat="false" ht="9.95" hidden="false" customHeight="true" outlineLevel="0" collapsed="false">
      <c r="A387" s="70"/>
      <c r="B387" s="72"/>
      <c r="C387" s="80"/>
      <c r="D387" s="80"/>
      <c r="E387" s="81"/>
      <c r="F387" s="80"/>
      <c r="G387" s="80"/>
      <c r="H387" s="80"/>
      <c r="I387" s="76"/>
      <c r="J387" s="68"/>
    </row>
    <row r="388" customFormat="false" ht="9.95" hidden="false" customHeight="true" outlineLevel="0" collapsed="false">
      <c r="A388" s="73"/>
      <c r="B388" s="78" t="s">
        <v>104</v>
      </c>
      <c r="C388" s="82" t="n">
        <v>48</v>
      </c>
      <c r="D388" s="82" t="n">
        <v>6795</v>
      </c>
      <c r="E388" s="83" t="n">
        <v>949.492</v>
      </c>
      <c r="F388" s="82" t="n">
        <v>15970.07</v>
      </c>
      <c r="G388" s="82" t="n">
        <v>86376.943</v>
      </c>
      <c r="H388" s="82" t="n">
        <v>26901.183</v>
      </c>
      <c r="I388" s="82" t="n">
        <v>18409.454</v>
      </c>
      <c r="J388" s="68" t="n">
        <v>31.1439396506542</v>
      </c>
    </row>
    <row r="389" customFormat="false" ht="9.95" hidden="false" customHeight="true" outlineLevel="0" collapsed="false">
      <c r="A389" s="63"/>
      <c r="B389" s="78" t="s">
        <v>105</v>
      </c>
      <c r="C389" s="82" t="n">
        <v>48</v>
      </c>
      <c r="D389" s="82" t="n">
        <v>6792</v>
      </c>
      <c r="E389" s="83" t="n">
        <v>957.455</v>
      </c>
      <c r="F389" s="82" t="n">
        <v>15809.375</v>
      </c>
      <c r="G389" s="82" t="n">
        <v>95001.983</v>
      </c>
      <c r="H389" s="82" t="n">
        <v>27854.391</v>
      </c>
      <c r="I389" s="82" t="n">
        <v>17548.839</v>
      </c>
      <c r="J389" s="68" t="n">
        <v>29.3197995667101</v>
      </c>
    </row>
    <row r="390" customFormat="false" ht="9.95" hidden="false" customHeight="true" outlineLevel="0" collapsed="false">
      <c r="A390" s="63"/>
      <c r="B390" s="78" t="s">
        <v>106</v>
      </c>
      <c r="C390" s="82" t="n">
        <v>48</v>
      </c>
      <c r="D390" s="82" t="n">
        <v>6932</v>
      </c>
      <c r="E390" s="83" t="n">
        <v>991.483</v>
      </c>
      <c r="F390" s="82" t="n">
        <v>16388.941</v>
      </c>
      <c r="G390" s="82" t="n">
        <v>100715.515</v>
      </c>
      <c r="H390" s="82" t="n">
        <v>28268.333</v>
      </c>
      <c r="I390" s="82" t="n">
        <v>17983.895</v>
      </c>
      <c r="J390" s="68" t="n">
        <v>28.0675057859755</v>
      </c>
    </row>
    <row r="391" customFormat="false" ht="9.95" hidden="false" customHeight="true" outlineLevel="0" collapsed="false">
      <c r="A391" s="63"/>
      <c r="B391" s="78" t="s">
        <v>107</v>
      </c>
      <c r="C391" s="82" t="n">
        <v>48</v>
      </c>
      <c r="D391" s="82" t="n">
        <v>6931</v>
      </c>
      <c r="E391" s="83" t="n">
        <v>962.434</v>
      </c>
      <c r="F391" s="82" t="n">
        <v>16556.827</v>
      </c>
      <c r="G391" s="82" t="n">
        <v>103542.792</v>
      </c>
      <c r="H391" s="82" t="n">
        <v>29757.443</v>
      </c>
      <c r="I391" s="82" t="n">
        <v>18985.708</v>
      </c>
      <c r="J391" s="68" t="n">
        <v>28.7392704264726</v>
      </c>
    </row>
    <row r="392" customFormat="false" ht="9.95" hidden="false" customHeight="true" outlineLevel="0" collapsed="false">
      <c r="A392" s="63"/>
      <c r="B392" s="79" t="s">
        <v>108</v>
      </c>
      <c r="C392" s="82" t="n">
        <v>48</v>
      </c>
      <c r="D392" s="82" t="n">
        <v>6926</v>
      </c>
      <c r="E392" s="83" t="n">
        <v>939.682</v>
      </c>
      <c r="F392" s="82" t="n">
        <v>16947.876</v>
      </c>
      <c r="G392" s="82" t="n">
        <v>101995.941</v>
      </c>
      <c r="H392" s="82" t="n">
        <v>29173.036</v>
      </c>
      <c r="I392" s="82" t="n">
        <v>16968.215</v>
      </c>
      <c r="J392" s="68" t="n">
        <v>28.6021538837511</v>
      </c>
    </row>
    <row r="393" customFormat="false" ht="9.95" hidden="false" customHeight="true" outlineLevel="0" collapsed="false">
      <c r="A393" s="63"/>
      <c r="B393" s="78" t="s">
        <v>109</v>
      </c>
      <c r="C393" s="82" t="n">
        <v>47</v>
      </c>
      <c r="D393" s="82" t="n">
        <v>6847</v>
      </c>
      <c r="E393" s="83" t="n">
        <v>943.641</v>
      </c>
      <c r="F393" s="82" t="n">
        <v>18632.378</v>
      </c>
      <c r="G393" s="82" t="n">
        <v>100403.772</v>
      </c>
      <c r="H393" s="82" t="n">
        <v>29865.405</v>
      </c>
      <c r="I393" s="82" t="n">
        <v>19558.083</v>
      </c>
      <c r="J393" s="68" t="n">
        <v>29.745301800016</v>
      </c>
    </row>
    <row r="394" customFormat="false" ht="9.95" hidden="false" customHeight="true" outlineLevel="0" collapsed="false">
      <c r="A394" s="63"/>
      <c r="B394" s="78" t="s">
        <v>110</v>
      </c>
      <c r="C394" s="82" t="n">
        <v>46</v>
      </c>
      <c r="D394" s="82" t="n">
        <v>6827</v>
      </c>
      <c r="E394" s="83" t="n">
        <v>974.364</v>
      </c>
      <c r="F394" s="82" t="n">
        <v>16770.725</v>
      </c>
      <c r="G394" s="82" t="n">
        <v>108487.025</v>
      </c>
      <c r="H394" s="82" t="n">
        <v>29470.853</v>
      </c>
      <c r="I394" s="82" t="n">
        <v>19618.168</v>
      </c>
      <c r="J394" s="68" t="n">
        <v>27.1653250699796</v>
      </c>
    </row>
    <row r="395" customFormat="false" ht="9.95" hidden="false" customHeight="true" outlineLevel="0" collapsed="false">
      <c r="A395" s="63"/>
      <c r="B395" s="78" t="s">
        <v>111</v>
      </c>
      <c r="C395" s="82" t="n">
        <v>46</v>
      </c>
      <c r="D395" s="82" t="n">
        <v>6882</v>
      </c>
      <c r="E395" s="83" t="n">
        <v>890.893</v>
      </c>
      <c r="F395" s="82" t="n">
        <v>15823.624</v>
      </c>
      <c r="G395" s="82" t="n">
        <v>91119.042</v>
      </c>
      <c r="H395" s="82" t="n">
        <v>29410.229</v>
      </c>
      <c r="I395" s="82" t="n">
        <v>16061.102</v>
      </c>
      <c r="J395" s="68" t="n">
        <v>32.2767100646207</v>
      </c>
    </row>
    <row r="396" customFormat="false" ht="9.95" hidden="false" customHeight="true" outlineLevel="0" collapsed="false">
      <c r="A396" s="63"/>
      <c r="B396" s="78" t="s">
        <v>112</v>
      </c>
      <c r="C396" s="82" t="n">
        <v>45</v>
      </c>
      <c r="D396" s="82" t="n">
        <v>6775</v>
      </c>
      <c r="E396" s="83" t="n">
        <v>965.183</v>
      </c>
      <c r="F396" s="82" t="n">
        <v>16231.642</v>
      </c>
      <c r="G396" s="82" t="n">
        <v>97660.686</v>
      </c>
      <c r="H396" s="82" t="n">
        <v>27193.373</v>
      </c>
      <c r="I396" s="82" t="n">
        <v>15834.374</v>
      </c>
      <c r="J396" s="68" t="n">
        <v>27.8447491142956</v>
      </c>
    </row>
    <row r="397" customFormat="false" ht="9.95" hidden="false" customHeight="true" outlineLevel="0" collapsed="false">
      <c r="A397" s="63"/>
      <c r="B397" s="78" t="s">
        <v>113</v>
      </c>
      <c r="C397" s="82" t="n">
        <v>46</v>
      </c>
      <c r="D397" s="82" t="n">
        <v>6860</v>
      </c>
      <c r="E397" s="83" t="n">
        <v>967.365</v>
      </c>
      <c r="F397" s="82" t="n">
        <v>16657.812</v>
      </c>
      <c r="G397" s="82" t="n">
        <v>107328.897</v>
      </c>
      <c r="H397" s="82" t="n">
        <v>31216.368</v>
      </c>
      <c r="I397" s="82" t="n">
        <v>19406.631</v>
      </c>
      <c r="J397" s="68" t="n">
        <v>29.0847748113912</v>
      </c>
    </row>
    <row r="398" customFormat="false" ht="9.95" hidden="false" customHeight="true" outlineLevel="0" collapsed="false">
      <c r="A398" s="63"/>
      <c r="B398" s="78" t="s">
        <v>114</v>
      </c>
      <c r="C398" s="82" t="n">
        <v>46</v>
      </c>
      <c r="D398" s="82" t="n">
        <v>6867</v>
      </c>
      <c r="E398" s="83" t="n">
        <v>953.953</v>
      </c>
      <c r="F398" s="82" t="n">
        <v>19574.366</v>
      </c>
      <c r="G398" s="82" t="n">
        <v>96883.767</v>
      </c>
      <c r="H398" s="82" t="n">
        <v>27628.615</v>
      </c>
      <c r="I398" s="82" t="n">
        <v>17006.842</v>
      </c>
      <c r="J398" s="68" t="n">
        <v>28.5172798865263</v>
      </c>
    </row>
    <row r="399" customFormat="false" ht="9.95" hidden="false" customHeight="true" outlineLevel="0" collapsed="false">
      <c r="A399" s="63"/>
      <c r="B399" s="78" t="s">
        <v>115</v>
      </c>
      <c r="C399" s="82" t="n">
        <v>46</v>
      </c>
      <c r="D399" s="82" t="n">
        <v>6855</v>
      </c>
      <c r="E399" s="83" t="n">
        <v>857.697</v>
      </c>
      <c r="F399" s="82" t="n">
        <v>16187.613</v>
      </c>
      <c r="G399" s="82" t="n">
        <v>84494.03</v>
      </c>
      <c r="H399" s="82" t="n">
        <v>25792.738</v>
      </c>
      <c r="I399" s="82" t="n">
        <v>14011.079</v>
      </c>
      <c r="J399" s="68" t="n">
        <v>30.5261069924112</v>
      </c>
    </row>
    <row r="400" customFormat="false" ht="9.95" hidden="false" customHeight="true" outlineLevel="0" collapsed="false">
      <c r="A400" s="63"/>
      <c r="B400" s="78"/>
      <c r="C400" s="76"/>
      <c r="D400" s="76"/>
      <c r="E400" s="77"/>
      <c r="F400" s="76"/>
      <c r="G400" s="76"/>
      <c r="H400" s="76"/>
      <c r="I400" s="76"/>
      <c r="J400" s="68"/>
    </row>
    <row r="401" customFormat="false" ht="9.95" hidden="false" customHeight="true" outlineLevel="0" collapsed="false">
      <c r="A401" s="63"/>
      <c r="B401" s="78"/>
      <c r="C401" s="76"/>
      <c r="D401" s="76"/>
      <c r="E401" s="77"/>
      <c r="F401" s="76"/>
      <c r="G401" s="76"/>
      <c r="H401" s="76"/>
      <c r="I401" s="76"/>
    </row>
    <row r="402" customFormat="false" ht="9.95" hidden="false" customHeight="true" outlineLevel="0" collapsed="false">
      <c r="A402" s="70" t="s">
        <v>132</v>
      </c>
      <c r="B402" s="65" t="n">
        <v>2005</v>
      </c>
      <c r="C402" s="66" t="n">
        <v>25.75</v>
      </c>
      <c r="D402" s="66" t="n">
        <v>3260.91666666667</v>
      </c>
      <c r="E402" s="67" t="n">
        <v>5401.384</v>
      </c>
      <c r="F402" s="66" t="n">
        <v>80625.358</v>
      </c>
      <c r="G402" s="66" t="n">
        <v>478674.918</v>
      </c>
      <c r="H402" s="66" t="n">
        <v>55550.918</v>
      </c>
      <c r="I402" s="66" t="n">
        <v>36934.749</v>
      </c>
      <c r="J402" s="68" t="n">
        <v>11.6051449347091</v>
      </c>
    </row>
    <row r="403" customFormat="false" ht="9.95" hidden="false" customHeight="true" outlineLevel="0" collapsed="false">
      <c r="A403" s="100"/>
      <c r="B403" s="65" t="n">
        <v>2010</v>
      </c>
      <c r="C403" s="66" t="n">
        <v>28.0833333333333</v>
      </c>
      <c r="D403" s="66" t="n">
        <v>4382.33333333333</v>
      </c>
      <c r="E403" s="67" t="n">
        <v>7448.526</v>
      </c>
      <c r="F403" s="66" t="n">
        <v>116407.775</v>
      </c>
      <c r="G403" s="66" t="n">
        <v>772768.053</v>
      </c>
      <c r="H403" s="66" t="n">
        <v>117712.066</v>
      </c>
      <c r="I403" s="66" t="n">
        <v>70223.802</v>
      </c>
      <c r="J403" s="68" t="n">
        <v>15.2325222999352</v>
      </c>
    </row>
    <row r="404" customFormat="false" ht="9.95" hidden="false" customHeight="true" outlineLevel="0" collapsed="false">
      <c r="A404" s="100"/>
      <c r="B404" s="65" t="n">
        <v>2012</v>
      </c>
      <c r="C404" s="66" t="n">
        <v>30.8333333333333</v>
      </c>
      <c r="D404" s="66" t="n">
        <v>4870</v>
      </c>
      <c r="E404" s="67" t="n">
        <v>8277.141</v>
      </c>
      <c r="F404" s="66" t="n">
        <v>141538.95</v>
      </c>
      <c r="G404" s="66" t="n">
        <v>901603.22</v>
      </c>
      <c r="H404" s="66" t="n">
        <v>151907.954</v>
      </c>
      <c r="I404" s="66" t="n">
        <v>95397.617</v>
      </c>
      <c r="J404" s="68" t="n">
        <v>16.8486481226187</v>
      </c>
    </row>
    <row r="405" customFormat="false" ht="9.95" hidden="false" customHeight="true" outlineLevel="0" collapsed="false">
      <c r="A405" s="100"/>
      <c r="B405" s="65" t="n">
        <v>2013</v>
      </c>
      <c r="C405" s="66" t="n">
        <v>31</v>
      </c>
      <c r="D405" s="66" t="n">
        <v>5060.08333333333</v>
      </c>
      <c r="E405" s="67" t="n">
        <v>8476.757</v>
      </c>
      <c r="F405" s="66" t="n">
        <v>150400.76</v>
      </c>
      <c r="G405" s="66" t="n">
        <v>949847.443</v>
      </c>
      <c r="H405" s="66" t="n">
        <v>172470.188</v>
      </c>
      <c r="I405" s="66" t="n">
        <v>118957.389</v>
      </c>
      <c r="J405" s="68" t="n">
        <v>18.1576725053099</v>
      </c>
    </row>
    <row r="406" customFormat="false" ht="9.95" hidden="false" customHeight="true" outlineLevel="0" collapsed="false">
      <c r="A406" s="63"/>
      <c r="B406" s="65"/>
      <c r="C406" s="76"/>
      <c r="D406" s="76"/>
      <c r="E406" s="76"/>
      <c r="F406" s="76"/>
      <c r="G406" s="76"/>
      <c r="H406" s="76"/>
      <c r="I406" s="76"/>
      <c r="J406" s="68"/>
    </row>
    <row r="407" customFormat="false" ht="9.95" hidden="false" customHeight="true" outlineLevel="0" collapsed="false">
      <c r="A407" s="63"/>
      <c r="B407" s="72" t="n">
        <v>2013</v>
      </c>
      <c r="C407" s="76"/>
      <c r="D407" s="76"/>
      <c r="E407" s="76"/>
      <c r="F407" s="76"/>
      <c r="G407" s="76"/>
      <c r="H407" s="76"/>
      <c r="I407" s="76"/>
      <c r="J407" s="68"/>
    </row>
    <row r="408" customFormat="false" ht="9.95" hidden="false" customHeight="true" outlineLevel="0" collapsed="false">
      <c r="A408" s="73"/>
      <c r="B408" s="74" t="s">
        <v>103</v>
      </c>
      <c r="C408" s="67" t="n">
        <v>31</v>
      </c>
      <c r="D408" s="67" t="n">
        <v>5060.08333333333</v>
      </c>
      <c r="E408" s="67" t="n">
        <v>8476.757</v>
      </c>
      <c r="F408" s="67" t="n">
        <v>150400.76</v>
      </c>
      <c r="G408" s="67" t="n">
        <v>949847.443</v>
      </c>
      <c r="H408" s="67" t="n">
        <v>172470.188</v>
      </c>
      <c r="I408" s="67" t="n">
        <v>118957.389</v>
      </c>
      <c r="J408" s="103" t="n">
        <v>18.1576725053099</v>
      </c>
    </row>
    <row r="409" customFormat="false" ht="9.95" hidden="false" customHeight="true" outlineLevel="0" collapsed="false">
      <c r="A409" s="70"/>
      <c r="B409" s="72"/>
      <c r="C409" s="76"/>
      <c r="D409" s="76"/>
      <c r="E409" s="77"/>
      <c r="F409" s="76"/>
      <c r="G409" s="76"/>
      <c r="H409" s="76"/>
      <c r="I409" s="76"/>
      <c r="J409" s="68"/>
    </row>
    <row r="410" customFormat="false" ht="9.95" hidden="false" customHeight="true" outlineLevel="0" collapsed="false">
      <c r="A410" s="63"/>
      <c r="B410" s="78" t="s">
        <v>104</v>
      </c>
      <c r="C410" s="66" t="n">
        <v>31</v>
      </c>
      <c r="D410" s="66" t="n">
        <v>4992</v>
      </c>
      <c r="E410" s="67" t="n">
        <v>738.46</v>
      </c>
      <c r="F410" s="66" t="n">
        <v>12002.013</v>
      </c>
      <c r="G410" s="66" t="n">
        <v>72464.456</v>
      </c>
      <c r="H410" s="66" t="n">
        <v>13771.033</v>
      </c>
      <c r="I410" s="66" t="n">
        <v>8476.626</v>
      </c>
      <c r="J410" s="68" t="n">
        <v>19.0038451402989</v>
      </c>
    </row>
    <row r="411" customFormat="false" ht="9.95" hidden="false" customHeight="true" outlineLevel="0" collapsed="false">
      <c r="A411" s="100"/>
      <c r="B411" s="78" t="s">
        <v>105</v>
      </c>
      <c r="C411" s="66" t="n">
        <v>31</v>
      </c>
      <c r="D411" s="66" t="n">
        <v>4914</v>
      </c>
      <c r="E411" s="67" t="n">
        <v>677.203</v>
      </c>
      <c r="F411" s="66" t="n">
        <v>11519.609</v>
      </c>
      <c r="G411" s="66" t="n">
        <v>68089.878</v>
      </c>
      <c r="H411" s="66" t="n">
        <v>12959.228</v>
      </c>
      <c r="I411" s="66" t="n">
        <v>9197.984</v>
      </c>
      <c r="J411" s="68" t="n">
        <v>19.0325322656622</v>
      </c>
    </row>
    <row r="412" customFormat="false" ht="9.95" hidden="false" customHeight="true" outlineLevel="0" collapsed="false">
      <c r="A412" s="100"/>
      <c r="B412" s="78" t="s">
        <v>106</v>
      </c>
      <c r="C412" s="66" t="n">
        <v>31</v>
      </c>
      <c r="D412" s="66" t="n">
        <v>4996</v>
      </c>
      <c r="E412" s="67" t="n">
        <v>692.88</v>
      </c>
      <c r="F412" s="66" t="n">
        <v>12273.142</v>
      </c>
      <c r="G412" s="66" t="n">
        <v>80601.15</v>
      </c>
      <c r="H412" s="66" t="n">
        <v>14847.172</v>
      </c>
      <c r="I412" s="66" t="n">
        <v>10443.866</v>
      </c>
      <c r="J412" s="68" t="n">
        <v>18.4205461088334</v>
      </c>
    </row>
    <row r="413" customFormat="false" ht="9.95" hidden="false" customHeight="true" outlineLevel="0" collapsed="false">
      <c r="A413" s="63"/>
      <c r="B413" s="78" t="s">
        <v>107</v>
      </c>
      <c r="C413" s="66" t="n">
        <v>31</v>
      </c>
      <c r="D413" s="66" t="n">
        <v>4973</v>
      </c>
      <c r="E413" s="67" t="n">
        <v>721.997</v>
      </c>
      <c r="F413" s="66" t="n">
        <v>11827.308</v>
      </c>
      <c r="G413" s="66" t="n">
        <v>80974.054</v>
      </c>
      <c r="H413" s="66" t="n">
        <v>15424.371</v>
      </c>
      <c r="I413" s="66" t="n">
        <v>10185.153</v>
      </c>
      <c r="J413" s="68" t="n">
        <v>19.0485349788711</v>
      </c>
    </row>
    <row r="414" customFormat="false" ht="9.95" hidden="false" customHeight="true" outlineLevel="0" collapsed="false">
      <c r="A414" s="63"/>
      <c r="B414" s="79" t="s">
        <v>108</v>
      </c>
      <c r="C414" s="66" t="n">
        <v>31</v>
      </c>
      <c r="D414" s="66" t="n">
        <v>5021</v>
      </c>
      <c r="E414" s="67" t="n">
        <v>687.007</v>
      </c>
      <c r="F414" s="66" t="n">
        <v>12836.501</v>
      </c>
      <c r="G414" s="66" t="n">
        <v>79697.052</v>
      </c>
      <c r="H414" s="66" t="n">
        <v>15399.153</v>
      </c>
      <c r="I414" s="66" t="n">
        <v>11241.869</v>
      </c>
      <c r="J414" s="68" t="n">
        <v>19.3221111867475</v>
      </c>
    </row>
    <row r="415" customFormat="false" ht="9.95" hidden="false" customHeight="true" outlineLevel="0" collapsed="false">
      <c r="A415" s="100"/>
      <c r="B415" s="78" t="s">
        <v>109</v>
      </c>
      <c r="C415" s="66" t="n">
        <v>31</v>
      </c>
      <c r="D415" s="66" t="n">
        <v>5042</v>
      </c>
      <c r="E415" s="67" t="n">
        <v>697.004</v>
      </c>
      <c r="F415" s="66" t="n">
        <v>11925.433</v>
      </c>
      <c r="G415" s="66" t="n">
        <v>74089.143</v>
      </c>
      <c r="H415" s="66" t="n">
        <v>13498.266</v>
      </c>
      <c r="I415" s="66" t="n">
        <v>9310.331</v>
      </c>
      <c r="J415" s="68" t="n">
        <v>18.2189528093205</v>
      </c>
    </row>
    <row r="416" customFormat="false" ht="9.95" hidden="false" customHeight="true" outlineLevel="0" collapsed="false">
      <c r="A416" s="100"/>
      <c r="B416" s="78" t="s">
        <v>110</v>
      </c>
      <c r="C416" s="66" t="n">
        <v>31</v>
      </c>
      <c r="D416" s="66" t="n">
        <v>5079</v>
      </c>
      <c r="E416" s="67" t="n">
        <v>752.241</v>
      </c>
      <c r="F416" s="66" t="n">
        <v>12766.01</v>
      </c>
      <c r="G416" s="66" t="n">
        <v>88654.874</v>
      </c>
      <c r="H416" s="66" t="n">
        <v>14769.493</v>
      </c>
      <c r="I416" s="66" t="n">
        <v>10153.88</v>
      </c>
      <c r="J416" s="68" t="n">
        <v>16.6595386509714</v>
      </c>
    </row>
    <row r="417" customFormat="false" ht="9.95" hidden="false" customHeight="true" outlineLevel="0" collapsed="false">
      <c r="A417" s="63"/>
      <c r="B417" s="78" t="s">
        <v>111</v>
      </c>
      <c r="C417" s="66" t="n">
        <v>31</v>
      </c>
      <c r="D417" s="66" t="n">
        <v>5165</v>
      </c>
      <c r="E417" s="67" t="n">
        <v>716.206</v>
      </c>
      <c r="F417" s="66" t="n">
        <v>12464.611</v>
      </c>
      <c r="G417" s="66" t="n">
        <v>77013.916</v>
      </c>
      <c r="H417" s="66" t="n">
        <v>12918.304</v>
      </c>
      <c r="I417" s="66" t="n">
        <v>8483.951</v>
      </c>
      <c r="J417" s="68" t="n">
        <v>16.7739866649555</v>
      </c>
    </row>
    <row r="418" customFormat="false" ht="9.95" hidden="false" customHeight="true" outlineLevel="0" collapsed="false">
      <c r="A418" s="73"/>
      <c r="B418" s="78" t="s">
        <v>112</v>
      </c>
      <c r="C418" s="66" t="n">
        <v>31</v>
      </c>
      <c r="D418" s="66" t="n">
        <v>5134</v>
      </c>
      <c r="E418" s="67" t="n">
        <v>725.393</v>
      </c>
      <c r="F418" s="66" t="n">
        <v>12115.163</v>
      </c>
      <c r="G418" s="66" t="n">
        <v>81679.297</v>
      </c>
      <c r="H418" s="66" t="n">
        <v>15017.303</v>
      </c>
      <c r="I418" s="66" t="n">
        <v>9994.545</v>
      </c>
      <c r="J418" s="68" t="n">
        <v>18.3856908073046</v>
      </c>
    </row>
    <row r="419" customFormat="false" ht="9.95" hidden="false" customHeight="true" outlineLevel="0" collapsed="false">
      <c r="A419" s="63"/>
      <c r="B419" s="78" t="s">
        <v>113</v>
      </c>
      <c r="C419" s="66" t="n">
        <v>31</v>
      </c>
      <c r="D419" s="66" t="n">
        <v>5150</v>
      </c>
      <c r="E419" s="67" t="n">
        <v>730.103</v>
      </c>
      <c r="F419" s="66" t="n">
        <v>13441.617</v>
      </c>
      <c r="G419" s="66" t="n">
        <v>85260.384</v>
      </c>
      <c r="H419" s="66" t="n">
        <v>16692.512</v>
      </c>
      <c r="I419" s="66" t="n">
        <v>12122.005</v>
      </c>
      <c r="J419" s="68" t="n">
        <v>19.5782744773939</v>
      </c>
    </row>
    <row r="420" customFormat="false" ht="9.95" hidden="false" customHeight="true" outlineLevel="0" collapsed="false">
      <c r="A420" s="63"/>
      <c r="B420" s="78" t="s">
        <v>114</v>
      </c>
      <c r="C420" s="66" t="n">
        <v>31</v>
      </c>
      <c r="D420" s="66" t="n">
        <v>5157</v>
      </c>
      <c r="E420" s="67" t="n">
        <v>736.312</v>
      </c>
      <c r="F420" s="66" t="n">
        <v>14191.149</v>
      </c>
      <c r="G420" s="66" t="n">
        <v>87637.338</v>
      </c>
      <c r="H420" s="66" t="n">
        <v>15575.326</v>
      </c>
      <c r="I420" s="66" t="n">
        <v>11715.332</v>
      </c>
      <c r="J420" s="68" t="n">
        <v>17.7724772972908</v>
      </c>
    </row>
    <row r="421" customFormat="false" ht="9.95" hidden="false" customHeight="true" outlineLevel="0" collapsed="false">
      <c r="A421" s="63"/>
      <c r="B421" s="78" t="s">
        <v>115</v>
      </c>
      <c r="C421" s="66" t="n">
        <v>31</v>
      </c>
      <c r="D421" s="66" t="n">
        <v>5098</v>
      </c>
      <c r="E421" s="67" t="n">
        <v>601.951</v>
      </c>
      <c r="F421" s="66" t="n">
        <v>13038.204</v>
      </c>
      <c r="G421" s="66" t="n">
        <v>73685.901</v>
      </c>
      <c r="H421" s="66" t="n">
        <v>11598.027</v>
      </c>
      <c r="I421" s="66" t="n">
        <v>7631.847</v>
      </c>
      <c r="J421" s="68" t="n">
        <v>15.7398183948378</v>
      </c>
    </row>
    <row r="422" customFormat="false" ht="9.95" hidden="false" customHeight="true" outlineLevel="0" collapsed="false">
      <c r="A422" s="63"/>
      <c r="B422" s="65"/>
      <c r="C422" s="66"/>
      <c r="D422" s="66"/>
      <c r="E422" s="67"/>
      <c r="F422" s="66"/>
      <c r="G422" s="66"/>
      <c r="H422" s="66"/>
      <c r="I422" s="66"/>
      <c r="J422" s="68"/>
    </row>
    <row r="423" customFormat="false" ht="9.95" hidden="false" customHeight="true" outlineLevel="0" collapsed="false">
      <c r="A423" s="63"/>
      <c r="B423" s="72" t="n">
        <v>2014</v>
      </c>
      <c r="C423" s="80"/>
      <c r="D423" s="80"/>
      <c r="E423" s="81"/>
      <c r="F423" s="80"/>
      <c r="G423" s="80"/>
      <c r="H423" s="80"/>
      <c r="I423" s="76"/>
      <c r="J423" s="68"/>
    </row>
    <row r="424" customFormat="false" ht="9.95" hidden="false" customHeight="true" outlineLevel="0" collapsed="false">
      <c r="A424" s="73"/>
      <c r="B424" s="74" t="s">
        <v>103</v>
      </c>
      <c r="C424" s="82" t="n">
        <v>31</v>
      </c>
      <c r="D424" s="82" t="n">
        <v>5205.58333333333</v>
      </c>
      <c r="E424" s="83" t="n">
        <v>8666.185</v>
      </c>
      <c r="F424" s="82" t="n">
        <v>162639.125</v>
      </c>
      <c r="G424" s="82" t="n">
        <v>1037559.546</v>
      </c>
      <c r="H424" s="82" t="n">
        <v>223030.062</v>
      </c>
      <c r="I424" s="82" t="n">
        <v>136417.084</v>
      </c>
      <c r="J424" s="68" t="n">
        <v>21.4956397307341</v>
      </c>
    </row>
    <row r="425" customFormat="false" ht="9.95" hidden="false" customHeight="true" outlineLevel="0" collapsed="false">
      <c r="A425" s="70"/>
      <c r="B425" s="72"/>
      <c r="C425" s="80"/>
      <c r="D425" s="80"/>
      <c r="E425" s="81"/>
      <c r="F425" s="80"/>
      <c r="G425" s="80"/>
      <c r="H425" s="80"/>
      <c r="I425" s="76"/>
      <c r="J425" s="68"/>
    </row>
    <row r="426" customFormat="false" ht="9.95" hidden="false" customHeight="true" outlineLevel="0" collapsed="false">
      <c r="A426" s="63"/>
      <c r="B426" s="78" t="s">
        <v>104</v>
      </c>
      <c r="C426" s="82" t="n">
        <v>31</v>
      </c>
      <c r="D426" s="82" t="n">
        <v>5124</v>
      </c>
      <c r="E426" s="83" t="n">
        <v>750.442</v>
      </c>
      <c r="F426" s="82" t="n">
        <v>12634.755</v>
      </c>
      <c r="G426" s="82" t="n">
        <v>78137.175</v>
      </c>
      <c r="H426" s="82" t="n">
        <v>20301.998</v>
      </c>
      <c r="I426" s="82" t="n">
        <v>12245.347</v>
      </c>
      <c r="J426" s="68" t="n">
        <v>25.9825083259025</v>
      </c>
    </row>
    <row r="427" customFormat="false" ht="9.95" hidden="false" customHeight="true" outlineLevel="0" collapsed="false">
      <c r="A427" s="63"/>
      <c r="B427" s="78" t="s">
        <v>105</v>
      </c>
      <c r="C427" s="82" t="n">
        <v>31</v>
      </c>
      <c r="D427" s="82" t="n">
        <v>5069</v>
      </c>
      <c r="E427" s="83" t="n">
        <v>708.44</v>
      </c>
      <c r="F427" s="82" t="n">
        <v>12598.797</v>
      </c>
      <c r="G427" s="82" t="n">
        <v>74179.208</v>
      </c>
      <c r="H427" s="82" t="n">
        <v>15121.643</v>
      </c>
      <c r="I427" s="82" t="n">
        <v>10408.337</v>
      </c>
      <c r="J427" s="68" t="n">
        <v>20.3852850518436</v>
      </c>
    </row>
    <row r="428" customFormat="false" ht="9.95" hidden="false" customHeight="true" outlineLevel="0" collapsed="false">
      <c r="A428" s="63"/>
      <c r="B428" s="78" t="s">
        <v>106</v>
      </c>
      <c r="C428" s="82" t="n">
        <v>31</v>
      </c>
      <c r="D428" s="82" t="n">
        <v>5135</v>
      </c>
      <c r="E428" s="83" t="n">
        <v>743.593</v>
      </c>
      <c r="F428" s="82" t="n">
        <v>13110.86</v>
      </c>
      <c r="G428" s="82" t="n">
        <v>82915.688</v>
      </c>
      <c r="H428" s="82" t="n">
        <v>17499.599</v>
      </c>
      <c r="I428" s="82" t="n">
        <v>12754.574</v>
      </c>
      <c r="J428" s="68" t="n">
        <v>21.1052931261934</v>
      </c>
    </row>
    <row r="429" customFormat="false" ht="9.95" hidden="false" customHeight="true" outlineLevel="0" collapsed="false">
      <c r="A429" s="63"/>
      <c r="B429" s="78" t="s">
        <v>107</v>
      </c>
      <c r="C429" s="82" t="n">
        <v>31</v>
      </c>
      <c r="D429" s="82" t="n">
        <v>5149</v>
      </c>
      <c r="E429" s="83" t="n">
        <v>702.41</v>
      </c>
      <c r="F429" s="82" t="n">
        <v>12995.441</v>
      </c>
      <c r="G429" s="82" t="n">
        <v>91928.563</v>
      </c>
      <c r="H429" s="82" t="n">
        <v>23363.152</v>
      </c>
      <c r="I429" s="82" t="n">
        <v>11959.269</v>
      </c>
      <c r="J429" s="68" t="n">
        <v>25.4144644902151</v>
      </c>
    </row>
    <row r="430" customFormat="false" ht="9.95" hidden="false" customHeight="true" outlineLevel="0" collapsed="false">
      <c r="A430" s="63"/>
      <c r="B430" s="79" t="s">
        <v>108</v>
      </c>
      <c r="C430" s="82" t="n">
        <v>31</v>
      </c>
      <c r="D430" s="82" t="n">
        <v>5204</v>
      </c>
      <c r="E430" s="83" t="n">
        <v>712.328</v>
      </c>
      <c r="F430" s="82" t="n">
        <v>14186.667</v>
      </c>
      <c r="G430" s="82" t="n">
        <v>93327.208</v>
      </c>
      <c r="H430" s="82" t="n">
        <v>24801.628</v>
      </c>
      <c r="I430" s="82" t="n">
        <v>11803.028</v>
      </c>
      <c r="J430" s="68" t="n">
        <v>26.5749169309769</v>
      </c>
    </row>
    <row r="431" customFormat="false" ht="9.95" hidden="false" customHeight="true" outlineLevel="0" collapsed="false">
      <c r="A431" s="63"/>
      <c r="B431" s="78" t="s">
        <v>109</v>
      </c>
      <c r="C431" s="82" t="n">
        <v>31</v>
      </c>
      <c r="D431" s="82" t="n">
        <v>5213</v>
      </c>
      <c r="E431" s="83" t="n">
        <v>711.612</v>
      </c>
      <c r="F431" s="82" t="n">
        <v>13194.342</v>
      </c>
      <c r="G431" s="82" t="n">
        <v>86141.954</v>
      </c>
      <c r="H431" s="82" t="n">
        <v>16670.958</v>
      </c>
      <c r="I431" s="82" t="n">
        <v>11940.733</v>
      </c>
      <c r="J431" s="68" t="n">
        <v>19.3528904626426</v>
      </c>
    </row>
    <row r="432" customFormat="false" ht="9.95" hidden="false" customHeight="true" outlineLevel="0" collapsed="false">
      <c r="A432" s="63"/>
      <c r="B432" s="78" t="s">
        <v>110</v>
      </c>
      <c r="C432" s="82" t="n">
        <v>31</v>
      </c>
      <c r="D432" s="82" t="n">
        <v>5248</v>
      </c>
      <c r="E432" s="83" t="n">
        <v>762.414</v>
      </c>
      <c r="F432" s="82" t="n">
        <v>13820.911</v>
      </c>
      <c r="G432" s="82" t="n">
        <v>93157.375</v>
      </c>
      <c r="H432" s="82" t="n">
        <v>16284.768</v>
      </c>
      <c r="I432" s="82" t="n">
        <v>11924.029</v>
      </c>
      <c r="J432" s="68" t="n">
        <v>17.4809219345221</v>
      </c>
    </row>
    <row r="433" customFormat="false" ht="9.95" hidden="false" customHeight="true" outlineLevel="0" collapsed="false">
      <c r="A433" s="63"/>
      <c r="B433" s="78" t="s">
        <v>111</v>
      </c>
      <c r="C433" s="82" t="n">
        <v>31</v>
      </c>
      <c r="D433" s="82" t="n">
        <v>5247</v>
      </c>
      <c r="E433" s="83" t="n">
        <v>685.651</v>
      </c>
      <c r="F433" s="82" t="n">
        <v>13062.771</v>
      </c>
      <c r="G433" s="82" t="n">
        <v>80040.594</v>
      </c>
      <c r="H433" s="82" t="n">
        <v>14170.041</v>
      </c>
      <c r="I433" s="82" t="n">
        <v>8993.604</v>
      </c>
      <c r="J433" s="68" t="n">
        <v>17.703568016999</v>
      </c>
    </row>
    <row r="434" customFormat="false" ht="9.95" hidden="false" customHeight="true" outlineLevel="0" collapsed="false">
      <c r="A434" s="63"/>
      <c r="B434" s="78" t="s">
        <v>112</v>
      </c>
      <c r="C434" s="82" t="n">
        <v>31</v>
      </c>
      <c r="D434" s="82" t="n">
        <v>5293</v>
      </c>
      <c r="E434" s="83" t="n">
        <v>765.597</v>
      </c>
      <c r="F434" s="82" t="n">
        <v>13201.939</v>
      </c>
      <c r="G434" s="82" t="n">
        <v>91117.243</v>
      </c>
      <c r="H434" s="82" t="n">
        <v>18687.499</v>
      </c>
      <c r="I434" s="82" t="n">
        <v>13453.609</v>
      </c>
      <c r="J434" s="68" t="n">
        <v>20.5092893339628</v>
      </c>
    </row>
    <row r="435" s="90" customFormat="true" ht="9.95" hidden="false" customHeight="true" outlineLevel="0" collapsed="false">
      <c r="A435" s="63"/>
      <c r="B435" s="78" t="s">
        <v>113</v>
      </c>
      <c r="C435" s="82" t="n">
        <v>31</v>
      </c>
      <c r="D435" s="82" t="n">
        <v>5290</v>
      </c>
      <c r="E435" s="83" t="n">
        <v>758.14</v>
      </c>
      <c r="F435" s="82" t="n">
        <v>14339.321</v>
      </c>
      <c r="G435" s="82" t="n">
        <v>101659.972</v>
      </c>
      <c r="H435" s="82" t="n">
        <v>26723.358</v>
      </c>
      <c r="I435" s="82" t="n">
        <v>12096.929</v>
      </c>
      <c r="J435" s="68" t="n">
        <v>26.2870011414129</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90" customFormat="true" ht="9.95" hidden="false" customHeight="true" outlineLevel="0" collapsed="false">
      <c r="A436" s="63"/>
      <c r="B436" s="78" t="s">
        <v>114</v>
      </c>
      <c r="C436" s="82" t="n">
        <v>31</v>
      </c>
      <c r="D436" s="82" t="n">
        <v>5252</v>
      </c>
      <c r="E436" s="83" t="n">
        <v>735.312</v>
      </c>
      <c r="F436" s="82" t="n">
        <v>15337.072</v>
      </c>
      <c r="G436" s="82" t="n">
        <v>86010.219</v>
      </c>
      <c r="H436" s="82" t="n">
        <v>15816.837</v>
      </c>
      <c r="I436" s="82" t="n">
        <v>10594.404</v>
      </c>
      <c r="J436" s="68" t="n">
        <v>18.3894857888921</v>
      </c>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90" customFormat="true" ht="9.95" hidden="false" customHeight="true" outlineLevel="0" collapsed="false">
      <c r="A437" s="63"/>
      <c r="B437" s="78" t="s">
        <v>115</v>
      </c>
      <c r="C437" s="82" t="n">
        <v>31</v>
      </c>
      <c r="D437" s="82" t="n">
        <v>5243</v>
      </c>
      <c r="E437" s="83" t="n">
        <v>630.246</v>
      </c>
      <c r="F437" s="82" t="n">
        <v>14156.249</v>
      </c>
      <c r="G437" s="82" t="n">
        <v>78944.347</v>
      </c>
      <c r="H437" s="82" t="n">
        <v>13588.581</v>
      </c>
      <c r="I437" s="82" t="n">
        <v>8243.221</v>
      </c>
      <c r="J437" s="68" t="n">
        <v>17.2128613591547</v>
      </c>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101"/>
      <c r="B438" s="85"/>
      <c r="C438" s="76"/>
      <c r="D438" s="76"/>
      <c r="E438" s="76"/>
      <c r="F438" s="76"/>
      <c r="G438" s="76"/>
      <c r="H438" s="76"/>
      <c r="I438" s="76"/>
    </row>
    <row r="439" customFormat="false" ht="12" hidden="false" customHeight="true" outlineLevel="0" collapsed="false">
      <c r="A439" s="87" t="s">
        <v>116</v>
      </c>
      <c r="B439" s="85"/>
      <c r="C439" s="76"/>
      <c r="D439" s="76"/>
      <c r="E439" s="77"/>
      <c r="F439" s="76"/>
      <c r="G439" s="76"/>
      <c r="H439" s="76"/>
      <c r="I439" s="76"/>
    </row>
    <row r="440" customFormat="false" ht="9.95" hidden="false" customHeight="true" outlineLevel="0" collapsed="false">
      <c r="A440" s="89" t="s">
        <v>133</v>
      </c>
      <c r="B440" s="89"/>
      <c r="C440" s="89"/>
      <c r="D440" s="89"/>
      <c r="E440" s="89"/>
      <c r="F440" s="89"/>
      <c r="G440" s="89"/>
      <c r="H440" s="89"/>
      <c r="I440" s="89"/>
      <c r="J440" s="89"/>
    </row>
    <row r="441" customFormat="false" ht="9.95" hidden="false" customHeight="true" outlineLevel="0" collapsed="false">
      <c r="A441" s="90"/>
      <c r="B441" s="90"/>
      <c r="C441" s="90"/>
      <c r="D441" s="90"/>
      <c r="E441" s="91"/>
      <c r="F441" s="90"/>
      <c r="G441" s="90"/>
      <c r="H441" s="90"/>
    </row>
    <row r="442" s="41" customFormat="true" ht="9.95" hidden="false" customHeight="true" outlineLevel="0" collapsed="false">
      <c r="A442" s="45" t="s">
        <v>124</v>
      </c>
      <c r="B442" s="45"/>
      <c r="C442" s="45"/>
      <c r="D442" s="45"/>
      <c r="E442" s="45"/>
      <c r="F442" s="45"/>
      <c r="G442" s="45"/>
      <c r="H442" s="45"/>
      <c r="I442" s="45"/>
      <c r="J442" s="45"/>
      <c r="K442" s="0"/>
      <c r="L442" s="0"/>
      <c r="M442" s="0"/>
      <c r="N442" s="0"/>
      <c r="O442" s="0"/>
      <c r="P442" s="0"/>
      <c r="Q442" s="0"/>
      <c r="R442" s="0"/>
      <c r="S442" s="0"/>
      <c r="T442" s="0"/>
      <c r="U442" s="0"/>
      <c r="V442" s="0"/>
      <c r="W442" s="0"/>
      <c r="X442" s="0"/>
      <c r="Y442" s="0"/>
      <c r="Z442" s="0"/>
    </row>
    <row r="443" s="41" customFormat="true" ht="9.95" hidden="false" customHeight="true" outlineLevel="0" collapsed="false">
      <c r="A443" s="45" t="s">
        <v>119</v>
      </c>
      <c r="B443" s="45"/>
      <c r="C443" s="45"/>
      <c r="D443" s="45"/>
      <c r="E443" s="45"/>
      <c r="F443" s="45"/>
      <c r="G443" s="45"/>
      <c r="H443" s="45"/>
      <c r="I443" s="45"/>
      <c r="J443" s="45"/>
      <c r="K443" s="0"/>
      <c r="L443" s="0"/>
      <c r="M443" s="0"/>
      <c r="N443" s="0"/>
      <c r="O443" s="0"/>
      <c r="P443" s="0"/>
      <c r="Q443" s="0"/>
      <c r="R443" s="0"/>
      <c r="S443" s="0"/>
      <c r="T443" s="0"/>
      <c r="U443" s="0"/>
      <c r="V443" s="0"/>
      <c r="W443" s="0"/>
      <c r="X443" s="0"/>
      <c r="Y443" s="0"/>
      <c r="Z443" s="0"/>
    </row>
    <row r="444" customFormat="false" ht="9.95" hidden="false" customHeight="true" outlineLevel="0" collapsed="false">
      <c r="A444" s="49"/>
      <c r="B444" s="49"/>
      <c r="C444" s="49"/>
      <c r="D444" s="49"/>
      <c r="E444" s="50"/>
      <c r="F444" s="49"/>
      <c r="G444" s="49"/>
      <c r="H444" s="49"/>
      <c r="I444" s="49"/>
    </row>
    <row r="445" customFormat="false" ht="9.95" hidden="false" customHeight="true" outlineLevel="0" collapsed="false">
      <c r="A445" s="51" t="s">
        <v>120</v>
      </c>
      <c r="B445" s="52" t="s">
        <v>88</v>
      </c>
      <c r="C445" s="52" t="s">
        <v>89</v>
      </c>
      <c r="D445" s="53" t="s">
        <v>90</v>
      </c>
      <c r="E445" s="53" t="s">
        <v>91</v>
      </c>
      <c r="F445" s="54" t="s">
        <v>72</v>
      </c>
      <c r="G445" s="55" t="s">
        <v>74</v>
      </c>
      <c r="H445" s="55"/>
      <c r="I445" s="55"/>
      <c r="J445" s="56" t="s">
        <v>92</v>
      </c>
    </row>
    <row r="446" customFormat="false" ht="9.95" hidden="false" customHeight="true" outlineLevel="0" collapsed="false">
      <c r="A446" s="51"/>
      <c r="B446" s="52"/>
      <c r="C446" s="52"/>
      <c r="D446" s="53"/>
      <c r="E446" s="53"/>
      <c r="F446" s="54"/>
      <c r="G446" s="55"/>
      <c r="H446" s="55"/>
      <c r="I446" s="55"/>
      <c r="J446" s="56"/>
    </row>
    <row r="447" customFormat="false" ht="9.95" hidden="false" customHeight="true" outlineLevel="0" collapsed="false">
      <c r="A447" s="51"/>
      <c r="B447" s="52"/>
      <c r="C447" s="52"/>
      <c r="D447" s="53"/>
      <c r="E447" s="53"/>
      <c r="F447" s="54"/>
      <c r="G447" s="57" t="s">
        <v>93</v>
      </c>
      <c r="H447" s="58" t="s">
        <v>94</v>
      </c>
      <c r="I447" s="58"/>
      <c r="J447" s="56"/>
    </row>
    <row r="448" customFormat="false" ht="9.95" hidden="false" customHeight="true" outlineLevel="0" collapsed="false">
      <c r="A448" s="51"/>
      <c r="B448" s="52"/>
      <c r="C448" s="52"/>
      <c r="D448" s="53"/>
      <c r="E448" s="53"/>
      <c r="F448" s="54"/>
      <c r="G448" s="57"/>
      <c r="H448" s="58"/>
      <c r="I448" s="58"/>
      <c r="J448" s="56"/>
    </row>
    <row r="449" customFormat="false" ht="9.95" hidden="false" customHeight="true" outlineLevel="0" collapsed="false">
      <c r="A449" s="51"/>
      <c r="B449" s="52"/>
      <c r="C449" s="52"/>
      <c r="D449" s="53"/>
      <c r="E449" s="53"/>
      <c r="F449" s="54"/>
      <c r="G449" s="57"/>
      <c r="H449" s="52" t="s">
        <v>95</v>
      </c>
      <c r="I449" s="54" t="s">
        <v>96</v>
      </c>
      <c r="J449" s="56"/>
    </row>
    <row r="450" customFormat="false" ht="9.95" hidden="false" customHeight="true" outlineLevel="0" collapsed="false">
      <c r="A450" s="51"/>
      <c r="B450" s="52"/>
      <c r="C450" s="52"/>
      <c r="D450" s="53"/>
      <c r="E450" s="53"/>
      <c r="F450" s="54"/>
      <c r="G450" s="57"/>
      <c r="H450" s="52"/>
      <c r="I450" s="54"/>
      <c r="J450" s="56"/>
    </row>
    <row r="451" customFormat="false" ht="9.95" hidden="false" customHeight="true" outlineLevel="0" collapsed="false">
      <c r="A451" s="51"/>
      <c r="B451" s="52"/>
      <c r="C451" s="57" t="s">
        <v>97</v>
      </c>
      <c r="D451" s="59" t="s">
        <v>98</v>
      </c>
      <c r="E451" s="60" t="s">
        <v>99</v>
      </c>
      <c r="F451" s="61" t="s">
        <v>100</v>
      </c>
      <c r="G451" s="61"/>
      <c r="H451" s="61"/>
      <c r="I451" s="61"/>
      <c r="J451" s="62" t="s">
        <v>101</v>
      </c>
    </row>
    <row r="452" customFormat="false" ht="9.95" hidden="false" customHeight="true" outlineLevel="0" collapsed="false">
      <c r="A452" s="63"/>
      <c r="B452" s="63"/>
      <c r="C452" s="93"/>
      <c r="D452" s="93"/>
      <c r="E452" s="94"/>
      <c r="F452" s="95"/>
      <c r="G452" s="95"/>
      <c r="H452" s="93"/>
      <c r="I452" s="96"/>
    </row>
    <row r="453" customFormat="false" ht="9.95" hidden="false" customHeight="true" outlineLevel="0" collapsed="false">
      <c r="A453" s="70" t="s">
        <v>134</v>
      </c>
      <c r="B453" s="65" t="n">
        <v>2005</v>
      </c>
      <c r="C453" s="66" t="n">
        <v>79.0833333333333</v>
      </c>
      <c r="D453" s="66" t="n">
        <v>11141.75</v>
      </c>
      <c r="E453" s="67" t="n">
        <v>18800.93</v>
      </c>
      <c r="F453" s="66" t="n">
        <v>302274.443</v>
      </c>
      <c r="G453" s="66" t="n">
        <v>1852724.392</v>
      </c>
      <c r="H453" s="66" t="n">
        <v>525546.213</v>
      </c>
      <c r="I453" s="66" t="n">
        <v>257207.566</v>
      </c>
      <c r="J453" s="68" t="n">
        <v>28.3661301847857</v>
      </c>
    </row>
    <row r="454" customFormat="false" ht="9.95" hidden="false" customHeight="true" outlineLevel="0" collapsed="false">
      <c r="A454" s="63"/>
      <c r="B454" s="65" t="n">
        <v>2010</v>
      </c>
      <c r="C454" s="66" t="n">
        <v>75.1666666666667</v>
      </c>
      <c r="D454" s="66" t="n">
        <v>11570.9166666667</v>
      </c>
      <c r="E454" s="67" t="n">
        <v>19256.462</v>
      </c>
      <c r="F454" s="66" t="n">
        <v>349328.891</v>
      </c>
      <c r="G454" s="66" t="n">
        <v>1899504.371</v>
      </c>
      <c r="H454" s="66" t="n">
        <v>516372.125</v>
      </c>
      <c r="I454" s="66" t="n">
        <v>315218.287</v>
      </c>
      <c r="J454" s="68" t="n">
        <v>27.1845715589564</v>
      </c>
    </row>
    <row r="455" customFormat="false" ht="9.95" hidden="false" customHeight="true" outlineLevel="0" collapsed="false">
      <c r="A455" s="63"/>
      <c r="B455" s="65" t="n">
        <v>2012</v>
      </c>
      <c r="C455" s="66" t="n">
        <v>70</v>
      </c>
      <c r="D455" s="66" t="n">
        <v>12120.75</v>
      </c>
      <c r="E455" s="67" t="n">
        <v>20152.984</v>
      </c>
      <c r="F455" s="66" t="n">
        <v>393175.568</v>
      </c>
      <c r="G455" s="66" t="n">
        <v>2423945.875</v>
      </c>
      <c r="H455" s="66" t="n">
        <v>750789.24</v>
      </c>
      <c r="I455" s="66" t="n">
        <v>351240.262</v>
      </c>
      <c r="J455" s="68" t="n">
        <v>30.9738450739953</v>
      </c>
    </row>
    <row r="456" customFormat="false" ht="9.95" hidden="false" customHeight="true" outlineLevel="0" collapsed="false">
      <c r="A456" s="63"/>
      <c r="B456" s="65" t="n">
        <v>2013</v>
      </c>
      <c r="C456" s="66" t="n">
        <v>66.25</v>
      </c>
      <c r="D456" s="66" t="n">
        <v>11668.4166666667</v>
      </c>
      <c r="E456" s="67" t="n">
        <v>19271.044</v>
      </c>
      <c r="F456" s="66" t="n">
        <v>386553.574</v>
      </c>
      <c r="G456" s="66" t="n">
        <v>2233560.098</v>
      </c>
      <c r="H456" s="66" t="n">
        <v>658817.081</v>
      </c>
      <c r="I456" s="66" t="n">
        <v>235505.861</v>
      </c>
      <c r="J456" s="68" t="n">
        <v>29.4962773372396</v>
      </c>
    </row>
    <row r="457" customFormat="false" ht="9.95" hidden="false" customHeight="true" outlineLevel="0" collapsed="false">
      <c r="A457" s="63"/>
      <c r="B457" s="65"/>
      <c r="C457" s="76"/>
      <c r="D457" s="76"/>
      <c r="E457" s="76"/>
      <c r="F457" s="76"/>
      <c r="G457" s="76"/>
      <c r="H457" s="76"/>
      <c r="I457" s="76"/>
      <c r="J457" s="68"/>
    </row>
    <row r="458" customFormat="false" ht="9.95" hidden="false" customHeight="true" outlineLevel="0" collapsed="false">
      <c r="A458" s="63"/>
      <c r="B458" s="72" t="n">
        <v>2013</v>
      </c>
      <c r="C458" s="76"/>
      <c r="D458" s="76"/>
      <c r="E458" s="76"/>
      <c r="F458" s="76"/>
      <c r="G458" s="76"/>
      <c r="H458" s="76"/>
      <c r="I458" s="76"/>
      <c r="J458" s="68"/>
    </row>
    <row r="459" customFormat="false" ht="9.95" hidden="false" customHeight="true" outlineLevel="0" collapsed="false">
      <c r="A459" s="73"/>
      <c r="B459" s="74" t="s">
        <v>103</v>
      </c>
      <c r="C459" s="66" t="n">
        <v>66.25</v>
      </c>
      <c r="D459" s="66" t="n">
        <v>11668.4166666667</v>
      </c>
      <c r="E459" s="66" t="n">
        <v>19271.044</v>
      </c>
      <c r="F459" s="66" t="n">
        <v>386553.574</v>
      </c>
      <c r="G459" s="66" t="n">
        <v>2233560.098</v>
      </c>
      <c r="H459" s="66" t="n">
        <v>658817.081</v>
      </c>
      <c r="I459" s="66" t="n">
        <v>235505.861</v>
      </c>
      <c r="J459" s="75" t="n">
        <v>29.4962773372396</v>
      </c>
    </row>
    <row r="460" customFormat="false" ht="9.95" hidden="false" customHeight="true" outlineLevel="0" collapsed="false">
      <c r="A460" s="70"/>
      <c r="B460" s="72"/>
      <c r="C460" s="76"/>
      <c r="D460" s="76"/>
      <c r="E460" s="77"/>
      <c r="F460" s="76"/>
      <c r="G460" s="76"/>
      <c r="H460" s="76"/>
      <c r="I460" s="76"/>
      <c r="J460" s="68"/>
    </row>
    <row r="461" customFormat="false" ht="9.95" hidden="false" customHeight="true" outlineLevel="0" collapsed="false">
      <c r="A461" s="63"/>
      <c r="B461" s="78" t="s">
        <v>104</v>
      </c>
      <c r="C461" s="66" t="n">
        <v>66</v>
      </c>
      <c r="D461" s="66" t="n">
        <v>11708</v>
      </c>
      <c r="E461" s="67" t="n">
        <v>1713.056</v>
      </c>
      <c r="F461" s="66" t="n">
        <v>30822.492</v>
      </c>
      <c r="G461" s="66" t="n">
        <v>177930.704</v>
      </c>
      <c r="H461" s="66" t="n">
        <v>55481.346</v>
      </c>
      <c r="I461" s="66" t="n">
        <v>23115.023</v>
      </c>
      <c r="J461" s="68" t="n">
        <v>31.1814345431916</v>
      </c>
    </row>
    <row r="462" customFormat="false" ht="9.95" hidden="false" customHeight="true" outlineLevel="0" collapsed="false">
      <c r="A462" s="63"/>
      <c r="B462" s="78" t="s">
        <v>105</v>
      </c>
      <c r="C462" s="66" t="n">
        <v>67</v>
      </c>
      <c r="D462" s="66" t="n">
        <v>11810</v>
      </c>
      <c r="E462" s="67" t="n">
        <v>1610.874</v>
      </c>
      <c r="F462" s="66" t="n">
        <v>30982.584</v>
      </c>
      <c r="G462" s="66" t="n">
        <v>186593.216</v>
      </c>
      <c r="H462" s="66" t="n">
        <v>59775.912</v>
      </c>
      <c r="I462" s="66" t="n">
        <v>22300.381</v>
      </c>
      <c r="J462" s="68" t="n">
        <v>32.0354154783419</v>
      </c>
    </row>
    <row r="463" customFormat="false" ht="9.95" hidden="false" customHeight="true" outlineLevel="0" collapsed="false">
      <c r="A463" s="98"/>
      <c r="B463" s="78" t="s">
        <v>106</v>
      </c>
      <c r="C463" s="66" t="n">
        <v>68</v>
      </c>
      <c r="D463" s="66" t="n">
        <v>11872</v>
      </c>
      <c r="E463" s="67" t="n">
        <v>1632.485</v>
      </c>
      <c r="F463" s="66" t="n">
        <v>31717.198</v>
      </c>
      <c r="G463" s="66" t="n">
        <v>191879.302</v>
      </c>
      <c r="H463" s="66" t="n">
        <v>62841.437</v>
      </c>
      <c r="I463" s="66" t="n">
        <v>24961.255</v>
      </c>
      <c r="J463" s="68" t="n">
        <v>32.750503230411</v>
      </c>
    </row>
    <row r="464" customFormat="false" ht="9.95" hidden="false" customHeight="true" outlineLevel="0" collapsed="false">
      <c r="A464" s="63"/>
      <c r="B464" s="78" t="s">
        <v>107</v>
      </c>
      <c r="C464" s="66" t="n">
        <v>68</v>
      </c>
      <c r="D464" s="66" t="n">
        <v>11893</v>
      </c>
      <c r="E464" s="67" t="n">
        <v>1725.326</v>
      </c>
      <c r="F464" s="66" t="n">
        <v>33593.447</v>
      </c>
      <c r="G464" s="66" t="n">
        <v>208960.184</v>
      </c>
      <c r="H464" s="66" t="n">
        <v>70803.704</v>
      </c>
      <c r="I464" s="66" t="n">
        <v>25372.622</v>
      </c>
      <c r="J464" s="68" t="n">
        <v>33.8838254468612</v>
      </c>
    </row>
    <row r="465" customFormat="false" ht="9.95" hidden="false" customHeight="true" outlineLevel="0" collapsed="false">
      <c r="A465" s="63"/>
      <c r="B465" s="79" t="s">
        <v>108</v>
      </c>
      <c r="C465" s="66" t="n">
        <v>68</v>
      </c>
      <c r="D465" s="66" t="n">
        <v>11864</v>
      </c>
      <c r="E465" s="67" t="n">
        <v>1620.745</v>
      </c>
      <c r="F465" s="66" t="n">
        <v>32533.033</v>
      </c>
      <c r="G465" s="66" t="n">
        <v>184805.508</v>
      </c>
      <c r="H465" s="66" t="n">
        <v>62245.81</v>
      </c>
      <c r="I465" s="66" t="n">
        <v>20719.257</v>
      </c>
      <c r="J465" s="68" t="n">
        <v>33.6817937266242</v>
      </c>
    </row>
    <row r="466" customFormat="false" ht="9.95" hidden="false" customHeight="true" outlineLevel="0" collapsed="false">
      <c r="A466" s="63"/>
      <c r="B466" s="78" t="s">
        <v>109</v>
      </c>
      <c r="C466" s="66" t="n">
        <v>67</v>
      </c>
      <c r="D466" s="66" t="n">
        <v>11895</v>
      </c>
      <c r="E466" s="67" t="n">
        <v>1640.072</v>
      </c>
      <c r="F466" s="66" t="n">
        <v>34168.574</v>
      </c>
      <c r="G466" s="66" t="n">
        <v>188118.862</v>
      </c>
      <c r="H466" s="66" t="n">
        <v>45117.365</v>
      </c>
      <c r="I466" s="66" t="n">
        <v>17708.942</v>
      </c>
      <c r="J466" s="68" t="n">
        <v>23.9834350050448</v>
      </c>
    </row>
    <row r="467" customFormat="false" ht="9.95" hidden="false" customHeight="true" outlineLevel="0" collapsed="false">
      <c r="A467" s="73"/>
      <c r="B467" s="78" t="s">
        <v>110</v>
      </c>
      <c r="C467" s="66" t="n">
        <v>67</v>
      </c>
      <c r="D467" s="66" t="n">
        <v>11925</v>
      </c>
      <c r="E467" s="67" t="n">
        <v>1727.684</v>
      </c>
      <c r="F467" s="66" t="n">
        <v>32574.353</v>
      </c>
      <c r="G467" s="66" t="n">
        <v>197664.217</v>
      </c>
      <c r="H467" s="66" t="n">
        <v>57578.079</v>
      </c>
      <c r="I467" s="66" t="n">
        <v>19244.421</v>
      </c>
      <c r="J467" s="68" t="n">
        <v>29.129237387463</v>
      </c>
    </row>
    <row r="468" customFormat="false" ht="9.95" hidden="false" customHeight="true" outlineLevel="0" collapsed="false">
      <c r="A468" s="73"/>
      <c r="B468" s="78" t="s">
        <v>111</v>
      </c>
      <c r="C468" s="66" t="n">
        <v>67</v>
      </c>
      <c r="D468" s="66" t="n">
        <v>11500</v>
      </c>
      <c r="E468" s="67" t="n">
        <v>1556.473</v>
      </c>
      <c r="F468" s="66" t="n">
        <v>31233.931</v>
      </c>
      <c r="G468" s="66" t="n">
        <v>162532.739</v>
      </c>
      <c r="H468" s="66" t="n">
        <v>41070.029</v>
      </c>
      <c r="I468" s="66" t="n">
        <v>13896.94</v>
      </c>
      <c r="J468" s="68" t="n">
        <v>25.2687730808499</v>
      </c>
    </row>
    <row r="469" customFormat="false" ht="9.95" hidden="false" customHeight="true" outlineLevel="0" collapsed="false">
      <c r="A469" s="73"/>
      <c r="B469" s="78" t="s">
        <v>112</v>
      </c>
      <c r="C469" s="66" t="n">
        <v>65</v>
      </c>
      <c r="D469" s="66" t="n">
        <v>11388</v>
      </c>
      <c r="E469" s="67" t="n">
        <v>1598.736</v>
      </c>
      <c r="F469" s="66" t="n">
        <v>30411.611</v>
      </c>
      <c r="G469" s="66" t="n">
        <v>198994.676</v>
      </c>
      <c r="H469" s="66" t="n">
        <v>61107.758</v>
      </c>
      <c r="I469" s="66" t="n">
        <v>17506.223</v>
      </c>
      <c r="J469" s="68" t="n">
        <v>30.7082376414935</v>
      </c>
    </row>
    <row r="470" customFormat="false" ht="9.95" hidden="false" customHeight="true" outlineLevel="0" collapsed="false">
      <c r="A470" s="73"/>
      <c r="B470" s="78" t="s">
        <v>113</v>
      </c>
      <c r="C470" s="66" t="n">
        <v>64</v>
      </c>
      <c r="D470" s="66" t="n">
        <v>11403</v>
      </c>
      <c r="E470" s="67" t="n">
        <v>1539.29</v>
      </c>
      <c r="F470" s="66" t="n">
        <v>30839.624</v>
      </c>
      <c r="G470" s="66" t="n">
        <v>178436.963</v>
      </c>
      <c r="H470" s="66" t="n">
        <v>42777.65</v>
      </c>
      <c r="I470" s="66" t="n">
        <v>17015.911</v>
      </c>
      <c r="J470" s="68" t="n">
        <v>23.9735362454022</v>
      </c>
    </row>
    <row r="471" customFormat="false" ht="9.95" hidden="false" customHeight="true" outlineLevel="0" collapsed="false">
      <c r="A471" s="73"/>
      <c r="B471" s="78" t="s">
        <v>114</v>
      </c>
      <c r="C471" s="66" t="n">
        <v>64</v>
      </c>
      <c r="D471" s="66" t="n">
        <v>11383</v>
      </c>
      <c r="E471" s="67" t="n">
        <v>1573.369</v>
      </c>
      <c r="F471" s="66" t="n">
        <v>36587.068</v>
      </c>
      <c r="G471" s="66" t="n">
        <v>183277.642</v>
      </c>
      <c r="H471" s="66" t="n">
        <v>45982.815</v>
      </c>
      <c r="I471" s="66" t="n">
        <v>17789.271</v>
      </c>
      <c r="J471" s="68" t="n">
        <v>25.0891568105181</v>
      </c>
    </row>
    <row r="472" customFormat="false" ht="9.95" hidden="false" customHeight="true" outlineLevel="0" collapsed="false">
      <c r="A472" s="73"/>
      <c r="B472" s="78" t="s">
        <v>115</v>
      </c>
      <c r="C472" s="66" t="n">
        <v>64</v>
      </c>
      <c r="D472" s="66" t="n">
        <v>11380</v>
      </c>
      <c r="E472" s="67" t="n">
        <v>1332.934</v>
      </c>
      <c r="F472" s="66" t="n">
        <v>31089.659</v>
      </c>
      <c r="G472" s="66" t="n">
        <v>174366.085</v>
      </c>
      <c r="H472" s="66" t="n">
        <v>54035.176</v>
      </c>
      <c r="I472" s="66" t="n">
        <v>15875.615</v>
      </c>
      <c r="J472" s="68" t="n">
        <v>30.989498903987</v>
      </c>
    </row>
    <row r="473" customFormat="false" ht="9.95" hidden="false" customHeight="true" outlineLevel="0" collapsed="false">
      <c r="A473" s="63"/>
      <c r="B473" s="65"/>
      <c r="C473" s="66"/>
      <c r="D473" s="66"/>
      <c r="E473" s="67"/>
      <c r="F473" s="66"/>
      <c r="G473" s="66"/>
      <c r="H473" s="66"/>
      <c r="I473" s="66"/>
      <c r="J473" s="68"/>
    </row>
    <row r="474" customFormat="false" ht="9.95" hidden="false" customHeight="true" outlineLevel="0" collapsed="false">
      <c r="A474" s="63"/>
      <c r="B474" s="72" t="n">
        <v>2014</v>
      </c>
      <c r="C474" s="80"/>
      <c r="D474" s="80"/>
      <c r="E474" s="81"/>
      <c r="F474" s="80"/>
      <c r="G474" s="80"/>
      <c r="H474" s="80"/>
      <c r="I474" s="76"/>
      <c r="J474" s="68"/>
    </row>
    <row r="475" customFormat="false" ht="9.95" hidden="false" customHeight="true" outlineLevel="0" collapsed="false">
      <c r="A475" s="73"/>
      <c r="B475" s="74" t="s">
        <v>103</v>
      </c>
      <c r="C475" s="82" t="n">
        <v>62.1666666666667</v>
      </c>
      <c r="D475" s="82" t="n">
        <v>11544.75</v>
      </c>
      <c r="E475" s="83" t="n">
        <v>19120.586</v>
      </c>
      <c r="F475" s="82" t="n">
        <v>401461.849</v>
      </c>
      <c r="G475" s="82" t="n">
        <v>2262247.112</v>
      </c>
      <c r="H475" s="82" t="n">
        <v>645301.485</v>
      </c>
      <c r="I475" s="82" t="n">
        <v>218705.722</v>
      </c>
      <c r="J475" s="68" t="n">
        <v>28.5248009192729</v>
      </c>
    </row>
    <row r="476" customFormat="false" ht="9.95" hidden="false" customHeight="true" outlineLevel="0" collapsed="false">
      <c r="A476" s="70"/>
      <c r="B476" s="72"/>
      <c r="C476" s="80"/>
      <c r="D476" s="80"/>
      <c r="E476" s="81"/>
      <c r="F476" s="80"/>
      <c r="G476" s="80"/>
      <c r="H476" s="80"/>
      <c r="I476" s="76"/>
      <c r="J476" s="68"/>
    </row>
    <row r="477" customFormat="false" ht="9.95" hidden="false" customHeight="true" outlineLevel="0" collapsed="false">
      <c r="A477" s="73"/>
      <c r="B477" s="78" t="s">
        <v>104</v>
      </c>
      <c r="C477" s="82" t="n">
        <v>62</v>
      </c>
      <c r="D477" s="82" t="n">
        <v>11289</v>
      </c>
      <c r="E477" s="83" t="n">
        <v>1647.751</v>
      </c>
      <c r="F477" s="82" t="n">
        <v>31070.159</v>
      </c>
      <c r="G477" s="82" t="n">
        <v>178488.323</v>
      </c>
      <c r="H477" s="82" t="n">
        <v>46967.582</v>
      </c>
      <c r="I477" s="82" t="n">
        <v>18921.152</v>
      </c>
      <c r="J477" s="68" t="n">
        <v>26.314092266977</v>
      </c>
    </row>
    <row r="478" customFormat="false" ht="9.95" hidden="false" customHeight="true" outlineLevel="0" collapsed="false">
      <c r="A478" s="63"/>
      <c r="B478" s="78" t="s">
        <v>105</v>
      </c>
      <c r="C478" s="82" t="n">
        <v>62</v>
      </c>
      <c r="D478" s="82" t="n">
        <v>11333</v>
      </c>
      <c r="E478" s="83" t="n">
        <v>1580.32</v>
      </c>
      <c r="F478" s="82" t="n">
        <v>30571.859</v>
      </c>
      <c r="G478" s="82" t="n">
        <v>176718.523</v>
      </c>
      <c r="H478" s="82" t="n">
        <v>48266.375</v>
      </c>
      <c r="I478" s="82" t="n">
        <v>19187.572</v>
      </c>
      <c r="J478" s="68" t="n">
        <v>27.3125726611013</v>
      </c>
    </row>
    <row r="479" customFormat="false" ht="9.95" hidden="false" customHeight="true" outlineLevel="0" collapsed="false">
      <c r="A479" s="63"/>
      <c r="B479" s="78" t="s">
        <v>106</v>
      </c>
      <c r="C479" s="82" t="n">
        <v>62</v>
      </c>
      <c r="D479" s="82" t="n">
        <v>11359</v>
      </c>
      <c r="E479" s="83" t="n">
        <v>1641.964</v>
      </c>
      <c r="F479" s="82" t="n">
        <v>31885.32</v>
      </c>
      <c r="G479" s="82" t="n">
        <v>190413.271</v>
      </c>
      <c r="H479" s="82" t="n">
        <v>57193.459</v>
      </c>
      <c r="I479" s="82" t="n">
        <v>19215.838</v>
      </c>
      <c r="J479" s="68" t="n">
        <v>30.0364878454296</v>
      </c>
    </row>
    <row r="480" customFormat="false" ht="9.95" hidden="false" customHeight="true" outlineLevel="0" collapsed="false">
      <c r="A480" s="63"/>
      <c r="B480" s="78" t="s">
        <v>107</v>
      </c>
      <c r="C480" s="82" t="n">
        <v>62</v>
      </c>
      <c r="D480" s="82" t="n">
        <v>11419</v>
      </c>
      <c r="E480" s="83" t="n">
        <v>1568.609</v>
      </c>
      <c r="F480" s="82" t="n">
        <v>33648.968</v>
      </c>
      <c r="G480" s="82" t="n">
        <v>195633.102</v>
      </c>
      <c r="H480" s="82" t="n">
        <v>54166.024</v>
      </c>
      <c r="I480" s="82" t="n">
        <v>22991.956</v>
      </c>
      <c r="J480" s="68" t="n">
        <v>27.6875556571198</v>
      </c>
    </row>
    <row r="481" customFormat="false" ht="9.95" hidden="false" customHeight="true" outlineLevel="0" collapsed="false">
      <c r="A481" s="63"/>
      <c r="B481" s="79" t="s">
        <v>108</v>
      </c>
      <c r="C481" s="82" t="n">
        <v>62</v>
      </c>
      <c r="D481" s="82" t="n">
        <v>11417</v>
      </c>
      <c r="E481" s="83" t="n">
        <v>1569.334</v>
      </c>
      <c r="F481" s="82" t="n">
        <v>32967.797</v>
      </c>
      <c r="G481" s="82" t="n">
        <v>181345.455</v>
      </c>
      <c r="H481" s="82" t="n">
        <v>47342.06</v>
      </c>
      <c r="I481" s="82" t="n">
        <v>15461.672</v>
      </c>
      <c r="J481" s="68" t="n">
        <v>26.1060085569831</v>
      </c>
    </row>
    <row r="482" customFormat="false" ht="9.95" hidden="false" customHeight="true" outlineLevel="0" collapsed="false">
      <c r="A482" s="63"/>
      <c r="B482" s="78" t="s">
        <v>109</v>
      </c>
      <c r="C482" s="82" t="n">
        <v>62</v>
      </c>
      <c r="D482" s="82" t="n">
        <v>11480</v>
      </c>
      <c r="E482" s="83" t="n">
        <v>1565.358</v>
      </c>
      <c r="F482" s="82" t="n">
        <v>34598.543</v>
      </c>
      <c r="G482" s="82" t="n">
        <v>192607.367</v>
      </c>
      <c r="H482" s="82" t="n">
        <v>50594.38</v>
      </c>
      <c r="I482" s="82" t="n">
        <v>15851.69</v>
      </c>
      <c r="J482" s="68" t="n">
        <v>26.2681437309716</v>
      </c>
    </row>
    <row r="483" customFormat="false" ht="9.95" hidden="false" customHeight="true" outlineLevel="0" collapsed="false">
      <c r="A483" s="63"/>
      <c r="B483" s="78" t="s">
        <v>110</v>
      </c>
      <c r="C483" s="82" t="n">
        <v>62</v>
      </c>
      <c r="D483" s="82" t="n">
        <v>11556</v>
      </c>
      <c r="E483" s="83" t="n">
        <v>1677.082</v>
      </c>
      <c r="F483" s="82" t="n">
        <v>33093.025</v>
      </c>
      <c r="G483" s="82" t="n">
        <v>203684.902</v>
      </c>
      <c r="H483" s="82" t="n">
        <v>61940.361</v>
      </c>
      <c r="I483" s="82" t="n">
        <v>18014.825</v>
      </c>
      <c r="J483" s="68" t="n">
        <v>30.4098931201096</v>
      </c>
    </row>
    <row r="484" customFormat="false" ht="9.95" hidden="false" customHeight="true" outlineLevel="0" collapsed="false">
      <c r="A484" s="63"/>
      <c r="B484" s="78" t="s">
        <v>111</v>
      </c>
      <c r="C484" s="82" t="n">
        <v>62</v>
      </c>
      <c r="D484" s="82" t="n">
        <v>11652</v>
      </c>
      <c r="E484" s="83" t="n">
        <v>1526.523</v>
      </c>
      <c r="F484" s="82" t="n">
        <v>32382.112</v>
      </c>
      <c r="G484" s="82" t="n">
        <v>170973.313</v>
      </c>
      <c r="H484" s="82" t="n">
        <v>52929.477</v>
      </c>
      <c r="I484" s="82" t="n">
        <v>16399.675</v>
      </c>
      <c r="J484" s="68" t="n">
        <v>30.9577419254899</v>
      </c>
    </row>
    <row r="485" customFormat="false" ht="9.95" hidden="false" customHeight="true" outlineLevel="0" collapsed="false">
      <c r="A485" s="63"/>
      <c r="B485" s="78" t="s">
        <v>112</v>
      </c>
      <c r="C485" s="82" t="n">
        <v>62</v>
      </c>
      <c r="D485" s="82" t="n">
        <v>11702</v>
      </c>
      <c r="E485" s="83" t="n">
        <v>1657.973</v>
      </c>
      <c r="F485" s="82" t="n">
        <v>32654.632</v>
      </c>
      <c r="G485" s="82" t="n">
        <v>207715.776</v>
      </c>
      <c r="H485" s="82" t="n">
        <v>59319.127</v>
      </c>
      <c r="I485" s="82" t="n">
        <v>19642.98</v>
      </c>
      <c r="J485" s="68" t="n">
        <v>28.5578342398028</v>
      </c>
    </row>
    <row r="486" customFormat="false" ht="9.95" hidden="false" customHeight="true" outlineLevel="0" collapsed="false">
      <c r="A486" s="63"/>
      <c r="B486" s="78" t="s">
        <v>113</v>
      </c>
      <c r="C486" s="82" t="n">
        <v>62</v>
      </c>
      <c r="D486" s="82" t="n">
        <v>11749</v>
      </c>
      <c r="E486" s="83" t="n">
        <v>1638.175</v>
      </c>
      <c r="F486" s="82" t="n">
        <v>32975.16</v>
      </c>
      <c r="G486" s="82" t="n">
        <v>197042.663</v>
      </c>
      <c r="H486" s="82" t="n">
        <v>57462.928</v>
      </c>
      <c r="I486" s="82" t="n">
        <v>18773.227</v>
      </c>
      <c r="J486" s="68" t="n">
        <v>29.1626834133885</v>
      </c>
    </row>
    <row r="487" customFormat="false" ht="9.95" hidden="false" customHeight="true" outlineLevel="0" collapsed="false">
      <c r="A487" s="63"/>
      <c r="B487" s="78" t="s">
        <v>114</v>
      </c>
      <c r="C487" s="82" t="n">
        <v>63</v>
      </c>
      <c r="D487" s="82" t="n">
        <v>11807</v>
      </c>
      <c r="E487" s="83" t="n">
        <v>1642.831</v>
      </c>
      <c r="F487" s="82" t="n">
        <v>39782.79</v>
      </c>
      <c r="G487" s="82" t="n">
        <v>192793.977</v>
      </c>
      <c r="H487" s="82" t="n">
        <v>55956.431</v>
      </c>
      <c r="I487" s="82" t="n">
        <v>17588.558</v>
      </c>
      <c r="J487" s="68" t="n">
        <v>29.0239518218974</v>
      </c>
    </row>
    <row r="488" customFormat="false" ht="9.95" hidden="false" customHeight="true" outlineLevel="0" collapsed="false">
      <c r="A488" s="63"/>
      <c r="B488" s="78" t="s">
        <v>115</v>
      </c>
      <c r="C488" s="82" t="n">
        <v>63</v>
      </c>
      <c r="D488" s="82" t="n">
        <v>11774</v>
      </c>
      <c r="E488" s="83" t="n">
        <v>1404.666</v>
      </c>
      <c r="F488" s="82" t="n">
        <v>35831.484</v>
      </c>
      <c r="G488" s="82" t="n">
        <v>174830.44</v>
      </c>
      <c r="H488" s="82" t="n">
        <v>53163.281</v>
      </c>
      <c r="I488" s="82" t="n">
        <v>16656.577</v>
      </c>
      <c r="J488" s="68" t="n">
        <v>30.4084809258617</v>
      </c>
    </row>
    <row r="489" customFormat="false" ht="9.95" hidden="false" customHeight="true" outlineLevel="0" collapsed="false">
      <c r="A489" s="63"/>
      <c r="B489" s="78"/>
      <c r="C489" s="76"/>
      <c r="D489" s="76"/>
      <c r="E489" s="77"/>
      <c r="F489" s="76"/>
      <c r="G489" s="76"/>
      <c r="H489" s="76"/>
      <c r="I489" s="76"/>
      <c r="J489" s="68"/>
    </row>
    <row r="490" customFormat="false" ht="9.95" hidden="false" customHeight="true" outlineLevel="0" collapsed="false">
      <c r="A490" s="63"/>
      <c r="B490" s="78"/>
      <c r="C490" s="76"/>
      <c r="D490" s="76"/>
      <c r="E490" s="77"/>
      <c r="F490" s="76"/>
      <c r="G490" s="76"/>
      <c r="H490" s="76"/>
      <c r="I490" s="76"/>
    </row>
    <row r="491" customFormat="false" ht="9.95" hidden="false" customHeight="true" outlineLevel="0" collapsed="false">
      <c r="A491" s="70" t="s">
        <v>135</v>
      </c>
      <c r="B491" s="65" t="n">
        <v>2005</v>
      </c>
      <c r="C491" s="66" t="n">
        <v>31</v>
      </c>
      <c r="D491" s="66" t="n">
        <v>3882.08333333333</v>
      </c>
      <c r="E491" s="67" t="n">
        <v>6593.373</v>
      </c>
      <c r="F491" s="66" t="n">
        <v>95614.492</v>
      </c>
      <c r="G491" s="66" t="n">
        <v>608467.175</v>
      </c>
      <c r="H491" s="66" t="n">
        <v>147193.421</v>
      </c>
      <c r="I491" s="66" t="n">
        <v>107076.885</v>
      </c>
      <c r="J491" s="68" t="n">
        <v>24.1908564747145</v>
      </c>
    </row>
    <row r="492" customFormat="false" ht="9.95" hidden="false" customHeight="true" outlineLevel="0" collapsed="false">
      <c r="A492" s="100"/>
      <c r="B492" s="65" t="n">
        <v>2010</v>
      </c>
      <c r="C492" s="66" t="n">
        <v>35</v>
      </c>
      <c r="D492" s="66" t="n">
        <v>4322</v>
      </c>
      <c r="E492" s="67" t="n">
        <v>7423.849</v>
      </c>
      <c r="F492" s="66" t="n">
        <v>107681.005</v>
      </c>
      <c r="G492" s="66" t="n">
        <v>772101.389</v>
      </c>
      <c r="H492" s="66" t="n">
        <v>176907.012</v>
      </c>
      <c r="I492" s="66" t="n">
        <v>132501.739</v>
      </c>
      <c r="J492" s="68" t="n">
        <v>22.9124069092952</v>
      </c>
    </row>
    <row r="493" customFormat="false" ht="9.95" hidden="false" customHeight="true" outlineLevel="0" collapsed="false">
      <c r="A493" s="100"/>
      <c r="B493" s="65" t="n">
        <v>2012</v>
      </c>
      <c r="C493" s="66" t="n">
        <v>35</v>
      </c>
      <c r="D493" s="66" t="n">
        <v>4624.41666666667</v>
      </c>
      <c r="E493" s="67" t="n">
        <v>7885.825</v>
      </c>
      <c r="F493" s="66" t="n">
        <v>122816.838</v>
      </c>
      <c r="G493" s="66" t="n">
        <v>850792.182</v>
      </c>
      <c r="H493" s="66" t="n">
        <v>205165.792</v>
      </c>
      <c r="I493" s="66" t="n">
        <v>169292.889</v>
      </c>
      <c r="J493" s="68" t="n">
        <v>24.1146776311116</v>
      </c>
    </row>
    <row r="494" customFormat="false" ht="9.95" hidden="false" customHeight="true" outlineLevel="0" collapsed="false">
      <c r="A494" s="100"/>
      <c r="B494" s="65" t="n">
        <v>2013</v>
      </c>
      <c r="C494" s="66" t="n">
        <v>32.9166666666667</v>
      </c>
      <c r="D494" s="66" t="n">
        <v>4684.83333333333</v>
      </c>
      <c r="E494" s="67" t="n">
        <v>7972.944</v>
      </c>
      <c r="F494" s="66" t="n">
        <v>130263.637</v>
      </c>
      <c r="G494" s="66" t="n">
        <v>939958.829</v>
      </c>
      <c r="H494" s="66" t="n">
        <v>269422.761</v>
      </c>
      <c r="I494" s="66" t="n">
        <v>233699.566</v>
      </c>
      <c r="J494" s="68" t="n">
        <v>28.6632512709767</v>
      </c>
    </row>
    <row r="495" customFormat="false" ht="9.95" hidden="false" customHeight="true" outlineLevel="0" collapsed="false">
      <c r="A495" s="63"/>
      <c r="B495" s="65"/>
      <c r="C495" s="76"/>
      <c r="D495" s="76"/>
      <c r="E495" s="76"/>
      <c r="F495" s="76"/>
      <c r="G495" s="76"/>
      <c r="H495" s="76"/>
      <c r="I495" s="76"/>
      <c r="J495" s="68"/>
    </row>
    <row r="496" customFormat="false" ht="9.95" hidden="false" customHeight="true" outlineLevel="0" collapsed="false">
      <c r="A496" s="63"/>
      <c r="B496" s="72" t="n">
        <v>2013</v>
      </c>
      <c r="C496" s="76"/>
      <c r="D496" s="76"/>
      <c r="E496" s="76"/>
      <c r="F496" s="76"/>
      <c r="G496" s="76"/>
      <c r="H496" s="76"/>
      <c r="I496" s="76"/>
      <c r="J496" s="68"/>
    </row>
    <row r="497" customFormat="false" ht="9.95" hidden="false" customHeight="true" outlineLevel="0" collapsed="false">
      <c r="A497" s="73"/>
      <c r="B497" s="74" t="s">
        <v>103</v>
      </c>
      <c r="C497" s="66" t="n">
        <v>32.9166666666667</v>
      </c>
      <c r="D497" s="66" t="n">
        <v>4684.83333333333</v>
      </c>
      <c r="E497" s="66" t="n">
        <v>7972.944</v>
      </c>
      <c r="F497" s="66" t="n">
        <v>130263.637</v>
      </c>
      <c r="G497" s="66" t="n">
        <v>939958.829</v>
      </c>
      <c r="H497" s="66" t="n">
        <v>269422.761</v>
      </c>
      <c r="I497" s="66" t="n">
        <v>233699.566</v>
      </c>
      <c r="J497" s="75" t="n">
        <v>28.6632512709767</v>
      </c>
    </row>
    <row r="498" customFormat="false" ht="9.95" hidden="false" customHeight="true" outlineLevel="0" collapsed="false">
      <c r="A498" s="70"/>
      <c r="B498" s="72"/>
      <c r="C498" s="76"/>
      <c r="D498" s="76"/>
      <c r="E498" s="77"/>
      <c r="F498" s="76"/>
      <c r="G498" s="76"/>
      <c r="H498" s="76"/>
      <c r="I498" s="76"/>
      <c r="J498" s="68"/>
    </row>
    <row r="499" customFormat="false" ht="9.95" hidden="false" customHeight="true" outlineLevel="0" collapsed="false">
      <c r="A499" s="63"/>
      <c r="B499" s="78" t="s">
        <v>104</v>
      </c>
      <c r="C499" s="66" t="n">
        <v>34</v>
      </c>
      <c r="D499" s="66" t="n">
        <v>4669</v>
      </c>
      <c r="E499" s="67" t="n">
        <v>711.398</v>
      </c>
      <c r="F499" s="66" t="n">
        <v>10697.751</v>
      </c>
      <c r="G499" s="66" t="n">
        <v>68621.146</v>
      </c>
      <c r="H499" s="66" t="n">
        <v>18567.593</v>
      </c>
      <c r="I499" s="66" t="n">
        <v>15895.942</v>
      </c>
      <c r="J499" s="68" t="n">
        <v>27.058121413478</v>
      </c>
    </row>
    <row r="500" customFormat="false" ht="9.95" hidden="false" customHeight="true" outlineLevel="0" collapsed="false">
      <c r="A500" s="100"/>
      <c r="B500" s="78" t="s">
        <v>105</v>
      </c>
      <c r="C500" s="66" t="n">
        <v>34</v>
      </c>
      <c r="D500" s="66" t="n">
        <v>4628</v>
      </c>
      <c r="E500" s="67" t="n">
        <v>632.974</v>
      </c>
      <c r="F500" s="66" t="n">
        <v>10128.433</v>
      </c>
      <c r="G500" s="66" t="n">
        <v>72578.691</v>
      </c>
      <c r="H500" s="66" t="n">
        <v>21831.701</v>
      </c>
      <c r="I500" s="66" t="n">
        <v>18524.72</v>
      </c>
      <c r="J500" s="68" t="n">
        <v>30.0800423639495</v>
      </c>
    </row>
    <row r="501" customFormat="false" ht="9.95" hidden="false" customHeight="true" outlineLevel="0" collapsed="false">
      <c r="A501" s="100"/>
      <c r="B501" s="78" t="s">
        <v>106</v>
      </c>
      <c r="C501" s="66" t="n">
        <v>34</v>
      </c>
      <c r="D501" s="66" t="n">
        <v>4611</v>
      </c>
      <c r="E501" s="67" t="n">
        <v>650.574</v>
      </c>
      <c r="F501" s="66" t="n">
        <v>10320.609</v>
      </c>
      <c r="G501" s="66" t="n">
        <v>76050.065</v>
      </c>
      <c r="H501" s="66" t="n">
        <v>22293.044</v>
      </c>
      <c r="I501" s="66" t="n">
        <v>19049.612</v>
      </c>
      <c r="J501" s="68" t="n">
        <v>29.3136422697338</v>
      </c>
    </row>
    <row r="502" customFormat="false" ht="9.95" hidden="false" customHeight="true" outlineLevel="0" collapsed="false">
      <c r="A502" s="63"/>
      <c r="B502" s="78" t="s">
        <v>107</v>
      </c>
      <c r="C502" s="66" t="n">
        <v>34</v>
      </c>
      <c r="D502" s="66" t="n">
        <v>4635</v>
      </c>
      <c r="E502" s="67" t="n">
        <v>675.298</v>
      </c>
      <c r="F502" s="66" t="n">
        <v>10368.171</v>
      </c>
      <c r="G502" s="66" t="n">
        <v>81596.775</v>
      </c>
      <c r="H502" s="66" t="n">
        <v>23547.81</v>
      </c>
      <c r="I502" s="66" t="n">
        <v>20410.399</v>
      </c>
      <c r="J502" s="68" t="n">
        <v>28.8587508513664</v>
      </c>
    </row>
    <row r="503" customFormat="false" ht="9.95" hidden="false" customHeight="true" outlineLevel="0" collapsed="false">
      <c r="A503" s="63"/>
      <c r="B503" s="79" t="s">
        <v>108</v>
      </c>
      <c r="C503" s="66" t="n">
        <v>33</v>
      </c>
      <c r="D503" s="66" t="n">
        <v>4674</v>
      </c>
      <c r="E503" s="67" t="n">
        <v>659.916</v>
      </c>
      <c r="F503" s="66" t="n">
        <v>10873.128</v>
      </c>
      <c r="G503" s="66" t="n">
        <v>81055.525</v>
      </c>
      <c r="H503" s="66" t="n">
        <v>23756.583</v>
      </c>
      <c r="I503" s="66" t="n">
        <v>20525.749</v>
      </c>
      <c r="J503" s="68" t="n">
        <v>29.3090236600158</v>
      </c>
    </row>
    <row r="504" customFormat="false" ht="9.95" hidden="false" customHeight="true" outlineLevel="0" collapsed="false">
      <c r="A504" s="100"/>
      <c r="B504" s="78" t="s">
        <v>109</v>
      </c>
      <c r="C504" s="66" t="n">
        <v>33</v>
      </c>
      <c r="D504" s="66" t="n">
        <v>4741</v>
      </c>
      <c r="E504" s="67" t="n">
        <v>665.771</v>
      </c>
      <c r="F504" s="66" t="n">
        <v>10809.358</v>
      </c>
      <c r="G504" s="66" t="n">
        <v>81108.263</v>
      </c>
      <c r="H504" s="66" t="n">
        <v>23532.609</v>
      </c>
      <c r="I504" s="66" t="n">
        <v>20724.191</v>
      </c>
      <c r="J504" s="68" t="n">
        <v>29.0138243991244</v>
      </c>
    </row>
    <row r="505" customFormat="false" ht="9.95" hidden="false" customHeight="true" outlineLevel="0" collapsed="false">
      <c r="A505" s="100"/>
      <c r="B505" s="78" t="s">
        <v>110</v>
      </c>
      <c r="C505" s="66" t="n">
        <v>33</v>
      </c>
      <c r="D505" s="66" t="n">
        <v>4770</v>
      </c>
      <c r="E505" s="67" t="n">
        <v>727.377</v>
      </c>
      <c r="F505" s="66" t="n">
        <v>11116.25</v>
      </c>
      <c r="G505" s="66" t="n">
        <v>82050.001</v>
      </c>
      <c r="H505" s="66" t="n">
        <v>22116.7</v>
      </c>
      <c r="I505" s="66" t="n">
        <v>18814.355</v>
      </c>
      <c r="J505" s="68" t="n">
        <v>26.9551489706868</v>
      </c>
    </row>
    <row r="506" customFormat="false" ht="9.95" hidden="false" customHeight="true" outlineLevel="0" collapsed="false">
      <c r="A506" s="63"/>
      <c r="B506" s="78" t="s">
        <v>111</v>
      </c>
      <c r="C506" s="66" t="n">
        <v>32</v>
      </c>
      <c r="D506" s="66" t="n">
        <v>4709</v>
      </c>
      <c r="E506" s="67" t="n">
        <v>658.124</v>
      </c>
      <c r="F506" s="66" t="n">
        <v>10606.562</v>
      </c>
      <c r="G506" s="66" t="n">
        <v>74317.254</v>
      </c>
      <c r="H506" s="66" t="n">
        <v>18786.847</v>
      </c>
      <c r="I506" s="66" t="n">
        <v>16514.803</v>
      </c>
      <c r="J506" s="68" t="n">
        <v>25.2792534557318</v>
      </c>
    </row>
    <row r="507" customFormat="false" ht="9.95" hidden="false" customHeight="true" outlineLevel="0" collapsed="false">
      <c r="A507" s="73"/>
      <c r="B507" s="78" t="s">
        <v>112</v>
      </c>
      <c r="C507" s="66" t="n">
        <v>32</v>
      </c>
      <c r="D507" s="66" t="n">
        <v>4672</v>
      </c>
      <c r="E507" s="67" t="n">
        <v>665.483</v>
      </c>
      <c r="F507" s="66" t="n">
        <v>10209.754</v>
      </c>
      <c r="G507" s="66" t="n">
        <v>82069.833</v>
      </c>
      <c r="H507" s="66" t="n">
        <v>22993.645</v>
      </c>
      <c r="I507" s="66" t="n">
        <v>20831.558</v>
      </c>
      <c r="J507" s="68" t="n">
        <v>28.0171704504382</v>
      </c>
    </row>
    <row r="508" customFormat="false" ht="9.95" hidden="false" customHeight="true" outlineLevel="0" collapsed="false">
      <c r="A508" s="63"/>
      <c r="B508" s="78" t="s">
        <v>113</v>
      </c>
      <c r="C508" s="66" t="n">
        <v>32</v>
      </c>
      <c r="D508" s="66" t="n">
        <v>4698</v>
      </c>
      <c r="E508" s="67" t="n">
        <v>681.477</v>
      </c>
      <c r="F508" s="66" t="n">
        <v>10771.647</v>
      </c>
      <c r="G508" s="66" t="n">
        <v>87298.6</v>
      </c>
      <c r="H508" s="66" t="n">
        <v>26029.204</v>
      </c>
      <c r="I508" s="66" t="n">
        <v>22428.029</v>
      </c>
      <c r="J508" s="68" t="n">
        <v>29.8162902956061</v>
      </c>
    </row>
    <row r="509" customFormat="false" ht="9.95" hidden="false" customHeight="true" outlineLevel="0" collapsed="false">
      <c r="A509" s="63"/>
      <c r="B509" s="78" t="s">
        <v>114</v>
      </c>
      <c r="C509" s="66" t="n">
        <v>32</v>
      </c>
      <c r="D509" s="66" t="n">
        <v>4734</v>
      </c>
      <c r="E509" s="67" t="n">
        <v>676.218</v>
      </c>
      <c r="F509" s="66" t="n">
        <v>13562.794</v>
      </c>
      <c r="G509" s="66" t="n">
        <v>89024.497</v>
      </c>
      <c r="H509" s="66" t="n">
        <v>27629.188</v>
      </c>
      <c r="I509" s="66" t="n">
        <v>23830.857</v>
      </c>
      <c r="J509" s="68" t="n">
        <v>31.0354890294971</v>
      </c>
    </row>
    <row r="510" customFormat="false" ht="9.95" hidden="false" customHeight="true" outlineLevel="0" collapsed="false">
      <c r="A510" s="63"/>
      <c r="B510" s="78" t="s">
        <v>115</v>
      </c>
      <c r="C510" s="66" t="n">
        <v>32</v>
      </c>
      <c r="D510" s="66" t="n">
        <v>4677</v>
      </c>
      <c r="E510" s="67" t="n">
        <v>568.334</v>
      </c>
      <c r="F510" s="66" t="n">
        <v>10799.18</v>
      </c>
      <c r="G510" s="66" t="n">
        <v>64188.179</v>
      </c>
      <c r="H510" s="66" t="n">
        <v>18337.837</v>
      </c>
      <c r="I510" s="66" t="n">
        <v>16149.351</v>
      </c>
      <c r="J510" s="68" t="n">
        <v>28.5688693552126</v>
      </c>
    </row>
    <row r="511" customFormat="false" ht="9.95" hidden="false" customHeight="true" outlineLevel="0" collapsed="false">
      <c r="A511" s="63"/>
      <c r="B511" s="65"/>
      <c r="C511" s="66"/>
      <c r="D511" s="66"/>
      <c r="E511" s="67"/>
      <c r="F511" s="66"/>
      <c r="G511" s="66"/>
      <c r="H511" s="66"/>
      <c r="I511" s="66"/>
      <c r="J511" s="68"/>
    </row>
    <row r="512" customFormat="false" ht="9.95" hidden="false" customHeight="true" outlineLevel="0" collapsed="false">
      <c r="A512" s="63"/>
      <c r="B512" s="72" t="n">
        <v>2014</v>
      </c>
      <c r="C512" s="80"/>
      <c r="D512" s="80"/>
      <c r="E512" s="81"/>
      <c r="F512" s="80"/>
      <c r="G512" s="80"/>
      <c r="H512" s="80"/>
      <c r="I512" s="76"/>
      <c r="J512" s="68"/>
    </row>
    <row r="513" customFormat="false" ht="9.95" hidden="false" customHeight="true" outlineLevel="0" collapsed="false">
      <c r="A513" s="73"/>
      <c r="B513" s="74" t="s">
        <v>103</v>
      </c>
      <c r="C513" s="82" t="n">
        <v>31.5833333333333</v>
      </c>
      <c r="D513" s="82" t="n">
        <v>4769.58333333333</v>
      </c>
      <c r="E513" s="83" t="n">
        <v>8043.756</v>
      </c>
      <c r="F513" s="82" t="n">
        <v>134385.084</v>
      </c>
      <c r="G513" s="82" t="n">
        <v>957532.688</v>
      </c>
      <c r="H513" s="82" t="n">
        <v>317656.509</v>
      </c>
      <c r="I513" s="82" t="n">
        <v>278637.703</v>
      </c>
      <c r="J513" s="68" t="n">
        <v>33.1744819765359</v>
      </c>
    </row>
    <row r="514" customFormat="false" ht="9.95" hidden="false" customHeight="true" outlineLevel="0" collapsed="false">
      <c r="A514" s="70"/>
      <c r="B514" s="72"/>
      <c r="C514" s="80"/>
      <c r="D514" s="80"/>
      <c r="E514" s="81"/>
      <c r="F514" s="80"/>
      <c r="G514" s="80"/>
      <c r="H514" s="80"/>
      <c r="I514" s="76"/>
      <c r="J514" s="68"/>
    </row>
    <row r="515" customFormat="false" ht="9.95" hidden="false" customHeight="true" outlineLevel="0" collapsed="false">
      <c r="A515" s="63"/>
      <c r="B515" s="78" t="s">
        <v>104</v>
      </c>
      <c r="C515" s="82" t="n">
        <v>31</v>
      </c>
      <c r="D515" s="82" t="n">
        <v>4644</v>
      </c>
      <c r="E515" s="83" t="n">
        <v>688.71</v>
      </c>
      <c r="F515" s="82" t="n">
        <v>10759.288</v>
      </c>
      <c r="G515" s="82" t="n">
        <v>76961.023</v>
      </c>
      <c r="H515" s="82" t="n">
        <v>26692.617</v>
      </c>
      <c r="I515" s="82" t="n">
        <v>23493.76</v>
      </c>
      <c r="J515" s="68" t="n">
        <v>34.6832928663123</v>
      </c>
    </row>
    <row r="516" customFormat="false" ht="9.95" hidden="false" customHeight="true" outlineLevel="0" collapsed="false">
      <c r="A516" s="63"/>
      <c r="B516" s="78" t="s">
        <v>105</v>
      </c>
      <c r="C516" s="82" t="n">
        <v>31</v>
      </c>
      <c r="D516" s="82" t="n">
        <v>4628</v>
      </c>
      <c r="E516" s="83" t="n">
        <v>632.823</v>
      </c>
      <c r="F516" s="82" t="n">
        <v>10202.918</v>
      </c>
      <c r="G516" s="82" t="n">
        <v>76548.192</v>
      </c>
      <c r="H516" s="82" t="n">
        <v>26989.608</v>
      </c>
      <c r="I516" s="82" t="n">
        <v>23350.244</v>
      </c>
      <c r="J516" s="68" t="n">
        <v>35.2583219731695</v>
      </c>
    </row>
    <row r="517" customFormat="false" ht="9.95" hidden="false" customHeight="true" outlineLevel="0" collapsed="false">
      <c r="A517" s="63"/>
      <c r="B517" s="78" t="s">
        <v>106</v>
      </c>
      <c r="C517" s="82" t="n">
        <v>31</v>
      </c>
      <c r="D517" s="82" t="n">
        <v>4680</v>
      </c>
      <c r="E517" s="83" t="n">
        <v>670.242</v>
      </c>
      <c r="F517" s="82" t="n">
        <v>10586.899</v>
      </c>
      <c r="G517" s="82" t="n">
        <v>81859.47</v>
      </c>
      <c r="H517" s="82" t="n">
        <v>28064.525</v>
      </c>
      <c r="I517" s="82" t="n">
        <v>24174.258</v>
      </c>
      <c r="J517" s="68" t="n">
        <v>34.2837853702205</v>
      </c>
    </row>
    <row r="518" customFormat="false" ht="9.95" hidden="false" customHeight="true" outlineLevel="0" collapsed="false">
      <c r="A518" s="63"/>
      <c r="B518" s="78" t="s">
        <v>107</v>
      </c>
      <c r="C518" s="82" t="n">
        <v>31</v>
      </c>
      <c r="D518" s="82" t="n">
        <v>4677</v>
      </c>
      <c r="E518" s="83" t="n">
        <v>661.363</v>
      </c>
      <c r="F518" s="82" t="n">
        <v>11089.001</v>
      </c>
      <c r="G518" s="82" t="n">
        <v>82884.703</v>
      </c>
      <c r="H518" s="82" t="n">
        <v>27408.702</v>
      </c>
      <c r="I518" s="82" t="n">
        <v>23731.715</v>
      </c>
      <c r="J518" s="68" t="n">
        <v>33.0684686171826</v>
      </c>
    </row>
    <row r="519" customFormat="false" ht="9.95" hidden="false" customHeight="true" outlineLevel="0" collapsed="false">
      <c r="A519" s="63"/>
      <c r="B519" s="79" t="s">
        <v>108</v>
      </c>
      <c r="C519" s="82" t="n">
        <v>31</v>
      </c>
      <c r="D519" s="82" t="n">
        <v>4656</v>
      </c>
      <c r="E519" s="83" t="n">
        <v>660.659</v>
      </c>
      <c r="F519" s="82" t="n">
        <v>10657.164</v>
      </c>
      <c r="G519" s="82" t="n">
        <v>81466.282</v>
      </c>
      <c r="H519" s="82" t="n">
        <v>27642.505</v>
      </c>
      <c r="I519" s="82" t="n">
        <v>24077.291</v>
      </c>
      <c r="J519" s="68" t="n">
        <v>33.9312219993052</v>
      </c>
    </row>
    <row r="520" customFormat="false" ht="9.95" hidden="false" customHeight="true" outlineLevel="0" collapsed="false">
      <c r="A520" s="63"/>
      <c r="B520" s="78" t="s">
        <v>109</v>
      </c>
      <c r="C520" s="82" t="n">
        <v>32</v>
      </c>
      <c r="D520" s="82" t="n">
        <v>4788</v>
      </c>
      <c r="E520" s="83" t="n">
        <v>663.183</v>
      </c>
      <c r="F520" s="82" t="n">
        <v>11262.412</v>
      </c>
      <c r="G520" s="82" t="n">
        <v>85849.615</v>
      </c>
      <c r="H520" s="82" t="n">
        <v>29233.936</v>
      </c>
      <c r="I520" s="82" t="n">
        <v>26136.673</v>
      </c>
      <c r="J520" s="68" t="n">
        <v>34.0524951684408</v>
      </c>
    </row>
    <row r="521" customFormat="false" ht="9.95" hidden="false" customHeight="true" outlineLevel="0" collapsed="false">
      <c r="A521" s="63"/>
      <c r="B521" s="78" t="s">
        <v>110</v>
      </c>
      <c r="C521" s="82" t="n">
        <v>32</v>
      </c>
      <c r="D521" s="82" t="n">
        <v>4818</v>
      </c>
      <c r="E521" s="83" t="n">
        <v>718.652</v>
      </c>
      <c r="F521" s="82" t="n">
        <v>11325.608</v>
      </c>
      <c r="G521" s="82" t="n">
        <v>86090.347</v>
      </c>
      <c r="H521" s="82" t="n">
        <v>26839.695</v>
      </c>
      <c r="I521" s="82" t="n">
        <v>23288.537</v>
      </c>
      <c r="J521" s="68" t="n">
        <v>31.1761956308528</v>
      </c>
    </row>
    <row r="522" customFormat="false" ht="9.95" hidden="false" customHeight="true" outlineLevel="0" collapsed="false">
      <c r="A522" s="63"/>
      <c r="B522" s="78" t="s">
        <v>111</v>
      </c>
      <c r="C522" s="82" t="n">
        <v>32</v>
      </c>
      <c r="D522" s="82" t="n">
        <v>4824</v>
      </c>
      <c r="E522" s="83" t="n">
        <v>682.666</v>
      </c>
      <c r="F522" s="82" t="n">
        <v>11060.549</v>
      </c>
      <c r="G522" s="82" t="n">
        <v>68648.612</v>
      </c>
      <c r="H522" s="82" t="n">
        <v>21096.389</v>
      </c>
      <c r="I522" s="82" t="n">
        <v>18339.684</v>
      </c>
      <c r="J522" s="68" t="n">
        <v>30.7309767603167</v>
      </c>
    </row>
    <row r="523" customFormat="false" ht="9.95" hidden="false" customHeight="true" outlineLevel="0" collapsed="false">
      <c r="A523" s="63"/>
      <c r="B523" s="78" t="s">
        <v>112</v>
      </c>
      <c r="C523" s="82" t="n">
        <v>32</v>
      </c>
      <c r="D523" s="82" t="n">
        <v>4799</v>
      </c>
      <c r="E523" s="83" t="n">
        <v>696.558</v>
      </c>
      <c r="F523" s="82" t="n">
        <v>11081.921</v>
      </c>
      <c r="G523" s="82" t="n">
        <v>87127.633</v>
      </c>
      <c r="H523" s="82" t="n">
        <v>29376.11</v>
      </c>
      <c r="I523" s="82" t="n">
        <v>26031.126</v>
      </c>
      <c r="J523" s="68" t="n">
        <v>33.7161804912111</v>
      </c>
    </row>
    <row r="524" s="90" customFormat="true" ht="9.95" hidden="false" customHeight="true" outlineLevel="0" collapsed="false">
      <c r="A524" s="63"/>
      <c r="B524" s="78" t="s">
        <v>113</v>
      </c>
      <c r="C524" s="82" t="n">
        <v>32</v>
      </c>
      <c r="D524" s="82" t="n">
        <v>5233</v>
      </c>
      <c r="E524" s="83" t="n">
        <v>687.589</v>
      </c>
      <c r="F524" s="82" t="n">
        <v>11203.021</v>
      </c>
      <c r="G524" s="82" t="n">
        <v>85315.599</v>
      </c>
      <c r="H524" s="82" t="n">
        <v>28528.546</v>
      </c>
      <c r="I524" s="82" t="n">
        <v>25245.862</v>
      </c>
      <c r="J524" s="68" t="n">
        <v>33.4388392443919</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90" customFormat="true" ht="9.95" hidden="false" customHeight="true" outlineLevel="0" collapsed="false">
      <c r="A525" s="63"/>
      <c r="B525" s="78" t="s">
        <v>114</v>
      </c>
      <c r="C525" s="82" t="n">
        <v>32</v>
      </c>
      <c r="D525" s="82" t="n">
        <v>4780</v>
      </c>
      <c r="E525" s="83" t="n">
        <v>676.193</v>
      </c>
      <c r="F525" s="82" t="n">
        <v>13149.1</v>
      </c>
      <c r="G525" s="82" t="n">
        <v>80237.167</v>
      </c>
      <c r="H525" s="82" t="n">
        <v>26247.073</v>
      </c>
      <c r="I525" s="82" t="n">
        <v>23302.199</v>
      </c>
      <c r="J525" s="68" t="n">
        <v>32.7118640666862</v>
      </c>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90" customFormat="true" ht="9.95" hidden="false" customHeight="true" outlineLevel="0" collapsed="false">
      <c r="A526" s="63"/>
      <c r="B526" s="78" t="s">
        <v>115</v>
      </c>
      <c r="C526" s="82" t="n">
        <v>32</v>
      </c>
      <c r="D526" s="82" t="n">
        <v>4708</v>
      </c>
      <c r="E526" s="83" t="n">
        <v>605.118</v>
      </c>
      <c r="F526" s="82" t="n">
        <v>12007.203</v>
      </c>
      <c r="G526" s="82" t="n">
        <v>64544.045</v>
      </c>
      <c r="H526" s="82" t="n">
        <v>19536.803</v>
      </c>
      <c r="I526" s="82" t="n">
        <v>17466.354</v>
      </c>
      <c r="J526" s="68" t="n">
        <v>30.2689473521531</v>
      </c>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101"/>
      <c r="B527" s="85"/>
      <c r="C527" s="76"/>
      <c r="D527" s="76"/>
      <c r="E527" s="76"/>
      <c r="F527" s="76"/>
      <c r="G527" s="76"/>
      <c r="H527" s="76"/>
      <c r="I527" s="76"/>
    </row>
    <row r="528" customFormat="false" ht="12" hidden="false" customHeight="true" outlineLevel="0" collapsed="false">
      <c r="A528" s="87" t="s">
        <v>116</v>
      </c>
      <c r="B528" s="85"/>
      <c r="C528" s="76"/>
      <c r="D528" s="76"/>
      <c r="E528" s="77"/>
      <c r="F528" s="76"/>
      <c r="G528" s="76"/>
      <c r="H528" s="76"/>
      <c r="I528" s="76"/>
    </row>
    <row r="529" customFormat="false" ht="9.95" hidden="false" customHeight="true" outlineLevel="0" collapsed="false">
      <c r="A529" s="89" t="s">
        <v>136</v>
      </c>
      <c r="B529" s="89"/>
      <c r="C529" s="89"/>
      <c r="D529" s="89"/>
      <c r="E529" s="89"/>
      <c r="F529" s="89"/>
      <c r="G529" s="89"/>
      <c r="H529" s="89"/>
      <c r="I529" s="89"/>
      <c r="J529" s="89"/>
    </row>
    <row r="530" customFormat="false" ht="9.95" hidden="false" customHeight="true" outlineLevel="0" collapsed="false">
      <c r="A530" s="90"/>
      <c r="B530" s="90"/>
      <c r="C530" s="90"/>
      <c r="D530" s="90"/>
      <c r="E530" s="91"/>
      <c r="F530" s="90"/>
      <c r="G530" s="90"/>
      <c r="H530" s="90"/>
    </row>
    <row r="531" s="41" customFormat="true" ht="9.95" hidden="false" customHeight="true" outlineLevel="0" collapsed="false">
      <c r="A531" s="45" t="s">
        <v>124</v>
      </c>
      <c r="B531" s="45"/>
      <c r="C531" s="45"/>
      <c r="D531" s="45"/>
      <c r="E531" s="45"/>
      <c r="F531" s="45"/>
      <c r="G531" s="45"/>
      <c r="H531" s="45"/>
      <c r="I531" s="45"/>
      <c r="J531" s="45"/>
      <c r="K531" s="0"/>
      <c r="L531" s="0"/>
      <c r="M531" s="0"/>
      <c r="N531" s="0"/>
      <c r="O531" s="0"/>
      <c r="P531" s="0"/>
      <c r="Q531" s="0"/>
      <c r="R531" s="0"/>
      <c r="S531" s="0"/>
      <c r="T531" s="0"/>
      <c r="U531" s="0"/>
      <c r="V531" s="0"/>
      <c r="W531" s="0"/>
      <c r="X531" s="0"/>
      <c r="Y531" s="0"/>
      <c r="Z531" s="0"/>
    </row>
    <row r="532" s="41" customFormat="true" ht="9.95" hidden="false" customHeight="true" outlineLevel="0" collapsed="false">
      <c r="A532" s="45" t="s">
        <v>119</v>
      </c>
      <c r="B532" s="45"/>
      <c r="C532" s="45"/>
      <c r="D532" s="45"/>
      <c r="E532" s="45"/>
      <c r="F532" s="45"/>
      <c r="G532" s="45"/>
      <c r="H532" s="45"/>
      <c r="I532" s="45"/>
      <c r="J532" s="45"/>
      <c r="K532" s="0"/>
      <c r="L532" s="0"/>
      <c r="M532" s="0"/>
      <c r="N532" s="0"/>
      <c r="O532" s="0"/>
      <c r="P532" s="0"/>
      <c r="Q532" s="0"/>
      <c r="R532" s="0"/>
      <c r="S532" s="0"/>
      <c r="T532" s="0"/>
      <c r="U532" s="0"/>
      <c r="V532" s="0"/>
      <c r="W532" s="0"/>
      <c r="X532" s="0"/>
      <c r="Y532" s="0"/>
      <c r="Z532" s="0"/>
    </row>
    <row r="533" customFormat="false" ht="9.95" hidden="false" customHeight="true" outlineLevel="0" collapsed="false">
      <c r="A533" s="49"/>
      <c r="B533" s="49"/>
      <c r="C533" s="49"/>
      <c r="D533" s="49"/>
      <c r="E533" s="50"/>
      <c r="F533" s="49"/>
      <c r="G533" s="49"/>
      <c r="H533" s="49"/>
      <c r="I533" s="49"/>
    </row>
    <row r="534" customFormat="false" ht="9.95" hidden="false" customHeight="true" outlineLevel="0" collapsed="false">
      <c r="A534" s="51" t="s">
        <v>120</v>
      </c>
      <c r="B534" s="52" t="s">
        <v>88</v>
      </c>
      <c r="C534" s="52" t="s">
        <v>89</v>
      </c>
      <c r="D534" s="53" t="s">
        <v>90</v>
      </c>
      <c r="E534" s="53" t="s">
        <v>91</v>
      </c>
      <c r="F534" s="54" t="s">
        <v>72</v>
      </c>
      <c r="G534" s="55" t="s">
        <v>74</v>
      </c>
      <c r="H534" s="55"/>
      <c r="I534" s="55"/>
      <c r="J534" s="56" t="s">
        <v>92</v>
      </c>
    </row>
    <row r="535" customFormat="false" ht="9.95" hidden="false" customHeight="true" outlineLevel="0" collapsed="false">
      <c r="A535" s="51"/>
      <c r="B535" s="52"/>
      <c r="C535" s="52"/>
      <c r="D535" s="53"/>
      <c r="E535" s="53"/>
      <c r="F535" s="54"/>
      <c r="G535" s="55"/>
      <c r="H535" s="55"/>
      <c r="I535" s="55"/>
      <c r="J535" s="56"/>
    </row>
    <row r="536" customFormat="false" ht="9.95" hidden="false" customHeight="true" outlineLevel="0" collapsed="false">
      <c r="A536" s="51"/>
      <c r="B536" s="52"/>
      <c r="C536" s="52"/>
      <c r="D536" s="53"/>
      <c r="E536" s="53"/>
      <c r="F536" s="54"/>
      <c r="G536" s="57" t="s">
        <v>93</v>
      </c>
      <c r="H536" s="58" t="s">
        <v>94</v>
      </c>
      <c r="I536" s="58"/>
      <c r="J536" s="56"/>
    </row>
    <row r="537" customFormat="false" ht="9.95" hidden="false" customHeight="true" outlineLevel="0" collapsed="false">
      <c r="A537" s="51"/>
      <c r="B537" s="52"/>
      <c r="C537" s="52"/>
      <c r="D537" s="53"/>
      <c r="E537" s="53"/>
      <c r="F537" s="54"/>
      <c r="G537" s="57"/>
      <c r="H537" s="58"/>
      <c r="I537" s="58"/>
      <c r="J537" s="56"/>
    </row>
    <row r="538" customFormat="false" ht="9.95" hidden="false" customHeight="true" outlineLevel="0" collapsed="false">
      <c r="A538" s="51"/>
      <c r="B538" s="52"/>
      <c r="C538" s="52"/>
      <c r="D538" s="53"/>
      <c r="E538" s="53"/>
      <c r="F538" s="54"/>
      <c r="G538" s="57"/>
      <c r="H538" s="52" t="s">
        <v>95</v>
      </c>
      <c r="I538" s="54" t="s">
        <v>96</v>
      </c>
      <c r="J538" s="56"/>
    </row>
    <row r="539" customFormat="false" ht="9.95" hidden="false" customHeight="true" outlineLevel="0" collapsed="false">
      <c r="A539" s="51"/>
      <c r="B539" s="52"/>
      <c r="C539" s="52"/>
      <c r="D539" s="53"/>
      <c r="E539" s="53"/>
      <c r="F539" s="54"/>
      <c r="G539" s="57"/>
      <c r="H539" s="52"/>
      <c r="I539" s="54"/>
      <c r="J539" s="56"/>
    </row>
    <row r="540" customFormat="false" ht="9.95" hidden="false" customHeight="true" outlineLevel="0" collapsed="false">
      <c r="A540" s="51"/>
      <c r="B540" s="52"/>
      <c r="C540" s="57" t="s">
        <v>97</v>
      </c>
      <c r="D540" s="59" t="s">
        <v>98</v>
      </c>
      <c r="E540" s="60" t="s">
        <v>99</v>
      </c>
      <c r="F540" s="61" t="s">
        <v>100</v>
      </c>
      <c r="G540" s="61"/>
      <c r="H540" s="61"/>
      <c r="I540" s="61"/>
      <c r="J540" s="62" t="s">
        <v>101</v>
      </c>
    </row>
    <row r="541" customFormat="false" ht="9.95" hidden="false" customHeight="true" outlineLevel="0" collapsed="false">
      <c r="A541" s="63"/>
      <c r="B541" s="63"/>
      <c r="C541" s="93"/>
      <c r="D541" s="93"/>
      <c r="E541" s="94"/>
      <c r="F541" s="95"/>
      <c r="G541" s="95"/>
      <c r="H541" s="93"/>
      <c r="I541" s="96"/>
    </row>
    <row r="542" customFormat="false" ht="9.95" hidden="false" customHeight="true" outlineLevel="0" collapsed="false">
      <c r="A542" s="70" t="s">
        <v>137</v>
      </c>
      <c r="B542" s="65" t="n">
        <v>2005</v>
      </c>
      <c r="C542" s="66" t="n">
        <v>17.9166666666667</v>
      </c>
      <c r="D542" s="66" t="n">
        <v>2597</v>
      </c>
      <c r="E542" s="67" t="n">
        <v>4190.801</v>
      </c>
      <c r="F542" s="66" t="n">
        <v>65039.219</v>
      </c>
      <c r="G542" s="66" t="n">
        <v>340250.351</v>
      </c>
      <c r="H542" s="66" t="n">
        <v>133380.695</v>
      </c>
      <c r="I542" s="66" t="n">
        <v>66158.481</v>
      </c>
      <c r="J542" s="68" t="n">
        <v>39.2007516253819</v>
      </c>
    </row>
    <row r="543" customFormat="false" ht="9.95" hidden="false" customHeight="true" outlineLevel="0" collapsed="false">
      <c r="A543" s="104"/>
      <c r="B543" s="65" t="n">
        <v>2010</v>
      </c>
      <c r="C543" s="66" t="n">
        <v>17.3333333333333</v>
      </c>
      <c r="D543" s="66" t="n">
        <v>2957.16666666667</v>
      </c>
      <c r="E543" s="67" t="n">
        <v>4801.316</v>
      </c>
      <c r="F543" s="66" t="n">
        <v>85737.397</v>
      </c>
      <c r="G543" s="66" t="n">
        <v>478694.631</v>
      </c>
      <c r="H543" s="66" t="n">
        <v>182348.169</v>
      </c>
      <c r="I543" s="66" t="n">
        <v>95314.428</v>
      </c>
      <c r="J543" s="68" t="n">
        <v>38.09279594782</v>
      </c>
    </row>
    <row r="544" customFormat="false" ht="9.95" hidden="false" customHeight="true" outlineLevel="0" collapsed="false">
      <c r="A544" s="63"/>
      <c r="B544" s="65" t="n">
        <v>2012</v>
      </c>
      <c r="C544" s="66" t="n">
        <v>19</v>
      </c>
      <c r="D544" s="66" t="n">
        <v>3241.16666666667</v>
      </c>
      <c r="E544" s="67" t="n">
        <v>5085.679</v>
      </c>
      <c r="F544" s="66" t="n">
        <v>94831.232</v>
      </c>
      <c r="G544" s="66" t="n">
        <v>602220.056</v>
      </c>
      <c r="H544" s="66" t="n">
        <v>241436.552</v>
      </c>
      <c r="I544" s="66" t="n">
        <v>124217.735</v>
      </c>
      <c r="J544" s="68" t="n">
        <v>40.0910845785581</v>
      </c>
    </row>
    <row r="545" customFormat="false" ht="9.95" hidden="false" customHeight="true" outlineLevel="0" collapsed="false">
      <c r="A545" s="63"/>
      <c r="B545" s="65" t="n">
        <v>2013</v>
      </c>
      <c r="C545" s="66" t="n">
        <v>19.6666666666667</v>
      </c>
      <c r="D545" s="66" t="n">
        <v>3407.16666666667</v>
      </c>
      <c r="E545" s="67" t="n">
        <v>5360.774</v>
      </c>
      <c r="F545" s="66" t="n">
        <v>100854.676</v>
      </c>
      <c r="G545" s="66" t="n">
        <v>634550.901</v>
      </c>
      <c r="H545" s="66" t="n">
        <v>265097.816</v>
      </c>
      <c r="I545" s="66" t="n">
        <v>130938.411</v>
      </c>
      <c r="J545" s="68" t="n">
        <v>41.777234195433</v>
      </c>
    </row>
    <row r="546" customFormat="false" ht="9.95" hidden="false" customHeight="true" outlineLevel="0" collapsed="false">
      <c r="A546" s="63"/>
      <c r="B546" s="65"/>
      <c r="C546" s="76"/>
      <c r="D546" s="76"/>
      <c r="E546" s="76"/>
      <c r="F546" s="76"/>
      <c r="G546" s="76"/>
      <c r="H546" s="76"/>
      <c r="I546" s="76"/>
      <c r="J546" s="68"/>
    </row>
    <row r="547" customFormat="false" ht="9.95" hidden="false" customHeight="true" outlineLevel="0" collapsed="false">
      <c r="A547" s="63"/>
      <c r="B547" s="72" t="n">
        <v>2013</v>
      </c>
      <c r="C547" s="76"/>
      <c r="D547" s="76"/>
      <c r="E547" s="76"/>
      <c r="F547" s="76"/>
      <c r="G547" s="76"/>
      <c r="H547" s="76"/>
      <c r="I547" s="76"/>
      <c r="J547" s="68"/>
    </row>
    <row r="548" customFormat="false" ht="9.95" hidden="false" customHeight="true" outlineLevel="0" collapsed="false">
      <c r="A548" s="73"/>
      <c r="B548" s="74" t="s">
        <v>103</v>
      </c>
      <c r="C548" s="82" t="n">
        <v>19.6666666666667</v>
      </c>
      <c r="D548" s="82" t="n">
        <v>3407.16666666667</v>
      </c>
      <c r="E548" s="83" t="n">
        <v>5360.774</v>
      </c>
      <c r="F548" s="82" t="n">
        <v>100854.676</v>
      </c>
      <c r="G548" s="82" t="n">
        <v>634550.901</v>
      </c>
      <c r="H548" s="82" t="n">
        <v>265097.816</v>
      </c>
      <c r="I548" s="82" t="n">
        <v>130938.411</v>
      </c>
      <c r="J548" s="68" t="n">
        <v>41.777234195433</v>
      </c>
    </row>
    <row r="549" customFormat="false" ht="9.95" hidden="false" customHeight="true" outlineLevel="0" collapsed="false">
      <c r="A549" s="70"/>
      <c r="B549" s="72"/>
      <c r="C549" s="76"/>
      <c r="D549" s="76"/>
      <c r="E549" s="77"/>
      <c r="F549" s="76"/>
      <c r="G549" s="76"/>
      <c r="H549" s="76"/>
      <c r="I549" s="76"/>
      <c r="J549" s="68"/>
    </row>
    <row r="550" customFormat="false" ht="9.95" hidden="false" customHeight="true" outlineLevel="0" collapsed="false">
      <c r="A550" s="63"/>
      <c r="B550" s="78" t="s">
        <v>104</v>
      </c>
      <c r="C550" s="66" t="n">
        <v>18</v>
      </c>
      <c r="D550" s="66" t="n">
        <v>3243</v>
      </c>
      <c r="E550" s="67" t="n">
        <v>453.766</v>
      </c>
      <c r="F550" s="66" t="n">
        <v>7462.792</v>
      </c>
      <c r="G550" s="66" t="n">
        <v>47070.449</v>
      </c>
      <c r="H550" s="66" t="n">
        <v>19447.739</v>
      </c>
      <c r="I550" s="66" t="n">
        <v>10330.403</v>
      </c>
      <c r="J550" s="68" t="n">
        <v>41.3162385597809</v>
      </c>
    </row>
    <row r="551" customFormat="false" ht="9.95" hidden="false" customHeight="true" outlineLevel="0" collapsed="false">
      <c r="A551" s="63"/>
      <c r="B551" s="78" t="s">
        <v>105</v>
      </c>
      <c r="C551" s="66" t="n">
        <v>19</v>
      </c>
      <c r="D551" s="66" t="n">
        <v>3311</v>
      </c>
      <c r="E551" s="67" t="n">
        <v>428.713</v>
      </c>
      <c r="F551" s="66" t="n">
        <v>7426.78</v>
      </c>
      <c r="G551" s="66" t="n">
        <v>45580.779</v>
      </c>
      <c r="H551" s="66" t="n">
        <v>20625.981</v>
      </c>
      <c r="I551" s="66" t="n">
        <v>11335.51</v>
      </c>
      <c r="J551" s="68" t="n">
        <v>45.2514885715314</v>
      </c>
    </row>
    <row r="552" customFormat="false" ht="9.95" hidden="false" customHeight="true" outlineLevel="0" collapsed="false">
      <c r="A552" s="98"/>
      <c r="B552" s="78" t="s">
        <v>106</v>
      </c>
      <c r="C552" s="66" t="n">
        <v>19</v>
      </c>
      <c r="D552" s="66" t="n">
        <v>3294</v>
      </c>
      <c r="E552" s="67" t="n">
        <v>438.116</v>
      </c>
      <c r="F552" s="66" t="n">
        <v>8097.573</v>
      </c>
      <c r="G552" s="66" t="n">
        <v>46915.768</v>
      </c>
      <c r="H552" s="66" t="n">
        <v>18727.37</v>
      </c>
      <c r="I552" s="66" t="n">
        <v>9495.16</v>
      </c>
      <c r="J552" s="68" t="n">
        <v>39.9170061545193</v>
      </c>
    </row>
    <row r="553" customFormat="false" ht="9.95" hidden="false" customHeight="true" outlineLevel="0" collapsed="false">
      <c r="A553" s="63"/>
      <c r="B553" s="78" t="s">
        <v>107</v>
      </c>
      <c r="C553" s="66" t="n">
        <v>20</v>
      </c>
      <c r="D553" s="66" t="n">
        <v>3421</v>
      </c>
      <c r="E553" s="67" t="n">
        <v>472.383</v>
      </c>
      <c r="F553" s="66" t="n">
        <v>7914.592</v>
      </c>
      <c r="G553" s="66" t="n">
        <v>58812.956</v>
      </c>
      <c r="H553" s="66" t="n">
        <v>24692.651</v>
      </c>
      <c r="I553" s="66" t="n">
        <v>12703.75</v>
      </c>
      <c r="J553" s="68" t="n">
        <v>41.9850534293838</v>
      </c>
    </row>
    <row r="554" customFormat="false" ht="9.95" hidden="false" customHeight="true" outlineLevel="0" collapsed="false">
      <c r="A554" s="63"/>
      <c r="B554" s="79" t="s">
        <v>108</v>
      </c>
      <c r="C554" s="66" t="n">
        <v>20</v>
      </c>
      <c r="D554" s="66" t="n">
        <v>3442</v>
      </c>
      <c r="E554" s="67" t="n">
        <v>439.956</v>
      </c>
      <c r="F554" s="66" t="n">
        <v>8077.103</v>
      </c>
      <c r="G554" s="66" t="n">
        <v>50987.155</v>
      </c>
      <c r="H554" s="66" t="n">
        <v>20382.789</v>
      </c>
      <c r="I554" s="66" t="n">
        <v>10559.62</v>
      </c>
      <c r="J554" s="68" t="n">
        <v>39.9763214872452</v>
      </c>
    </row>
    <row r="555" customFormat="false" ht="9.95" hidden="false" customHeight="true" outlineLevel="0" collapsed="false">
      <c r="A555" s="63"/>
      <c r="B555" s="78" t="s">
        <v>109</v>
      </c>
      <c r="C555" s="66" t="n">
        <v>20</v>
      </c>
      <c r="D555" s="66" t="n">
        <v>3459</v>
      </c>
      <c r="E555" s="67" t="n">
        <v>467.623</v>
      </c>
      <c r="F555" s="66" t="n">
        <v>9613.183</v>
      </c>
      <c r="G555" s="66" t="n">
        <v>58635.874</v>
      </c>
      <c r="H555" s="66" t="n">
        <v>25466.368</v>
      </c>
      <c r="I555" s="66" t="n">
        <v>12041.752</v>
      </c>
      <c r="J555" s="68" t="n">
        <v>43.4313778626375</v>
      </c>
    </row>
    <row r="556" customFormat="false" ht="9.95" hidden="false" customHeight="true" outlineLevel="0" collapsed="false">
      <c r="A556" s="73"/>
      <c r="B556" s="78" t="s">
        <v>110</v>
      </c>
      <c r="C556" s="66" t="n">
        <v>20</v>
      </c>
      <c r="D556" s="66" t="n">
        <v>3454</v>
      </c>
      <c r="E556" s="67" t="n">
        <v>488.172</v>
      </c>
      <c r="F556" s="66" t="n">
        <v>8443.3</v>
      </c>
      <c r="G556" s="66" t="n">
        <v>60988.5</v>
      </c>
      <c r="H556" s="66" t="n">
        <v>24971.908</v>
      </c>
      <c r="I556" s="66" t="n">
        <v>10763.536</v>
      </c>
      <c r="J556" s="68" t="n">
        <v>40.9452732892267</v>
      </c>
    </row>
    <row r="557" customFormat="false" ht="9.95" hidden="false" customHeight="true" outlineLevel="0" collapsed="false">
      <c r="A557" s="73"/>
      <c r="B557" s="78" t="s">
        <v>111</v>
      </c>
      <c r="C557" s="66" t="n">
        <v>20</v>
      </c>
      <c r="D557" s="66" t="n">
        <v>3486</v>
      </c>
      <c r="E557" s="67" t="n">
        <v>458.293</v>
      </c>
      <c r="F557" s="66" t="n">
        <v>8653.258</v>
      </c>
      <c r="G557" s="66" t="n">
        <v>55991.591</v>
      </c>
      <c r="H557" s="66" t="n">
        <v>21486.753</v>
      </c>
      <c r="I557" s="66" t="n">
        <v>9088.851</v>
      </c>
      <c r="J557" s="68" t="n">
        <v>38.3749641977489</v>
      </c>
    </row>
    <row r="558" customFormat="false" ht="9.95" hidden="false" customHeight="true" outlineLevel="0" collapsed="false">
      <c r="A558" s="73"/>
      <c r="B558" s="78" t="s">
        <v>112</v>
      </c>
      <c r="C558" s="66" t="n">
        <v>20</v>
      </c>
      <c r="D558" s="66" t="n">
        <v>3490</v>
      </c>
      <c r="E558" s="67" t="n">
        <v>468.776</v>
      </c>
      <c r="F558" s="66" t="n">
        <v>8172.757</v>
      </c>
      <c r="G558" s="66" t="n">
        <v>57062.495</v>
      </c>
      <c r="H558" s="66" t="n">
        <v>23496.874</v>
      </c>
      <c r="I558" s="66" t="n">
        <v>12284.488</v>
      </c>
      <c r="J558" s="68" t="n">
        <v>41.1774388764459</v>
      </c>
    </row>
    <row r="559" customFormat="false" ht="9.95" hidden="false" customHeight="true" outlineLevel="0" collapsed="false">
      <c r="A559" s="73"/>
      <c r="B559" s="78" t="s">
        <v>113</v>
      </c>
      <c r="C559" s="66" t="n">
        <v>20</v>
      </c>
      <c r="D559" s="66" t="n">
        <v>3459</v>
      </c>
      <c r="E559" s="67" t="n">
        <v>434.137</v>
      </c>
      <c r="F559" s="66" t="n">
        <v>8148.091</v>
      </c>
      <c r="G559" s="66" t="n">
        <v>61237.11</v>
      </c>
      <c r="H559" s="66" t="n">
        <v>26077.683</v>
      </c>
      <c r="I559" s="66" t="n">
        <v>12461.591</v>
      </c>
      <c r="J559" s="68" t="n">
        <v>42.5847709011741</v>
      </c>
    </row>
    <row r="560" customFormat="false" ht="9.95" hidden="false" customHeight="true" outlineLevel="0" collapsed="false">
      <c r="A560" s="73"/>
      <c r="B560" s="78" t="s">
        <v>114</v>
      </c>
      <c r="C560" s="66" t="n">
        <v>20</v>
      </c>
      <c r="D560" s="66" t="n">
        <v>3429</v>
      </c>
      <c r="E560" s="67" t="n">
        <v>460.786</v>
      </c>
      <c r="F560" s="66" t="n">
        <v>10645.856</v>
      </c>
      <c r="G560" s="66" t="n">
        <v>55063.454</v>
      </c>
      <c r="H560" s="66" t="n">
        <v>23322.505</v>
      </c>
      <c r="I560" s="66" t="n">
        <v>11891.571</v>
      </c>
      <c r="J560" s="68" t="n">
        <v>42.3556884026927</v>
      </c>
    </row>
    <row r="561" customFormat="false" ht="9.95" hidden="false" customHeight="true" outlineLevel="0" collapsed="false">
      <c r="A561" s="73"/>
      <c r="B561" s="78" t="s">
        <v>115</v>
      </c>
      <c r="C561" s="66" t="n">
        <v>20</v>
      </c>
      <c r="D561" s="66" t="n">
        <v>3398</v>
      </c>
      <c r="E561" s="67" t="n">
        <v>350.053</v>
      </c>
      <c r="F561" s="66" t="n">
        <v>8199.391</v>
      </c>
      <c r="G561" s="66" t="n">
        <v>36204.77</v>
      </c>
      <c r="H561" s="66" t="n">
        <v>16399.195</v>
      </c>
      <c r="I561" s="66" t="n">
        <v>7982.179</v>
      </c>
      <c r="J561" s="68" t="n">
        <v>45.2956751278906</v>
      </c>
    </row>
    <row r="562" customFormat="false" ht="9.95" hidden="false" customHeight="true" outlineLevel="0" collapsed="false">
      <c r="A562" s="63"/>
      <c r="B562" s="65"/>
      <c r="C562" s="66"/>
      <c r="D562" s="66"/>
      <c r="E562" s="67"/>
      <c r="F562" s="66"/>
      <c r="G562" s="66"/>
      <c r="H562" s="66"/>
      <c r="I562" s="66"/>
      <c r="J562" s="68"/>
    </row>
    <row r="563" customFormat="false" ht="9.95" hidden="false" customHeight="true" outlineLevel="0" collapsed="false">
      <c r="A563" s="63"/>
      <c r="B563" s="72" t="n">
        <v>2014</v>
      </c>
      <c r="C563" s="80"/>
      <c r="D563" s="80"/>
      <c r="E563" s="81"/>
      <c r="F563" s="80"/>
      <c r="G563" s="80"/>
      <c r="H563" s="80"/>
      <c r="I563" s="76"/>
      <c r="J563" s="68"/>
    </row>
    <row r="564" customFormat="false" ht="9.95" hidden="false" customHeight="true" outlineLevel="0" collapsed="false">
      <c r="A564" s="73"/>
      <c r="B564" s="74" t="s">
        <v>103</v>
      </c>
      <c r="C564" s="82" t="n">
        <v>22.8333333333333</v>
      </c>
      <c r="D564" s="82" t="n">
        <v>3771.5</v>
      </c>
      <c r="E564" s="83" t="n">
        <v>5796.43</v>
      </c>
      <c r="F564" s="82" t="n">
        <v>111507.951</v>
      </c>
      <c r="G564" s="82" t="n">
        <v>714432.902</v>
      </c>
      <c r="H564" s="82" t="n">
        <v>295835.679</v>
      </c>
      <c r="I564" s="82" t="n">
        <v>147149.95</v>
      </c>
      <c r="J564" s="68" t="n">
        <v>41.4084623163114</v>
      </c>
    </row>
    <row r="565" customFormat="false" ht="9.95" hidden="false" customHeight="true" outlineLevel="0" collapsed="false">
      <c r="A565" s="70"/>
      <c r="B565" s="72"/>
      <c r="C565" s="80"/>
      <c r="D565" s="80"/>
      <c r="E565" s="81"/>
      <c r="F565" s="80"/>
      <c r="G565" s="80"/>
      <c r="H565" s="80"/>
      <c r="I565" s="76"/>
      <c r="J565" s="68"/>
    </row>
    <row r="566" customFormat="false" ht="9.95" hidden="false" customHeight="true" outlineLevel="0" collapsed="false">
      <c r="A566" s="73"/>
      <c r="B566" s="78" t="s">
        <v>104</v>
      </c>
      <c r="C566" s="82" t="n">
        <v>22</v>
      </c>
      <c r="D566" s="82" t="n">
        <v>3755</v>
      </c>
      <c r="E566" s="83" t="n">
        <v>522.46</v>
      </c>
      <c r="F566" s="82" t="n">
        <v>8633.813</v>
      </c>
      <c r="G566" s="82" t="n">
        <v>58621.706</v>
      </c>
      <c r="H566" s="82" t="n">
        <v>26280.573</v>
      </c>
      <c r="I566" s="82" t="n">
        <v>13103.388</v>
      </c>
      <c r="J566" s="68" t="n">
        <v>44.8307884454949</v>
      </c>
    </row>
    <row r="567" customFormat="false" ht="9.95" hidden="false" customHeight="true" outlineLevel="0" collapsed="false">
      <c r="A567" s="63"/>
      <c r="B567" s="78" t="s">
        <v>105</v>
      </c>
      <c r="C567" s="82" t="n">
        <v>22</v>
      </c>
      <c r="D567" s="82" t="n">
        <v>3754</v>
      </c>
      <c r="E567" s="83" t="n">
        <v>509.4</v>
      </c>
      <c r="F567" s="82" t="n">
        <v>8610.833</v>
      </c>
      <c r="G567" s="82" t="n">
        <v>54424.354</v>
      </c>
      <c r="H567" s="82" t="n">
        <v>23566.184</v>
      </c>
      <c r="I567" s="82" t="n">
        <v>11628.6</v>
      </c>
      <c r="J567" s="68" t="n">
        <v>43.3008061060311</v>
      </c>
    </row>
    <row r="568" customFormat="false" ht="9.95" hidden="false" customHeight="true" outlineLevel="0" collapsed="false">
      <c r="A568" s="63"/>
      <c r="B568" s="78" t="s">
        <v>106</v>
      </c>
      <c r="C568" s="82" t="n">
        <v>23</v>
      </c>
      <c r="D568" s="82" t="n">
        <v>3791</v>
      </c>
      <c r="E568" s="83" t="n">
        <v>523.535</v>
      </c>
      <c r="F568" s="82" t="n">
        <v>9045.875</v>
      </c>
      <c r="G568" s="82" t="n">
        <v>58727.069</v>
      </c>
      <c r="H568" s="82" t="n">
        <v>24663.169</v>
      </c>
      <c r="I568" s="82" t="n">
        <v>11984.747</v>
      </c>
      <c r="J568" s="68" t="n">
        <v>41.9962538910294</v>
      </c>
    </row>
    <row r="569" customFormat="false" ht="9.95" hidden="false" customHeight="true" outlineLevel="0" collapsed="false">
      <c r="A569" s="63"/>
      <c r="B569" s="78" t="s">
        <v>107</v>
      </c>
      <c r="C569" s="82" t="n">
        <v>23</v>
      </c>
      <c r="D569" s="82" t="n">
        <v>3787</v>
      </c>
      <c r="E569" s="83" t="n">
        <v>483.071</v>
      </c>
      <c r="F569" s="82" t="n">
        <v>8985.26</v>
      </c>
      <c r="G569" s="82" t="n">
        <v>62671.847</v>
      </c>
      <c r="H569" s="82" t="n">
        <v>26118.118</v>
      </c>
      <c r="I569" s="82" t="n">
        <v>12509.785</v>
      </c>
      <c r="J569" s="68" t="n">
        <v>41.6744028622613</v>
      </c>
    </row>
    <row r="570" customFormat="false" ht="9.95" hidden="false" customHeight="true" outlineLevel="0" collapsed="false">
      <c r="A570" s="63"/>
      <c r="B570" s="79" t="s">
        <v>108</v>
      </c>
      <c r="C570" s="82" t="n">
        <v>23</v>
      </c>
      <c r="D570" s="82" t="n">
        <v>3780</v>
      </c>
      <c r="E570" s="83" t="n">
        <v>464.425</v>
      </c>
      <c r="F570" s="82" t="n">
        <v>8773.179</v>
      </c>
      <c r="G570" s="82" t="n">
        <v>60216.661</v>
      </c>
      <c r="H570" s="82" t="n">
        <v>24951.534</v>
      </c>
      <c r="I570" s="82" t="n">
        <v>12363.241</v>
      </c>
      <c r="J570" s="68" t="n">
        <v>41.4362629638332</v>
      </c>
    </row>
    <row r="571" customFormat="false" ht="9.95" hidden="false" customHeight="true" outlineLevel="0" collapsed="false">
      <c r="A571" s="63"/>
      <c r="B571" s="78" t="s">
        <v>109</v>
      </c>
      <c r="C571" s="82" t="n">
        <v>23</v>
      </c>
      <c r="D571" s="82" t="n">
        <v>3782</v>
      </c>
      <c r="E571" s="83" t="n">
        <v>469.02</v>
      </c>
      <c r="F571" s="82" t="n">
        <v>10654.242</v>
      </c>
      <c r="G571" s="82" t="n">
        <v>61855.737</v>
      </c>
      <c r="H571" s="82" t="n">
        <v>26405.831</v>
      </c>
      <c r="I571" s="82" t="n">
        <v>12990.593</v>
      </c>
      <c r="J571" s="68" t="n">
        <v>42.6893806147682</v>
      </c>
    </row>
    <row r="572" customFormat="false" ht="9.95" hidden="false" customHeight="true" outlineLevel="0" collapsed="false">
      <c r="A572" s="63"/>
      <c r="B572" s="78" t="s">
        <v>110</v>
      </c>
      <c r="C572" s="82" t="n">
        <v>23</v>
      </c>
      <c r="D572" s="82" t="n">
        <v>3794</v>
      </c>
      <c r="E572" s="83" t="n">
        <v>513.033</v>
      </c>
      <c r="F572" s="82" t="n">
        <v>8939.881</v>
      </c>
      <c r="G572" s="82" t="n">
        <v>68159.999</v>
      </c>
      <c r="H572" s="82" t="n">
        <v>26447.592</v>
      </c>
      <c r="I572" s="82" t="n">
        <v>12979.581</v>
      </c>
      <c r="J572" s="68" t="n">
        <v>38.8022188791405</v>
      </c>
    </row>
    <row r="573" customFormat="false" ht="9.95" hidden="false" customHeight="true" outlineLevel="0" collapsed="false">
      <c r="A573" s="63"/>
      <c r="B573" s="78" t="s">
        <v>111</v>
      </c>
      <c r="C573" s="82" t="n">
        <v>23</v>
      </c>
      <c r="D573" s="82" t="n">
        <v>3790</v>
      </c>
      <c r="E573" s="83" t="n">
        <v>450.421</v>
      </c>
      <c r="F573" s="82" t="n">
        <v>9142.231</v>
      </c>
      <c r="G573" s="82" t="n">
        <v>57948.946</v>
      </c>
      <c r="H573" s="82" t="n">
        <v>21716.66</v>
      </c>
      <c r="I573" s="82" t="n">
        <v>10015.814</v>
      </c>
      <c r="J573" s="68" t="n">
        <v>37.4755047313544</v>
      </c>
    </row>
    <row r="574" customFormat="false" ht="9.95" hidden="false" customHeight="true" outlineLevel="0" collapsed="false">
      <c r="A574" s="63"/>
      <c r="B574" s="78" t="s">
        <v>112</v>
      </c>
      <c r="C574" s="82" t="n">
        <v>23</v>
      </c>
      <c r="D574" s="82" t="n">
        <v>3801</v>
      </c>
      <c r="E574" s="83" t="n">
        <v>504.035</v>
      </c>
      <c r="F574" s="82" t="n">
        <v>8954.748</v>
      </c>
      <c r="G574" s="82" t="n">
        <v>64761.656</v>
      </c>
      <c r="H574" s="82" t="n">
        <v>27183.087</v>
      </c>
      <c r="I574" s="82" t="n">
        <v>13751.085</v>
      </c>
      <c r="J574" s="68" t="n">
        <v>41.9740455679515</v>
      </c>
    </row>
    <row r="575" customFormat="false" ht="9.95" hidden="false" customHeight="true" outlineLevel="0" collapsed="false">
      <c r="A575" s="63"/>
      <c r="B575" s="78" t="s">
        <v>113</v>
      </c>
      <c r="C575" s="82" t="n">
        <v>23</v>
      </c>
      <c r="D575" s="82" t="n">
        <v>3749</v>
      </c>
      <c r="E575" s="83" t="n">
        <v>493.44</v>
      </c>
      <c r="F575" s="82" t="n">
        <v>9059.79</v>
      </c>
      <c r="G575" s="82" t="n">
        <v>64740.73</v>
      </c>
      <c r="H575" s="82" t="n">
        <v>26097.713</v>
      </c>
      <c r="I575" s="82" t="n">
        <v>14023.051</v>
      </c>
      <c r="J575" s="68" t="n">
        <v>40.3111194452086</v>
      </c>
    </row>
    <row r="576" customFormat="false" ht="9.95" hidden="false" customHeight="true" outlineLevel="0" collapsed="false">
      <c r="A576" s="63"/>
      <c r="B576" s="78" t="s">
        <v>114</v>
      </c>
      <c r="C576" s="82" t="n">
        <v>23</v>
      </c>
      <c r="D576" s="82" t="n">
        <v>3746</v>
      </c>
      <c r="E576" s="83" t="n">
        <v>475.026</v>
      </c>
      <c r="F576" s="82" t="n">
        <v>11595.289</v>
      </c>
      <c r="G576" s="82" t="n">
        <v>59552.992</v>
      </c>
      <c r="H576" s="82" t="n">
        <v>23556.705</v>
      </c>
      <c r="I576" s="82" t="n">
        <v>11845.496</v>
      </c>
      <c r="J576" s="68" t="n">
        <v>39.5558715169172</v>
      </c>
    </row>
    <row r="577" customFormat="false" ht="9.95" hidden="false" customHeight="true" outlineLevel="0" collapsed="false">
      <c r="A577" s="63"/>
      <c r="B577" s="78" t="s">
        <v>115</v>
      </c>
      <c r="C577" s="82" t="n">
        <v>23</v>
      </c>
      <c r="D577" s="82" t="n">
        <v>3729</v>
      </c>
      <c r="E577" s="83" t="n">
        <v>388.564</v>
      </c>
      <c r="F577" s="82" t="n">
        <v>9112.81</v>
      </c>
      <c r="G577" s="82" t="n">
        <v>42751.205</v>
      </c>
      <c r="H577" s="82" t="n">
        <v>18848.513</v>
      </c>
      <c r="I577" s="82" t="n">
        <v>9954.569</v>
      </c>
      <c r="J577" s="68" t="n">
        <v>44.0888461506524</v>
      </c>
    </row>
    <row r="578" customFormat="false" ht="9.95" hidden="false" customHeight="true" outlineLevel="0" collapsed="false">
      <c r="A578" s="63"/>
      <c r="B578" s="78"/>
      <c r="C578" s="76"/>
      <c r="D578" s="76"/>
      <c r="E578" s="77"/>
      <c r="F578" s="76"/>
      <c r="G578" s="76"/>
      <c r="H578" s="76"/>
      <c r="I578" s="76"/>
    </row>
    <row r="579" customFormat="false" ht="9.95" hidden="false" customHeight="true" outlineLevel="0" collapsed="false">
      <c r="A579" s="63"/>
      <c r="B579" s="78"/>
      <c r="C579" s="66"/>
      <c r="D579" s="76"/>
      <c r="E579" s="77"/>
      <c r="F579" s="76"/>
      <c r="G579" s="76"/>
      <c r="H579" s="76"/>
      <c r="I579" s="76"/>
    </row>
    <row r="580" customFormat="false" ht="9.95" hidden="false" customHeight="true" outlineLevel="0" collapsed="false">
      <c r="A580" s="70" t="s">
        <v>138</v>
      </c>
      <c r="B580" s="65" t="n">
        <v>2005</v>
      </c>
      <c r="C580" s="66" t="n">
        <v>70.3333333333333</v>
      </c>
      <c r="D580" s="66" t="n">
        <v>8322.41666666667</v>
      </c>
      <c r="E580" s="67" t="n">
        <v>13284.499</v>
      </c>
      <c r="F580" s="66" t="n">
        <v>193540.774</v>
      </c>
      <c r="G580" s="66" t="n">
        <v>1169552.929</v>
      </c>
      <c r="H580" s="66" t="n">
        <v>220643.496</v>
      </c>
      <c r="I580" s="66" t="n">
        <v>145601.47</v>
      </c>
      <c r="J580" s="68" t="n">
        <v>18.8656272434507</v>
      </c>
    </row>
    <row r="581" customFormat="false" ht="9.95" hidden="false" customHeight="true" outlineLevel="0" collapsed="false">
      <c r="A581" s="100"/>
      <c r="B581" s="65" t="n">
        <v>2010</v>
      </c>
      <c r="C581" s="66" t="n">
        <v>66.25</v>
      </c>
      <c r="D581" s="66" t="n">
        <v>8191.08333333333</v>
      </c>
      <c r="E581" s="67" t="n">
        <v>13459.411</v>
      </c>
      <c r="F581" s="66" t="n">
        <v>214950.854</v>
      </c>
      <c r="G581" s="66" t="n">
        <v>1457033.27</v>
      </c>
      <c r="H581" s="66" t="n">
        <v>282750.806</v>
      </c>
      <c r="I581" s="66" t="n">
        <v>176972.595</v>
      </c>
      <c r="J581" s="68" t="n">
        <v>19.4059265372849</v>
      </c>
    </row>
    <row r="582" customFormat="false" ht="9.95" hidden="false" customHeight="true" outlineLevel="0" collapsed="false">
      <c r="A582" s="100"/>
      <c r="B582" s="65" t="n">
        <v>2012</v>
      </c>
      <c r="C582" s="66" t="n">
        <v>71.9166666666667</v>
      </c>
      <c r="D582" s="66" t="n">
        <v>9359.66666666667</v>
      </c>
      <c r="E582" s="67" t="n">
        <v>15033.936</v>
      </c>
      <c r="F582" s="66" t="n">
        <v>262439.502</v>
      </c>
      <c r="G582" s="66" t="n">
        <v>1783553.863</v>
      </c>
      <c r="H582" s="66" t="n">
        <v>375319.127</v>
      </c>
      <c r="I582" s="66" t="n">
        <v>210947.116</v>
      </c>
      <c r="J582" s="68" t="n">
        <v>21.0433301054727</v>
      </c>
    </row>
    <row r="583" customFormat="false" ht="9.95" hidden="false" customHeight="true" outlineLevel="0" collapsed="false">
      <c r="A583" s="100"/>
      <c r="B583" s="65" t="n">
        <v>2013</v>
      </c>
      <c r="C583" s="66" t="n">
        <v>72.4166666666667</v>
      </c>
      <c r="D583" s="66" t="n">
        <v>9391.08333333333</v>
      </c>
      <c r="E583" s="67" t="n">
        <v>14954.17</v>
      </c>
      <c r="F583" s="66" t="n">
        <v>271105.36</v>
      </c>
      <c r="G583" s="66" t="n">
        <v>1742843.204</v>
      </c>
      <c r="H583" s="66" t="n">
        <v>372558.249</v>
      </c>
      <c r="I583" s="66" t="n">
        <v>221602.922</v>
      </c>
      <c r="J583" s="68" t="n">
        <v>21.3764639380606</v>
      </c>
    </row>
    <row r="584" customFormat="false" ht="9.95" hidden="false" customHeight="true" outlineLevel="0" collapsed="false">
      <c r="A584" s="63"/>
      <c r="B584" s="65"/>
      <c r="C584" s="76"/>
      <c r="D584" s="76"/>
      <c r="E584" s="76"/>
      <c r="F584" s="76"/>
      <c r="G584" s="76"/>
      <c r="H584" s="76"/>
      <c r="I584" s="76"/>
      <c r="J584" s="68"/>
    </row>
    <row r="585" customFormat="false" ht="9.95" hidden="false" customHeight="true" outlineLevel="0" collapsed="false">
      <c r="A585" s="63"/>
      <c r="B585" s="72" t="n">
        <v>2013</v>
      </c>
      <c r="C585" s="76"/>
      <c r="D585" s="76"/>
      <c r="E585" s="76"/>
      <c r="F585" s="76"/>
      <c r="G585" s="76"/>
      <c r="H585" s="76"/>
      <c r="I585" s="76"/>
      <c r="J585" s="68"/>
    </row>
    <row r="586" customFormat="false" ht="9.95" hidden="false" customHeight="true" outlineLevel="0" collapsed="false">
      <c r="A586" s="73"/>
      <c r="B586" s="74" t="s">
        <v>103</v>
      </c>
      <c r="C586" s="66" t="n">
        <v>72.4166666666667</v>
      </c>
      <c r="D586" s="66" t="n">
        <v>9391.08333333333</v>
      </c>
      <c r="E586" s="66" t="n">
        <v>14954.17</v>
      </c>
      <c r="F586" s="66" t="n">
        <v>271105.36</v>
      </c>
      <c r="G586" s="66" t="n">
        <v>1742843.204</v>
      </c>
      <c r="H586" s="66" t="n">
        <v>372558.249</v>
      </c>
      <c r="I586" s="66" t="n">
        <v>221602.922</v>
      </c>
      <c r="J586" s="75" t="n">
        <v>21.3764639380606</v>
      </c>
    </row>
    <row r="587" customFormat="false" ht="9.95" hidden="false" customHeight="true" outlineLevel="0" collapsed="false">
      <c r="A587" s="70"/>
      <c r="B587" s="72"/>
      <c r="C587" s="76"/>
      <c r="D587" s="76"/>
      <c r="E587" s="77"/>
      <c r="F587" s="76"/>
      <c r="G587" s="76"/>
      <c r="H587" s="76"/>
      <c r="I587" s="76"/>
      <c r="J587" s="68"/>
    </row>
    <row r="588" customFormat="false" ht="9.95" hidden="false" customHeight="true" outlineLevel="0" collapsed="false">
      <c r="A588" s="63"/>
      <c r="B588" s="78" t="s">
        <v>104</v>
      </c>
      <c r="C588" s="66" t="n">
        <v>71</v>
      </c>
      <c r="D588" s="66" t="n">
        <v>9275</v>
      </c>
      <c r="E588" s="67" t="n">
        <v>1289.906</v>
      </c>
      <c r="F588" s="66" t="n">
        <v>21380.35</v>
      </c>
      <c r="G588" s="66" t="n">
        <v>139095.742</v>
      </c>
      <c r="H588" s="66" t="n">
        <v>27213.827</v>
      </c>
      <c r="I588" s="66" t="n">
        <v>15740.442</v>
      </c>
      <c r="J588" s="68" t="n">
        <v>19.5648167288974</v>
      </c>
    </row>
    <row r="589" customFormat="false" ht="9.95" hidden="false" customHeight="true" outlineLevel="0" collapsed="false">
      <c r="A589" s="100"/>
      <c r="B589" s="78" t="s">
        <v>105</v>
      </c>
      <c r="C589" s="66" t="n">
        <v>73</v>
      </c>
      <c r="D589" s="66" t="n">
        <v>9354</v>
      </c>
      <c r="E589" s="67" t="n">
        <v>1225.029</v>
      </c>
      <c r="F589" s="66" t="n">
        <v>21129.3</v>
      </c>
      <c r="G589" s="66" t="n">
        <v>135166.896</v>
      </c>
      <c r="H589" s="66" t="n">
        <v>29517.748</v>
      </c>
      <c r="I589" s="66" t="n">
        <v>16668.726</v>
      </c>
      <c r="J589" s="68" t="n">
        <v>21.8380009259072</v>
      </c>
    </row>
    <row r="590" customFormat="false" ht="9.95" hidden="false" customHeight="true" outlineLevel="0" collapsed="false">
      <c r="A590" s="100"/>
      <c r="B590" s="78" t="s">
        <v>106</v>
      </c>
      <c r="C590" s="66" t="n">
        <v>73</v>
      </c>
      <c r="D590" s="66" t="n">
        <v>9360</v>
      </c>
      <c r="E590" s="67" t="n">
        <v>1258.303</v>
      </c>
      <c r="F590" s="66" t="n">
        <v>21612.093</v>
      </c>
      <c r="G590" s="66" t="n">
        <v>157772.418</v>
      </c>
      <c r="H590" s="66" t="n">
        <v>38668.554</v>
      </c>
      <c r="I590" s="66" t="n">
        <v>20536.832</v>
      </c>
      <c r="J590" s="68" t="n">
        <v>24.5090710342032</v>
      </c>
    </row>
    <row r="591" customFormat="false" ht="9.95" hidden="false" customHeight="true" outlineLevel="0" collapsed="false">
      <c r="A591" s="63"/>
      <c r="B591" s="78" t="s">
        <v>107</v>
      </c>
      <c r="C591" s="66" t="n">
        <v>73</v>
      </c>
      <c r="D591" s="66" t="n">
        <v>9372</v>
      </c>
      <c r="E591" s="67" t="n">
        <v>1306.761</v>
      </c>
      <c r="F591" s="66" t="n">
        <v>22141.635</v>
      </c>
      <c r="G591" s="66" t="n">
        <v>146545.062</v>
      </c>
      <c r="H591" s="66" t="n">
        <v>27984.137</v>
      </c>
      <c r="I591" s="66" t="n">
        <v>15913.524</v>
      </c>
      <c r="J591" s="68" t="n">
        <v>19.0959262755643</v>
      </c>
    </row>
    <row r="592" customFormat="false" ht="9.95" hidden="false" customHeight="true" outlineLevel="0" collapsed="false">
      <c r="A592" s="63"/>
      <c r="B592" s="79" t="s">
        <v>108</v>
      </c>
      <c r="C592" s="66" t="n">
        <v>73</v>
      </c>
      <c r="D592" s="66" t="n">
        <v>9344</v>
      </c>
      <c r="E592" s="67" t="n">
        <v>1238.332</v>
      </c>
      <c r="F592" s="66" t="n">
        <v>23020.543</v>
      </c>
      <c r="G592" s="66" t="n">
        <v>144141.515</v>
      </c>
      <c r="H592" s="66" t="n">
        <v>29669.36</v>
      </c>
      <c r="I592" s="66" t="n">
        <v>16829.132</v>
      </c>
      <c r="J592" s="68" t="n">
        <v>20.5834939364971</v>
      </c>
    </row>
    <row r="593" customFormat="false" ht="9.95" hidden="false" customHeight="true" outlineLevel="0" collapsed="false">
      <c r="A593" s="100"/>
      <c r="B593" s="78" t="s">
        <v>109</v>
      </c>
      <c r="C593" s="66" t="n">
        <v>73</v>
      </c>
      <c r="D593" s="66" t="n">
        <v>9343</v>
      </c>
      <c r="E593" s="67" t="n">
        <v>1227.044</v>
      </c>
      <c r="F593" s="66" t="n">
        <v>23114.007</v>
      </c>
      <c r="G593" s="66" t="n">
        <v>148808.649</v>
      </c>
      <c r="H593" s="66" t="n">
        <v>34004.651</v>
      </c>
      <c r="I593" s="66" t="n">
        <v>20141.29</v>
      </c>
      <c r="J593" s="68" t="n">
        <v>22.8512598081581</v>
      </c>
    </row>
    <row r="594" customFormat="false" ht="9.95" hidden="false" customHeight="true" outlineLevel="0" collapsed="false">
      <c r="A594" s="100"/>
      <c r="B594" s="78" t="s">
        <v>110</v>
      </c>
      <c r="C594" s="66" t="n">
        <v>73</v>
      </c>
      <c r="D594" s="66" t="n">
        <v>9366</v>
      </c>
      <c r="E594" s="67" t="n">
        <v>1284.844</v>
      </c>
      <c r="F594" s="66" t="n">
        <v>21910.383</v>
      </c>
      <c r="G594" s="66" t="n">
        <v>144258.965</v>
      </c>
      <c r="H594" s="66" t="n">
        <v>27824.83</v>
      </c>
      <c r="I594" s="66" t="n">
        <v>16707.814</v>
      </c>
      <c r="J594" s="68" t="n">
        <v>19.2881114875599</v>
      </c>
    </row>
    <row r="595" customFormat="false" ht="9.95" hidden="false" customHeight="true" outlineLevel="0" collapsed="false">
      <c r="A595" s="63"/>
      <c r="B595" s="78" t="s">
        <v>111</v>
      </c>
      <c r="C595" s="66" t="n">
        <v>73</v>
      </c>
      <c r="D595" s="66" t="n">
        <v>9484</v>
      </c>
      <c r="E595" s="67" t="n">
        <v>1204.761</v>
      </c>
      <c r="F595" s="66" t="n">
        <v>22350.093</v>
      </c>
      <c r="G595" s="66" t="n">
        <v>138318.324</v>
      </c>
      <c r="H595" s="66" t="n">
        <v>27513.748</v>
      </c>
      <c r="I595" s="66" t="n">
        <v>16744.491</v>
      </c>
      <c r="J595" s="68" t="n">
        <v>19.8916146496975</v>
      </c>
    </row>
    <row r="596" customFormat="false" ht="9.95" hidden="false" customHeight="true" outlineLevel="0" collapsed="false">
      <c r="A596" s="73"/>
      <c r="B596" s="78" t="s">
        <v>112</v>
      </c>
      <c r="C596" s="66" t="n">
        <v>73</v>
      </c>
      <c r="D596" s="66" t="n">
        <v>9435</v>
      </c>
      <c r="E596" s="67" t="n">
        <v>1261.19</v>
      </c>
      <c r="F596" s="66" t="n">
        <v>22172.337</v>
      </c>
      <c r="G596" s="66" t="n">
        <v>155290.163</v>
      </c>
      <c r="H596" s="66" t="n">
        <v>33626.198</v>
      </c>
      <c r="I596" s="66" t="n">
        <v>19804.629</v>
      </c>
      <c r="J596" s="68" t="n">
        <v>21.6537849857238</v>
      </c>
    </row>
    <row r="597" customFormat="false" ht="9.95" hidden="false" customHeight="true" outlineLevel="0" collapsed="false">
      <c r="A597" s="63"/>
      <c r="B597" s="78" t="s">
        <v>113</v>
      </c>
      <c r="C597" s="66" t="n">
        <v>72</v>
      </c>
      <c r="D597" s="66" t="n">
        <v>9454</v>
      </c>
      <c r="E597" s="67" t="n">
        <v>1279.083</v>
      </c>
      <c r="F597" s="66" t="n">
        <v>23690.545</v>
      </c>
      <c r="G597" s="66" t="n">
        <v>148331.577</v>
      </c>
      <c r="H597" s="66" t="n">
        <v>31556.255</v>
      </c>
      <c r="I597" s="66" t="n">
        <v>20786.002</v>
      </c>
      <c r="J597" s="68" t="n">
        <v>21.2741316705613</v>
      </c>
    </row>
    <row r="598" customFormat="false" ht="9.95" hidden="false" customHeight="true" outlineLevel="0" collapsed="false">
      <c r="A598" s="63"/>
      <c r="B598" s="78" t="s">
        <v>114</v>
      </c>
      <c r="C598" s="66" t="n">
        <v>71</v>
      </c>
      <c r="D598" s="66" t="n">
        <v>9476</v>
      </c>
      <c r="E598" s="67" t="n">
        <v>1286.166</v>
      </c>
      <c r="F598" s="66" t="n">
        <v>25998.429</v>
      </c>
      <c r="G598" s="66" t="n">
        <v>152881.604</v>
      </c>
      <c r="H598" s="66" t="n">
        <v>32509.367</v>
      </c>
      <c r="I598" s="66" t="n">
        <v>21039.76</v>
      </c>
      <c r="J598" s="68" t="n">
        <v>21.2644073252921</v>
      </c>
    </row>
    <row r="599" customFormat="false" ht="9.95" hidden="false" customHeight="true" outlineLevel="0" collapsed="false">
      <c r="A599" s="63"/>
      <c r="B599" s="78" t="s">
        <v>115</v>
      </c>
      <c r="C599" s="66" t="n">
        <v>71</v>
      </c>
      <c r="D599" s="66" t="n">
        <v>9430</v>
      </c>
      <c r="E599" s="67" t="n">
        <v>1092.751</v>
      </c>
      <c r="F599" s="66" t="n">
        <v>22585.645</v>
      </c>
      <c r="G599" s="66" t="n">
        <v>132232.289</v>
      </c>
      <c r="H599" s="66" t="n">
        <v>32469.574</v>
      </c>
      <c r="I599" s="66" t="n">
        <v>20690.28</v>
      </c>
      <c r="J599" s="68" t="n">
        <v>24.5549511738392</v>
      </c>
    </row>
    <row r="600" customFormat="false" ht="9.95" hidden="false" customHeight="true" outlineLevel="0" collapsed="false">
      <c r="A600" s="63"/>
      <c r="B600" s="65"/>
      <c r="C600" s="66"/>
      <c r="D600" s="66"/>
      <c r="E600" s="67"/>
      <c r="F600" s="66"/>
      <c r="G600" s="66"/>
      <c r="H600" s="66"/>
      <c r="I600" s="66"/>
      <c r="J600" s="68"/>
    </row>
    <row r="601" s="90" customFormat="true" ht="9.95" hidden="false" customHeight="true" outlineLevel="0" collapsed="false">
      <c r="A601" s="63"/>
      <c r="B601" s="72" t="n">
        <v>2014</v>
      </c>
      <c r="C601" s="80"/>
      <c r="D601" s="80"/>
      <c r="E601" s="81"/>
      <c r="F601" s="80"/>
      <c r="G601" s="80"/>
      <c r="H601" s="80"/>
      <c r="I601" s="76"/>
      <c r="J601" s="68"/>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90" customFormat="true" ht="9.95" hidden="false" customHeight="true" outlineLevel="0" collapsed="false">
      <c r="A602" s="73"/>
      <c r="B602" s="74" t="s">
        <v>103</v>
      </c>
      <c r="C602" s="82" t="n">
        <v>71.6666666666667</v>
      </c>
      <c r="D602" s="82" t="n">
        <v>9678.83333333333</v>
      </c>
      <c r="E602" s="83" t="n">
        <v>15728.117</v>
      </c>
      <c r="F602" s="82" t="n">
        <v>285576.063</v>
      </c>
      <c r="G602" s="82" t="n">
        <v>1835729.838</v>
      </c>
      <c r="H602" s="82" t="n">
        <v>410939.089</v>
      </c>
      <c r="I602" s="82" t="n">
        <v>235270.132</v>
      </c>
      <c r="J602" s="68" t="n">
        <v>22.3855972972424</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90" customFormat="true" ht="9.95" hidden="false" customHeight="true" outlineLevel="0" collapsed="false">
      <c r="A603" s="70"/>
      <c r="B603" s="72"/>
      <c r="C603" s="80"/>
      <c r="D603" s="80"/>
      <c r="E603" s="81"/>
      <c r="F603" s="80"/>
      <c r="G603" s="80"/>
      <c r="H603" s="80"/>
      <c r="I603" s="76"/>
      <c r="J603" s="68"/>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90" customFormat="true" ht="9.95" hidden="false" customHeight="true" outlineLevel="0" collapsed="false">
      <c r="A604" s="63"/>
      <c r="B604" s="78" t="s">
        <v>104</v>
      </c>
      <c r="C604" s="82" t="n">
        <v>70</v>
      </c>
      <c r="D604" s="82" t="n">
        <v>9365</v>
      </c>
      <c r="E604" s="83" t="n">
        <v>1321.183</v>
      </c>
      <c r="F604" s="82" t="n">
        <v>22494.911</v>
      </c>
      <c r="G604" s="82" t="n">
        <v>139805.696</v>
      </c>
      <c r="H604" s="82" t="n">
        <v>27241.966</v>
      </c>
      <c r="I604" s="82" t="n">
        <v>16805.042</v>
      </c>
      <c r="J604" s="68"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90" customFormat="true" ht="9.95" hidden="false" customHeight="true" outlineLevel="0" collapsed="false">
      <c r="A605" s="63"/>
      <c r="B605" s="78" t="s">
        <v>105</v>
      </c>
      <c r="C605" s="82" t="n">
        <v>70</v>
      </c>
      <c r="D605" s="82" t="n">
        <v>9418</v>
      </c>
      <c r="E605" s="83" t="n">
        <v>1263.609</v>
      </c>
      <c r="F605" s="82" t="n">
        <v>22405.726</v>
      </c>
      <c r="G605" s="82" t="n">
        <v>143790.346</v>
      </c>
      <c r="H605" s="82" t="n">
        <v>30979.164</v>
      </c>
      <c r="I605" s="82" t="n">
        <v>20247.582</v>
      </c>
      <c r="J605" s="68"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90" customFormat="true" ht="9.95" hidden="false" customHeight="true" outlineLevel="0" collapsed="false">
      <c r="A606" s="63"/>
      <c r="B606" s="78" t="s">
        <v>106</v>
      </c>
      <c r="C606" s="82" t="n">
        <v>72</v>
      </c>
      <c r="D606" s="82" t="n">
        <v>9587</v>
      </c>
      <c r="E606" s="83" t="n">
        <v>1417.819</v>
      </c>
      <c r="F606" s="82" t="n">
        <v>22564.786</v>
      </c>
      <c r="G606" s="82" t="n">
        <v>168166.359</v>
      </c>
      <c r="H606" s="82" t="n">
        <v>43422.549</v>
      </c>
      <c r="I606" s="82" t="n">
        <v>22594.3</v>
      </c>
      <c r="J606" s="68"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90" customFormat="true" ht="9.95" hidden="false" customHeight="true" outlineLevel="0" collapsed="false">
      <c r="A607" s="63"/>
      <c r="B607" s="78" t="s">
        <v>107</v>
      </c>
      <c r="C607" s="82" t="n">
        <v>72</v>
      </c>
      <c r="D607" s="82" t="n">
        <v>9627</v>
      </c>
      <c r="E607" s="83" t="n">
        <v>1288.254</v>
      </c>
      <c r="F607" s="82" t="n">
        <v>23222.39</v>
      </c>
      <c r="G607" s="82" t="n">
        <v>150456.105</v>
      </c>
      <c r="H607" s="82" t="n">
        <v>28069.888</v>
      </c>
      <c r="I607" s="82" t="n">
        <v>16663.341</v>
      </c>
      <c r="J607" s="68" t="n">
        <v>18.656529756635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90" customFormat="true" ht="9.95" hidden="false" customHeight="true" outlineLevel="0" collapsed="false">
      <c r="A608" s="63"/>
      <c r="B608" s="79" t="s">
        <v>108</v>
      </c>
      <c r="C608" s="82" t="n">
        <v>72</v>
      </c>
      <c r="D608" s="82" t="n">
        <v>9644</v>
      </c>
      <c r="E608" s="83" t="n">
        <v>1291.829</v>
      </c>
      <c r="F608" s="82" t="n">
        <v>23552.951</v>
      </c>
      <c r="G608" s="82" t="n">
        <v>151999.815</v>
      </c>
      <c r="H608" s="82" t="n">
        <v>32810.481</v>
      </c>
      <c r="I608" s="82" t="n">
        <v>18279.721</v>
      </c>
      <c r="J608" s="68" t="n">
        <v>21.5858690354327</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90" customFormat="true" ht="9.95" hidden="false" customHeight="true" outlineLevel="0" collapsed="false">
      <c r="A609" s="63"/>
      <c r="B609" s="78" t="s">
        <v>109</v>
      </c>
      <c r="C609" s="82" t="n">
        <v>72</v>
      </c>
      <c r="D609" s="82" t="n">
        <v>9680</v>
      </c>
      <c r="E609" s="83" t="n">
        <v>1310.495</v>
      </c>
      <c r="F609" s="82" t="n">
        <v>24559.994</v>
      </c>
      <c r="G609" s="82" t="n">
        <v>157431.681</v>
      </c>
      <c r="H609" s="82" t="n">
        <v>39397.687</v>
      </c>
      <c r="I609" s="82" t="n">
        <v>19964.623</v>
      </c>
      <c r="J609" s="68" t="n">
        <v>25.0252596870893</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90" customFormat="true" ht="9.95" hidden="false" customHeight="true" outlineLevel="0" collapsed="false">
      <c r="A610" s="63"/>
      <c r="B610" s="78" t="s">
        <v>110</v>
      </c>
      <c r="C610" s="82" t="n">
        <v>72</v>
      </c>
      <c r="D610" s="82" t="n">
        <v>9749</v>
      </c>
      <c r="E610" s="83" t="n">
        <v>1361.444</v>
      </c>
      <c r="F610" s="82" t="n">
        <v>23706.514</v>
      </c>
      <c r="G610" s="82" t="n">
        <v>154301.245</v>
      </c>
      <c r="H610" s="82" t="n">
        <v>30096.115</v>
      </c>
      <c r="I610" s="82" t="n">
        <v>18919.424</v>
      </c>
      <c r="J610" s="68" t="n">
        <v>19.504777813037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90" customFormat="true" ht="9.95" hidden="false" customHeight="true" outlineLevel="0" collapsed="false">
      <c r="A611" s="63"/>
      <c r="B611" s="78" t="s">
        <v>111</v>
      </c>
      <c r="C611" s="82" t="n">
        <v>72</v>
      </c>
      <c r="D611" s="82" t="n">
        <v>9812</v>
      </c>
      <c r="E611" s="83" t="n">
        <v>1229.326</v>
      </c>
      <c r="F611" s="82" t="n">
        <v>23232.348</v>
      </c>
      <c r="G611" s="82" t="n">
        <v>136390.807</v>
      </c>
      <c r="H611" s="82" t="n">
        <v>32760.811</v>
      </c>
      <c r="I611" s="82" t="n">
        <v>19141.753</v>
      </c>
      <c r="J611" s="68" t="n">
        <v>24.0198087544126</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90" customFormat="true" ht="9.95" hidden="false" customHeight="true" outlineLevel="0" collapsed="false">
      <c r="A612" s="63"/>
      <c r="B612" s="78" t="s">
        <v>112</v>
      </c>
      <c r="C612" s="82" t="n">
        <v>72</v>
      </c>
      <c r="D612" s="82" t="n">
        <v>9847</v>
      </c>
      <c r="E612" s="83" t="n">
        <v>1368.569</v>
      </c>
      <c r="F612" s="82" t="n">
        <v>23923.289</v>
      </c>
      <c r="G612" s="82" t="n">
        <v>173644.968</v>
      </c>
      <c r="H612" s="82" t="n">
        <v>42596.641</v>
      </c>
      <c r="I612" s="82" t="n">
        <v>21715.936</v>
      </c>
      <c r="J612" s="68" t="n">
        <v>24.5308813095004</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90" customFormat="true" ht="9.95" hidden="false" customHeight="true" outlineLevel="0" collapsed="false">
      <c r="A613" s="63"/>
      <c r="B613" s="78" t="s">
        <v>113</v>
      </c>
      <c r="C613" s="82" t="n">
        <v>72</v>
      </c>
      <c r="D613" s="82" t="n">
        <v>9846</v>
      </c>
      <c r="E613" s="83" t="n">
        <v>1362.001</v>
      </c>
      <c r="F613" s="82" t="n">
        <v>25473.351</v>
      </c>
      <c r="G613" s="82" t="n">
        <v>160708.73</v>
      </c>
      <c r="H613" s="82" t="n">
        <v>33894.744</v>
      </c>
      <c r="I613" s="82" t="n">
        <v>19658.875</v>
      </c>
      <c r="J613" s="68" t="n">
        <v>21.0907920185792</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90" customFormat="true" ht="9.95" hidden="false" customHeight="true" outlineLevel="0" collapsed="false">
      <c r="A614" s="63"/>
      <c r="B614" s="78" t="s">
        <v>114</v>
      </c>
      <c r="C614" s="82" t="n">
        <v>72</v>
      </c>
      <c r="D614" s="82" t="n">
        <v>9804</v>
      </c>
      <c r="E614" s="83" t="n">
        <v>1332.102</v>
      </c>
      <c r="F614" s="82" t="n">
        <v>26053.725</v>
      </c>
      <c r="G614" s="82" t="n">
        <v>158115.165</v>
      </c>
      <c r="H614" s="82" t="n">
        <v>33784.212</v>
      </c>
      <c r="I614" s="82" t="n">
        <v>20636.328</v>
      </c>
      <c r="J614" s="68" t="n">
        <v>21.3668385319017</v>
      </c>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90" customFormat="true" ht="9.95" hidden="false" customHeight="true" outlineLevel="0" collapsed="false">
      <c r="A615" s="63"/>
      <c r="B615" s="78" t="s">
        <v>115</v>
      </c>
      <c r="C615" s="82" t="n">
        <v>72</v>
      </c>
      <c r="D615" s="82" t="n">
        <v>9767</v>
      </c>
      <c r="E615" s="83" t="n">
        <v>1181.486</v>
      </c>
      <c r="F615" s="82" t="n">
        <v>24386.078</v>
      </c>
      <c r="G615" s="82" t="n">
        <v>140918.921</v>
      </c>
      <c r="H615" s="82" t="n">
        <v>35884.831</v>
      </c>
      <c r="I615" s="82" t="n">
        <v>20643.207</v>
      </c>
      <c r="J615" s="68" t="n">
        <v>25.4648777789038</v>
      </c>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101"/>
      <c r="B616" s="85"/>
      <c r="C616" s="76"/>
      <c r="D616" s="76"/>
      <c r="E616" s="76"/>
      <c r="F616" s="76"/>
      <c r="G616" s="76"/>
      <c r="H616" s="76"/>
      <c r="I616" s="76"/>
    </row>
    <row r="617" customFormat="false" ht="12" hidden="false" customHeight="true" outlineLevel="0" collapsed="false">
      <c r="A617" s="87" t="s">
        <v>116</v>
      </c>
      <c r="B617" s="85"/>
      <c r="C617" s="76"/>
      <c r="D617" s="76"/>
      <c r="E617" s="77"/>
      <c r="F617" s="76"/>
      <c r="G617" s="76"/>
      <c r="H617" s="76"/>
      <c r="I617" s="76"/>
    </row>
    <row r="618" customFormat="false" ht="9.95" hidden="false" customHeight="true" outlineLevel="0" collapsed="false">
      <c r="A618" s="89" t="s">
        <v>139</v>
      </c>
      <c r="B618" s="89"/>
      <c r="C618" s="89"/>
      <c r="D618" s="89"/>
      <c r="E618" s="89"/>
      <c r="F618" s="89"/>
      <c r="G618" s="89"/>
      <c r="H618" s="89"/>
      <c r="I618" s="89"/>
      <c r="J618" s="89"/>
    </row>
    <row r="619" customFormat="false" ht="9.95" hidden="false" customHeight="true" outlineLevel="0" collapsed="false">
      <c r="A619" s="90"/>
      <c r="B619" s="90"/>
      <c r="C619" s="90"/>
      <c r="D619" s="90"/>
      <c r="E619" s="91"/>
      <c r="F619" s="90"/>
      <c r="G619" s="90"/>
      <c r="H619" s="90"/>
    </row>
    <row r="620" s="41" customFormat="true" ht="9.95" hidden="false" customHeight="true" outlineLevel="0" collapsed="false">
      <c r="A620" s="45" t="s">
        <v>124</v>
      </c>
      <c r="B620" s="45"/>
      <c r="C620" s="45"/>
      <c r="D620" s="45"/>
      <c r="E620" s="45"/>
      <c r="F620" s="45"/>
      <c r="G620" s="45"/>
      <c r="H620" s="45"/>
      <c r="I620" s="45"/>
      <c r="J620" s="45"/>
      <c r="K620" s="0"/>
      <c r="L620" s="0"/>
      <c r="M620" s="0"/>
      <c r="N620" s="0"/>
      <c r="O620" s="0"/>
      <c r="P620" s="0"/>
      <c r="Q620" s="0"/>
      <c r="R620" s="0"/>
      <c r="S620" s="0"/>
      <c r="T620" s="0"/>
      <c r="U620" s="0"/>
      <c r="V620" s="0"/>
      <c r="W620" s="0"/>
      <c r="X620" s="0"/>
      <c r="Y620" s="0"/>
      <c r="Z620" s="0"/>
    </row>
    <row r="621" s="41" customFormat="true" ht="9.95" hidden="false" customHeight="true" outlineLevel="0" collapsed="false">
      <c r="A621" s="45" t="s">
        <v>119</v>
      </c>
      <c r="B621" s="45"/>
      <c r="C621" s="45"/>
      <c r="D621" s="45"/>
      <c r="E621" s="45"/>
      <c r="F621" s="45"/>
      <c r="G621" s="45"/>
      <c r="H621" s="45"/>
      <c r="I621" s="45"/>
      <c r="J621" s="45"/>
      <c r="K621" s="0"/>
      <c r="L621" s="0"/>
      <c r="M621" s="0"/>
      <c r="N621" s="0"/>
      <c r="O621" s="0"/>
      <c r="P621" s="0"/>
      <c r="Q621" s="0"/>
      <c r="R621" s="0"/>
      <c r="S621" s="0"/>
      <c r="T621" s="0"/>
      <c r="U621" s="0"/>
      <c r="V621" s="0"/>
      <c r="W621" s="0"/>
      <c r="X621" s="0"/>
      <c r="Y621" s="0"/>
      <c r="Z621" s="0"/>
    </row>
    <row r="622" customFormat="false" ht="9.95" hidden="false" customHeight="true" outlineLevel="0" collapsed="false">
      <c r="A622" s="49"/>
      <c r="B622" s="49"/>
      <c r="C622" s="49"/>
      <c r="D622" s="49"/>
      <c r="E622" s="50"/>
      <c r="F622" s="49"/>
      <c r="G622" s="49"/>
      <c r="H622" s="49"/>
      <c r="I622" s="49"/>
    </row>
    <row r="623" customFormat="false" ht="9.95" hidden="false" customHeight="true" outlineLevel="0" collapsed="false">
      <c r="A623" s="51" t="s">
        <v>120</v>
      </c>
      <c r="B623" s="52" t="s">
        <v>88</v>
      </c>
      <c r="C623" s="52" t="s">
        <v>89</v>
      </c>
      <c r="D623" s="53" t="s">
        <v>90</v>
      </c>
      <c r="E623" s="53" t="s">
        <v>91</v>
      </c>
      <c r="F623" s="54" t="s">
        <v>72</v>
      </c>
      <c r="G623" s="55" t="s">
        <v>74</v>
      </c>
      <c r="H623" s="55"/>
      <c r="I623" s="55"/>
      <c r="J623" s="56" t="s">
        <v>92</v>
      </c>
    </row>
    <row r="624" customFormat="false" ht="9.95" hidden="false" customHeight="true" outlineLevel="0" collapsed="false">
      <c r="A624" s="51"/>
      <c r="B624" s="52"/>
      <c r="C624" s="52"/>
      <c r="D624" s="53"/>
      <c r="E624" s="53"/>
      <c r="F624" s="54"/>
      <c r="G624" s="55"/>
      <c r="H624" s="55"/>
      <c r="I624" s="55"/>
      <c r="J624" s="56"/>
    </row>
    <row r="625" customFormat="false" ht="9.95" hidden="false" customHeight="true" outlineLevel="0" collapsed="false">
      <c r="A625" s="51"/>
      <c r="B625" s="52"/>
      <c r="C625" s="52"/>
      <c r="D625" s="53"/>
      <c r="E625" s="53"/>
      <c r="F625" s="54"/>
      <c r="G625" s="57" t="s">
        <v>93</v>
      </c>
      <c r="H625" s="58" t="s">
        <v>94</v>
      </c>
      <c r="I625" s="58"/>
      <c r="J625" s="56"/>
    </row>
    <row r="626" customFormat="false" ht="9.95" hidden="false" customHeight="true" outlineLevel="0" collapsed="false">
      <c r="A626" s="51"/>
      <c r="B626" s="52"/>
      <c r="C626" s="52"/>
      <c r="D626" s="53"/>
      <c r="E626" s="53"/>
      <c r="F626" s="54"/>
      <c r="G626" s="57"/>
      <c r="H626" s="58"/>
      <c r="I626" s="58"/>
      <c r="J626" s="56"/>
    </row>
    <row r="627" customFormat="false" ht="9.95" hidden="false" customHeight="true" outlineLevel="0" collapsed="false">
      <c r="A627" s="51"/>
      <c r="B627" s="52"/>
      <c r="C627" s="52"/>
      <c r="D627" s="53"/>
      <c r="E627" s="53"/>
      <c r="F627" s="54"/>
      <c r="G627" s="57"/>
      <c r="H627" s="52" t="s">
        <v>95</v>
      </c>
      <c r="I627" s="54" t="s">
        <v>96</v>
      </c>
      <c r="J627" s="56"/>
    </row>
    <row r="628" customFormat="false" ht="9.95" hidden="false" customHeight="true" outlineLevel="0" collapsed="false">
      <c r="A628" s="51"/>
      <c r="B628" s="52"/>
      <c r="C628" s="52"/>
      <c r="D628" s="53"/>
      <c r="E628" s="53"/>
      <c r="F628" s="54"/>
      <c r="G628" s="57"/>
      <c r="H628" s="52"/>
      <c r="I628" s="54"/>
      <c r="J628" s="56"/>
    </row>
    <row r="629" s="90" customFormat="true" ht="9.95" hidden="false" customHeight="true" outlineLevel="0" collapsed="false">
      <c r="A629" s="51"/>
      <c r="B629" s="52"/>
      <c r="C629" s="57" t="s">
        <v>97</v>
      </c>
      <c r="D629" s="59" t="s">
        <v>98</v>
      </c>
      <c r="E629" s="60" t="s">
        <v>99</v>
      </c>
      <c r="F629" s="61" t="s">
        <v>100</v>
      </c>
      <c r="G629" s="61"/>
      <c r="H629" s="61"/>
      <c r="I629" s="61"/>
      <c r="J629" s="62"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63"/>
      <c r="B630" s="63"/>
      <c r="C630" s="93"/>
      <c r="D630" s="93"/>
      <c r="E630" s="94"/>
      <c r="F630" s="95"/>
      <c r="G630" s="95"/>
      <c r="H630" s="93"/>
      <c r="I630" s="96"/>
    </row>
    <row r="631" customFormat="false" ht="9.95" hidden="false" customHeight="true" outlineLevel="0" collapsed="false">
      <c r="A631" s="70" t="s">
        <v>140</v>
      </c>
      <c r="B631" s="65" t="n">
        <v>2005</v>
      </c>
      <c r="C631" s="66" t="n">
        <v>63.9166666666667</v>
      </c>
      <c r="D631" s="66" t="n">
        <v>9330.33333333333</v>
      </c>
      <c r="E631" s="67" t="n">
        <v>15401.595</v>
      </c>
      <c r="F631" s="66" t="n">
        <v>245585.784</v>
      </c>
      <c r="G631" s="66" t="n">
        <v>1734571.966</v>
      </c>
      <c r="H631" s="66" t="n">
        <v>536075.719</v>
      </c>
      <c r="I631" s="66" t="n">
        <v>276027.08</v>
      </c>
      <c r="J631" s="68" t="n">
        <v>30.9053604870725</v>
      </c>
    </row>
    <row r="632" customFormat="false" ht="9.95" hidden="false" customHeight="true" outlineLevel="0" collapsed="false">
      <c r="A632" s="63"/>
      <c r="B632" s="65" t="n">
        <v>2010</v>
      </c>
      <c r="C632" s="66" t="n">
        <v>52.25</v>
      </c>
      <c r="D632" s="66" t="n">
        <v>9177.66666666667</v>
      </c>
      <c r="E632" s="67" t="n">
        <v>14671.186</v>
      </c>
      <c r="F632" s="66" t="n">
        <v>263326.034</v>
      </c>
      <c r="G632" s="66" t="n">
        <v>2206740.055</v>
      </c>
      <c r="H632" s="66" t="n">
        <v>698306.097</v>
      </c>
      <c r="I632" s="66" t="n">
        <v>411520.342</v>
      </c>
      <c r="J632" s="68" t="n">
        <v>31.6442389948824</v>
      </c>
    </row>
    <row r="633" customFormat="false" ht="9.95" hidden="false" customHeight="true" outlineLevel="0" collapsed="false">
      <c r="A633" s="63"/>
      <c r="B633" s="65" t="n">
        <v>2012</v>
      </c>
      <c r="C633" s="66" t="n">
        <v>58</v>
      </c>
      <c r="D633" s="66" t="n">
        <v>10500.9166666667</v>
      </c>
      <c r="E633" s="67" t="n">
        <v>16899.154</v>
      </c>
      <c r="F633" s="66" t="n">
        <v>321212.11</v>
      </c>
      <c r="G633" s="66" t="n">
        <v>2361582.376</v>
      </c>
      <c r="H633" s="66" t="n">
        <v>762590.597</v>
      </c>
      <c r="I633" s="66" t="n">
        <v>451717.197</v>
      </c>
      <c r="J633" s="68" t="n">
        <v>32.2915094874506</v>
      </c>
    </row>
    <row r="634" customFormat="false" ht="9.95" hidden="false" customHeight="true" outlineLevel="0" collapsed="false">
      <c r="A634" s="63"/>
      <c r="B634" s="65" t="n">
        <v>2013</v>
      </c>
      <c r="C634" s="66" t="n">
        <v>57.0833333333333</v>
      </c>
      <c r="D634" s="66" t="n">
        <v>10805.3333333333</v>
      </c>
      <c r="E634" s="67" t="n">
        <v>17193.712</v>
      </c>
      <c r="F634" s="66" t="n">
        <v>341546.776</v>
      </c>
      <c r="G634" s="66" t="n">
        <v>2349296.264</v>
      </c>
      <c r="H634" s="66" t="n">
        <v>710082.839</v>
      </c>
      <c r="I634" s="66" t="n">
        <v>398429.175</v>
      </c>
      <c r="J634" s="68" t="n">
        <v>30.2253423666109</v>
      </c>
    </row>
    <row r="635" customFormat="false" ht="9.95" hidden="false" customHeight="true" outlineLevel="0" collapsed="false">
      <c r="A635" s="63"/>
      <c r="B635" s="65"/>
      <c r="C635" s="76"/>
      <c r="D635" s="76"/>
      <c r="E635" s="76"/>
      <c r="F635" s="76"/>
      <c r="G635" s="76"/>
      <c r="H635" s="76"/>
      <c r="I635" s="76"/>
      <c r="J635" s="68"/>
    </row>
    <row r="636" customFormat="false" ht="9.95" hidden="false" customHeight="true" outlineLevel="0" collapsed="false">
      <c r="A636" s="63"/>
      <c r="B636" s="72" t="n">
        <v>2013</v>
      </c>
      <c r="C636" s="76"/>
      <c r="D636" s="76"/>
      <c r="E636" s="76"/>
      <c r="F636" s="76"/>
      <c r="G636" s="76"/>
      <c r="H636" s="76"/>
      <c r="I636" s="76"/>
      <c r="J636" s="68"/>
    </row>
    <row r="637" customFormat="false" ht="9.95" hidden="false" customHeight="true" outlineLevel="0" collapsed="false">
      <c r="A637" s="73"/>
      <c r="B637" s="74" t="s">
        <v>103</v>
      </c>
      <c r="C637" s="66" t="n">
        <v>57.0833333333333</v>
      </c>
      <c r="D637" s="66" t="n">
        <v>10805.3333333333</v>
      </c>
      <c r="E637" s="66" t="n">
        <v>17193.712</v>
      </c>
      <c r="F637" s="66" t="n">
        <v>341546.776</v>
      </c>
      <c r="G637" s="66" t="n">
        <v>2349296.264</v>
      </c>
      <c r="H637" s="66" t="n">
        <v>710082.839</v>
      </c>
      <c r="I637" s="66" t="n">
        <v>398429.175</v>
      </c>
      <c r="J637" s="75" t="n">
        <v>30.2253423666109</v>
      </c>
    </row>
    <row r="638" customFormat="false" ht="9.95" hidden="false" customHeight="true" outlineLevel="0" collapsed="false">
      <c r="A638" s="70"/>
      <c r="B638" s="72"/>
      <c r="C638" s="76"/>
      <c r="D638" s="76"/>
      <c r="E638" s="77"/>
      <c r="F638" s="76"/>
      <c r="G638" s="76"/>
      <c r="H638" s="76"/>
      <c r="I638" s="76"/>
      <c r="J638" s="68"/>
    </row>
    <row r="639" customFormat="false" ht="9.95" hidden="false" customHeight="true" outlineLevel="0" collapsed="false">
      <c r="A639" s="63"/>
      <c r="B639" s="78" t="s">
        <v>104</v>
      </c>
      <c r="C639" s="66" t="n">
        <v>56</v>
      </c>
      <c r="D639" s="66" t="n">
        <v>10627</v>
      </c>
      <c r="E639" s="67" t="n">
        <v>1475.217</v>
      </c>
      <c r="F639" s="66" t="n">
        <v>26840.319</v>
      </c>
      <c r="G639" s="66" t="n">
        <v>176425.555</v>
      </c>
      <c r="H639" s="66" t="n">
        <v>51393.237</v>
      </c>
      <c r="I639" s="66" t="n">
        <v>30449.961</v>
      </c>
      <c r="J639" s="68" t="n">
        <v>29.1302680045416</v>
      </c>
    </row>
    <row r="640" customFormat="false" ht="9.95" hidden="false" customHeight="true" outlineLevel="0" collapsed="false">
      <c r="A640" s="63"/>
      <c r="B640" s="78" t="s">
        <v>105</v>
      </c>
      <c r="C640" s="66" t="n">
        <v>58</v>
      </c>
      <c r="D640" s="66" t="n">
        <v>10703</v>
      </c>
      <c r="E640" s="67" t="n">
        <v>1422.11</v>
      </c>
      <c r="F640" s="66" t="n">
        <v>26403.476</v>
      </c>
      <c r="G640" s="66" t="n">
        <v>180946.416</v>
      </c>
      <c r="H640" s="66" t="n">
        <v>55624.977</v>
      </c>
      <c r="I640" s="66" t="n">
        <v>32750.616</v>
      </c>
      <c r="J640" s="68" t="n">
        <v>30.7411322255756</v>
      </c>
    </row>
    <row r="641" customFormat="false" ht="9.95" hidden="false" customHeight="true" outlineLevel="0" collapsed="false">
      <c r="A641" s="98"/>
      <c r="B641" s="78" t="s">
        <v>106</v>
      </c>
      <c r="C641" s="66" t="n">
        <v>58</v>
      </c>
      <c r="D641" s="66" t="n">
        <v>10735</v>
      </c>
      <c r="E641" s="67" t="n">
        <v>1418.103</v>
      </c>
      <c r="F641" s="66" t="n">
        <v>27068.977</v>
      </c>
      <c r="G641" s="66" t="n">
        <v>197107.251</v>
      </c>
      <c r="H641" s="66" t="n">
        <v>61377.365</v>
      </c>
      <c r="I641" s="66" t="n">
        <v>34870.653</v>
      </c>
      <c r="J641" s="68" t="n">
        <v>31.1390700690154</v>
      </c>
    </row>
    <row r="642" customFormat="false" ht="9.95" hidden="false" customHeight="true" outlineLevel="0" collapsed="false">
      <c r="A642" s="63"/>
      <c r="B642" s="78" t="s">
        <v>107</v>
      </c>
      <c r="C642" s="66" t="n">
        <v>57</v>
      </c>
      <c r="D642" s="66" t="n">
        <v>10623</v>
      </c>
      <c r="E642" s="67" t="n">
        <v>1476.533</v>
      </c>
      <c r="F642" s="66" t="n">
        <v>26751.451</v>
      </c>
      <c r="G642" s="66" t="n">
        <v>194059.29</v>
      </c>
      <c r="H642" s="66" t="n">
        <v>64859.894</v>
      </c>
      <c r="I642" s="66" t="n">
        <v>37388.839</v>
      </c>
      <c r="J642" s="68" t="n">
        <v>33.4227204479621</v>
      </c>
    </row>
    <row r="643" customFormat="false" ht="9.95" hidden="false" customHeight="true" outlineLevel="0" collapsed="false">
      <c r="A643" s="63"/>
      <c r="B643" s="79" t="s">
        <v>108</v>
      </c>
      <c r="C643" s="66" t="n">
        <v>57</v>
      </c>
      <c r="D643" s="66" t="n">
        <v>10660</v>
      </c>
      <c r="E643" s="67" t="n">
        <v>1364.842</v>
      </c>
      <c r="F643" s="66" t="n">
        <v>28255.434</v>
      </c>
      <c r="G643" s="66" t="n">
        <v>193031.395</v>
      </c>
      <c r="H643" s="66" t="n">
        <v>58038.097</v>
      </c>
      <c r="I643" s="66" t="n">
        <v>31904.084</v>
      </c>
      <c r="J643" s="68" t="n">
        <v>30.0666619541345</v>
      </c>
    </row>
    <row r="644" customFormat="false" ht="9.95" hidden="false" customHeight="true" outlineLevel="0" collapsed="false">
      <c r="A644" s="63"/>
      <c r="B644" s="78" t="s">
        <v>109</v>
      </c>
      <c r="C644" s="66" t="n">
        <v>57</v>
      </c>
      <c r="D644" s="66" t="n">
        <v>10684</v>
      </c>
      <c r="E644" s="67" t="n">
        <v>1394.972</v>
      </c>
      <c r="F644" s="66" t="n">
        <v>27299.682</v>
      </c>
      <c r="G644" s="66" t="n">
        <v>191966.411</v>
      </c>
      <c r="H644" s="66" t="n">
        <v>61874.512</v>
      </c>
      <c r="I644" s="66" t="n">
        <v>35057.649</v>
      </c>
      <c r="J644" s="68" t="n">
        <v>32.2319470774499</v>
      </c>
    </row>
    <row r="645" customFormat="false" ht="9.95" hidden="false" customHeight="true" outlineLevel="0" collapsed="false">
      <c r="A645" s="73"/>
      <c r="B645" s="78" t="s">
        <v>110</v>
      </c>
      <c r="C645" s="66" t="n">
        <v>57</v>
      </c>
      <c r="D645" s="66" t="n">
        <v>10883</v>
      </c>
      <c r="E645" s="67" t="n">
        <v>1511.403</v>
      </c>
      <c r="F645" s="66" t="n">
        <v>28402.582</v>
      </c>
      <c r="G645" s="66" t="n">
        <v>199910.565</v>
      </c>
      <c r="H645" s="66" t="n">
        <v>60729.624</v>
      </c>
      <c r="I645" s="66" t="n">
        <v>34065.191</v>
      </c>
      <c r="J645" s="68" t="n">
        <v>30.3783964594368</v>
      </c>
    </row>
    <row r="646" customFormat="false" ht="9.95" hidden="false" customHeight="true" outlineLevel="0" collapsed="false">
      <c r="A646" s="73"/>
      <c r="B646" s="78" t="s">
        <v>111</v>
      </c>
      <c r="C646" s="66" t="n">
        <v>57</v>
      </c>
      <c r="D646" s="66" t="n">
        <v>10928</v>
      </c>
      <c r="E646" s="67" t="n">
        <v>1430.055</v>
      </c>
      <c r="F646" s="66" t="n">
        <v>28417.392</v>
      </c>
      <c r="G646" s="66" t="n">
        <v>187458.469</v>
      </c>
      <c r="H646" s="66" t="n">
        <v>56434.546</v>
      </c>
      <c r="I646" s="66" t="n">
        <v>32194.634</v>
      </c>
      <c r="J646" s="68" t="n">
        <v>30.105092771242</v>
      </c>
    </row>
    <row r="647" customFormat="false" ht="9.95" hidden="false" customHeight="true" outlineLevel="0" collapsed="false">
      <c r="A647" s="73"/>
      <c r="B647" s="78" t="s">
        <v>112</v>
      </c>
      <c r="C647" s="66" t="n">
        <v>57</v>
      </c>
      <c r="D647" s="66" t="n">
        <v>10968</v>
      </c>
      <c r="E647" s="67" t="n">
        <v>1491.878</v>
      </c>
      <c r="F647" s="66" t="n">
        <v>27951.03</v>
      </c>
      <c r="G647" s="66" t="n">
        <v>216940.255</v>
      </c>
      <c r="H647" s="66" t="n">
        <v>67782.89</v>
      </c>
      <c r="I647" s="66" t="n">
        <v>39058.407</v>
      </c>
      <c r="J647" s="68" t="n">
        <v>31.2449572809804</v>
      </c>
    </row>
    <row r="648" customFormat="false" ht="9.95" hidden="false" customHeight="true" outlineLevel="0" collapsed="false">
      <c r="A648" s="73"/>
      <c r="B648" s="78" t="s">
        <v>113</v>
      </c>
      <c r="C648" s="66" t="n">
        <v>57</v>
      </c>
      <c r="D648" s="66" t="n">
        <v>10947</v>
      </c>
      <c r="E648" s="67" t="n">
        <v>1489.613</v>
      </c>
      <c r="F648" s="66" t="n">
        <v>28857.203</v>
      </c>
      <c r="G648" s="66" t="n">
        <v>226084.096</v>
      </c>
      <c r="H648" s="66" t="n">
        <v>62658.66</v>
      </c>
      <c r="I648" s="66" t="n">
        <v>36212.424</v>
      </c>
      <c r="J648" s="68" t="n">
        <v>27.7147579633377</v>
      </c>
    </row>
    <row r="649" customFormat="false" ht="9.95" hidden="false" customHeight="true" outlineLevel="0" collapsed="false">
      <c r="A649" s="73"/>
      <c r="B649" s="78" t="s">
        <v>114</v>
      </c>
      <c r="C649" s="66" t="n">
        <v>57</v>
      </c>
      <c r="D649" s="66" t="n">
        <v>10965</v>
      </c>
      <c r="E649" s="67" t="n">
        <v>1518.497</v>
      </c>
      <c r="F649" s="66" t="n">
        <v>36580.287</v>
      </c>
      <c r="G649" s="66" t="n">
        <v>216552.332</v>
      </c>
      <c r="H649" s="66" t="n">
        <v>62421.923</v>
      </c>
      <c r="I649" s="66" t="n">
        <v>33039.685</v>
      </c>
      <c r="J649" s="68" t="n">
        <v>28.8253293896646</v>
      </c>
    </row>
    <row r="650" customFormat="false" ht="9.95" hidden="false" customHeight="true" outlineLevel="0" collapsed="false">
      <c r="A650" s="73"/>
      <c r="B650" s="78" t="s">
        <v>115</v>
      </c>
      <c r="C650" s="66" t="n">
        <v>57</v>
      </c>
      <c r="D650" s="66" t="n">
        <v>10941</v>
      </c>
      <c r="E650" s="67" t="n">
        <v>1200.489</v>
      </c>
      <c r="F650" s="66" t="n">
        <v>28718.943</v>
      </c>
      <c r="G650" s="66" t="n">
        <v>168814.229</v>
      </c>
      <c r="H650" s="66" t="n">
        <v>46887.114</v>
      </c>
      <c r="I650" s="66" t="n">
        <v>21437.032</v>
      </c>
      <c r="J650" s="68" t="n">
        <v>27.7743850608707</v>
      </c>
    </row>
    <row r="651" customFormat="false" ht="9.95" hidden="false" customHeight="true" outlineLevel="0" collapsed="false">
      <c r="A651" s="63"/>
      <c r="B651" s="65"/>
      <c r="C651" s="66"/>
      <c r="D651" s="66"/>
      <c r="E651" s="67"/>
      <c r="F651" s="66"/>
      <c r="G651" s="66"/>
      <c r="H651" s="66"/>
      <c r="I651" s="66"/>
      <c r="J651" s="68"/>
    </row>
    <row r="652" customFormat="false" ht="9.95" hidden="false" customHeight="true" outlineLevel="0" collapsed="false">
      <c r="A652" s="63"/>
      <c r="B652" s="72" t="n">
        <v>2014</v>
      </c>
      <c r="C652" s="80"/>
      <c r="D652" s="80"/>
      <c r="E652" s="81"/>
      <c r="F652" s="80"/>
      <c r="G652" s="80"/>
      <c r="H652" s="80"/>
      <c r="I652" s="76"/>
      <c r="J652" s="68"/>
    </row>
    <row r="653" customFormat="false" ht="9.95" hidden="false" customHeight="true" outlineLevel="0" collapsed="false">
      <c r="A653" s="105"/>
      <c r="B653" s="74" t="s">
        <v>103</v>
      </c>
      <c r="C653" s="82" t="n">
        <v>56.6666666666667</v>
      </c>
      <c r="D653" s="82" t="n">
        <v>11028.75</v>
      </c>
      <c r="E653" s="83" t="n">
        <v>17578.796</v>
      </c>
      <c r="F653" s="82" t="n">
        <v>365017.801</v>
      </c>
      <c r="G653" s="82" t="n">
        <v>2381761.67</v>
      </c>
      <c r="H653" s="82" t="n">
        <v>695265.529</v>
      </c>
      <c r="I653" s="82" t="n">
        <v>390326.637</v>
      </c>
      <c r="J653" s="68" t="n">
        <v>29.1912300780288</v>
      </c>
    </row>
    <row r="654" customFormat="false" ht="9.95" hidden="false" customHeight="true" outlineLevel="0" collapsed="false">
      <c r="A654" s="70"/>
      <c r="B654" s="72"/>
      <c r="C654" s="80"/>
      <c r="D654" s="80"/>
      <c r="E654" s="81"/>
      <c r="F654" s="80"/>
      <c r="G654" s="80"/>
      <c r="H654" s="80"/>
      <c r="I654" s="76"/>
      <c r="J654" s="68"/>
    </row>
    <row r="655" customFormat="false" ht="9.95" hidden="false" customHeight="true" outlineLevel="0" collapsed="false">
      <c r="A655" s="73"/>
      <c r="B655" s="78" t="s">
        <v>104</v>
      </c>
      <c r="C655" s="82" t="n">
        <v>57</v>
      </c>
      <c r="D655" s="82" t="n">
        <v>10928</v>
      </c>
      <c r="E655" s="83" t="n">
        <v>1494.529</v>
      </c>
      <c r="F655" s="82" t="n">
        <v>28711.104</v>
      </c>
      <c r="G655" s="82" t="n">
        <v>181545.098</v>
      </c>
      <c r="H655" s="82" t="n">
        <v>52266.432</v>
      </c>
      <c r="I655" s="82" t="n">
        <v>29339.766</v>
      </c>
      <c r="J655" s="68" t="n">
        <v>28.7897787248433</v>
      </c>
    </row>
    <row r="656" customFormat="false" ht="9.95" hidden="false" customHeight="true" outlineLevel="0" collapsed="false">
      <c r="A656" s="63"/>
      <c r="B656" s="78" t="s">
        <v>105</v>
      </c>
      <c r="C656" s="82" t="n">
        <v>57</v>
      </c>
      <c r="D656" s="82" t="n">
        <v>10919</v>
      </c>
      <c r="E656" s="83" t="n">
        <v>1426.969</v>
      </c>
      <c r="F656" s="82" t="n">
        <v>29114.86</v>
      </c>
      <c r="G656" s="82" t="n">
        <v>187734.175</v>
      </c>
      <c r="H656" s="82" t="n">
        <v>53994.708</v>
      </c>
      <c r="I656" s="82" t="n">
        <v>28917.554</v>
      </c>
      <c r="J656" s="68" t="n">
        <v>28.7612567077891</v>
      </c>
    </row>
    <row r="657" customFormat="false" ht="9.95" hidden="false" customHeight="true" outlineLevel="0" collapsed="false">
      <c r="A657" s="63"/>
      <c r="B657" s="78" t="s">
        <v>106</v>
      </c>
      <c r="C657" s="82" t="n">
        <v>57</v>
      </c>
      <c r="D657" s="82" t="n">
        <v>10948</v>
      </c>
      <c r="E657" s="83" t="n">
        <v>1527.06</v>
      </c>
      <c r="F657" s="82" t="n">
        <v>29133.262</v>
      </c>
      <c r="G657" s="82" t="n">
        <v>211188.531</v>
      </c>
      <c r="H657" s="82" t="n">
        <v>61267.079</v>
      </c>
      <c r="I657" s="82" t="n">
        <v>34742.018</v>
      </c>
      <c r="J657" s="68" t="n">
        <v>29.0106090088765</v>
      </c>
    </row>
    <row r="658" customFormat="false" ht="9.95" hidden="false" customHeight="true" outlineLevel="0" collapsed="false">
      <c r="A658" s="63"/>
      <c r="B658" s="78" t="s">
        <v>107</v>
      </c>
      <c r="C658" s="82" t="n">
        <v>57</v>
      </c>
      <c r="D658" s="82" t="n">
        <v>10946</v>
      </c>
      <c r="E658" s="83" t="n">
        <v>1456.671</v>
      </c>
      <c r="F658" s="82" t="n">
        <v>29617.881</v>
      </c>
      <c r="G658" s="82" t="n">
        <v>205775.433</v>
      </c>
      <c r="H658" s="82" t="n">
        <v>62206.731</v>
      </c>
      <c r="I658" s="82" t="n">
        <v>37294.168</v>
      </c>
      <c r="J658" s="68" t="n">
        <v>30.2303973283341</v>
      </c>
    </row>
    <row r="659" customFormat="false" ht="9.95" hidden="false" customHeight="true" outlineLevel="0" collapsed="false">
      <c r="A659" s="63"/>
      <c r="B659" s="79" t="s">
        <v>108</v>
      </c>
      <c r="C659" s="82" t="n">
        <v>57</v>
      </c>
      <c r="D659" s="82" t="n">
        <v>10900</v>
      </c>
      <c r="E659" s="83" t="n">
        <v>1425.076</v>
      </c>
      <c r="F659" s="82" t="n">
        <v>30277.657</v>
      </c>
      <c r="G659" s="82" t="n">
        <v>191120.846</v>
      </c>
      <c r="H659" s="82" t="n">
        <v>61068.998</v>
      </c>
      <c r="I659" s="82" t="n">
        <v>35406.316</v>
      </c>
      <c r="J659" s="68" t="n">
        <v>31.9530806179039</v>
      </c>
    </row>
    <row r="660" customFormat="false" ht="9.95" hidden="false" customHeight="true" outlineLevel="0" collapsed="false">
      <c r="A660" s="63"/>
      <c r="B660" s="78" t="s">
        <v>109</v>
      </c>
      <c r="C660" s="82" t="n">
        <v>57</v>
      </c>
      <c r="D660" s="82" t="n">
        <v>10992</v>
      </c>
      <c r="E660" s="83" t="n">
        <v>1433.389</v>
      </c>
      <c r="F660" s="82" t="n">
        <v>29606.696</v>
      </c>
      <c r="G660" s="82" t="n">
        <v>193591.103</v>
      </c>
      <c r="H660" s="82" t="n">
        <v>62268.334</v>
      </c>
      <c r="I660" s="82" t="n">
        <v>36261.324</v>
      </c>
      <c r="J660" s="68" t="n">
        <v>32.164873816541</v>
      </c>
    </row>
    <row r="661" customFormat="false" ht="9.95" hidden="false" customHeight="true" outlineLevel="0" collapsed="false">
      <c r="A661" s="63"/>
      <c r="B661" s="78" t="s">
        <v>110</v>
      </c>
      <c r="C661" s="82" t="n">
        <v>56</v>
      </c>
      <c r="D661" s="82" t="n">
        <v>11027</v>
      </c>
      <c r="E661" s="83" t="n">
        <v>1554.384</v>
      </c>
      <c r="F661" s="82" t="n">
        <v>30590.735</v>
      </c>
      <c r="G661" s="82" t="n">
        <v>208089.587</v>
      </c>
      <c r="H661" s="82" t="n">
        <v>60745.546</v>
      </c>
      <c r="I661" s="82" t="n">
        <v>33049.497</v>
      </c>
      <c r="J661" s="68" t="n">
        <v>29.192016225204</v>
      </c>
    </row>
    <row r="662" customFormat="false" ht="9.95" hidden="false" customHeight="true" outlineLevel="0" collapsed="false">
      <c r="A662" s="63"/>
      <c r="B662" s="78" t="s">
        <v>111</v>
      </c>
      <c r="C662" s="82" t="n">
        <v>56</v>
      </c>
      <c r="D662" s="82" t="n">
        <v>11033</v>
      </c>
      <c r="E662" s="83" t="n">
        <v>1397.816</v>
      </c>
      <c r="F662" s="82" t="n">
        <v>29669.381</v>
      </c>
      <c r="G662" s="82" t="n">
        <v>177209.563</v>
      </c>
      <c r="H662" s="82" t="n">
        <v>53058.937</v>
      </c>
      <c r="I662" s="82" t="n">
        <v>30121.576</v>
      </c>
      <c r="J662" s="68" t="n">
        <v>29.9413508513646</v>
      </c>
    </row>
    <row r="663" customFormat="false" ht="9.95" hidden="false" customHeight="true" outlineLevel="0" collapsed="false">
      <c r="A663" s="63"/>
      <c r="B663" s="78" t="s">
        <v>112</v>
      </c>
      <c r="C663" s="82" t="n">
        <v>56</v>
      </c>
      <c r="D663" s="82" t="n">
        <v>11049</v>
      </c>
      <c r="E663" s="83" t="n">
        <v>1562.921</v>
      </c>
      <c r="F663" s="82" t="n">
        <v>30560.739</v>
      </c>
      <c r="G663" s="82" t="n">
        <v>221333.156</v>
      </c>
      <c r="H663" s="82" t="n">
        <v>64323.725</v>
      </c>
      <c r="I663" s="82" t="n">
        <v>35292.418</v>
      </c>
      <c r="J663" s="68" t="n">
        <v>29.0619472303553</v>
      </c>
    </row>
    <row r="664" customFormat="false" ht="9.95" hidden="false" customHeight="true" outlineLevel="0" collapsed="false">
      <c r="A664" s="63"/>
      <c r="B664" s="78" t="s">
        <v>113</v>
      </c>
      <c r="C664" s="82" t="n">
        <v>56</v>
      </c>
      <c r="D664" s="82" t="n">
        <v>11149</v>
      </c>
      <c r="E664" s="83" t="n">
        <v>1517.544</v>
      </c>
      <c r="F664" s="82" t="n">
        <v>29667.325</v>
      </c>
      <c r="G664" s="82" t="n">
        <v>220248.22</v>
      </c>
      <c r="H664" s="82" t="n">
        <v>62338.819</v>
      </c>
      <c r="I664" s="82" t="n">
        <v>34557.088</v>
      </c>
      <c r="J664" s="68" t="n">
        <v>28.3038923084146</v>
      </c>
    </row>
    <row r="665" customFormat="false" ht="9.95" hidden="false" customHeight="true" outlineLevel="0" collapsed="false">
      <c r="A665" s="63"/>
      <c r="B665" s="78" t="s">
        <v>114</v>
      </c>
      <c r="C665" s="82" t="n">
        <v>57</v>
      </c>
      <c r="D665" s="82" t="n">
        <v>11212</v>
      </c>
      <c r="E665" s="83" t="n">
        <v>1514.636</v>
      </c>
      <c r="F665" s="82" t="n">
        <v>38513.225</v>
      </c>
      <c r="G665" s="82" t="n">
        <v>210278.847</v>
      </c>
      <c r="H665" s="82" t="n">
        <v>56478.733</v>
      </c>
      <c r="I665" s="82" t="n">
        <v>30643.707</v>
      </c>
      <c r="J665" s="68" t="n">
        <v>26.8589702700814</v>
      </c>
    </row>
    <row r="666" customFormat="false" ht="9.95" hidden="false" customHeight="true" outlineLevel="0" collapsed="false">
      <c r="A666" s="63"/>
      <c r="B666" s="78" t="s">
        <v>115</v>
      </c>
      <c r="C666" s="82" t="n">
        <v>57</v>
      </c>
      <c r="D666" s="82" t="n">
        <v>11242</v>
      </c>
      <c r="E666" s="83" t="n">
        <v>1267.801</v>
      </c>
      <c r="F666" s="82" t="n">
        <v>29554.936</v>
      </c>
      <c r="G666" s="82" t="n">
        <v>173647.111</v>
      </c>
      <c r="H666" s="82" t="n">
        <v>45247.487</v>
      </c>
      <c r="I666" s="82" t="n">
        <v>24701.205</v>
      </c>
      <c r="J666" s="68" t="n">
        <v>26.057149318194</v>
      </c>
    </row>
    <row r="667" customFormat="false" ht="9.95" hidden="false" customHeight="true" outlineLevel="0" collapsed="false">
      <c r="A667" s="63"/>
      <c r="B667" s="78"/>
      <c r="C667" s="76"/>
      <c r="D667" s="76"/>
      <c r="E667" s="77"/>
      <c r="F667" s="76"/>
      <c r="G667" s="76"/>
      <c r="H667" s="76"/>
      <c r="I667" s="76"/>
    </row>
    <row r="668" customFormat="false" ht="9.95" hidden="false" customHeight="true" outlineLevel="0" collapsed="false">
      <c r="A668" s="63"/>
      <c r="B668" s="78"/>
      <c r="C668" s="76"/>
      <c r="D668" s="76"/>
      <c r="E668" s="77"/>
      <c r="F668" s="76"/>
      <c r="G668" s="76"/>
      <c r="H668" s="76"/>
      <c r="I668" s="76"/>
    </row>
    <row r="669" customFormat="false" ht="9.95" hidden="false" customHeight="true" outlineLevel="0" collapsed="false">
      <c r="A669" s="70" t="s">
        <v>141</v>
      </c>
      <c r="B669" s="65" t="n">
        <v>2005</v>
      </c>
      <c r="C669" s="66" t="n">
        <v>30.8333333333333</v>
      </c>
      <c r="D669" s="66" t="n">
        <v>4517.5</v>
      </c>
      <c r="E669" s="67" t="n">
        <v>7664.879</v>
      </c>
      <c r="F669" s="66" t="n">
        <v>108780.577</v>
      </c>
      <c r="G669" s="66" t="n">
        <v>2622505.483</v>
      </c>
      <c r="H669" s="97" t="s">
        <v>21</v>
      </c>
      <c r="I669" s="97" t="s">
        <v>21</v>
      </c>
      <c r="J669" s="97" t="s">
        <v>21</v>
      </c>
    </row>
    <row r="670" customFormat="false" ht="9.95" hidden="false" customHeight="true" outlineLevel="0" collapsed="false">
      <c r="A670" s="100"/>
      <c r="B670" s="65" t="n">
        <v>2010</v>
      </c>
      <c r="C670" s="66" t="n">
        <v>30.3333333333333</v>
      </c>
      <c r="D670" s="66" t="n">
        <v>4149.16666666667</v>
      </c>
      <c r="E670" s="67" t="n">
        <v>7135.971</v>
      </c>
      <c r="F670" s="66" t="n">
        <v>106767.342</v>
      </c>
      <c r="G670" s="66" t="n">
        <v>662808.571</v>
      </c>
      <c r="H670" s="97" t="s">
        <v>21</v>
      </c>
      <c r="I670" s="97" t="s">
        <v>21</v>
      </c>
      <c r="J670" s="97" t="s">
        <v>21</v>
      </c>
    </row>
    <row r="671" customFormat="false" ht="9.95" hidden="false" customHeight="true" outlineLevel="0" collapsed="false">
      <c r="A671" s="100"/>
      <c r="B671" s="65" t="n">
        <v>2012</v>
      </c>
      <c r="C671" s="66" t="n">
        <v>29.5833333333333</v>
      </c>
      <c r="D671" s="66" t="n">
        <v>4857.75</v>
      </c>
      <c r="E671" s="67" t="n">
        <v>8178.577</v>
      </c>
      <c r="F671" s="66" t="n">
        <v>139575.638</v>
      </c>
      <c r="G671" s="66" t="n">
        <v>767628.613</v>
      </c>
      <c r="H671" s="97" t="s">
        <v>21</v>
      </c>
      <c r="I671" s="97" t="s">
        <v>21</v>
      </c>
      <c r="J671" s="97" t="s">
        <v>21</v>
      </c>
    </row>
    <row r="672" customFormat="false" ht="9.95" hidden="false" customHeight="true" outlineLevel="0" collapsed="false">
      <c r="A672" s="100"/>
      <c r="B672" s="65" t="n">
        <v>2013</v>
      </c>
      <c r="C672" s="66" t="n">
        <v>30.6666666666667</v>
      </c>
      <c r="D672" s="66" t="n">
        <v>5362.08333333333</v>
      </c>
      <c r="E672" s="67" t="n">
        <v>9028.043</v>
      </c>
      <c r="F672" s="66" t="n">
        <v>163938.566</v>
      </c>
      <c r="G672" s="66" t="n">
        <v>894154.688</v>
      </c>
      <c r="H672" s="97" t="s">
        <v>21</v>
      </c>
      <c r="I672" s="97" t="s">
        <v>21</v>
      </c>
      <c r="J672" s="97" t="s">
        <v>21</v>
      </c>
    </row>
    <row r="673" customFormat="false" ht="9.95" hidden="false" customHeight="true" outlineLevel="0" collapsed="false">
      <c r="A673" s="63"/>
      <c r="B673" s="65"/>
      <c r="C673" s="76"/>
      <c r="D673" s="76"/>
      <c r="E673" s="76"/>
      <c r="F673" s="76"/>
      <c r="G673" s="76"/>
      <c r="H673" s="97"/>
      <c r="I673" s="97"/>
      <c r="J673" s="97"/>
    </row>
    <row r="674" customFormat="false" ht="9.95" hidden="false" customHeight="true" outlineLevel="0" collapsed="false">
      <c r="A674" s="63"/>
      <c r="B674" s="72" t="n">
        <v>2013</v>
      </c>
      <c r="C674" s="76"/>
      <c r="D674" s="76"/>
      <c r="E674" s="76"/>
      <c r="F674" s="76"/>
      <c r="G674" s="76"/>
      <c r="H674" s="97"/>
      <c r="I674" s="97"/>
      <c r="J674" s="97"/>
    </row>
    <row r="675" customFormat="false" ht="9.95" hidden="false" customHeight="true" outlineLevel="0" collapsed="false">
      <c r="A675" s="73"/>
      <c r="B675" s="74" t="s">
        <v>103</v>
      </c>
      <c r="C675" s="66" t="n">
        <v>30.6666666666667</v>
      </c>
      <c r="D675" s="66" t="n">
        <v>5362.08333333333</v>
      </c>
      <c r="E675" s="66" t="n">
        <v>9028.043</v>
      </c>
      <c r="F675" s="66" t="n">
        <v>163938.566</v>
      </c>
      <c r="G675" s="66" t="n">
        <v>894154.688</v>
      </c>
      <c r="H675" s="106" t="s">
        <v>21</v>
      </c>
      <c r="I675" s="106" t="s">
        <v>21</v>
      </c>
      <c r="J675" s="107" t="s">
        <v>21</v>
      </c>
    </row>
    <row r="676" customFormat="false" ht="9.95" hidden="false" customHeight="true" outlineLevel="0" collapsed="false">
      <c r="A676" s="70"/>
      <c r="B676" s="72"/>
      <c r="C676" s="76"/>
      <c r="D676" s="76"/>
      <c r="E676" s="77"/>
      <c r="F676" s="76"/>
      <c r="G676" s="76"/>
      <c r="H676" s="97"/>
      <c r="I676" s="97"/>
      <c r="J676" s="97"/>
    </row>
    <row r="677" customFormat="false" ht="9.95" hidden="false" customHeight="true" outlineLevel="0" collapsed="false">
      <c r="A677" s="63"/>
      <c r="B677" s="78" t="s">
        <v>104</v>
      </c>
      <c r="C677" s="66" t="n">
        <v>29</v>
      </c>
      <c r="D677" s="66" t="n">
        <v>5153</v>
      </c>
      <c r="E677" s="67" t="n">
        <v>768.642</v>
      </c>
      <c r="F677" s="66" t="n">
        <v>12455.826</v>
      </c>
      <c r="G677" s="66" t="n">
        <v>66718.625</v>
      </c>
      <c r="H677" s="97" t="s">
        <v>21</v>
      </c>
      <c r="I677" s="97" t="s">
        <v>21</v>
      </c>
      <c r="J677" s="97" t="s">
        <v>21</v>
      </c>
    </row>
    <row r="678" customFormat="false" ht="9.95" hidden="false" customHeight="true" outlineLevel="0" collapsed="false">
      <c r="A678" s="100"/>
      <c r="B678" s="78" t="s">
        <v>105</v>
      </c>
      <c r="C678" s="66" t="n">
        <v>29</v>
      </c>
      <c r="D678" s="66" t="n">
        <v>5088</v>
      </c>
      <c r="E678" s="67" t="n">
        <v>706.928</v>
      </c>
      <c r="F678" s="66" t="n">
        <v>12095.842</v>
      </c>
      <c r="G678" s="66" t="n">
        <v>66457.709</v>
      </c>
      <c r="H678" s="97" t="s">
        <v>21</v>
      </c>
      <c r="I678" s="97" t="s">
        <v>21</v>
      </c>
      <c r="J678" s="97" t="s">
        <v>21</v>
      </c>
    </row>
    <row r="679" customFormat="false" ht="9.95" hidden="false" customHeight="true" outlineLevel="0" collapsed="false">
      <c r="A679" s="100"/>
      <c r="B679" s="78" t="s">
        <v>106</v>
      </c>
      <c r="C679" s="66" t="n">
        <v>31</v>
      </c>
      <c r="D679" s="66" t="n">
        <v>5217</v>
      </c>
      <c r="E679" s="67" t="n">
        <v>733.624</v>
      </c>
      <c r="F679" s="66" t="n">
        <v>12758.551</v>
      </c>
      <c r="G679" s="66" t="n">
        <v>76971.741</v>
      </c>
      <c r="H679" s="97" t="s">
        <v>21</v>
      </c>
      <c r="I679" s="97" t="s">
        <v>21</v>
      </c>
      <c r="J679" s="97" t="s">
        <v>21</v>
      </c>
    </row>
    <row r="680" customFormat="false" ht="9.95" hidden="false" customHeight="true" outlineLevel="0" collapsed="false">
      <c r="A680" s="63"/>
      <c r="B680" s="78" t="s">
        <v>107</v>
      </c>
      <c r="C680" s="66" t="n">
        <v>31</v>
      </c>
      <c r="D680" s="66" t="n">
        <v>5250</v>
      </c>
      <c r="E680" s="67" t="n">
        <v>758.164</v>
      </c>
      <c r="F680" s="66" t="n">
        <v>14081.895</v>
      </c>
      <c r="G680" s="66" t="n">
        <v>78283.368</v>
      </c>
      <c r="H680" s="97" t="s">
        <v>21</v>
      </c>
      <c r="I680" s="97" t="s">
        <v>21</v>
      </c>
      <c r="J680" s="97" t="s">
        <v>21</v>
      </c>
    </row>
    <row r="681" customFormat="false" ht="9.95" hidden="false" customHeight="true" outlineLevel="0" collapsed="false">
      <c r="A681" s="63"/>
      <c r="B681" s="79" t="s">
        <v>108</v>
      </c>
      <c r="C681" s="66" t="n">
        <v>31</v>
      </c>
      <c r="D681" s="66" t="n">
        <v>5255</v>
      </c>
      <c r="E681" s="67" t="n">
        <v>723.846</v>
      </c>
      <c r="F681" s="66" t="n">
        <v>13163.081</v>
      </c>
      <c r="G681" s="66" t="n">
        <v>77135.688</v>
      </c>
      <c r="H681" s="97" t="s">
        <v>21</v>
      </c>
      <c r="I681" s="97" t="s">
        <v>21</v>
      </c>
      <c r="J681" s="97" t="s">
        <v>21</v>
      </c>
    </row>
    <row r="682" customFormat="false" ht="9.95" hidden="false" customHeight="true" outlineLevel="0" collapsed="false">
      <c r="A682" s="100"/>
      <c r="B682" s="78" t="s">
        <v>109</v>
      </c>
      <c r="C682" s="66" t="n">
        <v>31</v>
      </c>
      <c r="D682" s="66" t="n">
        <v>5353</v>
      </c>
      <c r="E682" s="67" t="n">
        <v>752.972</v>
      </c>
      <c r="F682" s="66" t="n">
        <v>13514.521</v>
      </c>
      <c r="G682" s="66" t="n">
        <v>76053.711</v>
      </c>
      <c r="H682" s="97" t="s">
        <v>21</v>
      </c>
      <c r="I682" s="97" t="s">
        <v>21</v>
      </c>
      <c r="J682" s="97" t="s">
        <v>21</v>
      </c>
    </row>
    <row r="683" customFormat="false" ht="9.95" hidden="false" customHeight="true" outlineLevel="0" collapsed="false">
      <c r="A683" s="100"/>
      <c r="B683" s="78" t="s">
        <v>110</v>
      </c>
      <c r="C683" s="66" t="n">
        <v>31</v>
      </c>
      <c r="D683" s="66" t="n">
        <v>5435</v>
      </c>
      <c r="E683" s="67" t="n">
        <v>803.163</v>
      </c>
      <c r="F683" s="66" t="n">
        <v>14431.451</v>
      </c>
      <c r="G683" s="66" t="n">
        <v>78237.779</v>
      </c>
      <c r="H683" s="97" t="s">
        <v>21</v>
      </c>
      <c r="I683" s="97" t="s">
        <v>21</v>
      </c>
      <c r="J683" s="97" t="s">
        <v>21</v>
      </c>
    </row>
    <row r="684" customFormat="false" ht="9.95" hidden="false" customHeight="true" outlineLevel="0" collapsed="false">
      <c r="A684" s="63"/>
      <c r="B684" s="78" t="s">
        <v>111</v>
      </c>
      <c r="C684" s="66" t="n">
        <v>31</v>
      </c>
      <c r="D684" s="66" t="n">
        <v>5489</v>
      </c>
      <c r="E684" s="67" t="n">
        <v>766.191</v>
      </c>
      <c r="F684" s="66" t="n">
        <v>13881.958</v>
      </c>
      <c r="G684" s="66" t="n">
        <v>74814.082</v>
      </c>
      <c r="H684" s="97" t="s">
        <v>21</v>
      </c>
      <c r="I684" s="97" t="s">
        <v>21</v>
      </c>
      <c r="J684" s="97" t="s">
        <v>21</v>
      </c>
    </row>
    <row r="685" customFormat="false" ht="9.95" hidden="false" customHeight="true" outlineLevel="0" collapsed="false">
      <c r="A685" s="73"/>
      <c r="B685" s="78" t="s">
        <v>112</v>
      </c>
      <c r="C685" s="66" t="n">
        <v>31</v>
      </c>
      <c r="D685" s="66" t="n">
        <v>5481</v>
      </c>
      <c r="E685" s="67" t="n">
        <v>770.305</v>
      </c>
      <c r="F685" s="66" t="n">
        <v>13402.155</v>
      </c>
      <c r="G685" s="66" t="n">
        <v>79341.776</v>
      </c>
      <c r="H685" s="97" t="s">
        <v>21</v>
      </c>
      <c r="I685" s="97" t="s">
        <v>21</v>
      </c>
      <c r="J685" s="97" t="s">
        <v>21</v>
      </c>
    </row>
    <row r="686" customFormat="false" ht="9.95" hidden="false" customHeight="true" outlineLevel="0" collapsed="false">
      <c r="A686" s="63"/>
      <c r="B686" s="78" t="s">
        <v>113</v>
      </c>
      <c r="C686" s="66" t="n">
        <v>31</v>
      </c>
      <c r="D686" s="66" t="n">
        <v>5535</v>
      </c>
      <c r="E686" s="67" t="n">
        <v>790.368</v>
      </c>
      <c r="F686" s="66" t="n">
        <v>14817.431</v>
      </c>
      <c r="G686" s="66" t="n">
        <v>77503.695</v>
      </c>
      <c r="H686" s="97" t="s">
        <v>21</v>
      </c>
      <c r="I686" s="97" t="s">
        <v>21</v>
      </c>
      <c r="J686" s="97" t="s">
        <v>21</v>
      </c>
    </row>
    <row r="687" customFormat="false" ht="9.95" hidden="false" customHeight="true" outlineLevel="0" collapsed="false">
      <c r="A687" s="63"/>
      <c r="B687" s="78" t="s">
        <v>114</v>
      </c>
      <c r="C687" s="66" t="n">
        <v>31</v>
      </c>
      <c r="D687" s="66" t="n">
        <v>5546</v>
      </c>
      <c r="E687" s="67" t="n">
        <v>799.362</v>
      </c>
      <c r="F687" s="66" t="n">
        <v>14828.965</v>
      </c>
      <c r="G687" s="66" t="n">
        <v>76953.005</v>
      </c>
      <c r="H687" s="97" t="s">
        <v>21</v>
      </c>
      <c r="I687" s="97" t="s">
        <v>21</v>
      </c>
      <c r="J687" s="97" t="s">
        <v>21</v>
      </c>
    </row>
    <row r="688" customFormat="false" ht="9.95" hidden="false" customHeight="true" outlineLevel="0" collapsed="false">
      <c r="A688" s="63"/>
      <c r="B688" s="78" t="s">
        <v>115</v>
      </c>
      <c r="C688" s="66" t="n">
        <v>31</v>
      </c>
      <c r="D688" s="66" t="n">
        <v>5543</v>
      </c>
      <c r="E688" s="67" t="n">
        <v>654.478</v>
      </c>
      <c r="F688" s="66" t="n">
        <v>14506.89</v>
      </c>
      <c r="G688" s="66" t="n">
        <v>65683.509</v>
      </c>
      <c r="H688" s="97" t="s">
        <v>21</v>
      </c>
      <c r="I688" s="97" t="s">
        <v>21</v>
      </c>
      <c r="J688" s="97" t="s">
        <v>21</v>
      </c>
    </row>
    <row r="689" customFormat="false" ht="9.95" hidden="false" customHeight="true" outlineLevel="0" collapsed="false">
      <c r="A689" s="63"/>
      <c r="B689" s="65"/>
      <c r="C689" s="66"/>
      <c r="D689" s="66"/>
      <c r="E689" s="67"/>
      <c r="F689" s="66"/>
      <c r="G689" s="66"/>
      <c r="H689" s="97"/>
      <c r="I689" s="97"/>
      <c r="J689" s="97"/>
    </row>
    <row r="690" s="108" customFormat="true" ht="9.95" hidden="false" customHeight="true" outlineLevel="0" collapsed="false">
      <c r="A690" s="63"/>
      <c r="B690" s="72" t="n">
        <v>2014</v>
      </c>
      <c r="C690" s="80"/>
      <c r="D690" s="80"/>
      <c r="E690" s="81"/>
      <c r="F690" s="80"/>
      <c r="G690" s="80"/>
      <c r="H690" s="97"/>
      <c r="I690" s="97"/>
      <c r="J690" s="97"/>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73"/>
      <c r="B691" s="74" t="s">
        <v>103</v>
      </c>
      <c r="C691" s="82" t="n">
        <v>31.5</v>
      </c>
      <c r="D691" s="82" t="n">
        <v>5796.25</v>
      </c>
      <c r="E691" s="83" t="n">
        <v>9849.645</v>
      </c>
      <c r="F691" s="82" t="n">
        <v>173818.575</v>
      </c>
      <c r="G691" s="82" t="n">
        <v>992329.336</v>
      </c>
      <c r="H691" s="82" t="n">
        <v>271106.672</v>
      </c>
      <c r="I691" s="82" t="n">
        <v>186289.945</v>
      </c>
      <c r="J691" s="68" t="n">
        <v>27.3202315163642</v>
      </c>
    </row>
    <row r="692" customFormat="false" ht="9.95" hidden="false" customHeight="true" outlineLevel="0" collapsed="false">
      <c r="A692" s="70"/>
      <c r="B692" s="72"/>
      <c r="C692" s="80"/>
      <c r="D692" s="80"/>
      <c r="E692" s="81"/>
      <c r="F692" s="80"/>
      <c r="G692" s="80"/>
      <c r="H692" s="97"/>
      <c r="I692" s="97"/>
      <c r="J692" s="97"/>
    </row>
    <row r="693" customFormat="false" ht="9.95" hidden="false" customHeight="true" outlineLevel="0" collapsed="false">
      <c r="A693" s="63"/>
      <c r="B693" s="78" t="s">
        <v>104</v>
      </c>
      <c r="C693" s="82" t="n">
        <v>31</v>
      </c>
      <c r="D693" s="82" t="n">
        <v>5554</v>
      </c>
      <c r="E693" s="83" t="n">
        <v>844.827</v>
      </c>
      <c r="F693" s="82" t="n">
        <v>13175.071</v>
      </c>
      <c r="G693" s="82" t="n">
        <v>73519.163</v>
      </c>
      <c r="H693" s="82" t="n">
        <v>22282.95</v>
      </c>
      <c r="I693" s="82" t="n">
        <v>15880.045</v>
      </c>
      <c r="J693" s="68" t="n">
        <v>30.3090365705061</v>
      </c>
    </row>
    <row r="694" customFormat="false" ht="9.95" hidden="false" customHeight="true" outlineLevel="0" collapsed="false">
      <c r="A694" s="63"/>
      <c r="B694" s="78" t="s">
        <v>105</v>
      </c>
      <c r="C694" s="82" t="n">
        <v>31</v>
      </c>
      <c r="D694" s="82" t="n">
        <v>5584</v>
      </c>
      <c r="E694" s="83" t="n">
        <v>783.462</v>
      </c>
      <c r="F694" s="82" t="n">
        <v>13191.322</v>
      </c>
      <c r="G694" s="82" t="n">
        <v>74753.57</v>
      </c>
      <c r="H694" s="82" t="n">
        <v>20960.578</v>
      </c>
      <c r="I694" s="82" t="n">
        <v>14240.984</v>
      </c>
      <c r="J694" s="68" t="n">
        <v>28.0395678761563</v>
      </c>
    </row>
    <row r="695" customFormat="false" ht="9.95" hidden="false" customHeight="true" outlineLevel="0" collapsed="false">
      <c r="A695" s="63"/>
      <c r="B695" s="78" t="s">
        <v>106</v>
      </c>
      <c r="C695" s="82" t="n">
        <v>32</v>
      </c>
      <c r="D695" s="82" t="n">
        <v>5665</v>
      </c>
      <c r="E695" s="83" t="n">
        <v>840.771</v>
      </c>
      <c r="F695" s="82" t="n">
        <v>13096.268</v>
      </c>
      <c r="G695" s="82" t="n">
        <v>83152.065</v>
      </c>
      <c r="H695" s="82" t="n">
        <v>23855.465</v>
      </c>
      <c r="I695" s="82" t="n">
        <v>16498.829</v>
      </c>
      <c r="J695" s="68" t="n">
        <v>28.6889628056742</v>
      </c>
    </row>
    <row r="696" customFormat="false" ht="9.95" hidden="false" customHeight="true" outlineLevel="0" collapsed="false">
      <c r="A696" s="63"/>
      <c r="B696" s="78" t="s">
        <v>107</v>
      </c>
      <c r="C696" s="82" t="n">
        <v>32</v>
      </c>
      <c r="D696" s="82" t="n">
        <v>5766</v>
      </c>
      <c r="E696" s="83" t="n">
        <v>815.247</v>
      </c>
      <c r="F696" s="82" t="n">
        <v>14519.282</v>
      </c>
      <c r="G696" s="82" t="n">
        <v>84824.89</v>
      </c>
      <c r="H696" s="82" t="n">
        <v>23136.069</v>
      </c>
      <c r="I696" s="82" t="n">
        <v>14867.703</v>
      </c>
      <c r="J696" s="68" t="n">
        <v>27.2750946096128</v>
      </c>
    </row>
    <row r="697" customFormat="false" ht="9.95" hidden="false" customHeight="true" outlineLevel="0" collapsed="false">
      <c r="A697" s="63"/>
      <c r="B697" s="79" t="s">
        <v>108</v>
      </c>
      <c r="C697" s="82" t="n">
        <v>32</v>
      </c>
      <c r="D697" s="82" t="n">
        <v>5827</v>
      </c>
      <c r="E697" s="83" t="n">
        <v>819.087</v>
      </c>
      <c r="F697" s="82" t="n">
        <v>14097.131</v>
      </c>
      <c r="G697" s="82" t="n">
        <v>79540.875</v>
      </c>
      <c r="H697" s="82" t="n">
        <v>20772.858</v>
      </c>
      <c r="I697" s="82" t="n">
        <v>14958.03</v>
      </c>
      <c r="J697" s="68" t="n">
        <v>26.1159535898995</v>
      </c>
    </row>
    <row r="698" customFormat="false" ht="9.95" hidden="false" customHeight="true" outlineLevel="0" collapsed="false">
      <c r="A698" s="63"/>
      <c r="B698" s="78" t="s">
        <v>109</v>
      </c>
      <c r="C698" s="82" t="n">
        <v>32</v>
      </c>
      <c r="D698" s="82" t="n">
        <v>5904</v>
      </c>
      <c r="E698" s="83" t="n">
        <v>812.206</v>
      </c>
      <c r="F698" s="82" t="n">
        <v>14218.41</v>
      </c>
      <c r="G698" s="82" t="n">
        <v>86296.794</v>
      </c>
      <c r="H698" s="82" t="n">
        <v>23035.176</v>
      </c>
      <c r="I698" s="82" t="n">
        <v>16313.293</v>
      </c>
      <c r="J698" s="68" t="n">
        <v>26.6929684548884</v>
      </c>
    </row>
    <row r="699" customFormat="false" ht="9.95" hidden="false" customHeight="true" outlineLevel="0" collapsed="false">
      <c r="A699" s="63"/>
      <c r="B699" s="78" t="s">
        <v>110</v>
      </c>
      <c r="C699" s="82" t="n">
        <v>32</v>
      </c>
      <c r="D699" s="82" t="n">
        <v>5911</v>
      </c>
      <c r="E699" s="83" t="n">
        <v>884.131</v>
      </c>
      <c r="F699" s="82" t="n">
        <v>15485.238</v>
      </c>
      <c r="G699" s="82" t="n">
        <v>91508.368</v>
      </c>
      <c r="H699" s="82" t="n">
        <v>25212.349</v>
      </c>
      <c r="I699" s="82" t="n">
        <v>16998.294</v>
      </c>
      <c r="J699" s="68" t="n">
        <v>27.5519600568114</v>
      </c>
    </row>
    <row r="700" customFormat="false" ht="9.95" hidden="false" customHeight="true" outlineLevel="0" collapsed="false">
      <c r="A700" s="63"/>
      <c r="B700" s="78" t="s">
        <v>111</v>
      </c>
      <c r="C700" s="82" t="n">
        <v>32</v>
      </c>
      <c r="D700" s="82" t="n">
        <v>5856</v>
      </c>
      <c r="E700" s="83" t="n">
        <v>794.123</v>
      </c>
      <c r="F700" s="82" t="n">
        <v>14334.766</v>
      </c>
      <c r="G700" s="82" t="n">
        <v>76064.489</v>
      </c>
      <c r="H700" s="82" t="n">
        <v>19868.841</v>
      </c>
      <c r="I700" s="82" t="n">
        <v>12945.866</v>
      </c>
      <c r="J700" s="68" t="n">
        <v>26.1210471025448</v>
      </c>
    </row>
    <row r="701" customFormat="false" ht="9.95" hidden="false" customHeight="true" outlineLevel="0" collapsed="false">
      <c r="A701" s="63"/>
      <c r="B701" s="78" t="s">
        <v>112</v>
      </c>
      <c r="C701" s="82" t="n">
        <v>31</v>
      </c>
      <c r="D701" s="82" t="n">
        <v>5841</v>
      </c>
      <c r="E701" s="83" t="n">
        <v>851.258</v>
      </c>
      <c r="F701" s="82" t="n">
        <v>13951.076</v>
      </c>
      <c r="G701" s="82" t="n">
        <v>91758.644</v>
      </c>
      <c r="H701" s="82" t="n">
        <v>25372.649</v>
      </c>
      <c r="I701" s="82" t="n">
        <v>16585.123</v>
      </c>
      <c r="J701" s="68" t="n">
        <v>27.6515082328374</v>
      </c>
    </row>
    <row r="702" s="90" customFormat="true" ht="9.95" hidden="false" customHeight="true" outlineLevel="0" collapsed="false">
      <c r="A702" s="63"/>
      <c r="B702" s="78" t="s">
        <v>113</v>
      </c>
      <c r="C702" s="82" t="n">
        <v>31</v>
      </c>
      <c r="D702" s="82" t="n">
        <v>5892</v>
      </c>
      <c r="E702" s="83" t="n">
        <v>850.101</v>
      </c>
      <c r="F702" s="82" t="n">
        <v>15792.236</v>
      </c>
      <c r="G702" s="82" t="n">
        <v>87036.888</v>
      </c>
      <c r="H702" s="82" t="n">
        <v>23309.919</v>
      </c>
      <c r="I702" s="82" t="n">
        <v>16422.419</v>
      </c>
      <c r="J702" s="68" t="n">
        <v>26.7816549231402</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90" customFormat="true" ht="9.95" hidden="false" customHeight="true" outlineLevel="0" collapsed="false">
      <c r="A703" s="63"/>
      <c r="B703" s="78" t="s">
        <v>114</v>
      </c>
      <c r="C703" s="82" t="n">
        <v>31</v>
      </c>
      <c r="D703" s="82" t="n">
        <v>5874</v>
      </c>
      <c r="E703" s="83" t="n">
        <v>831.734</v>
      </c>
      <c r="F703" s="82" t="n">
        <v>15446.71</v>
      </c>
      <c r="G703" s="82" t="n">
        <v>88061.188</v>
      </c>
      <c r="H703" s="82" t="n">
        <v>23425.19</v>
      </c>
      <c r="I703" s="82" t="n">
        <v>16697.909</v>
      </c>
      <c r="J703" s="68" t="n">
        <v>26.6010379055981</v>
      </c>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90" customFormat="true" ht="9.95" hidden="false" customHeight="true" outlineLevel="0" collapsed="false">
      <c r="A704" s="63"/>
      <c r="B704" s="78" t="s">
        <v>115</v>
      </c>
      <c r="C704" s="82" t="n">
        <v>31</v>
      </c>
      <c r="D704" s="82" t="n">
        <v>5881</v>
      </c>
      <c r="E704" s="83" t="n">
        <v>722.698</v>
      </c>
      <c r="F704" s="82" t="n">
        <v>16511.065</v>
      </c>
      <c r="G704" s="82" t="n">
        <v>75812.402</v>
      </c>
      <c r="H704" s="82" t="n">
        <v>19874.628</v>
      </c>
      <c r="I704" s="82" t="n">
        <v>13881.45</v>
      </c>
      <c r="J704" s="68" t="n">
        <v>26.2155366083771</v>
      </c>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101"/>
      <c r="B705" s="85"/>
      <c r="C705" s="76"/>
      <c r="D705" s="76"/>
      <c r="E705" s="76"/>
      <c r="F705" s="76"/>
      <c r="G705" s="76"/>
      <c r="H705" s="76"/>
      <c r="I705" s="76"/>
    </row>
    <row r="706" customFormat="false" ht="12" hidden="false" customHeight="true" outlineLevel="0" collapsed="false">
      <c r="A706" s="87" t="s">
        <v>116</v>
      </c>
      <c r="B706" s="85"/>
      <c r="C706" s="76"/>
      <c r="D706" s="76"/>
      <c r="E706" s="77"/>
      <c r="F706" s="76"/>
      <c r="G706" s="76"/>
      <c r="H706" s="76"/>
      <c r="I706" s="76"/>
    </row>
    <row r="707" customFormat="false" ht="9.95" hidden="false" customHeight="true" outlineLevel="0" collapsed="false">
      <c r="A707" s="89" t="s">
        <v>142</v>
      </c>
      <c r="B707" s="89"/>
      <c r="C707" s="89"/>
      <c r="D707" s="89"/>
      <c r="E707" s="89"/>
      <c r="F707" s="89"/>
      <c r="G707" s="89"/>
      <c r="H707" s="89"/>
      <c r="I707" s="89"/>
      <c r="J707" s="89"/>
    </row>
    <row r="708" customFormat="false" ht="9.95" hidden="false" customHeight="true" outlineLevel="0" collapsed="false">
      <c r="A708" s="90"/>
      <c r="B708" s="90"/>
      <c r="C708" s="90"/>
      <c r="D708" s="90"/>
      <c r="E708" s="91"/>
      <c r="F708" s="90"/>
      <c r="G708" s="90"/>
      <c r="H708" s="90"/>
    </row>
    <row r="709" s="41" customFormat="true" ht="9.95" hidden="false" customHeight="true" outlineLevel="0" collapsed="false">
      <c r="A709" s="45" t="s">
        <v>124</v>
      </c>
      <c r="B709" s="45"/>
      <c r="C709" s="45"/>
      <c r="D709" s="45"/>
      <c r="E709" s="45"/>
      <c r="F709" s="45"/>
      <c r="G709" s="45"/>
      <c r="H709" s="45"/>
      <c r="I709" s="45"/>
      <c r="J709" s="45"/>
      <c r="K709" s="0"/>
      <c r="L709" s="0"/>
      <c r="M709" s="0"/>
      <c r="N709" s="0"/>
      <c r="O709" s="0"/>
      <c r="P709" s="0"/>
      <c r="Q709" s="0"/>
      <c r="R709" s="0"/>
      <c r="S709" s="0"/>
      <c r="T709" s="0"/>
      <c r="U709" s="0"/>
      <c r="V709" s="0"/>
      <c r="W709" s="0"/>
      <c r="X709" s="0"/>
      <c r="Y709" s="0"/>
      <c r="Z709" s="0"/>
    </row>
    <row r="710" s="41" customFormat="true" ht="9.95" hidden="false" customHeight="true" outlineLevel="0" collapsed="false">
      <c r="A710" s="45" t="s">
        <v>119</v>
      </c>
      <c r="B710" s="45"/>
      <c r="C710" s="45"/>
      <c r="D710" s="45"/>
      <c r="E710" s="45"/>
      <c r="F710" s="45"/>
      <c r="G710" s="45"/>
      <c r="H710" s="45"/>
      <c r="I710" s="45"/>
      <c r="J710" s="45"/>
      <c r="K710" s="0"/>
      <c r="L710" s="0"/>
      <c r="M710" s="0"/>
      <c r="N710" s="0"/>
      <c r="O710" s="0"/>
      <c r="P710" s="0"/>
      <c r="Q710" s="0"/>
      <c r="R710" s="0"/>
      <c r="S710" s="0"/>
      <c r="T710" s="0"/>
      <c r="U710" s="0"/>
      <c r="V710" s="0"/>
      <c r="W710" s="0"/>
      <c r="X710" s="0"/>
      <c r="Y710" s="0"/>
      <c r="Z710" s="0"/>
    </row>
    <row r="711" customFormat="false" ht="9.95" hidden="false" customHeight="true" outlineLevel="0" collapsed="false">
      <c r="A711" s="49"/>
      <c r="B711" s="49"/>
      <c r="C711" s="49"/>
      <c r="D711" s="49"/>
      <c r="E711" s="50"/>
      <c r="F711" s="49"/>
      <c r="G711" s="49"/>
      <c r="H711" s="49"/>
      <c r="I711" s="49"/>
    </row>
    <row r="712" customFormat="false" ht="9.95" hidden="false" customHeight="true" outlineLevel="0" collapsed="false">
      <c r="A712" s="51" t="s">
        <v>120</v>
      </c>
      <c r="B712" s="52" t="s">
        <v>88</v>
      </c>
      <c r="C712" s="52" t="s">
        <v>89</v>
      </c>
      <c r="D712" s="53" t="s">
        <v>90</v>
      </c>
      <c r="E712" s="53" t="s">
        <v>91</v>
      </c>
      <c r="F712" s="54" t="s">
        <v>72</v>
      </c>
      <c r="G712" s="55" t="s">
        <v>74</v>
      </c>
      <c r="H712" s="55"/>
      <c r="I712" s="55"/>
      <c r="J712" s="56" t="s">
        <v>92</v>
      </c>
    </row>
    <row r="713" customFormat="false" ht="9.95" hidden="false" customHeight="true" outlineLevel="0" collapsed="false">
      <c r="A713" s="51"/>
      <c r="B713" s="52"/>
      <c r="C713" s="52"/>
      <c r="D713" s="53"/>
      <c r="E713" s="53"/>
      <c r="F713" s="54"/>
      <c r="G713" s="55"/>
      <c r="H713" s="55"/>
      <c r="I713" s="55"/>
      <c r="J713" s="56"/>
    </row>
    <row r="714" customFormat="false" ht="9.95" hidden="false" customHeight="true" outlineLevel="0" collapsed="false">
      <c r="A714" s="51"/>
      <c r="B714" s="52"/>
      <c r="C714" s="52"/>
      <c r="D714" s="53"/>
      <c r="E714" s="53"/>
      <c r="F714" s="54"/>
      <c r="G714" s="57" t="s">
        <v>93</v>
      </c>
      <c r="H714" s="58" t="s">
        <v>94</v>
      </c>
      <c r="I714" s="58"/>
      <c r="J714" s="56"/>
    </row>
    <row r="715" customFormat="false" ht="9.95" hidden="false" customHeight="true" outlineLevel="0" collapsed="false">
      <c r="A715" s="51"/>
      <c r="B715" s="52"/>
      <c r="C715" s="52"/>
      <c r="D715" s="53"/>
      <c r="E715" s="53"/>
      <c r="F715" s="54"/>
      <c r="G715" s="57"/>
      <c r="H715" s="58"/>
      <c r="I715" s="58"/>
      <c r="J715" s="56"/>
    </row>
    <row r="716" customFormat="false" ht="9.95" hidden="false" customHeight="true" outlineLevel="0" collapsed="false">
      <c r="A716" s="51"/>
      <c r="B716" s="52"/>
      <c r="C716" s="52"/>
      <c r="D716" s="53"/>
      <c r="E716" s="53"/>
      <c r="F716" s="54"/>
      <c r="G716" s="57"/>
      <c r="H716" s="52" t="s">
        <v>95</v>
      </c>
      <c r="I716" s="54" t="s">
        <v>96</v>
      </c>
      <c r="J716" s="56"/>
    </row>
    <row r="717" customFormat="false" ht="9.95" hidden="false" customHeight="true" outlineLevel="0" collapsed="false">
      <c r="A717" s="51"/>
      <c r="B717" s="52"/>
      <c r="C717" s="52"/>
      <c r="D717" s="53"/>
      <c r="E717" s="53"/>
      <c r="F717" s="54"/>
      <c r="G717" s="57"/>
      <c r="H717" s="52"/>
      <c r="I717" s="54"/>
      <c r="J717" s="56"/>
    </row>
    <row r="718" customFormat="false" ht="9.95" hidden="false" customHeight="true" outlineLevel="0" collapsed="false">
      <c r="A718" s="51"/>
      <c r="B718" s="52"/>
      <c r="C718" s="57" t="s">
        <v>97</v>
      </c>
      <c r="D718" s="59" t="s">
        <v>98</v>
      </c>
      <c r="E718" s="60" t="s">
        <v>99</v>
      </c>
      <c r="F718" s="61" t="s">
        <v>100</v>
      </c>
      <c r="G718" s="61"/>
      <c r="H718" s="61"/>
      <c r="I718" s="61"/>
      <c r="J718" s="62" t="s">
        <v>101</v>
      </c>
    </row>
    <row r="719" customFormat="false" ht="9.95" hidden="false" customHeight="true" outlineLevel="0" collapsed="false">
      <c r="A719" s="63"/>
      <c r="B719" s="63"/>
      <c r="C719" s="93"/>
      <c r="D719" s="93"/>
      <c r="E719" s="94"/>
      <c r="F719" s="95"/>
      <c r="G719" s="95"/>
      <c r="H719" s="93"/>
      <c r="I719" s="96"/>
    </row>
    <row r="720" customFormat="false" ht="9.95" hidden="false" customHeight="true" outlineLevel="0" collapsed="false">
      <c r="A720" s="70" t="s">
        <v>143</v>
      </c>
      <c r="B720" s="65" t="n">
        <v>2005</v>
      </c>
      <c r="C720" s="66" t="n">
        <v>34.3333333333333</v>
      </c>
      <c r="D720" s="66" t="n">
        <v>4184.66666666667</v>
      </c>
      <c r="E720" s="67" t="n">
        <v>6756.228</v>
      </c>
      <c r="F720" s="66" t="n">
        <v>94603.399</v>
      </c>
      <c r="G720" s="66" t="n">
        <v>705563.847</v>
      </c>
      <c r="H720" s="66" t="n">
        <v>96866.22</v>
      </c>
      <c r="I720" s="66" t="n">
        <v>43994.147</v>
      </c>
      <c r="J720" s="68" t="n">
        <v>13.7289092137965</v>
      </c>
    </row>
    <row r="721" customFormat="false" ht="9.95" hidden="false" customHeight="true" outlineLevel="0" collapsed="false">
      <c r="A721" s="63"/>
      <c r="B721" s="65" t="n">
        <v>2010</v>
      </c>
      <c r="C721" s="66" t="n">
        <v>34.8333333333333</v>
      </c>
      <c r="D721" s="66" t="n">
        <v>4221</v>
      </c>
      <c r="E721" s="67" t="n">
        <v>6594.53</v>
      </c>
      <c r="F721" s="66" t="n">
        <v>100866.717</v>
      </c>
      <c r="G721" s="66" t="n">
        <v>832260.884</v>
      </c>
      <c r="H721" s="66" t="n">
        <v>165557.553</v>
      </c>
      <c r="I721" s="66" t="n">
        <v>96908.6</v>
      </c>
      <c r="J721" s="68" t="n">
        <v>19.8925068067959</v>
      </c>
    </row>
    <row r="722" customFormat="false" ht="9.95" hidden="false" customHeight="true" outlineLevel="0" collapsed="false">
      <c r="A722" s="63"/>
      <c r="B722" s="65" t="n">
        <v>2012</v>
      </c>
      <c r="C722" s="66" t="n">
        <v>31.25</v>
      </c>
      <c r="D722" s="66" t="n">
        <v>4420.33333333333</v>
      </c>
      <c r="E722" s="67" t="n">
        <v>6904.058</v>
      </c>
      <c r="F722" s="66" t="n">
        <v>113932.325</v>
      </c>
      <c r="G722" s="66" t="n">
        <v>905196.683</v>
      </c>
      <c r="H722" s="66" t="n">
        <v>225052.995</v>
      </c>
      <c r="I722" s="66" t="n">
        <v>143343.165</v>
      </c>
      <c r="J722" s="68" t="n">
        <v>24.862330941617</v>
      </c>
    </row>
    <row r="723" customFormat="false" ht="9.95" hidden="false" customHeight="true" outlineLevel="0" collapsed="false">
      <c r="A723" s="63"/>
      <c r="B723" s="65" t="n">
        <v>2013</v>
      </c>
      <c r="C723" s="66" t="n">
        <v>34.8333333333333</v>
      </c>
      <c r="D723" s="66" t="n">
        <v>4771.75</v>
      </c>
      <c r="E723" s="67" t="n">
        <v>7378.206</v>
      </c>
      <c r="F723" s="66" t="n">
        <v>127482.348</v>
      </c>
      <c r="G723" s="66" t="n">
        <v>1007960.168</v>
      </c>
      <c r="H723" s="66" t="n">
        <v>232484.88</v>
      </c>
      <c r="I723" s="66" t="n">
        <v>146971.498</v>
      </c>
      <c r="J723" s="68" t="n">
        <v>23.0648876196465</v>
      </c>
    </row>
    <row r="724" customFormat="false" ht="9.95" hidden="false" customHeight="true" outlineLevel="0" collapsed="false">
      <c r="A724" s="63"/>
      <c r="B724" s="65"/>
      <c r="C724" s="76"/>
      <c r="D724" s="76"/>
      <c r="E724" s="76"/>
      <c r="F724" s="76"/>
      <c r="G724" s="76"/>
      <c r="H724" s="76"/>
      <c r="I724" s="76"/>
      <c r="J724" s="68"/>
    </row>
    <row r="725" customFormat="false" ht="9.95" hidden="false" customHeight="true" outlineLevel="0" collapsed="false">
      <c r="A725" s="63"/>
      <c r="B725" s="72" t="n">
        <v>2013</v>
      </c>
      <c r="C725" s="77"/>
      <c r="D725" s="77"/>
      <c r="E725" s="77"/>
      <c r="F725" s="77"/>
      <c r="G725" s="77"/>
      <c r="H725" s="77"/>
      <c r="I725" s="77"/>
      <c r="J725" s="109"/>
    </row>
    <row r="726" customFormat="false" ht="9.95" hidden="false" customHeight="true" outlineLevel="0" collapsed="false">
      <c r="A726" s="73"/>
      <c r="B726" s="74" t="s">
        <v>103</v>
      </c>
      <c r="C726" s="67" t="n">
        <v>34.8333333333333</v>
      </c>
      <c r="D726" s="67" t="n">
        <v>4771.75</v>
      </c>
      <c r="E726" s="67" t="n">
        <v>7378.206</v>
      </c>
      <c r="F726" s="67" t="n">
        <v>127482.348</v>
      </c>
      <c r="G726" s="67" t="n">
        <v>1007960.168</v>
      </c>
      <c r="H726" s="67" t="n">
        <v>232484.88</v>
      </c>
      <c r="I726" s="67" t="n">
        <v>146971.498</v>
      </c>
      <c r="J726" s="103" t="n">
        <v>23.0648876196465</v>
      </c>
    </row>
    <row r="727" customFormat="false" ht="9.95" hidden="false" customHeight="true" outlineLevel="0" collapsed="false">
      <c r="A727" s="70"/>
      <c r="B727" s="72"/>
      <c r="C727" s="76"/>
      <c r="D727" s="76"/>
      <c r="E727" s="77"/>
      <c r="F727" s="76"/>
      <c r="G727" s="76"/>
      <c r="H727" s="76"/>
      <c r="I727" s="76"/>
      <c r="J727" s="68"/>
    </row>
    <row r="728" customFormat="false" ht="9.95" hidden="false" customHeight="true" outlineLevel="0" collapsed="false">
      <c r="A728" s="63"/>
      <c r="B728" s="78" t="s">
        <v>104</v>
      </c>
      <c r="C728" s="66" t="n">
        <v>33</v>
      </c>
      <c r="D728" s="66" t="n">
        <v>4594</v>
      </c>
      <c r="E728" s="67" t="n">
        <v>635.916</v>
      </c>
      <c r="F728" s="66" t="n">
        <v>10119.025</v>
      </c>
      <c r="G728" s="66" t="n">
        <v>73776.358</v>
      </c>
      <c r="H728" s="66" t="n">
        <v>18057.228</v>
      </c>
      <c r="I728" s="66" t="n">
        <v>11838.403</v>
      </c>
      <c r="J728" s="68" t="n">
        <v>24.4756294421582</v>
      </c>
    </row>
    <row r="729" customFormat="false" ht="9.95" hidden="false" customHeight="true" outlineLevel="0" collapsed="false">
      <c r="A729" s="63"/>
      <c r="B729" s="78" t="s">
        <v>105</v>
      </c>
      <c r="C729" s="66" t="n">
        <v>35</v>
      </c>
      <c r="D729" s="66" t="n">
        <v>4761</v>
      </c>
      <c r="E729" s="67" t="n">
        <v>610.477</v>
      </c>
      <c r="F729" s="66" t="n">
        <v>9473.999</v>
      </c>
      <c r="G729" s="66" t="n">
        <v>78488.745</v>
      </c>
      <c r="H729" s="66" t="n">
        <v>20803.271</v>
      </c>
      <c r="I729" s="66" t="n">
        <v>13910.612</v>
      </c>
      <c r="J729" s="68" t="n">
        <v>26.5047823098713</v>
      </c>
    </row>
    <row r="730" customFormat="false" ht="9.95" hidden="false" customHeight="true" outlineLevel="0" collapsed="false">
      <c r="A730" s="98"/>
      <c r="B730" s="78" t="s">
        <v>106</v>
      </c>
      <c r="C730" s="66" t="n">
        <v>35</v>
      </c>
      <c r="D730" s="66" t="n">
        <v>4762</v>
      </c>
      <c r="E730" s="67" t="n">
        <v>601.38</v>
      </c>
      <c r="F730" s="66" t="n">
        <v>9821.394</v>
      </c>
      <c r="G730" s="66" t="n">
        <v>79794.383</v>
      </c>
      <c r="H730" s="66" t="n">
        <v>19964.568</v>
      </c>
      <c r="I730" s="66" t="n">
        <v>13710.152</v>
      </c>
      <c r="J730" s="68" t="n">
        <v>25.0200167598263</v>
      </c>
    </row>
    <row r="731" customFormat="false" ht="9.95" hidden="false" customHeight="true" outlineLevel="0" collapsed="false">
      <c r="A731" s="63"/>
      <c r="B731" s="78" t="s">
        <v>107</v>
      </c>
      <c r="C731" s="66" t="n">
        <v>35</v>
      </c>
      <c r="D731" s="66" t="n">
        <v>4755</v>
      </c>
      <c r="E731" s="67" t="n">
        <v>641</v>
      </c>
      <c r="F731" s="66" t="n">
        <v>10113.144</v>
      </c>
      <c r="G731" s="66" t="n">
        <v>87387.632</v>
      </c>
      <c r="H731" s="66" t="n">
        <v>20052.771</v>
      </c>
      <c r="I731" s="66" t="n">
        <v>12997.892</v>
      </c>
      <c r="J731" s="68" t="n">
        <v>22.9469211386801</v>
      </c>
    </row>
    <row r="732" customFormat="false" ht="9.95" hidden="false" customHeight="true" outlineLevel="0" collapsed="false">
      <c r="A732" s="63"/>
      <c r="B732" s="79" t="s">
        <v>108</v>
      </c>
      <c r="C732" s="66" t="n">
        <v>35</v>
      </c>
      <c r="D732" s="66" t="n">
        <v>4746</v>
      </c>
      <c r="E732" s="67" t="n">
        <v>608.638</v>
      </c>
      <c r="F732" s="66" t="n">
        <v>10727.852</v>
      </c>
      <c r="G732" s="66" t="n">
        <v>82204.647</v>
      </c>
      <c r="H732" s="66" t="n">
        <v>19531.327</v>
      </c>
      <c r="I732" s="66" t="n">
        <v>11745.507</v>
      </c>
      <c r="J732" s="68" t="n">
        <v>23.7593952565723</v>
      </c>
    </row>
    <row r="733" customFormat="false" ht="9.95" hidden="false" customHeight="true" outlineLevel="0" collapsed="false">
      <c r="A733" s="63"/>
      <c r="B733" s="78" t="s">
        <v>109</v>
      </c>
      <c r="C733" s="66" t="n">
        <v>35</v>
      </c>
      <c r="D733" s="66" t="n">
        <v>4746</v>
      </c>
      <c r="E733" s="67" t="n">
        <v>603.401</v>
      </c>
      <c r="F733" s="66" t="n">
        <v>10738.308</v>
      </c>
      <c r="G733" s="66" t="n">
        <v>83963.925</v>
      </c>
      <c r="H733" s="66" t="n">
        <v>19983.902</v>
      </c>
      <c r="I733" s="66" t="n">
        <v>12693.214</v>
      </c>
      <c r="J733" s="68" t="n">
        <v>23.8005810233383</v>
      </c>
    </row>
    <row r="734" customFormat="false" ht="9.95" hidden="false" customHeight="true" outlineLevel="0" collapsed="false">
      <c r="A734" s="73"/>
      <c r="B734" s="78" t="s">
        <v>110</v>
      </c>
      <c r="C734" s="66" t="n">
        <v>35</v>
      </c>
      <c r="D734" s="66" t="n">
        <v>4763</v>
      </c>
      <c r="E734" s="67" t="n">
        <v>639.429</v>
      </c>
      <c r="F734" s="66" t="n">
        <v>10767.053</v>
      </c>
      <c r="G734" s="66" t="n">
        <v>85248.94</v>
      </c>
      <c r="H734" s="66" t="n">
        <v>20316.903</v>
      </c>
      <c r="I734" s="66" t="n">
        <v>12696.492</v>
      </c>
      <c r="J734" s="68" t="n">
        <v>23.8324406145109</v>
      </c>
    </row>
    <row r="735" customFormat="false" ht="9.95" hidden="false" customHeight="true" outlineLevel="0" collapsed="false">
      <c r="A735" s="73"/>
      <c r="B735" s="78" t="s">
        <v>111</v>
      </c>
      <c r="C735" s="66" t="n">
        <v>35</v>
      </c>
      <c r="D735" s="66" t="n">
        <v>4818</v>
      </c>
      <c r="E735" s="67" t="n">
        <v>598.209</v>
      </c>
      <c r="F735" s="66" t="n">
        <v>10361.445</v>
      </c>
      <c r="G735" s="66" t="n">
        <v>75265.048</v>
      </c>
      <c r="H735" s="66" t="n">
        <v>17089.606</v>
      </c>
      <c r="I735" s="66" t="n">
        <v>9997.02</v>
      </c>
      <c r="J735" s="68" t="n">
        <v>22.7058992907305</v>
      </c>
    </row>
    <row r="736" customFormat="false" ht="9.95" hidden="false" customHeight="true" outlineLevel="0" collapsed="false">
      <c r="A736" s="73"/>
      <c r="B736" s="78" t="s">
        <v>112</v>
      </c>
      <c r="C736" s="66" t="n">
        <v>35</v>
      </c>
      <c r="D736" s="66" t="n">
        <v>4819</v>
      </c>
      <c r="E736" s="67" t="n">
        <v>626.7</v>
      </c>
      <c r="F736" s="66" t="n">
        <v>10192.354</v>
      </c>
      <c r="G736" s="66" t="n">
        <v>87037.757</v>
      </c>
      <c r="H736" s="66" t="n">
        <v>20368.628</v>
      </c>
      <c r="I736" s="66" t="n">
        <v>12628.407</v>
      </c>
      <c r="J736" s="68" t="n">
        <v>23.402059866961</v>
      </c>
    </row>
    <row r="737" customFormat="false" ht="9.95" hidden="false" customHeight="true" outlineLevel="0" collapsed="false">
      <c r="A737" s="73"/>
      <c r="B737" s="78" t="s">
        <v>113</v>
      </c>
      <c r="C737" s="66" t="n">
        <v>35</v>
      </c>
      <c r="D737" s="66" t="n">
        <v>4833</v>
      </c>
      <c r="E737" s="67" t="n">
        <v>639.644</v>
      </c>
      <c r="F737" s="66" t="n">
        <v>10757.387</v>
      </c>
      <c r="G737" s="66" t="n">
        <v>98226.808</v>
      </c>
      <c r="H737" s="66" t="n">
        <v>20808.32</v>
      </c>
      <c r="I737" s="66" t="n">
        <v>12459.247</v>
      </c>
      <c r="J737" s="68" t="n">
        <v>21.1839521447139</v>
      </c>
    </row>
    <row r="738" customFormat="false" ht="9.95" hidden="false" customHeight="true" outlineLevel="0" collapsed="false">
      <c r="A738" s="73"/>
      <c r="B738" s="78" t="s">
        <v>114</v>
      </c>
      <c r="C738" s="66" t="n">
        <v>35</v>
      </c>
      <c r="D738" s="66" t="n">
        <v>4838</v>
      </c>
      <c r="E738" s="67" t="n">
        <v>641.233</v>
      </c>
      <c r="F738" s="66" t="n">
        <v>13653.41</v>
      </c>
      <c r="G738" s="66" t="n">
        <v>94345.637</v>
      </c>
      <c r="H738" s="66" t="n">
        <v>20265.439</v>
      </c>
      <c r="I738" s="66" t="n">
        <v>12609.804</v>
      </c>
      <c r="J738" s="68" t="n">
        <v>21.4799959430026</v>
      </c>
    </row>
    <row r="739" customFormat="false" ht="9.95" hidden="false" customHeight="true" outlineLevel="0" collapsed="false">
      <c r="A739" s="73"/>
      <c r="B739" s="78" t="s">
        <v>115</v>
      </c>
      <c r="C739" s="66" t="n">
        <v>35</v>
      </c>
      <c r="D739" s="66" t="n">
        <v>4826</v>
      </c>
      <c r="E739" s="67" t="n">
        <v>532.179</v>
      </c>
      <c r="F739" s="66" t="n">
        <v>10756.977</v>
      </c>
      <c r="G739" s="66" t="n">
        <v>82220.288</v>
      </c>
      <c r="H739" s="66" t="n">
        <v>15242.917</v>
      </c>
      <c r="I739" s="66" t="n">
        <v>9684.748</v>
      </c>
      <c r="J739" s="68" t="n">
        <v>18.5391189580849</v>
      </c>
    </row>
    <row r="740" customFormat="false" ht="9.95" hidden="false" customHeight="true" outlineLevel="0" collapsed="false">
      <c r="A740" s="63"/>
      <c r="B740" s="65"/>
      <c r="C740" s="66"/>
      <c r="D740" s="66"/>
      <c r="E740" s="67"/>
      <c r="F740" s="66"/>
      <c r="G740" s="66"/>
      <c r="H740" s="66"/>
      <c r="I740" s="66"/>
      <c r="J740" s="68"/>
    </row>
    <row r="741" customFormat="false" ht="9.95" hidden="false" customHeight="true" outlineLevel="0" collapsed="false">
      <c r="A741" s="63"/>
      <c r="B741" s="72" t="n">
        <v>2014</v>
      </c>
      <c r="C741" s="80"/>
      <c r="D741" s="80"/>
      <c r="E741" s="81"/>
      <c r="F741" s="80"/>
      <c r="G741" s="80"/>
      <c r="H741" s="80"/>
      <c r="I741" s="76"/>
      <c r="J741" s="68"/>
    </row>
    <row r="742" customFormat="false" ht="9.95" hidden="false" customHeight="true" outlineLevel="0" collapsed="false">
      <c r="A742" s="73"/>
      <c r="B742" s="74" t="s">
        <v>103</v>
      </c>
      <c r="C742" s="82" t="n">
        <v>35</v>
      </c>
      <c r="D742" s="82" t="n">
        <v>4978.16666666667</v>
      </c>
      <c r="E742" s="83" t="n">
        <v>7551.851</v>
      </c>
      <c r="F742" s="82" t="n">
        <v>139131.981</v>
      </c>
      <c r="G742" s="82" t="n">
        <v>1059967.73</v>
      </c>
      <c r="H742" s="82" t="n">
        <v>256213.764</v>
      </c>
      <c r="I742" s="82" t="n">
        <v>167679.304</v>
      </c>
      <c r="J742" s="68" t="n">
        <v>24.1718456843965</v>
      </c>
    </row>
    <row r="743" customFormat="false" ht="9.95" hidden="false" customHeight="true" outlineLevel="0" collapsed="false">
      <c r="A743" s="70"/>
      <c r="B743" s="72"/>
      <c r="C743" s="80"/>
      <c r="D743" s="80"/>
      <c r="E743" s="81"/>
      <c r="F743" s="80"/>
      <c r="G743" s="80"/>
      <c r="H743" s="80"/>
      <c r="I743" s="76"/>
      <c r="J743" s="68"/>
    </row>
    <row r="744" customFormat="false" ht="9.95" hidden="false" customHeight="true" outlineLevel="0" collapsed="false">
      <c r="A744" s="73"/>
      <c r="B744" s="78" t="s">
        <v>104</v>
      </c>
      <c r="C744" s="82" t="n">
        <v>35</v>
      </c>
      <c r="D744" s="82" t="n">
        <v>4834</v>
      </c>
      <c r="E744" s="83" t="n">
        <v>633.233</v>
      </c>
      <c r="F744" s="82" t="n">
        <v>10593.202</v>
      </c>
      <c r="G744" s="82" t="n">
        <v>95094.265</v>
      </c>
      <c r="H744" s="82" t="n">
        <v>21034.325</v>
      </c>
      <c r="I744" s="82" t="n">
        <v>12921.133</v>
      </c>
      <c r="J744" s="68" t="n">
        <v>22.1194464250815</v>
      </c>
    </row>
    <row r="745" customFormat="false" ht="9.95" hidden="false" customHeight="true" outlineLevel="0" collapsed="false">
      <c r="A745" s="63"/>
      <c r="B745" s="78" t="s">
        <v>105</v>
      </c>
      <c r="C745" s="82" t="n">
        <v>35</v>
      </c>
      <c r="D745" s="82" t="n">
        <v>4878</v>
      </c>
      <c r="E745" s="83" t="n">
        <v>622.849</v>
      </c>
      <c r="F745" s="82" t="n">
        <v>10265.687</v>
      </c>
      <c r="G745" s="82" t="n">
        <v>80649.742</v>
      </c>
      <c r="H745" s="82" t="n">
        <v>21421.62</v>
      </c>
      <c r="I745" s="82" t="n">
        <v>14358.356</v>
      </c>
      <c r="J745" s="68" t="n">
        <v>26.5613000969055</v>
      </c>
    </row>
    <row r="746" customFormat="false" ht="9.95" hidden="false" customHeight="true" outlineLevel="0" collapsed="false">
      <c r="A746" s="63"/>
      <c r="B746" s="78" t="s">
        <v>106</v>
      </c>
      <c r="C746" s="82" t="n">
        <v>35</v>
      </c>
      <c r="D746" s="82" t="n">
        <v>4904</v>
      </c>
      <c r="E746" s="83" t="n">
        <v>647.19</v>
      </c>
      <c r="F746" s="82" t="n">
        <v>10435.655</v>
      </c>
      <c r="G746" s="82" t="n">
        <v>92310.785</v>
      </c>
      <c r="H746" s="82" t="n">
        <v>22894.014</v>
      </c>
      <c r="I746" s="82" t="n">
        <v>14896.933</v>
      </c>
      <c r="J746" s="68" t="n">
        <v>24.8010175625741</v>
      </c>
    </row>
    <row r="747" customFormat="false" ht="9.95" hidden="false" customHeight="true" outlineLevel="0" collapsed="false">
      <c r="A747" s="63"/>
      <c r="B747" s="78" t="s">
        <v>107</v>
      </c>
      <c r="C747" s="82" t="n">
        <v>35</v>
      </c>
      <c r="D747" s="82" t="n">
        <v>4940</v>
      </c>
      <c r="E747" s="83" t="n">
        <v>635.44</v>
      </c>
      <c r="F747" s="82" t="n">
        <v>10695.114</v>
      </c>
      <c r="G747" s="82" t="n">
        <v>83532.098</v>
      </c>
      <c r="H747" s="82" t="n">
        <v>21517.781</v>
      </c>
      <c r="I747" s="82" t="n">
        <v>13965.866</v>
      </c>
      <c r="J747" s="68" t="n">
        <v>25.7598953159299</v>
      </c>
    </row>
    <row r="748" customFormat="false" ht="9.95" hidden="false" customHeight="true" outlineLevel="0" collapsed="false">
      <c r="A748" s="63"/>
      <c r="B748" s="79" t="s">
        <v>108</v>
      </c>
      <c r="C748" s="82" t="n">
        <v>35</v>
      </c>
      <c r="D748" s="82" t="n">
        <v>4911</v>
      </c>
      <c r="E748" s="83" t="n">
        <v>601.352</v>
      </c>
      <c r="F748" s="82" t="n">
        <v>11446.791</v>
      </c>
      <c r="G748" s="82" t="n">
        <v>77411.915</v>
      </c>
      <c r="H748" s="82" t="n">
        <v>19738.614</v>
      </c>
      <c r="I748" s="82" t="n">
        <v>12864.107</v>
      </c>
      <c r="J748" s="68" t="n">
        <v>25.4981600700616</v>
      </c>
    </row>
    <row r="749" customFormat="false" ht="9.95" hidden="false" customHeight="true" outlineLevel="0" collapsed="false">
      <c r="A749" s="63"/>
      <c r="B749" s="78" t="s">
        <v>109</v>
      </c>
      <c r="C749" s="82" t="n">
        <v>35</v>
      </c>
      <c r="D749" s="82" t="n">
        <v>4930</v>
      </c>
      <c r="E749" s="83" t="n">
        <v>614.105</v>
      </c>
      <c r="F749" s="82" t="n">
        <v>12392.528</v>
      </c>
      <c r="G749" s="82" t="n">
        <v>108831.231</v>
      </c>
      <c r="H749" s="82" t="n">
        <v>21647.346</v>
      </c>
      <c r="I749" s="82" t="n">
        <v>13521.995</v>
      </c>
      <c r="J749" s="68" t="n">
        <v>19.8907480886622</v>
      </c>
    </row>
    <row r="750" customFormat="false" ht="9.95" hidden="false" customHeight="true" outlineLevel="0" collapsed="false">
      <c r="A750" s="63"/>
      <c r="B750" s="78" t="s">
        <v>110</v>
      </c>
      <c r="C750" s="82" t="n">
        <v>35</v>
      </c>
      <c r="D750" s="82" t="n">
        <v>4961</v>
      </c>
      <c r="E750" s="83" t="n">
        <v>663.911</v>
      </c>
      <c r="F750" s="82" t="n">
        <v>11981.143</v>
      </c>
      <c r="G750" s="82" t="n">
        <v>92911.577</v>
      </c>
      <c r="H750" s="82" t="n">
        <v>22764.198</v>
      </c>
      <c r="I750" s="82" t="n">
        <v>14697.229</v>
      </c>
      <c r="J750" s="68" t="n">
        <v>24.5009273709777</v>
      </c>
    </row>
    <row r="751" customFormat="false" ht="9.95" hidden="false" customHeight="true" outlineLevel="0" collapsed="false">
      <c r="A751" s="63"/>
      <c r="B751" s="78" t="s">
        <v>111</v>
      </c>
      <c r="C751" s="82" t="n">
        <v>35</v>
      </c>
      <c r="D751" s="82" t="n">
        <v>5022</v>
      </c>
      <c r="E751" s="83" t="n">
        <v>610.188</v>
      </c>
      <c r="F751" s="82" t="n">
        <v>11027.993</v>
      </c>
      <c r="G751" s="82" t="n">
        <v>72131.763</v>
      </c>
      <c r="H751" s="82" t="n">
        <v>18644.76</v>
      </c>
      <c r="I751" s="82" t="n">
        <v>11369.425</v>
      </c>
      <c r="J751" s="68" t="n">
        <v>25.8481967229887</v>
      </c>
    </row>
    <row r="752" customFormat="false" ht="9.95" hidden="false" customHeight="true" outlineLevel="0" collapsed="false">
      <c r="A752" s="63"/>
      <c r="B752" s="78" t="s">
        <v>112</v>
      </c>
      <c r="C752" s="82" t="n">
        <v>35</v>
      </c>
      <c r="D752" s="82" t="n">
        <v>5069</v>
      </c>
      <c r="E752" s="83" t="n">
        <v>660.603</v>
      </c>
      <c r="F752" s="82" t="n">
        <v>11322.066</v>
      </c>
      <c r="G752" s="82" t="n">
        <v>88198.3</v>
      </c>
      <c r="H752" s="82" t="n">
        <v>23314.098</v>
      </c>
      <c r="I752" s="82" t="n">
        <v>15835.887</v>
      </c>
      <c r="J752" s="68" t="n">
        <v>26.4337271806826</v>
      </c>
    </row>
    <row r="753" customFormat="false" ht="9.95" hidden="false" customHeight="true" outlineLevel="0" collapsed="false">
      <c r="A753" s="63"/>
      <c r="B753" s="78" t="s">
        <v>113</v>
      </c>
      <c r="C753" s="82" t="n">
        <v>35</v>
      </c>
      <c r="D753" s="82" t="n">
        <v>5083</v>
      </c>
      <c r="E753" s="83" t="n">
        <v>656.368</v>
      </c>
      <c r="F753" s="82" t="n">
        <v>11673.176</v>
      </c>
      <c r="G753" s="82" t="n">
        <v>97347.23</v>
      </c>
      <c r="H753" s="82" t="n">
        <v>23283.464</v>
      </c>
      <c r="I753" s="82" t="n">
        <v>16284.524</v>
      </c>
      <c r="J753" s="68" t="n">
        <v>23.9179522622267</v>
      </c>
    </row>
    <row r="754" customFormat="false" ht="9.95" hidden="false" customHeight="true" outlineLevel="0" collapsed="false">
      <c r="A754" s="63"/>
      <c r="B754" s="78" t="s">
        <v>114</v>
      </c>
      <c r="C754" s="82" t="n">
        <v>35</v>
      </c>
      <c r="D754" s="82" t="n">
        <v>5095</v>
      </c>
      <c r="E754" s="83" t="n">
        <v>654.489</v>
      </c>
      <c r="F754" s="82" t="n">
        <v>14826.36</v>
      </c>
      <c r="G754" s="82" t="n">
        <v>98417.774</v>
      </c>
      <c r="H754" s="82" t="n">
        <v>21733.385</v>
      </c>
      <c r="I754" s="82" t="n">
        <v>14893.168</v>
      </c>
      <c r="J754" s="68" t="n">
        <v>22.0827845588135</v>
      </c>
    </row>
    <row r="755" customFormat="false" ht="9.95" hidden="false" customHeight="true" outlineLevel="0" collapsed="false">
      <c r="A755" s="63"/>
      <c r="B755" s="78" t="s">
        <v>115</v>
      </c>
      <c r="C755" s="82" t="n">
        <v>35</v>
      </c>
      <c r="D755" s="82" t="n">
        <v>5111</v>
      </c>
      <c r="E755" s="83" t="n">
        <v>552.123</v>
      </c>
      <c r="F755" s="82" t="n">
        <v>12472.266</v>
      </c>
      <c r="G755" s="82" t="n">
        <v>73131.05</v>
      </c>
      <c r="H755" s="82" t="n">
        <v>18220.159</v>
      </c>
      <c r="I755" s="82" t="n">
        <v>12070.681</v>
      </c>
      <c r="J755" s="68" t="n">
        <v>24.9143954585638</v>
      </c>
    </row>
    <row r="756" customFormat="false" ht="9.95" hidden="false" customHeight="true" outlineLevel="0" collapsed="false">
      <c r="A756" s="63"/>
      <c r="B756" s="78"/>
      <c r="C756" s="76"/>
      <c r="D756" s="76"/>
      <c r="E756" s="77"/>
      <c r="F756" s="76"/>
      <c r="G756" s="76"/>
      <c r="H756" s="76"/>
      <c r="I756" s="76"/>
      <c r="J756" s="68"/>
    </row>
    <row r="757" customFormat="false" ht="9.95" hidden="false" customHeight="true" outlineLevel="0" collapsed="false">
      <c r="A757" s="63"/>
      <c r="B757" s="78"/>
      <c r="C757" s="76"/>
      <c r="D757" s="76"/>
      <c r="E757" s="77"/>
      <c r="F757" s="76"/>
      <c r="G757" s="76"/>
      <c r="H757" s="76"/>
      <c r="I757" s="76"/>
    </row>
    <row r="758" customFormat="false" ht="9.95" hidden="false" customHeight="true" outlineLevel="0" collapsed="false">
      <c r="A758" s="70" t="s">
        <v>144</v>
      </c>
      <c r="B758" s="65" t="n">
        <v>2005</v>
      </c>
      <c r="C758" s="66" t="n">
        <v>50.75</v>
      </c>
      <c r="D758" s="66" t="n">
        <v>6219.25</v>
      </c>
      <c r="E758" s="67" t="n">
        <v>10553.52</v>
      </c>
      <c r="F758" s="66" t="n">
        <v>148324.956</v>
      </c>
      <c r="G758" s="66" t="n">
        <v>1049489.668</v>
      </c>
      <c r="H758" s="66" t="n">
        <v>303665.484</v>
      </c>
      <c r="I758" s="66" t="n">
        <v>204140.423</v>
      </c>
      <c r="J758" s="68" t="n">
        <v>28.934585376023</v>
      </c>
    </row>
    <row r="759" customFormat="false" ht="9.95" hidden="false" customHeight="true" outlineLevel="0" collapsed="false">
      <c r="A759" s="100"/>
      <c r="B759" s="65" t="n">
        <v>2010</v>
      </c>
      <c r="C759" s="66" t="n">
        <v>62.25</v>
      </c>
      <c r="D759" s="66" t="n">
        <v>8137.83333333333</v>
      </c>
      <c r="E759" s="67" t="n">
        <v>13522.679</v>
      </c>
      <c r="F759" s="66" t="n">
        <v>217473.146</v>
      </c>
      <c r="G759" s="66" t="n">
        <v>2155605.761</v>
      </c>
      <c r="H759" s="66" t="n">
        <v>692323.614</v>
      </c>
      <c r="I759" s="66" t="n">
        <v>564221.39</v>
      </c>
      <c r="J759" s="68" t="n">
        <v>32.1173577527844</v>
      </c>
    </row>
    <row r="760" customFormat="false" ht="9.95" hidden="false" customHeight="true" outlineLevel="0" collapsed="false">
      <c r="A760" s="100"/>
      <c r="B760" s="65" t="n">
        <v>2012</v>
      </c>
      <c r="C760" s="66" t="n">
        <v>61.5</v>
      </c>
      <c r="D760" s="66" t="n">
        <v>10257.0833333333</v>
      </c>
      <c r="E760" s="67" t="n">
        <v>16207.353</v>
      </c>
      <c r="F760" s="66" t="n">
        <v>312954.966</v>
      </c>
      <c r="G760" s="66" t="n">
        <v>2817939.537</v>
      </c>
      <c r="H760" s="66" t="n">
        <v>941971.203</v>
      </c>
      <c r="I760" s="66" t="n">
        <v>776437.336</v>
      </c>
      <c r="J760" s="68" t="n">
        <v>33.4276584231765</v>
      </c>
    </row>
    <row r="761" customFormat="false" ht="9.95" hidden="false" customHeight="true" outlineLevel="0" collapsed="false">
      <c r="A761" s="100"/>
      <c r="B761" s="65" t="n">
        <v>2013</v>
      </c>
      <c r="C761" s="66" t="n">
        <v>61.1666666666667</v>
      </c>
      <c r="D761" s="66" t="n">
        <v>10125.8333333333</v>
      </c>
      <c r="E761" s="67" t="n">
        <v>16148.259</v>
      </c>
      <c r="F761" s="66" t="n">
        <v>318894.738</v>
      </c>
      <c r="G761" s="66" t="n">
        <v>2770999.306</v>
      </c>
      <c r="H761" s="66" t="n">
        <v>1139756.395</v>
      </c>
      <c r="I761" s="66" t="n">
        <v>982832.799</v>
      </c>
      <c r="J761" s="68" t="n">
        <v>41.1316016042337</v>
      </c>
    </row>
    <row r="762" customFormat="false" ht="9.95" hidden="false" customHeight="true" outlineLevel="0" collapsed="false">
      <c r="A762" s="63"/>
      <c r="B762" s="65"/>
      <c r="C762" s="76"/>
      <c r="D762" s="76"/>
      <c r="E762" s="76"/>
      <c r="F762" s="76"/>
      <c r="G762" s="76"/>
      <c r="H762" s="76"/>
      <c r="I762" s="76"/>
      <c r="J762" s="68"/>
    </row>
    <row r="763" customFormat="false" ht="9.95" hidden="false" customHeight="true" outlineLevel="0" collapsed="false">
      <c r="A763" s="63"/>
      <c r="B763" s="72" t="n">
        <v>2013</v>
      </c>
      <c r="C763" s="76"/>
      <c r="D763" s="76"/>
      <c r="E763" s="76"/>
      <c r="F763" s="76"/>
      <c r="G763" s="76"/>
      <c r="H763" s="76"/>
      <c r="I763" s="76"/>
      <c r="J763" s="68"/>
    </row>
    <row r="764" customFormat="false" ht="9.95" hidden="false" customHeight="true" outlineLevel="0" collapsed="false">
      <c r="A764" s="73"/>
      <c r="B764" s="74" t="s">
        <v>103</v>
      </c>
      <c r="C764" s="66" t="n">
        <v>61.1666666666667</v>
      </c>
      <c r="D764" s="66" t="n">
        <v>10125.8333333333</v>
      </c>
      <c r="E764" s="66" t="n">
        <v>16148.259</v>
      </c>
      <c r="F764" s="66" t="n">
        <v>318894.738</v>
      </c>
      <c r="G764" s="66" t="n">
        <v>2770999.306</v>
      </c>
      <c r="H764" s="66" t="n">
        <v>1139756.395</v>
      </c>
      <c r="I764" s="66" t="n">
        <v>982832.799</v>
      </c>
      <c r="J764" s="75" t="n">
        <v>41.1316016042337</v>
      </c>
    </row>
    <row r="765" customFormat="false" ht="9.95" hidden="false" customHeight="true" outlineLevel="0" collapsed="false">
      <c r="A765" s="70"/>
      <c r="B765" s="72"/>
      <c r="C765" s="76"/>
      <c r="D765" s="76"/>
      <c r="E765" s="77"/>
      <c r="F765" s="76"/>
      <c r="G765" s="76"/>
      <c r="H765" s="76"/>
      <c r="I765" s="76"/>
      <c r="J765" s="68"/>
    </row>
    <row r="766" customFormat="false" ht="9.95" hidden="false" customHeight="true" outlineLevel="0" collapsed="false">
      <c r="A766" s="63"/>
      <c r="B766" s="78" t="s">
        <v>104</v>
      </c>
      <c r="C766" s="66" t="n">
        <v>59</v>
      </c>
      <c r="D766" s="66" t="n">
        <v>10113</v>
      </c>
      <c r="E766" s="67" t="n">
        <v>1374.196</v>
      </c>
      <c r="F766" s="66" t="n">
        <v>24318.975</v>
      </c>
      <c r="G766" s="66" t="n">
        <v>199469.948</v>
      </c>
      <c r="H766" s="66" t="n">
        <v>81565.553</v>
      </c>
      <c r="I766" s="66" t="n">
        <v>70215.712</v>
      </c>
      <c r="J766" s="68" t="n">
        <v>40.8911486756892</v>
      </c>
    </row>
    <row r="767" customFormat="false" ht="9.95" hidden="false" customHeight="true" outlineLevel="0" collapsed="false">
      <c r="A767" s="100"/>
      <c r="B767" s="78" t="s">
        <v>105</v>
      </c>
      <c r="C767" s="66" t="n">
        <v>60</v>
      </c>
      <c r="D767" s="66" t="n">
        <v>10115</v>
      </c>
      <c r="E767" s="67" t="n">
        <v>1250.165</v>
      </c>
      <c r="F767" s="66" t="n">
        <v>23911.246</v>
      </c>
      <c r="G767" s="66" t="n">
        <v>190662.523</v>
      </c>
      <c r="H767" s="66" t="n">
        <v>75770.755</v>
      </c>
      <c r="I767" s="66" t="n">
        <v>65135.282</v>
      </c>
      <c r="J767" s="68" t="n">
        <v>39.7407701355132</v>
      </c>
    </row>
    <row r="768" customFormat="false" ht="9.95" hidden="false" customHeight="true" outlineLevel="0" collapsed="false">
      <c r="A768" s="100"/>
      <c r="B768" s="78" t="s">
        <v>106</v>
      </c>
      <c r="C768" s="66" t="n">
        <v>61</v>
      </c>
      <c r="D768" s="66" t="n">
        <v>10143</v>
      </c>
      <c r="E768" s="67" t="n">
        <v>1366.156</v>
      </c>
      <c r="F768" s="66" t="n">
        <v>26364.663</v>
      </c>
      <c r="G768" s="66" t="n">
        <v>220221.273</v>
      </c>
      <c r="H768" s="66" t="n">
        <v>91097.563</v>
      </c>
      <c r="I768" s="66" t="n">
        <v>75946.074</v>
      </c>
      <c r="J768" s="68" t="n">
        <v>41.3663774434725</v>
      </c>
    </row>
    <row r="769" customFormat="false" ht="9.95" hidden="false" customHeight="true" outlineLevel="0" collapsed="false">
      <c r="A769" s="63"/>
      <c r="B769" s="78" t="s">
        <v>107</v>
      </c>
      <c r="C769" s="66" t="n">
        <v>62</v>
      </c>
      <c r="D769" s="66" t="n">
        <v>10206</v>
      </c>
      <c r="E769" s="67" t="n">
        <v>1422.465</v>
      </c>
      <c r="F769" s="66" t="n">
        <v>25986.167</v>
      </c>
      <c r="G769" s="66" t="n">
        <v>225695.81</v>
      </c>
      <c r="H769" s="66" t="n">
        <v>96464.343</v>
      </c>
      <c r="I769" s="66" t="n">
        <v>84123.138</v>
      </c>
      <c r="J769" s="68" t="n">
        <v>42.740865681113</v>
      </c>
    </row>
    <row r="770" customFormat="false" ht="9.95" hidden="false" customHeight="true" outlineLevel="0" collapsed="false">
      <c r="A770" s="63"/>
      <c r="B770" s="79" t="s">
        <v>108</v>
      </c>
      <c r="C770" s="66" t="n">
        <v>62</v>
      </c>
      <c r="D770" s="66" t="n">
        <v>10170</v>
      </c>
      <c r="E770" s="67" t="n">
        <v>1334.89</v>
      </c>
      <c r="F770" s="66" t="n">
        <v>27341.953</v>
      </c>
      <c r="G770" s="66" t="n">
        <v>218026.064</v>
      </c>
      <c r="H770" s="66" t="n">
        <v>87969.786</v>
      </c>
      <c r="I770" s="66" t="n">
        <v>75470.581</v>
      </c>
      <c r="J770" s="68" t="n">
        <v>40.3482888174324</v>
      </c>
    </row>
    <row r="771" customFormat="false" ht="9.95" hidden="false" customHeight="true" outlineLevel="0" collapsed="false">
      <c r="A771" s="100"/>
      <c r="B771" s="78" t="s">
        <v>109</v>
      </c>
      <c r="C771" s="66" t="n">
        <v>62</v>
      </c>
      <c r="D771" s="66" t="n">
        <v>10113</v>
      </c>
      <c r="E771" s="67" t="n">
        <v>1343.235</v>
      </c>
      <c r="F771" s="66" t="n">
        <v>26751.141</v>
      </c>
      <c r="G771" s="66" t="n">
        <v>247827.405</v>
      </c>
      <c r="H771" s="66" t="n">
        <v>106539.184</v>
      </c>
      <c r="I771" s="66" t="n">
        <v>92341.887</v>
      </c>
      <c r="J771" s="68" t="n">
        <v>42.9892666632248</v>
      </c>
    </row>
    <row r="772" customFormat="false" ht="9.95" hidden="false" customHeight="true" outlineLevel="0" collapsed="false">
      <c r="A772" s="100"/>
      <c r="B772" s="78" t="s">
        <v>110</v>
      </c>
      <c r="C772" s="66" t="n">
        <v>62</v>
      </c>
      <c r="D772" s="66" t="n">
        <v>10123</v>
      </c>
      <c r="E772" s="67" t="n">
        <v>1429.467</v>
      </c>
      <c r="F772" s="66" t="n">
        <v>25902.485</v>
      </c>
      <c r="G772" s="66" t="n">
        <v>240990.118</v>
      </c>
      <c r="H772" s="66" t="n">
        <v>98314.292</v>
      </c>
      <c r="I772" s="66" t="n">
        <v>84878.263</v>
      </c>
      <c r="J772" s="68" t="n">
        <v>40.7959848378513</v>
      </c>
    </row>
    <row r="773" customFormat="false" ht="9.95" hidden="false" customHeight="true" outlineLevel="0" collapsed="false">
      <c r="A773" s="63"/>
      <c r="B773" s="78" t="s">
        <v>111</v>
      </c>
      <c r="C773" s="66" t="n">
        <v>62</v>
      </c>
      <c r="D773" s="66" t="n">
        <v>10145</v>
      </c>
      <c r="E773" s="67" t="n">
        <v>1328.766</v>
      </c>
      <c r="F773" s="66" t="n">
        <v>25645.021</v>
      </c>
      <c r="G773" s="66" t="n">
        <v>227784.196</v>
      </c>
      <c r="H773" s="66" t="n">
        <v>89725.497</v>
      </c>
      <c r="I773" s="66" t="n">
        <v>73894.668</v>
      </c>
      <c r="J773" s="68" t="n">
        <v>39.3905716795207</v>
      </c>
    </row>
    <row r="774" customFormat="false" ht="9.95" hidden="false" customHeight="true" outlineLevel="0" collapsed="false">
      <c r="A774" s="73"/>
      <c r="B774" s="78" t="s">
        <v>112</v>
      </c>
      <c r="C774" s="66" t="n">
        <v>61</v>
      </c>
      <c r="D774" s="66" t="n">
        <v>10134</v>
      </c>
      <c r="E774" s="67" t="n">
        <v>1376.074</v>
      </c>
      <c r="F774" s="66" t="n">
        <v>25439.007</v>
      </c>
      <c r="G774" s="66" t="n">
        <v>263580.849</v>
      </c>
      <c r="H774" s="66" t="n">
        <v>110264.43</v>
      </c>
      <c r="I774" s="66" t="n">
        <v>95678.068</v>
      </c>
      <c r="J774" s="68" t="n">
        <v>41.8332479079313</v>
      </c>
    </row>
    <row r="775" customFormat="false" ht="9.95" hidden="false" customHeight="true" outlineLevel="0" collapsed="false">
      <c r="A775" s="63"/>
      <c r="B775" s="78" t="s">
        <v>113</v>
      </c>
      <c r="C775" s="66" t="n">
        <v>61</v>
      </c>
      <c r="D775" s="66" t="n">
        <v>10111</v>
      </c>
      <c r="E775" s="67" t="n">
        <v>1379.453</v>
      </c>
      <c r="F775" s="66" t="n">
        <v>27471.705</v>
      </c>
      <c r="G775" s="66" t="n">
        <v>285588.088</v>
      </c>
      <c r="H775" s="66" t="n">
        <v>127358.832</v>
      </c>
      <c r="I775" s="66" t="n">
        <v>112853.126</v>
      </c>
      <c r="J775" s="68" t="n">
        <v>44.5952885822045</v>
      </c>
    </row>
    <row r="776" customFormat="false" ht="9.95" hidden="false" customHeight="true" outlineLevel="0" collapsed="false">
      <c r="A776" s="63"/>
      <c r="B776" s="78" t="s">
        <v>114</v>
      </c>
      <c r="C776" s="66" t="n">
        <v>61</v>
      </c>
      <c r="D776" s="66" t="n">
        <v>10091</v>
      </c>
      <c r="E776" s="67" t="n">
        <v>1410.116</v>
      </c>
      <c r="F776" s="66" t="n">
        <v>32406.142</v>
      </c>
      <c r="G776" s="66" t="n">
        <v>246251.508</v>
      </c>
      <c r="H776" s="66" t="n">
        <v>89532.256</v>
      </c>
      <c r="I776" s="66" t="n">
        <v>76501.322</v>
      </c>
      <c r="J776" s="68" t="n">
        <v>36.3580538966689</v>
      </c>
    </row>
    <row r="777" customFormat="false" ht="9.95" hidden="false" customHeight="true" outlineLevel="0" collapsed="false">
      <c r="A777" s="63"/>
      <c r="B777" s="78" t="s">
        <v>115</v>
      </c>
      <c r="C777" s="66" t="n">
        <v>61</v>
      </c>
      <c r="D777" s="66" t="n">
        <v>10046</v>
      </c>
      <c r="E777" s="67" t="n">
        <v>1133.276</v>
      </c>
      <c r="F777" s="66" t="n">
        <v>27356.233</v>
      </c>
      <c r="G777" s="66" t="n">
        <v>204901.524</v>
      </c>
      <c r="H777" s="66" t="n">
        <v>85153.904</v>
      </c>
      <c r="I777" s="66" t="n">
        <v>75794.678</v>
      </c>
      <c r="J777" s="68" t="n">
        <v>41.5584532206798</v>
      </c>
    </row>
    <row r="778" customFormat="false" ht="9.95" hidden="false" customHeight="true" outlineLevel="0" collapsed="false">
      <c r="A778" s="63"/>
      <c r="B778" s="65"/>
      <c r="C778" s="66"/>
      <c r="D778" s="66"/>
      <c r="E778" s="67"/>
      <c r="F778" s="66"/>
      <c r="G778" s="66"/>
      <c r="H778" s="66"/>
      <c r="I778" s="66"/>
      <c r="J778" s="68"/>
    </row>
    <row r="779" customFormat="false" ht="9.95" hidden="false" customHeight="true" outlineLevel="0" collapsed="false">
      <c r="A779" s="63"/>
      <c r="B779" s="72" t="n">
        <v>2014</v>
      </c>
      <c r="C779" s="80"/>
      <c r="D779" s="80"/>
      <c r="E779" s="81"/>
      <c r="F779" s="80"/>
      <c r="G779" s="80"/>
      <c r="H779" s="80"/>
      <c r="I779" s="76"/>
      <c r="J779" s="68"/>
    </row>
    <row r="780" customFormat="false" ht="9.95" hidden="false" customHeight="true" outlineLevel="0" collapsed="false">
      <c r="A780" s="73"/>
      <c r="B780" s="74" t="s">
        <v>103</v>
      </c>
      <c r="C780" s="82" t="n">
        <v>59.5</v>
      </c>
      <c r="D780" s="82" t="n">
        <v>9299.41666666667</v>
      </c>
      <c r="E780" s="83" t="n">
        <v>15052.999</v>
      </c>
      <c r="F780" s="82" t="n">
        <v>293604.316</v>
      </c>
      <c r="G780" s="82" t="n">
        <v>2543480.003</v>
      </c>
      <c r="H780" s="82" t="n">
        <v>977787.993</v>
      </c>
      <c r="I780" s="82" t="n">
        <v>845028.889</v>
      </c>
      <c r="J780" s="68" t="n">
        <v>38.4429204022329</v>
      </c>
    </row>
    <row r="781" customFormat="false" ht="9.95" hidden="false" customHeight="true" outlineLevel="0" collapsed="false">
      <c r="A781" s="70"/>
      <c r="B781" s="72"/>
      <c r="C781" s="80"/>
      <c r="D781" s="80"/>
      <c r="E781" s="81"/>
      <c r="F781" s="80"/>
      <c r="G781" s="80"/>
      <c r="H781" s="80"/>
      <c r="I781" s="76"/>
      <c r="J781" s="68"/>
    </row>
    <row r="782" customFormat="false" ht="9.95" hidden="false" customHeight="true" outlineLevel="0" collapsed="false">
      <c r="A782" s="63"/>
      <c r="B782" s="78" t="s">
        <v>104</v>
      </c>
      <c r="C782" s="82" t="n">
        <v>60</v>
      </c>
      <c r="D782" s="82" t="n">
        <v>10041</v>
      </c>
      <c r="E782" s="83" t="n">
        <v>1437.376</v>
      </c>
      <c r="F782" s="82" t="n">
        <v>26097.318</v>
      </c>
      <c r="G782" s="82" t="n">
        <v>199380.333</v>
      </c>
      <c r="H782" s="82" t="n">
        <v>78728.423</v>
      </c>
      <c r="I782" s="82" t="n">
        <v>68762.323</v>
      </c>
      <c r="J782" s="68" t="n">
        <v>39.4865540725123</v>
      </c>
    </row>
    <row r="783" customFormat="false" ht="9.95" hidden="false" customHeight="true" outlineLevel="0" collapsed="false">
      <c r="A783" s="63"/>
      <c r="B783" s="78" t="s">
        <v>105</v>
      </c>
      <c r="C783" s="82" t="n">
        <v>60</v>
      </c>
      <c r="D783" s="82" t="n">
        <v>10055</v>
      </c>
      <c r="E783" s="83" t="n">
        <v>1389.864</v>
      </c>
      <c r="F783" s="82" t="n">
        <v>25412.085</v>
      </c>
      <c r="G783" s="82" t="n">
        <v>210450.53</v>
      </c>
      <c r="H783" s="82" t="n">
        <v>94459.358</v>
      </c>
      <c r="I783" s="82" t="n">
        <v>85788.083</v>
      </c>
      <c r="J783" s="68" t="n">
        <v>44.8843526314712</v>
      </c>
    </row>
    <row r="784" customFormat="false" ht="9.95" hidden="false" customHeight="true" outlineLevel="0" collapsed="false">
      <c r="A784" s="63"/>
      <c r="B784" s="78" t="s">
        <v>106</v>
      </c>
      <c r="C784" s="82" t="n">
        <v>60</v>
      </c>
      <c r="D784" s="82" t="n">
        <v>9314</v>
      </c>
      <c r="E784" s="83" t="n">
        <v>1318.037</v>
      </c>
      <c r="F784" s="82" t="n">
        <v>25914.584</v>
      </c>
      <c r="G784" s="82" t="n">
        <v>226040.61</v>
      </c>
      <c r="H784" s="82" t="n">
        <v>98301.374</v>
      </c>
      <c r="I784" s="82" t="n">
        <v>87202.4</v>
      </c>
      <c r="J784" s="68" t="n">
        <v>43.4883687493146</v>
      </c>
    </row>
    <row r="785" customFormat="false" ht="9.95" hidden="false" customHeight="true" outlineLevel="0" collapsed="false">
      <c r="A785" s="63"/>
      <c r="B785" s="78" t="s">
        <v>107</v>
      </c>
      <c r="C785" s="82" t="n">
        <v>60</v>
      </c>
      <c r="D785" s="82" t="n">
        <v>8784</v>
      </c>
      <c r="E785" s="83" t="n">
        <v>1195.026</v>
      </c>
      <c r="F785" s="82" t="n">
        <v>21735.312</v>
      </c>
      <c r="G785" s="82" t="n">
        <v>223159.877</v>
      </c>
      <c r="H785" s="82" t="n">
        <v>92822.536</v>
      </c>
      <c r="I785" s="82" t="n">
        <v>80764.349</v>
      </c>
      <c r="J785" s="68" t="n">
        <v>41.5946348635064</v>
      </c>
    </row>
    <row r="786" customFormat="false" ht="9.95" hidden="false" customHeight="true" outlineLevel="0" collapsed="false">
      <c r="A786" s="63"/>
      <c r="B786" s="79" t="s">
        <v>108</v>
      </c>
      <c r="C786" s="82" t="n">
        <v>60</v>
      </c>
      <c r="D786" s="82" t="n">
        <v>8785</v>
      </c>
      <c r="E786" s="83" t="n">
        <v>1152.705</v>
      </c>
      <c r="F786" s="82" t="n">
        <v>23783.029</v>
      </c>
      <c r="G786" s="82" t="n">
        <v>206522.772</v>
      </c>
      <c r="H786" s="82" t="n">
        <v>82009.188</v>
      </c>
      <c r="I786" s="82" t="n">
        <v>70680.063</v>
      </c>
      <c r="J786" s="68" t="n">
        <v>39.7095134864837</v>
      </c>
    </row>
    <row r="787" customFormat="false" ht="9.95" hidden="false" customHeight="true" outlineLevel="0" collapsed="false">
      <c r="A787" s="63"/>
      <c r="B787" s="78" t="s">
        <v>109</v>
      </c>
      <c r="C787" s="82" t="n">
        <v>59</v>
      </c>
      <c r="D787" s="82" t="n">
        <v>8610</v>
      </c>
      <c r="E787" s="83" t="n">
        <v>1148.819</v>
      </c>
      <c r="F787" s="82" t="n">
        <v>22184.448</v>
      </c>
      <c r="G787" s="82" t="n">
        <v>200115.306</v>
      </c>
      <c r="H787" s="82" t="n">
        <v>74459.618</v>
      </c>
      <c r="I787" s="82" t="n">
        <v>62415.447</v>
      </c>
      <c r="J787" s="68" t="n">
        <v>37.2083572657856</v>
      </c>
    </row>
    <row r="788" customFormat="false" ht="9.95" hidden="false" customHeight="true" outlineLevel="0" collapsed="false">
      <c r="A788" s="63"/>
      <c r="B788" s="78" t="s">
        <v>110</v>
      </c>
      <c r="C788" s="82" t="n">
        <v>60</v>
      </c>
      <c r="D788" s="82" t="n">
        <v>9437</v>
      </c>
      <c r="E788" s="83" t="n">
        <v>1345.98</v>
      </c>
      <c r="F788" s="82" t="n">
        <v>23983.703</v>
      </c>
      <c r="G788" s="82" t="n">
        <v>219241.773</v>
      </c>
      <c r="H788" s="82" t="n">
        <v>71458.288</v>
      </c>
      <c r="I788" s="82" t="n">
        <v>60447.525</v>
      </c>
      <c r="J788" s="68" t="n">
        <v>32.59337261426</v>
      </c>
    </row>
    <row r="789" customFormat="false" ht="9.95" hidden="false" customHeight="true" outlineLevel="0" collapsed="false">
      <c r="A789" s="63"/>
      <c r="B789" s="78" t="s">
        <v>111</v>
      </c>
      <c r="C789" s="82" t="n">
        <v>59</v>
      </c>
      <c r="D789" s="82" t="n">
        <v>9348</v>
      </c>
      <c r="E789" s="83" t="n">
        <v>1165.928</v>
      </c>
      <c r="F789" s="82" t="n">
        <v>23196.646</v>
      </c>
      <c r="G789" s="82" t="n">
        <v>200014.719</v>
      </c>
      <c r="H789" s="82" t="n">
        <v>77842.103</v>
      </c>
      <c r="I789" s="82" t="n">
        <v>67638.575</v>
      </c>
      <c r="J789" s="68" t="n">
        <v>38.9181873160045</v>
      </c>
    </row>
    <row r="790" customFormat="false" ht="9.95" hidden="false" customHeight="true" outlineLevel="0" collapsed="false">
      <c r="A790" s="63"/>
      <c r="B790" s="78" t="s">
        <v>112</v>
      </c>
      <c r="C790" s="82" t="n">
        <v>59</v>
      </c>
      <c r="D790" s="82" t="n">
        <v>9373</v>
      </c>
      <c r="E790" s="83" t="n">
        <v>1307.096</v>
      </c>
      <c r="F790" s="82" t="n">
        <v>23772.7</v>
      </c>
      <c r="G790" s="82" t="n">
        <v>227121.856</v>
      </c>
      <c r="H790" s="82" t="n">
        <v>86520.968</v>
      </c>
      <c r="I790" s="82" t="n">
        <v>72763.054</v>
      </c>
      <c r="J790" s="68" t="n">
        <v>38.0945143385936</v>
      </c>
    </row>
    <row r="791" s="90" customFormat="true" ht="9.95" hidden="false" customHeight="true" outlineLevel="0" collapsed="false">
      <c r="A791" s="63"/>
      <c r="B791" s="78" t="s">
        <v>113</v>
      </c>
      <c r="C791" s="82" t="n">
        <v>59</v>
      </c>
      <c r="D791" s="82" t="n">
        <v>9383</v>
      </c>
      <c r="E791" s="83" t="n">
        <v>1295.281</v>
      </c>
      <c r="F791" s="82" t="n">
        <v>24189.802</v>
      </c>
      <c r="G791" s="82" t="n">
        <v>227964.445</v>
      </c>
      <c r="H791" s="82" t="n">
        <v>77135.396</v>
      </c>
      <c r="I791" s="82" t="n">
        <v>65501.016</v>
      </c>
      <c r="J791" s="68" t="n">
        <v>33.8365906139442</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90" customFormat="true" ht="9.95" hidden="false" customHeight="true" outlineLevel="0" collapsed="false">
      <c r="A792" s="63"/>
      <c r="B792" s="78" t="s">
        <v>114</v>
      </c>
      <c r="C792" s="82" t="n">
        <v>59</v>
      </c>
      <c r="D792" s="82" t="n">
        <v>9238</v>
      </c>
      <c r="E792" s="83" t="n">
        <v>1256.57</v>
      </c>
      <c r="F792" s="82" t="n">
        <v>28602.942</v>
      </c>
      <c r="G792" s="82" t="n">
        <v>221459.613</v>
      </c>
      <c r="H792" s="82" t="n">
        <v>73429.263</v>
      </c>
      <c r="I792" s="82" t="n">
        <v>62014.29</v>
      </c>
      <c r="J792" s="68" t="n">
        <v>33.156954446588</v>
      </c>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90" customFormat="true" ht="9.95" hidden="false" customHeight="true" outlineLevel="0" collapsed="false">
      <c r="A793" s="63"/>
      <c r="B793" s="78" t="s">
        <v>115</v>
      </c>
      <c r="C793" s="82" t="n">
        <v>59</v>
      </c>
      <c r="D793" s="82" t="n">
        <v>9225</v>
      </c>
      <c r="E793" s="83" t="n">
        <v>1040.317</v>
      </c>
      <c r="F793" s="82" t="n">
        <v>24731.747</v>
      </c>
      <c r="G793" s="82" t="n">
        <v>182008.169</v>
      </c>
      <c r="H793" s="82" t="n">
        <v>70621.478</v>
      </c>
      <c r="I793" s="82" t="n">
        <v>61051.764</v>
      </c>
      <c r="J793" s="68" t="n">
        <v>38.8012683101054</v>
      </c>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101"/>
      <c r="B794" s="85"/>
      <c r="C794" s="76"/>
      <c r="D794" s="76"/>
      <c r="E794" s="76"/>
      <c r="F794" s="76"/>
      <c r="G794" s="76"/>
      <c r="H794" s="76"/>
      <c r="I794" s="76"/>
    </row>
    <row r="795" customFormat="false" ht="12" hidden="false" customHeight="true" outlineLevel="0" collapsed="false">
      <c r="A795" s="87" t="s">
        <v>116</v>
      </c>
      <c r="B795" s="85"/>
      <c r="C795" s="76"/>
      <c r="D795" s="76"/>
      <c r="E795" s="77"/>
      <c r="F795" s="76"/>
      <c r="G795" s="76"/>
      <c r="H795" s="76"/>
      <c r="I795" s="76"/>
    </row>
    <row r="796" customFormat="false" ht="9.95" hidden="false" customHeight="true" outlineLevel="0" collapsed="false">
      <c r="A796" s="89" t="s">
        <v>145</v>
      </c>
      <c r="B796" s="89"/>
      <c r="C796" s="89"/>
      <c r="D796" s="89"/>
      <c r="E796" s="89"/>
      <c r="F796" s="89"/>
      <c r="G796" s="89"/>
      <c r="H796" s="89"/>
      <c r="I796" s="89"/>
      <c r="J796" s="89"/>
    </row>
    <row r="797" customFormat="false" ht="9.95" hidden="false" customHeight="true" outlineLevel="0" collapsed="false">
      <c r="A797" s="90"/>
      <c r="B797" s="90"/>
      <c r="C797" s="90"/>
      <c r="D797" s="90"/>
      <c r="E797" s="91"/>
      <c r="F797" s="90"/>
      <c r="G797" s="90"/>
      <c r="H797" s="90"/>
    </row>
    <row r="798" s="41" customFormat="true" ht="9.95" hidden="false" customHeight="true" outlineLevel="0" collapsed="false">
      <c r="A798" s="45" t="s">
        <v>124</v>
      </c>
      <c r="B798" s="45"/>
      <c r="C798" s="45"/>
      <c r="D798" s="45"/>
      <c r="E798" s="45"/>
      <c r="F798" s="45"/>
      <c r="G798" s="45"/>
      <c r="H798" s="45"/>
      <c r="I798" s="45"/>
      <c r="J798" s="45"/>
      <c r="K798" s="0"/>
      <c r="L798" s="0"/>
      <c r="M798" s="0"/>
      <c r="N798" s="0"/>
      <c r="O798" s="0"/>
      <c r="P798" s="0"/>
      <c r="Q798" s="0"/>
      <c r="R798" s="0"/>
      <c r="S798" s="0"/>
      <c r="T798" s="0"/>
      <c r="U798" s="0"/>
      <c r="V798" s="0"/>
      <c r="W798" s="0"/>
      <c r="X798" s="0"/>
      <c r="Y798" s="0"/>
      <c r="Z798" s="0"/>
    </row>
    <row r="799" s="41" customFormat="true" ht="9.95" hidden="false" customHeight="true" outlineLevel="0" collapsed="false">
      <c r="A799" s="45" t="s">
        <v>119</v>
      </c>
      <c r="B799" s="45"/>
      <c r="C799" s="45"/>
      <c r="D799" s="45"/>
      <c r="E799" s="45"/>
      <c r="F799" s="45"/>
      <c r="G799" s="45"/>
      <c r="H799" s="45"/>
      <c r="I799" s="45"/>
      <c r="J799" s="45"/>
      <c r="K799" s="0"/>
      <c r="L799" s="0"/>
      <c r="M799" s="0"/>
      <c r="N799" s="0"/>
      <c r="O799" s="0"/>
      <c r="P799" s="0"/>
      <c r="Q799" s="0"/>
      <c r="R799" s="0"/>
      <c r="S799" s="0"/>
      <c r="T799" s="0"/>
      <c r="U799" s="0"/>
      <c r="V799" s="0"/>
      <c r="W799" s="0"/>
      <c r="X799" s="0"/>
      <c r="Y799" s="0"/>
      <c r="Z799" s="0"/>
    </row>
    <row r="800" customFormat="false" ht="9.95" hidden="false" customHeight="true" outlineLevel="0" collapsed="false">
      <c r="A800" s="49"/>
      <c r="B800" s="49"/>
      <c r="C800" s="49"/>
      <c r="D800" s="49"/>
      <c r="E800" s="50"/>
      <c r="F800" s="49"/>
      <c r="G800" s="49"/>
      <c r="H800" s="49"/>
      <c r="I800" s="49"/>
    </row>
    <row r="801" customFormat="false" ht="9.95" hidden="false" customHeight="true" outlineLevel="0" collapsed="false">
      <c r="A801" s="51" t="s">
        <v>120</v>
      </c>
      <c r="B801" s="52" t="s">
        <v>88</v>
      </c>
      <c r="C801" s="52" t="s">
        <v>89</v>
      </c>
      <c r="D801" s="53" t="s">
        <v>90</v>
      </c>
      <c r="E801" s="53" t="s">
        <v>91</v>
      </c>
      <c r="F801" s="54" t="s">
        <v>72</v>
      </c>
      <c r="G801" s="55" t="s">
        <v>74</v>
      </c>
      <c r="H801" s="55"/>
      <c r="I801" s="55"/>
      <c r="J801" s="56" t="s">
        <v>92</v>
      </c>
    </row>
    <row r="802" customFormat="false" ht="9.95" hidden="false" customHeight="true" outlineLevel="0" collapsed="false">
      <c r="A802" s="51"/>
      <c r="B802" s="52"/>
      <c r="C802" s="52"/>
      <c r="D802" s="53"/>
      <c r="E802" s="53"/>
      <c r="F802" s="54"/>
      <c r="G802" s="55"/>
      <c r="H802" s="55"/>
      <c r="I802" s="55"/>
      <c r="J802" s="56"/>
    </row>
    <row r="803" customFormat="false" ht="9.95" hidden="false" customHeight="true" outlineLevel="0" collapsed="false">
      <c r="A803" s="51"/>
      <c r="B803" s="52"/>
      <c r="C803" s="52"/>
      <c r="D803" s="53"/>
      <c r="E803" s="53"/>
      <c r="F803" s="54"/>
      <c r="G803" s="57" t="s">
        <v>93</v>
      </c>
      <c r="H803" s="58" t="s">
        <v>94</v>
      </c>
      <c r="I803" s="58"/>
      <c r="J803" s="56"/>
    </row>
    <row r="804" customFormat="false" ht="9.95" hidden="false" customHeight="true" outlineLevel="0" collapsed="false">
      <c r="A804" s="51"/>
      <c r="B804" s="52"/>
      <c r="C804" s="52"/>
      <c r="D804" s="53"/>
      <c r="E804" s="53"/>
      <c r="F804" s="54"/>
      <c r="G804" s="57"/>
      <c r="H804" s="58"/>
      <c r="I804" s="58"/>
      <c r="J804" s="56"/>
    </row>
    <row r="805" customFormat="false" ht="9.95" hidden="false" customHeight="true" outlineLevel="0" collapsed="false">
      <c r="A805" s="51"/>
      <c r="B805" s="52"/>
      <c r="C805" s="52"/>
      <c r="D805" s="53"/>
      <c r="E805" s="53"/>
      <c r="F805" s="54"/>
      <c r="G805" s="57"/>
      <c r="H805" s="52" t="s">
        <v>95</v>
      </c>
      <c r="I805" s="54" t="s">
        <v>96</v>
      </c>
      <c r="J805" s="56"/>
    </row>
    <row r="806" customFormat="false" ht="9.95" hidden="false" customHeight="true" outlineLevel="0" collapsed="false">
      <c r="A806" s="51"/>
      <c r="B806" s="52"/>
      <c r="C806" s="52"/>
      <c r="D806" s="53"/>
      <c r="E806" s="53"/>
      <c r="F806" s="54"/>
      <c r="G806" s="57"/>
      <c r="H806" s="52"/>
      <c r="I806" s="54"/>
      <c r="J806" s="56"/>
    </row>
    <row r="807" customFormat="false" ht="9.95" hidden="false" customHeight="true" outlineLevel="0" collapsed="false">
      <c r="A807" s="51"/>
      <c r="B807" s="52"/>
      <c r="C807" s="57" t="s">
        <v>97</v>
      </c>
      <c r="D807" s="59" t="s">
        <v>98</v>
      </c>
      <c r="E807" s="60" t="s">
        <v>99</v>
      </c>
      <c r="F807" s="61" t="s">
        <v>100</v>
      </c>
      <c r="G807" s="61"/>
      <c r="H807" s="61"/>
      <c r="I807" s="61"/>
      <c r="J807" s="62" t="s">
        <v>101</v>
      </c>
    </row>
    <row r="808" customFormat="false" ht="9.95" hidden="false" customHeight="true" outlineLevel="0" collapsed="false">
      <c r="A808" s="63"/>
      <c r="B808" s="63"/>
      <c r="C808" s="93"/>
      <c r="D808" s="93"/>
      <c r="E808" s="94"/>
      <c r="F808" s="95"/>
      <c r="G808" s="95"/>
      <c r="H808" s="93"/>
      <c r="I808" s="96"/>
    </row>
    <row r="809" customFormat="false" ht="9.95" hidden="false" customHeight="true" outlineLevel="0" collapsed="false">
      <c r="A809" s="70" t="s">
        <v>146</v>
      </c>
      <c r="B809" s="65" t="n">
        <v>2005</v>
      </c>
      <c r="C809" s="66" t="n">
        <v>27</v>
      </c>
      <c r="D809" s="66" t="n">
        <v>3314.91666666667</v>
      </c>
      <c r="E809" s="67" t="n">
        <v>5613.289</v>
      </c>
      <c r="F809" s="66" t="n">
        <v>83244.698</v>
      </c>
      <c r="G809" s="66" t="n">
        <v>561662.581</v>
      </c>
      <c r="H809" s="66" t="n">
        <v>124207.186</v>
      </c>
      <c r="I809" s="66" t="n">
        <v>83288.607</v>
      </c>
      <c r="J809" s="68" t="n">
        <v>22.1141999132038</v>
      </c>
    </row>
    <row r="810" customFormat="false" ht="9.95" hidden="false" customHeight="true" outlineLevel="0" collapsed="false">
      <c r="A810" s="63"/>
      <c r="B810" s="65" t="n">
        <v>2010</v>
      </c>
      <c r="C810" s="66" t="n">
        <v>29.5</v>
      </c>
      <c r="D810" s="66" t="n">
        <v>3545</v>
      </c>
      <c r="E810" s="67" t="n">
        <v>6240.823</v>
      </c>
      <c r="F810" s="66" t="n">
        <v>98349.712</v>
      </c>
      <c r="G810" s="66" t="n">
        <v>688472.904</v>
      </c>
      <c r="H810" s="66" t="n">
        <v>159485.93</v>
      </c>
      <c r="I810" s="66" t="n">
        <v>118697.959</v>
      </c>
      <c r="J810" s="68" t="n">
        <v>23.1651716535819</v>
      </c>
    </row>
    <row r="811" customFormat="false" ht="9.95" hidden="false" customHeight="true" outlineLevel="0" collapsed="false">
      <c r="A811" s="63"/>
      <c r="B811" s="65" t="n">
        <v>2012</v>
      </c>
      <c r="C811" s="66" t="n">
        <v>29.9166666666667</v>
      </c>
      <c r="D811" s="66" t="n">
        <v>3675.08333333333</v>
      </c>
      <c r="E811" s="67" t="n">
        <v>6410.202</v>
      </c>
      <c r="F811" s="66" t="n">
        <v>111801.656</v>
      </c>
      <c r="G811" s="66" t="n">
        <v>809601.043</v>
      </c>
      <c r="H811" s="66" t="n">
        <v>227118.292</v>
      </c>
      <c r="I811" s="66" t="n">
        <v>167516.485</v>
      </c>
      <c r="J811" s="68" t="n">
        <v>28.0531125748562</v>
      </c>
    </row>
    <row r="812" customFormat="false" ht="9.95" hidden="false" customHeight="true" outlineLevel="0" collapsed="false">
      <c r="A812" s="63"/>
      <c r="B812" s="65" t="n">
        <v>2013</v>
      </c>
      <c r="C812" s="66" t="n">
        <v>30</v>
      </c>
      <c r="D812" s="66" t="n">
        <v>3675.91666666667</v>
      </c>
      <c r="E812" s="67" t="n">
        <v>6190.382</v>
      </c>
      <c r="F812" s="66" t="n">
        <v>110744.658</v>
      </c>
      <c r="G812" s="66" t="n">
        <v>802377.736</v>
      </c>
      <c r="H812" s="66" t="n">
        <v>227412.194</v>
      </c>
      <c r="I812" s="66" t="n">
        <v>170126.897</v>
      </c>
      <c r="J812" s="68" t="n">
        <v>28.3422861573517</v>
      </c>
    </row>
    <row r="813" customFormat="false" ht="9.95" hidden="false" customHeight="true" outlineLevel="0" collapsed="false">
      <c r="A813" s="63"/>
      <c r="B813" s="65"/>
      <c r="C813" s="76"/>
      <c r="D813" s="76"/>
      <c r="E813" s="76"/>
      <c r="F813" s="76"/>
      <c r="G813" s="76"/>
      <c r="H813" s="76"/>
      <c r="I813" s="76"/>
      <c r="J813" s="68"/>
    </row>
    <row r="814" customFormat="false" ht="9.95" hidden="false" customHeight="true" outlineLevel="0" collapsed="false">
      <c r="A814" s="63"/>
      <c r="B814" s="72" t="n">
        <v>2013</v>
      </c>
      <c r="C814" s="76"/>
      <c r="D814" s="76"/>
      <c r="E814" s="76"/>
      <c r="F814" s="76"/>
      <c r="G814" s="76"/>
      <c r="H814" s="76"/>
      <c r="I814" s="76"/>
      <c r="J814" s="68"/>
    </row>
    <row r="815" customFormat="false" ht="9.95" hidden="false" customHeight="true" outlineLevel="0" collapsed="false">
      <c r="A815" s="73"/>
      <c r="B815" s="74" t="s">
        <v>103</v>
      </c>
      <c r="C815" s="66" t="n">
        <v>30</v>
      </c>
      <c r="D815" s="66" t="n">
        <v>3675.91666666667</v>
      </c>
      <c r="E815" s="66" t="n">
        <v>6190.382</v>
      </c>
      <c r="F815" s="66" t="n">
        <v>110744.658</v>
      </c>
      <c r="G815" s="66" t="n">
        <v>802377.736</v>
      </c>
      <c r="H815" s="66" t="n">
        <v>227412.194</v>
      </c>
      <c r="I815" s="66" t="n">
        <v>170126.897</v>
      </c>
      <c r="J815" s="75" t="n">
        <v>28.3422861573517</v>
      </c>
    </row>
    <row r="816" customFormat="false" ht="9.95" hidden="false" customHeight="true" outlineLevel="0" collapsed="false">
      <c r="A816" s="70"/>
      <c r="B816" s="72"/>
      <c r="C816" s="76"/>
      <c r="D816" s="76"/>
      <c r="E816" s="77"/>
      <c r="F816" s="76"/>
      <c r="G816" s="76"/>
      <c r="H816" s="76"/>
      <c r="I816" s="76"/>
      <c r="J816" s="68"/>
    </row>
    <row r="817" customFormat="false" ht="9.95" hidden="false" customHeight="true" outlineLevel="0" collapsed="false">
      <c r="A817" s="63"/>
      <c r="B817" s="78" t="s">
        <v>104</v>
      </c>
      <c r="C817" s="66" t="n">
        <v>30</v>
      </c>
      <c r="D817" s="66" t="n">
        <v>3672</v>
      </c>
      <c r="E817" s="67" t="n">
        <v>562.733</v>
      </c>
      <c r="F817" s="66" t="n">
        <v>8968.097</v>
      </c>
      <c r="G817" s="66" t="n">
        <v>60802.396</v>
      </c>
      <c r="H817" s="66" t="n">
        <v>18238.614</v>
      </c>
      <c r="I817" s="66" t="n">
        <v>14344.662</v>
      </c>
      <c r="J817" s="68" t="n">
        <v>29.9965382943133</v>
      </c>
    </row>
    <row r="818" customFormat="false" ht="9.95" hidden="false" customHeight="true" outlineLevel="0" collapsed="false">
      <c r="A818" s="63"/>
      <c r="B818" s="78" t="s">
        <v>105</v>
      </c>
      <c r="C818" s="66" t="n">
        <v>30</v>
      </c>
      <c r="D818" s="66" t="n">
        <v>3674</v>
      </c>
      <c r="E818" s="67" t="n">
        <v>510.017</v>
      </c>
      <c r="F818" s="66" t="n">
        <v>8608.581</v>
      </c>
      <c r="G818" s="66" t="n">
        <v>65124.129</v>
      </c>
      <c r="H818" s="66" t="n">
        <v>21611.744</v>
      </c>
      <c r="I818" s="66" t="n">
        <v>13442.783</v>
      </c>
      <c r="J818" s="68" t="n">
        <v>33.1854634094223</v>
      </c>
    </row>
    <row r="819" customFormat="false" ht="9.95" hidden="false" customHeight="true" outlineLevel="0" collapsed="false">
      <c r="A819" s="98"/>
      <c r="B819" s="78" t="s">
        <v>106</v>
      </c>
      <c r="C819" s="66" t="n">
        <v>30</v>
      </c>
      <c r="D819" s="66" t="n">
        <v>3694</v>
      </c>
      <c r="E819" s="67" t="n">
        <v>522.198</v>
      </c>
      <c r="F819" s="66" t="n">
        <v>8757.844</v>
      </c>
      <c r="G819" s="66" t="n">
        <v>68875.549</v>
      </c>
      <c r="H819" s="66" t="n">
        <v>18196.599</v>
      </c>
      <c r="I819" s="66" t="n">
        <v>14488.29</v>
      </c>
      <c r="J819" s="68" t="n">
        <v>26.4195338755122</v>
      </c>
    </row>
    <row r="820" customFormat="false" ht="9.95" hidden="false" customHeight="true" outlineLevel="0" collapsed="false">
      <c r="A820" s="63"/>
      <c r="B820" s="78" t="s">
        <v>107</v>
      </c>
      <c r="C820" s="66" t="n">
        <v>30</v>
      </c>
      <c r="D820" s="66" t="n">
        <v>3702</v>
      </c>
      <c r="E820" s="67" t="n">
        <v>550.869</v>
      </c>
      <c r="F820" s="66" t="n">
        <v>9192.673</v>
      </c>
      <c r="G820" s="66" t="n">
        <v>65348.426</v>
      </c>
      <c r="H820" s="66" t="n">
        <v>17536.081</v>
      </c>
      <c r="I820" s="66" t="n">
        <v>14086.262</v>
      </c>
      <c r="J820" s="68" t="n">
        <v>26.8347412070797</v>
      </c>
    </row>
    <row r="821" customFormat="false" ht="9.95" hidden="false" customHeight="true" outlineLevel="0" collapsed="false">
      <c r="A821" s="63"/>
      <c r="B821" s="79" t="s">
        <v>108</v>
      </c>
      <c r="C821" s="66" t="n">
        <v>30</v>
      </c>
      <c r="D821" s="66" t="n">
        <v>3711</v>
      </c>
      <c r="E821" s="67" t="n">
        <v>508.843</v>
      </c>
      <c r="F821" s="66" t="n">
        <v>8898.761</v>
      </c>
      <c r="G821" s="66" t="n">
        <v>66709.623</v>
      </c>
      <c r="H821" s="66" t="n">
        <v>18308.76</v>
      </c>
      <c r="I821" s="66" t="n">
        <v>14360.79</v>
      </c>
      <c r="J821" s="68" t="n">
        <v>27.4454556578741</v>
      </c>
    </row>
    <row r="822" customFormat="false" ht="9.95" hidden="false" customHeight="true" outlineLevel="0" collapsed="false">
      <c r="A822" s="63"/>
      <c r="B822" s="78" t="s">
        <v>109</v>
      </c>
      <c r="C822" s="66" t="n">
        <v>30</v>
      </c>
      <c r="D822" s="66" t="n">
        <v>3687</v>
      </c>
      <c r="E822" s="67" t="n">
        <v>510.172</v>
      </c>
      <c r="F822" s="66" t="n">
        <v>10759.964</v>
      </c>
      <c r="G822" s="66" t="n">
        <v>74142.071</v>
      </c>
      <c r="H822" s="66" t="n">
        <v>23217.175</v>
      </c>
      <c r="I822" s="66" t="n">
        <v>14919.453</v>
      </c>
      <c r="J822" s="68" t="n">
        <v>31.3144408928097</v>
      </c>
    </row>
    <row r="823" customFormat="false" ht="9.95" hidden="false" customHeight="true" outlineLevel="0" collapsed="false">
      <c r="A823" s="73"/>
      <c r="B823" s="78" t="s">
        <v>110</v>
      </c>
      <c r="C823" s="66" t="n">
        <v>30</v>
      </c>
      <c r="D823" s="66" t="n">
        <v>3625</v>
      </c>
      <c r="E823" s="67" t="n">
        <v>527.871</v>
      </c>
      <c r="F823" s="66" t="n">
        <v>8768.525</v>
      </c>
      <c r="G823" s="66" t="n">
        <v>72310.924</v>
      </c>
      <c r="H823" s="66" t="n">
        <v>18627.23</v>
      </c>
      <c r="I823" s="66" t="n">
        <v>14994.498</v>
      </c>
      <c r="J823" s="68" t="n">
        <v>25.75991146234</v>
      </c>
    </row>
    <row r="824" customFormat="false" ht="9.95" hidden="false" customHeight="true" outlineLevel="0" collapsed="false">
      <c r="A824" s="73"/>
      <c r="B824" s="78" t="s">
        <v>111</v>
      </c>
      <c r="C824" s="66" t="n">
        <v>30</v>
      </c>
      <c r="D824" s="66" t="n">
        <v>3657</v>
      </c>
      <c r="E824" s="67" t="n">
        <v>500.651</v>
      </c>
      <c r="F824" s="66" t="n">
        <v>8652.289</v>
      </c>
      <c r="G824" s="66" t="n">
        <v>67884.966</v>
      </c>
      <c r="H824" s="66" t="n">
        <v>19586.664</v>
      </c>
      <c r="I824" s="66" t="n">
        <v>12248.062</v>
      </c>
      <c r="J824" s="68" t="n">
        <v>28.8527271266513</v>
      </c>
    </row>
    <row r="825" customFormat="false" ht="9.95" hidden="false" customHeight="true" outlineLevel="0" collapsed="false">
      <c r="A825" s="73"/>
      <c r="B825" s="78" t="s">
        <v>112</v>
      </c>
      <c r="C825" s="66" t="n">
        <v>30</v>
      </c>
      <c r="D825" s="66" t="n">
        <v>3652</v>
      </c>
      <c r="E825" s="67" t="n">
        <v>519.689</v>
      </c>
      <c r="F825" s="66" t="n">
        <v>8494.491</v>
      </c>
      <c r="G825" s="66" t="n">
        <v>72379.423</v>
      </c>
      <c r="H825" s="66" t="n">
        <v>19458.142</v>
      </c>
      <c r="I825" s="66" t="n">
        <v>15664.828</v>
      </c>
      <c r="J825" s="68" t="n">
        <v>26.8835273804269</v>
      </c>
    </row>
    <row r="826" customFormat="false" ht="9.95" hidden="false" customHeight="true" outlineLevel="0" collapsed="false">
      <c r="A826" s="73"/>
      <c r="B826" s="78" t="s">
        <v>113</v>
      </c>
      <c r="C826" s="66" t="n">
        <v>30</v>
      </c>
      <c r="D826" s="66" t="n">
        <v>3676</v>
      </c>
      <c r="E826" s="67" t="n">
        <v>520.999</v>
      </c>
      <c r="F826" s="66" t="n">
        <v>9540.333</v>
      </c>
      <c r="G826" s="66" t="n">
        <v>70707.181</v>
      </c>
      <c r="H826" s="66" t="n">
        <v>19733.741</v>
      </c>
      <c r="I826" s="66" t="n">
        <v>15762.402</v>
      </c>
      <c r="J826" s="68" t="n">
        <v>27.9091044514984</v>
      </c>
    </row>
    <row r="827" customFormat="false" ht="9.95" hidden="false" customHeight="true" outlineLevel="0" collapsed="false">
      <c r="A827" s="73"/>
      <c r="B827" s="78" t="s">
        <v>114</v>
      </c>
      <c r="C827" s="66" t="n">
        <v>30</v>
      </c>
      <c r="D827" s="66" t="n">
        <v>3685</v>
      </c>
      <c r="E827" s="67" t="n">
        <v>523.929</v>
      </c>
      <c r="F827" s="66" t="n">
        <v>11029.756</v>
      </c>
      <c r="G827" s="66" t="n">
        <v>64625.307</v>
      </c>
      <c r="H827" s="66" t="n">
        <v>17411.678</v>
      </c>
      <c r="I827" s="66" t="n">
        <v>13554.82</v>
      </c>
      <c r="J827" s="68" t="n">
        <v>26.9425072131572</v>
      </c>
    </row>
    <row r="828" customFormat="false" ht="9.95" hidden="false" customHeight="true" outlineLevel="0" collapsed="false">
      <c r="A828" s="73"/>
      <c r="B828" s="78" t="s">
        <v>115</v>
      </c>
      <c r="C828" s="66" t="n">
        <v>30</v>
      </c>
      <c r="D828" s="66" t="n">
        <v>3676</v>
      </c>
      <c r="E828" s="67" t="n">
        <v>432.411</v>
      </c>
      <c r="F828" s="66" t="n">
        <v>9073.344</v>
      </c>
      <c r="G828" s="66" t="n">
        <v>53467.741</v>
      </c>
      <c r="H828" s="66" t="n">
        <v>15485.766</v>
      </c>
      <c r="I828" s="66" t="n">
        <v>12260.047</v>
      </c>
      <c r="J828" s="68" t="n">
        <v>28.9628207782334</v>
      </c>
    </row>
    <row r="829" customFormat="false" ht="9.95" hidden="false" customHeight="true" outlineLevel="0" collapsed="false">
      <c r="A829" s="63"/>
      <c r="B829" s="65"/>
      <c r="C829" s="66"/>
      <c r="D829" s="66"/>
      <c r="E829" s="67"/>
      <c r="F829" s="66"/>
      <c r="G829" s="66"/>
      <c r="H829" s="66"/>
      <c r="I829" s="66"/>
      <c r="J829" s="68"/>
    </row>
    <row r="830" customFormat="false" ht="9.95" hidden="false" customHeight="true" outlineLevel="0" collapsed="false">
      <c r="A830" s="63"/>
      <c r="B830" s="72" t="n">
        <v>2014</v>
      </c>
      <c r="C830" s="80"/>
      <c r="D830" s="80"/>
      <c r="E830" s="81"/>
      <c r="F830" s="80"/>
      <c r="G830" s="80"/>
      <c r="H830" s="80"/>
      <c r="I830" s="76"/>
      <c r="J830" s="68"/>
    </row>
    <row r="831" customFormat="false" ht="9.95" hidden="false" customHeight="true" outlineLevel="0" collapsed="false">
      <c r="A831" s="73"/>
      <c r="B831" s="74" t="s">
        <v>103</v>
      </c>
      <c r="C831" s="82" t="n">
        <v>26.6666666666667</v>
      </c>
      <c r="D831" s="82" t="n">
        <v>3560.91666666667</v>
      </c>
      <c r="E831" s="83" t="n">
        <v>5959.017</v>
      </c>
      <c r="F831" s="82" t="n">
        <v>110874.133</v>
      </c>
      <c r="G831" s="82" t="n">
        <v>722245.214</v>
      </c>
      <c r="H831" s="82" t="n">
        <v>226798.065</v>
      </c>
      <c r="I831" s="82" t="n">
        <v>173317.526</v>
      </c>
      <c r="J831" s="68" t="n">
        <v>31.4018093306465</v>
      </c>
    </row>
    <row r="832" customFormat="false" ht="9.95" hidden="false" customHeight="true" outlineLevel="0" collapsed="false">
      <c r="A832" s="70"/>
      <c r="B832" s="72"/>
      <c r="C832" s="80"/>
      <c r="D832" s="80"/>
      <c r="E832" s="81"/>
      <c r="F832" s="80"/>
      <c r="G832" s="80"/>
      <c r="H832" s="80"/>
      <c r="I832" s="76"/>
      <c r="J832" s="68"/>
    </row>
    <row r="833" customFormat="false" ht="9.95" hidden="false" customHeight="true" outlineLevel="0" collapsed="false">
      <c r="A833" s="73"/>
      <c r="B833" s="78" t="s">
        <v>104</v>
      </c>
      <c r="C833" s="82" t="n">
        <v>27</v>
      </c>
      <c r="D833" s="82" t="n">
        <v>3549</v>
      </c>
      <c r="E833" s="83" t="n">
        <v>523.638</v>
      </c>
      <c r="F833" s="82" t="n">
        <v>8674.77</v>
      </c>
      <c r="G833" s="82" t="n">
        <v>61878.648</v>
      </c>
      <c r="H833" s="82" t="n">
        <v>20072.352</v>
      </c>
      <c r="I833" s="82" t="n">
        <v>15900.45</v>
      </c>
      <c r="J833" s="68" t="n">
        <v>32.4382523677634</v>
      </c>
    </row>
    <row r="834" customFormat="false" ht="9.95" hidden="false" customHeight="true" outlineLevel="0" collapsed="false">
      <c r="A834" s="63"/>
      <c r="B834" s="78" t="s">
        <v>105</v>
      </c>
      <c r="C834" s="82" t="n">
        <v>27</v>
      </c>
      <c r="D834" s="82" t="n">
        <v>3541</v>
      </c>
      <c r="E834" s="83" t="n">
        <v>488.254</v>
      </c>
      <c r="F834" s="82" t="n">
        <v>8199.041</v>
      </c>
      <c r="G834" s="82" t="n">
        <v>56283.665</v>
      </c>
      <c r="H834" s="82" t="n">
        <v>17452.059</v>
      </c>
      <c r="I834" s="82" t="n">
        <v>13125.729</v>
      </c>
      <c r="J834" s="68" t="n">
        <v>31.0073251271039</v>
      </c>
    </row>
    <row r="835" customFormat="false" ht="9.95" hidden="false" customHeight="true" outlineLevel="0" collapsed="false">
      <c r="A835" s="63"/>
      <c r="B835" s="78" t="s">
        <v>106</v>
      </c>
      <c r="C835" s="82" t="n">
        <v>27</v>
      </c>
      <c r="D835" s="82" t="n">
        <v>3559</v>
      </c>
      <c r="E835" s="83" t="n">
        <v>515.364</v>
      </c>
      <c r="F835" s="82" t="n">
        <v>8528.071</v>
      </c>
      <c r="G835" s="82" t="n">
        <v>66131.323</v>
      </c>
      <c r="H835" s="82" t="n">
        <v>19960.324</v>
      </c>
      <c r="I835" s="82" t="n">
        <v>15290.064</v>
      </c>
      <c r="J835" s="68" t="n">
        <v>30.1828590364055</v>
      </c>
    </row>
    <row r="836" customFormat="false" ht="9.95" hidden="false" customHeight="true" outlineLevel="0" collapsed="false">
      <c r="A836" s="63"/>
      <c r="B836" s="78" t="s">
        <v>107</v>
      </c>
      <c r="C836" s="82" t="n">
        <v>27</v>
      </c>
      <c r="D836" s="82" t="n">
        <v>3606</v>
      </c>
      <c r="E836" s="83" t="n">
        <v>497.521</v>
      </c>
      <c r="F836" s="82" t="n">
        <v>9045.469</v>
      </c>
      <c r="G836" s="82" t="n">
        <v>61409.359</v>
      </c>
      <c r="H836" s="82" t="n">
        <v>18669.402</v>
      </c>
      <c r="I836" s="82" t="n">
        <v>14117.339</v>
      </c>
      <c r="J836" s="68" t="n">
        <v>30.4015581729163</v>
      </c>
    </row>
    <row r="837" customFormat="false" ht="9.95" hidden="false" customHeight="true" outlineLevel="0" collapsed="false">
      <c r="A837" s="63"/>
      <c r="B837" s="79" t="s">
        <v>108</v>
      </c>
      <c r="C837" s="82" t="n">
        <v>27</v>
      </c>
      <c r="D837" s="82" t="n">
        <v>3614</v>
      </c>
      <c r="E837" s="83" t="n">
        <v>493.455</v>
      </c>
      <c r="F837" s="82" t="n">
        <v>8837.977</v>
      </c>
      <c r="G837" s="82" t="n">
        <v>60124.553</v>
      </c>
      <c r="H837" s="82" t="n">
        <v>18386.861</v>
      </c>
      <c r="I837" s="82" t="n">
        <v>13604.837</v>
      </c>
      <c r="J837" s="68" t="n">
        <v>30.581285153172</v>
      </c>
    </row>
    <row r="838" customFormat="false" ht="9.95" hidden="false" customHeight="true" outlineLevel="0" collapsed="false">
      <c r="A838" s="63"/>
      <c r="B838" s="78" t="s">
        <v>109</v>
      </c>
      <c r="C838" s="82" t="n">
        <v>27</v>
      </c>
      <c r="D838" s="82" t="n">
        <v>3615</v>
      </c>
      <c r="E838" s="83" t="n">
        <v>502.769</v>
      </c>
      <c r="F838" s="82" t="n">
        <v>10688.264</v>
      </c>
      <c r="G838" s="82" t="n">
        <v>62483.379</v>
      </c>
      <c r="H838" s="82" t="n">
        <v>19666.668</v>
      </c>
      <c r="I838" s="82" t="n">
        <v>16339.536</v>
      </c>
      <c r="J838" s="68" t="n">
        <v>31.4750391460103</v>
      </c>
    </row>
    <row r="839" customFormat="false" ht="9.95" hidden="false" customHeight="true" outlineLevel="0" collapsed="false">
      <c r="A839" s="63"/>
      <c r="B839" s="78" t="s">
        <v>110</v>
      </c>
      <c r="C839" s="82" t="n">
        <v>27</v>
      </c>
      <c r="D839" s="82" t="n">
        <v>3581</v>
      </c>
      <c r="E839" s="83" t="n">
        <v>531.881</v>
      </c>
      <c r="F839" s="82" t="n">
        <v>9272.734</v>
      </c>
      <c r="G839" s="82" t="n">
        <v>64169.777</v>
      </c>
      <c r="H839" s="82" t="n">
        <v>19148.653</v>
      </c>
      <c r="I839" s="82" t="n">
        <v>14205.532</v>
      </c>
      <c r="J839" s="68" t="n">
        <v>29.8406101676183</v>
      </c>
    </row>
    <row r="840" customFormat="false" ht="9.95" hidden="false" customHeight="true" outlineLevel="0" collapsed="false">
      <c r="A840" s="63"/>
      <c r="B840" s="78" t="s">
        <v>111</v>
      </c>
      <c r="C840" s="82" t="n">
        <v>27</v>
      </c>
      <c r="D840" s="82" t="n">
        <v>3562</v>
      </c>
      <c r="E840" s="83" t="n">
        <v>473.59</v>
      </c>
      <c r="F840" s="82" t="n">
        <v>8891.888</v>
      </c>
      <c r="G840" s="82" t="n">
        <v>57772.982</v>
      </c>
      <c r="H840" s="82" t="n">
        <v>17881.542</v>
      </c>
      <c r="I840" s="82" t="n">
        <v>13381.445</v>
      </c>
      <c r="J840" s="68" t="n">
        <v>30.951391776869</v>
      </c>
    </row>
    <row r="841" customFormat="false" ht="9.95" hidden="false" customHeight="true" outlineLevel="0" collapsed="false">
      <c r="A841" s="63"/>
      <c r="B841" s="78" t="s">
        <v>112</v>
      </c>
      <c r="C841" s="82" t="n">
        <v>26</v>
      </c>
      <c r="D841" s="82" t="n">
        <v>3536</v>
      </c>
      <c r="E841" s="83" t="n">
        <v>514.724</v>
      </c>
      <c r="F841" s="82" t="n">
        <v>8666.752</v>
      </c>
      <c r="G841" s="82" t="n">
        <v>64170.11</v>
      </c>
      <c r="H841" s="82" t="n">
        <v>20927.666</v>
      </c>
      <c r="I841" s="82" t="n">
        <v>16084.884</v>
      </c>
      <c r="J841" s="68" t="n">
        <v>32.6127943368026</v>
      </c>
    </row>
    <row r="842" customFormat="false" ht="9.95" hidden="false" customHeight="true" outlineLevel="0" collapsed="false">
      <c r="A842" s="63"/>
      <c r="B842" s="78" t="s">
        <v>113</v>
      </c>
      <c r="C842" s="82" t="n">
        <v>26</v>
      </c>
      <c r="D842" s="82" t="n">
        <v>3557</v>
      </c>
      <c r="E842" s="83" t="n">
        <v>509.144</v>
      </c>
      <c r="F842" s="82" t="n">
        <v>9836.644</v>
      </c>
      <c r="G842" s="82" t="n">
        <v>58989.966</v>
      </c>
      <c r="H842" s="82" t="n">
        <v>19650.198</v>
      </c>
      <c r="I842" s="82" t="n">
        <v>15348.435</v>
      </c>
      <c r="J842" s="68" t="n">
        <v>33.3110854818937</v>
      </c>
    </row>
    <row r="843" customFormat="false" ht="9.95" hidden="false" customHeight="true" outlineLevel="0" collapsed="false">
      <c r="A843" s="63"/>
      <c r="B843" s="78" t="s">
        <v>114</v>
      </c>
      <c r="C843" s="82" t="n">
        <v>26</v>
      </c>
      <c r="D843" s="82" t="n">
        <v>3531</v>
      </c>
      <c r="E843" s="83" t="n">
        <v>497.595</v>
      </c>
      <c r="F843" s="82" t="n">
        <v>10655.991</v>
      </c>
      <c r="G843" s="82" t="n">
        <v>55836.314</v>
      </c>
      <c r="H843" s="82" t="n">
        <v>18919.064</v>
      </c>
      <c r="I843" s="82" t="n">
        <v>13698.207</v>
      </c>
      <c r="J843" s="68" t="n">
        <v>33.8830818954131</v>
      </c>
    </row>
    <row r="844" customFormat="false" ht="9.95" hidden="false" customHeight="true" outlineLevel="0" collapsed="false">
      <c r="A844" s="63"/>
      <c r="B844" s="78" t="s">
        <v>115</v>
      </c>
      <c r="C844" s="82" t="n">
        <v>26</v>
      </c>
      <c r="D844" s="82" t="n">
        <v>3480</v>
      </c>
      <c r="E844" s="83" t="n">
        <v>411.082</v>
      </c>
      <c r="F844" s="82" t="n">
        <v>9576.532</v>
      </c>
      <c r="G844" s="82" t="n">
        <v>52995.138</v>
      </c>
      <c r="H844" s="82" t="n">
        <v>16063.276</v>
      </c>
      <c r="I844" s="82" t="n">
        <v>12221.068</v>
      </c>
      <c r="J844" s="68" t="n">
        <v>30.3108485159525</v>
      </c>
    </row>
    <row r="845" customFormat="false" ht="9.95" hidden="false" customHeight="true" outlineLevel="0" collapsed="false">
      <c r="A845" s="63"/>
      <c r="B845" s="78"/>
      <c r="C845" s="76"/>
      <c r="D845" s="76"/>
      <c r="E845" s="77"/>
      <c r="F845" s="76"/>
      <c r="G845" s="76"/>
      <c r="H845" s="76"/>
      <c r="I845" s="76"/>
    </row>
    <row r="846" customFormat="false" ht="9.95" hidden="false" customHeight="true" outlineLevel="0" collapsed="false">
      <c r="A846" s="63"/>
      <c r="B846" s="78"/>
      <c r="C846" s="76"/>
      <c r="D846" s="76"/>
      <c r="E846" s="77"/>
      <c r="F846" s="76"/>
      <c r="G846" s="76"/>
      <c r="H846" s="76"/>
      <c r="I846" s="76"/>
    </row>
    <row r="847" customFormat="false" ht="9.95" hidden="false" customHeight="true" outlineLevel="0" collapsed="false">
      <c r="A847" s="70" t="s">
        <v>147</v>
      </c>
      <c r="B847" s="65" t="n">
        <v>2005</v>
      </c>
      <c r="C847" s="66" t="n">
        <v>42</v>
      </c>
      <c r="D847" s="66" t="n">
        <v>4668.5</v>
      </c>
      <c r="E847" s="67" t="n">
        <v>7926.202</v>
      </c>
      <c r="F847" s="66" t="n">
        <v>112155.548</v>
      </c>
      <c r="G847" s="66" t="n">
        <v>598172.937</v>
      </c>
      <c r="H847" s="66" t="n">
        <v>167683.339</v>
      </c>
      <c r="I847" s="66" t="n">
        <v>82580.347</v>
      </c>
      <c r="J847" s="68" t="n">
        <v>28.0325853324254</v>
      </c>
    </row>
    <row r="848" customFormat="false" ht="9.95" hidden="false" customHeight="true" outlineLevel="0" collapsed="false">
      <c r="A848" s="100"/>
      <c r="B848" s="65" t="n">
        <v>2010</v>
      </c>
      <c r="C848" s="66" t="n">
        <v>44.75</v>
      </c>
      <c r="D848" s="66" t="n">
        <v>5410</v>
      </c>
      <c r="E848" s="67" t="n">
        <v>9140.499</v>
      </c>
      <c r="F848" s="66" t="n">
        <v>143233.423</v>
      </c>
      <c r="G848" s="66" t="n">
        <v>844134.858</v>
      </c>
      <c r="H848" s="66" t="n">
        <v>326232.901</v>
      </c>
      <c r="I848" s="66" t="n">
        <v>159990.734</v>
      </c>
      <c r="J848" s="68" t="n">
        <v>38.6470121341678</v>
      </c>
    </row>
    <row r="849" customFormat="false" ht="9.95" hidden="false" customHeight="true" outlineLevel="0" collapsed="false">
      <c r="A849" s="100"/>
      <c r="B849" s="65" t="n">
        <v>2012</v>
      </c>
      <c r="C849" s="66" t="n">
        <v>43.1666666666667</v>
      </c>
      <c r="D849" s="66" t="n">
        <v>5684.33333333333</v>
      </c>
      <c r="E849" s="67" t="n">
        <v>9200.992</v>
      </c>
      <c r="F849" s="66" t="n">
        <v>163425.269</v>
      </c>
      <c r="G849" s="66" t="n">
        <v>887915.852</v>
      </c>
      <c r="H849" s="66" t="n">
        <v>349797.82</v>
      </c>
      <c r="I849" s="66" t="n">
        <v>190367.832</v>
      </c>
      <c r="J849" s="68" t="n">
        <v>39.3953795522506</v>
      </c>
    </row>
    <row r="850" customFormat="false" ht="9.95" hidden="false" customHeight="true" outlineLevel="0" collapsed="false">
      <c r="A850" s="100"/>
      <c r="B850" s="65" t="n">
        <v>2013</v>
      </c>
      <c r="C850" s="66" t="n">
        <v>42.75</v>
      </c>
      <c r="D850" s="66" t="n">
        <v>5852.25</v>
      </c>
      <c r="E850" s="67" t="n">
        <v>9486.342</v>
      </c>
      <c r="F850" s="66" t="n">
        <v>174328.68</v>
      </c>
      <c r="G850" s="66" t="n">
        <v>903844.367</v>
      </c>
      <c r="H850" s="66" t="n">
        <v>343967.445</v>
      </c>
      <c r="I850" s="66" t="n">
        <v>197097.624</v>
      </c>
      <c r="J850" s="68" t="n">
        <v>38.0560478726754</v>
      </c>
    </row>
    <row r="851" customFormat="false" ht="9.95" hidden="false" customHeight="true" outlineLevel="0" collapsed="false">
      <c r="A851" s="63"/>
      <c r="B851" s="65"/>
      <c r="C851" s="76"/>
      <c r="D851" s="76"/>
      <c r="E851" s="76"/>
      <c r="F851" s="76"/>
      <c r="G851" s="76"/>
      <c r="H851" s="76"/>
      <c r="I851" s="76"/>
      <c r="J851" s="68"/>
    </row>
    <row r="852" customFormat="false" ht="9.95" hidden="false" customHeight="true" outlineLevel="0" collapsed="false">
      <c r="A852" s="63"/>
      <c r="B852" s="72" t="n">
        <v>2013</v>
      </c>
      <c r="C852" s="76"/>
      <c r="D852" s="76"/>
      <c r="E852" s="76"/>
      <c r="F852" s="76"/>
      <c r="G852" s="76"/>
      <c r="H852" s="76"/>
      <c r="I852" s="76"/>
      <c r="J852" s="68"/>
    </row>
    <row r="853" customFormat="false" ht="9.95" hidden="false" customHeight="true" outlineLevel="0" collapsed="false">
      <c r="A853" s="73"/>
      <c r="B853" s="74" t="s">
        <v>103</v>
      </c>
      <c r="C853" s="67" t="n">
        <v>42.75</v>
      </c>
      <c r="D853" s="67" t="n">
        <v>5852.25</v>
      </c>
      <c r="E853" s="67" t="n">
        <v>9486.342</v>
      </c>
      <c r="F853" s="67" t="n">
        <v>174328.68</v>
      </c>
      <c r="G853" s="67" t="n">
        <v>903844.367</v>
      </c>
      <c r="H853" s="67" t="n">
        <v>343967.445</v>
      </c>
      <c r="I853" s="67" t="n">
        <v>197097.624</v>
      </c>
      <c r="J853" s="103" t="n">
        <v>38.0560478726754</v>
      </c>
    </row>
    <row r="854" customFormat="false" ht="9.95" hidden="false" customHeight="true" outlineLevel="0" collapsed="false">
      <c r="A854" s="70"/>
      <c r="B854" s="72"/>
      <c r="C854" s="76"/>
      <c r="D854" s="76"/>
      <c r="E854" s="77"/>
      <c r="F854" s="76"/>
      <c r="G854" s="76"/>
      <c r="H854" s="76"/>
      <c r="I854" s="76"/>
      <c r="J854" s="68"/>
    </row>
    <row r="855" customFormat="false" ht="9.95" hidden="false" customHeight="true" outlineLevel="0" collapsed="false">
      <c r="A855" s="63"/>
      <c r="B855" s="78" t="s">
        <v>104</v>
      </c>
      <c r="C855" s="66" t="n">
        <v>42</v>
      </c>
      <c r="D855" s="66" t="n">
        <v>5606</v>
      </c>
      <c r="E855" s="67" t="n">
        <v>788.712</v>
      </c>
      <c r="F855" s="66" t="n">
        <v>13214.895</v>
      </c>
      <c r="G855" s="66" t="n">
        <v>71776.935</v>
      </c>
      <c r="H855" s="66" t="n">
        <v>26467.025</v>
      </c>
      <c r="I855" s="66" t="n">
        <v>15392.913</v>
      </c>
      <c r="J855" s="68" t="n">
        <v>36.8739971970104</v>
      </c>
    </row>
    <row r="856" customFormat="false" ht="9.95" hidden="false" customHeight="true" outlineLevel="0" collapsed="false">
      <c r="A856" s="100"/>
      <c r="B856" s="78" t="s">
        <v>105</v>
      </c>
      <c r="C856" s="66" t="n">
        <v>42</v>
      </c>
      <c r="D856" s="66" t="n">
        <v>5608</v>
      </c>
      <c r="E856" s="67" t="n">
        <v>754.088</v>
      </c>
      <c r="F856" s="66" t="n">
        <v>13151.143</v>
      </c>
      <c r="G856" s="66" t="n">
        <v>68478.433</v>
      </c>
      <c r="H856" s="66" t="n">
        <v>26889.838</v>
      </c>
      <c r="I856" s="66" t="n">
        <v>15220.828</v>
      </c>
      <c r="J856" s="68" t="n">
        <v>39.2676012314709</v>
      </c>
    </row>
    <row r="857" customFormat="false" ht="9.95" hidden="false" customHeight="true" outlineLevel="0" collapsed="false">
      <c r="A857" s="100"/>
      <c r="B857" s="78" t="s">
        <v>106</v>
      </c>
      <c r="C857" s="66" t="n">
        <v>42</v>
      </c>
      <c r="D857" s="66" t="n">
        <v>5630</v>
      </c>
      <c r="E857" s="67" t="n">
        <v>771.941</v>
      </c>
      <c r="F857" s="66" t="n">
        <v>13486.048</v>
      </c>
      <c r="G857" s="66" t="n">
        <v>70236.402</v>
      </c>
      <c r="H857" s="66" t="n">
        <v>27663.495</v>
      </c>
      <c r="I857" s="66" t="n">
        <v>16099.88</v>
      </c>
      <c r="J857" s="68" t="n">
        <v>39.3862644046032</v>
      </c>
    </row>
    <row r="858" customFormat="false" ht="9.95" hidden="false" customHeight="true" outlineLevel="0" collapsed="false">
      <c r="A858" s="63"/>
      <c r="B858" s="78" t="s">
        <v>107</v>
      </c>
      <c r="C858" s="66" t="n">
        <v>43</v>
      </c>
      <c r="D858" s="66" t="n">
        <v>5912</v>
      </c>
      <c r="E858" s="67" t="n">
        <v>839.084</v>
      </c>
      <c r="F858" s="66" t="n">
        <v>13732.805</v>
      </c>
      <c r="G858" s="66" t="n">
        <v>79319.908</v>
      </c>
      <c r="H858" s="66" t="n">
        <v>30186.542</v>
      </c>
      <c r="I858" s="66" t="n">
        <v>16526.84</v>
      </c>
      <c r="J858" s="68" t="n">
        <v>38.0567032427723</v>
      </c>
    </row>
    <row r="859" customFormat="false" ht="9.95" hidden="false" customHeight="true" outlineLevel="0" collapsed="false">
      <c r="A859" s="63"/>
      <c r="B859" s="79" t="s">
        <v>108</v>
      </c>
      <c r="C859" s="66" t="n">
        <v>43</v>
      </c>
      <c r="D859" s="66" t="n">
        <v>5909</v>
      </c>
      <c r="E859" s="67" t="n">
        <v>789.772</v>
      </c>
      <c r="F859" s="66" t="n">
        <v>15174.364</v>
      </c>
      <c r="G859" s="66" t="n">
        <v>76620.373</v>
      </c>
      <c r="H859" s="66" t="n">
        <v>31457.177</v>
      </c>
      <c r="I859" s="66" t="n">
        <v>16057.599</v>
      </c>
      <c r="J859" s="68" t="n">
        <v>41.0558912314353</v>
      </c>
    </row>
    <row r="860" customFormat="false" ht="9.95" hidden="false" customHeight="true" outlineLevel="0" collapsed="false">
      <c r="A860" s="100"/>
      <c r="B860" s="78" t="s">
        <v>109</v>
      </c>
      <c r="C860" s="66" t="n">
        <v>43</v>
      </c>
      <c r="D860" s="66" t="n">
        <v>5918</v>
      </c>
      <c r="E860" s="67" t="n">
        <v>801.997</v>
      </c>
      <c r="F860" s="66" t="n">
        <v>15016.838</v>
      </c>
      <c r="G860" s="66" t="n">
        <v>78399.632</v>
      </c>
      <c r="H860" s="66" t="n">
        <v>30842.236</v>
      </c>
      <c r="I860" s="66" t="n">
        <v>17179.067</v>
      </c>
      <c r="J860" s="68" t="n">
        <v>39.3397713907637</v>
      </c>
    </row>
    <row r="861" customFormat="false" ht="9.95" hidden="false" customHeight="true" outlineLevel="0" collapsed="false">
      <c r="A861" s="100"/>
      <c r="B861" s="78" t="s">
        <v>110</v>
      </c>
      <c r="C861" s="66" t="n">
        <v>43</v>
      </c>
      <c r="D861" s="66" t="n">
        <v>5926</v>
      </c>
      <c r="E861" s="67" t="n">
        <v>824.611</v>
      </c>
      <c r="F861" s="66" t="n">
        <v>14627.356</v>
      </c>
      <c r="G861" s="66" t="n">
        <v>79736.145</v>
      </c>
      <c r="H861" s="66" t="n">
        <v>29120.578</v>
      </c>
      <c r="I861" s="66" t="n">
        <v>17967.726</v>
      </c>
      <c r="J861" s="68" t="n">
        <v>36.5211761867846</v>
      </c>
    </row>
    <row r="862" customFormat="false" ht="9.95" hidden="false" customHeight="true" outlineLevel="0" collapsed="false">
      <c r="A862" s="63"/>
      <c r="B862" s="78" t="s">
        <v>111</v>
      </c>
      <c r="C862" s="66" t="n">
        <v>43</v>
      </c>
      <c r="D862" s="66" t="n">
        <v>5960</v>
      </c>
      <c r="E862" s="67" t="n">
        <v>766.173</v>
      </c>
      <c r="F862" s="66" t="n">
        <v>14064.577</v>
      </c>
      <c r="G862" s="66" t="n">
        <v>71697.231</v>
      </c>
      <c r="H862" s="66" t="n">
        <v>27931.37</v>
      </c>
      <c r="I862" s="66" t="n">
        <v>15801.912</v>
      </c>
      <c r="J862" s="68" t="n">
        <v>38.9573901396555</v>
      </c>
    </row>
    <row r="863" customFormat="false" ht="9.95" hidden="false" customHeight="true" outlineLevel="0" collapsed="false">
      <c r="A863" s="73"/>
      <c r="B863" s="78" t="s">
        <v>112</v>
      </c>
      <c r="C863" s="66" t="n">
        <v>43</v>
      </c>
      <c r="D863" s="66" t="n">
        <v>5939</v>
      </c>
      <c r="E863" s="67" t="n">
        <v>804.893</v>
      </c>
      <c r="F863" s="66" t="n">
        <v>14008.185</v>
      </c>
      <c r="G863" s="66" t="n">
        <v>80630.539</v>
      </c>
      <c r="H863" s="66" t="n">
        <v>29387.583</v>
      </c>
      <c r="I863" s="66" t="n">
        <v>18100.965</v>
      </c>
      <c r="J863" s="68" t="n">
        <v>36.4472113971606</v>
      </c>
    </row>
    <row r="864" customFormat="false" ht="9.95" hidden="false" customHeight="true" outlineLevel="0" collapsed="false">
      <c r="A864" s="63"/>
      <c r="B864" s="78" t="s">
        <v>113</v>
      </c>
      <c r="C864" s="66" t="n">
        <v>43</v>
      </c>
      <c r="D864" s="66" t="n">
        <v>5943</v>
      </c>
      <c r="E864" s="67" t="n">
        <v>817.928</v>
      </c>
      <c r="F864" s="66" t="n">
        <v>14402.729</v>
      </c>
      <c r="G864" s="66" t="n">
        <v>81567.986</v>
      </c>
      <c r="H864" s="66" t="n">
        <v>30847.511</v>
      </c>
      <c r="I864" s="66" t="n">
        <v>18898.424</v>
      </c>
      <c r="J864" s="68" t="n">
        <v>37.8181594430933</v>
      </c>
    </row>
    <row r="865" customFormat="false" ht="9.95" hidden="false" customHeight="true" outlineLevel="0" collapsed="false">
      <c r="A865" s="63"/>
      <c r="B865" s="78" t="s">
        <v>114</v>
      </c>
      <c r="C865" s="66" t="n">
        <v>43</v>
      </c>
      <c r="D865" s="66" t="n">
        <v>5952</v>
      </c>
      <c r="E865" s="67" t="n">
        <v>830.919</v>
      </c>
      <c r="F865" s="66" t="n">
        <v>18548.183</v>
      </c>
      <c r="G865" s="66" t="n">
        <v>81667.719</v>
      </c>
      <c r="H865" s="66" t="n">
        <v>29469.808</v>
      </c>
      <c r="I865" s="66" t="n">
        <v>17195.814</v>
      </c>
      <c r="J865" s="68" t="n">
        <v>36.0850142024905</v>
      </c>
    </row>
    <row r="866" customFormat="false" ht="9.95" hidden="false" customHeight="true" outlineLevel="0" collapsed="false">
      <c r="A866" s="63"/>
      <c r="B866" s="78" t="s">
        <v>115</v>
      </c>
      <c r="C866" s="66" t="n">
        <v>43</v>
      </c>
      <c r="D866" s="66" t="n">
        <v>5924</v>
      </c>
      <c r="E866" s="67" t="n">
        <v>696.224</v>
      </c>
      <c r="F866" s="66" t="n">
        <v>14901.557</v>
      </c>
      <c r="G866" s="66" t="n">
        <v>63713.064</v>
      </c>
      <c r="H866" s="66" t="n">
        <v>23704.282</v>
      </c>
      <c r="I866" s="66" t="n">
        <v>12655.656</v>
      </c>
      <c r="J866" s="68" t="n">
        <v>37.2047434416276</v>
      </c>
    </row>
    <row r="867" customFormat="false" ht="9.95" hidden="false" customHeight="true" outlineLevel="0" collapsed="false">
      <c r="A867" s="63"/>
      <c r="B867" s="65"/>
      <c r="C867" s="66"/>
      <c r="D867" s="66"/>
      <c r="E867" s="67"/>
      <c r="F867" s="66"/>
      <c r="G867" s="66"/>
      <c r="H867" s="66"/>
      <c r="I867" s="66"/>
      <c r="J867" s="68"/>
    </row>
    <row r="868" customFormat="false" ht="9.95" hidden="false" customHeight="true" outlineLevel="0" collapsed="false">
      <c r="A868" s="63"/>
      <c r="B868" s="72" t="n">
        <v>2014</v>
      </c>
      <c r="C868" s="80"/>
      <c r="D868" s="80"/>
      <c r="E868" s="81"/>
      <c r="F868" s="80"/>
      <c r="G868" s="80"/>
      <c r="H868" s="80"/>
      <c r="I868" s="76"/>
      <c r="J868" s="68"/>
    </row>
    <row r="869" customFormat="false" ht="9.95" hidden="false" customHeight="true" outlineLevel="0" collapsed="false">
      <c r="A869" s="73"/>
      <c r="B869" s="74" t="s">
        <v>103</v>
      </c>
      <c r="C869" s="82" t="n">
        <v>45</v>
      </c>
      <c r="D869" s="82" t="n">
        <v>6121.83333333333</v>
      </c>
      <c r="E869" s="83" t="n">
        <v>9958.057</v>
      </c>
      <c r="F869" s="82" t="n">
        <v>183682.543</v>
      </c>
      <c r="G869" s="82" t="n">
        <v>941223.901</v>
      </c>
      <c r="H869" s="82" t="n">
        <v>373958.473</v>
      </c>
      <c r="I869" s="82" t="n">
        <v>230032.946</v>
      </c>
      <c r="J869" s="68" t="n">
        <v>39.731085515645</v>
      </c>
    </row>
    <row r="870" customFormat="false" ht="9.95" hidden="false" customHeight="true" outlineLevel="0" collapsed="false">
      <c r="A870" s="70"/>
      <c r="B870" s="72"/>
      <c r="C870" s="80"/>
      <c r="D870" s="80"/>
      <c r="E870" s="81"/>
      <c r="F870" s="80"/>
      <c r="G870" s="80"/>
      <c r="H870" s="80"/>
      <c r="I870" s="76"/>
      <c r="J870" s="68"/>
    </row>
    <row r="871" customFormat="false" ht="9.95" hidden="false" customHeight="true" outlineLevel="0" collapsed="false">
      <c r="A871" s="63"/>
      <c r="B871" s="78" t="s">
        <v>104</v>
      </c>
      <c r="C871" s="82" t="n">
        <v>45</v>
      </c>
      <c r="D871" s="82" t="n">
        <v>6038</v>
      </c>
      <c r="E871" s="83" t="n">
        <v>863.935</v>
      </c>
      <c r="F871" s="82" t="n">
        <v>14655.673</v>
      </c>
      <c r="G871" s="82" t="n">
        <v>81332.209</v>
      </c>
      <c r="H871" s="82" t="n">
        <v>29853</v>
      </c>
      <c r="I871" s="82" t="n">
        <v>18626.393</v>
      </c>
      <c r="J871" s="68" t="n">
        <v>36.7050155984328</v>
      </c>
    </row>
    <row r="872" customFormat="false" ht="9.95" hidden="false" customHeight="true" outlineLevel="0" collapsed="false">
      <c r="A872" s="63"/>
      <c r="B872" s="78" t="s">
        <v>105</v>
      </c>
      <c r="C872" s="82" t="n">
        <v>45</v>
      </c>
      <c r="D872" s="82" t="n">
        <v>6062</v>
      </c>
      <c r="E872" s="83" t="n">
        <v>834.977</v>
      </c>
      <c r="F872" s="82" t="n">
        <v>14030.208</v>
      </c>
      <c r="G872" s="82" t="n">
        <v>77132.183</v>
      </c>
      <c r="H872" s="82" t="n">
        <v>27908.66</v>
      </c>
      <c r="I872" s="82" t="n">
        <v>17051.118</v>
      </c>
      <c r="J872" s="68" t="n">
        <v>36.182899166746</v>
      </c>
    </row>
    <row r="873" customFormat="false" ht="9.95" hidden="false" customHeight="true" outlineLevel="0" collapsed="false">
      <c r="A873" s="63"/>
      <c r="B873" s="78" t="s">
        <v>106</v>
      </c>
      <c r="C873" s="82" t="n">
        <v>45</v>
      </c>
      <c r="D873" s="82" t="n">
        <v>6039</v>
      </c>
      <c r="E873" s="83" t="n">
        <v>856.583</v>
      </c>
      <c r="F873" s="82" t="n">
        <v>14460.495</v>
      </c>
      <c r="G873" s="82" t="n">
        <v>82881.431</v>
      </c>
      <c r="H873" s="82" t="n">
        <v>33902.209</v>
      </c>
      <c r="I873" s="82" t="n">
        <v>22094.755</v>
      </c>
      <c r="J873" s="68" t="n">
        <v>40.9044686981816</v>
      </c>
    </row>
    <row r="874" customFormat="false" ht="9.95" hidden="false" customHeight="true" outlineLevel="0" collapsed="false">
      <c r="A874" s="63"/>
      <c r="B874" s="78" t="s">
        <v>107</v>
      </c>
      <c r="C874" s="82" t="n">
        <v>45</v>
      </c>
      <c r="D874" s="82" t="n">
        <v>6075</v>
      </c>
      <c r="E874" s="83" t="n">
        <v>824.289</v>
      </c>
      <c r="F874" s="82" t="n">
        <v>14606.097</v>
      </c>
      <c r="G874" s="82" t="n">
        <v>80883.793</v>
      </c>
      <c r="H874" s="82" t="n">
        <v>31446.156</v>
      </c>
      <c r="I874" s="82" t="n">
        <v>19058.782</v>
      </c>
      <c r="J874" s="68" t="n">
        <v>38.8781915803578</v>
      </c>
    </row>
    <row r="875" customFormat="false" ht="9.95" hidden="false" customHeight="true" outlineLevel="0" collapsed="false">
      <c r="A875" s="63"/>
      <c r="B875" s="79" t="s">
        <v>108</v>
      </c>
      <c r="C875" s="82" t="n">
        <v>45</v>
      </c>
      <c r="D875" s="82" t="n">
        <v>6075</v>
      </c>
      <c r="E875" s="83" t="n">
        <v>817.92</v>
      </c>
      <c r="F875" s="82" t="n">
        <v>15382.94</v>
      </c>
      <c r="G875" s="82" t="n">
        <v>77837.241</v>
      </c>
      <c r="H875" s="82" t="n">
        <v>31828.118</v>
      </c>
      <c r="I875" s="82" t="n">
        <v>19228.854</v>
      </c>
      <c r="J875" s="68" t="n">
        <v>40.8906040233363</v>
      </c>
    </row>
    <row r="876" customFormat="false" ht="9.95" hidden="false" customHeight="true" outlineLevel="0" collapsed="false">
      <c r="A876" s="63"/>
      <c r="B876" s="78" t="s">
        <v>109</v>
      </c>
      <c r="C876" s="82" t="n">
        <v>45</v>
      </c>
      <c r="D876" s="82" t="n">
        <v>6110</v>
      </c>
      <c r="E876" s="83" t="n">
        <v>814.161</v>
      </c>
      <c r="F876" s="82" t="n">
        <v>15954.544</v>
      </c>
      <c r="G876" s="82" t="n">
        <v>80513.647</v>
      </c>
      <c r="H876" s="82" t="n">
        <v>33888.629</v>
      </c>
      <c r="I876" s="82" t="n">
        <v>21401.507</v>
      </c>
      <c r="J876" s="68" t="n">
        <v>42.0905402533809</v>
      </c>
    </row>
    <row r="877" customFormat="false" ht="9.95" hidden="false" customHeight="true" outlineLevel="0" collapsed="false">
      <c r="A877" s="63"/>
      <c r="B877" s="78" t="s">
        <v>110</v>
      </c>
      <c r="C877" s="82" t="n">
        <v>45</v>
      </c>
      <c r="D877" s="82" t="n">
        <v>6169</v>
      </c>
      <c r="E877" s="83" t="n">
        <v>853.965</v>
      </c>
      <c r="F877" s="82" t="n">
        <v>15393.763</v>
      </c>
      <c r="G877" s="82" t="n">
        <v>80514.752</v>
      </c>
      <c r="H877" s="82" t="n">
        <v>31488.845</v>
      </c>
      <c r="I877" s="82" t="n">
        <v>19034.628</v>
      </c>
      <c r="J877" s="68" t="n">
        <v>39.1094106580618</v>
      </c>
    </row>
    <row r="878" customFormat="false" ht="9.95" hidden="false" customHeight="true" outlineLevel="0" collapsed="false">
      <c r="A878" s="63"/>
      <c r="B878" s="78" t="s">
        <v>111</v>
      </c>
      <c r="C878" s="82" t="n">
        <v>45</v>
      </c>
      <c r="D878" s="82" t="n">
        <v>6180</v>
      </c>
      <c r="E878" s="83" t="n">
        <v>781.388</v>
      </c>
      <c r="F878" s="82" t="n">
        <v>14498.491</v>
      </c>
      <c r="G878" s="82" t="n">
        <v>67076.122</v>
      </c>
      <c r="H878" s="82" t="n">
        <v>26385.83</v>
      </c>
      <c r="I878" s="82" t="n">
        <v>15542.779</v>
      </c>
      <c r="J878" s="68" t="n">
        <v>39.337142955283</v>
      </c>
    </row>
    <row r="879" customFormat="false" ht="9.95" hidden="false" customHeight="true" outlineLevel="0" collapsed="false">
      <c r="A879" s="63"/>
      <c r="B879" s="78" t="s">
        <v>112</v>
      </c>
      <c r="C879" s="82" t="n">
        <v>45</v>
      </c>
      <c r="D879" s="82" t="n">
        <v>6194</v>
      </c>
      <c r="E879" s="83" t="n">
        <v>864.791</v>
      </c>
      <c r="F879" s="82" t="n">
        <v>14681.98</v>
      </c>
      <c r="G879" s="82" t="n">
        <v>82294.96</v>
      </c>
      <c r="H879" s="82" t="n">
        <v>33628.723</v>
      </c>
      <c r="I879" s="82" t="n">
        <v>20907.631</v>
      </c>
      <c r="J879" s="68" t="n">
        <v>40.8636482720206</v>
      </c>
    </row>
    <row r="880" customFormat="false" ht="9.95" hidden="false" customHeight="true" outlineLevel="0" collapsed="false">
      <c r="A880" s="63"/>
      <c r="B880" s="78" t="s">
        <v>113</v>
      </c>
      <c r="C880" s="82" t="n">
        <v>45</v>
      </c>
      <c r="D880" s="82" t="n">
        <v>6171</v>
      </c>
      <c r="E880" s="83" t="n">
        <v>860.638</v>
      </c>
      <c r="F880" s="82" t="n">
        <v>14813.001</v>
      </c>
      <c r="G880" s="82" t="n">
        <v>84422.972</v>
      </c>
      <c r="H880" s="82" t="n">
        <v>33758.911</v>
      </c>
      <c r="I880" s="82" t="n">
        <v>21007.384</v>
      </c>
      <c r="J880" s="68" t="n">
        <v>39.9878258254163</v>
      </c>
    </row>
    <row r="881" s="90" customFormat="true" ht="9.95" hidden="false" customHeight="true" outlineLevel="0" collapsed="false">
      <c r="A881" s="63"/>
      <c r="B881" s="78" t="s">
        <v>114</v>
      </c>
      <c r="C881" s="82" t="n">
        <v>45</v>
      </c>
      <c r="D881" s="82" t="n">
        <v>6190</v>
      </c>
      <c r="E881" s="83" t="n">
        <v>850.357</v>
      </c>
      <c r="F881" s="82" t="n">
        <v>19298.837</v>
      </c>
      <c r="G881" s="82" t="n">
        <v>78307.78</v>
      </c>
      <c r="H881" s="82" t="n">
        <v>31057.859</v>
      </c>
      <c r="I881" s="82" t="n">
        <v>18629.475</v>
      </c>
      <c r="J881" s="68" t="n">
        <v>39.6612686504457</v>
      </c>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90" customFormat="true" ht="9.95" hidden="false" customHeight="true" outlineLevel="0" collapsed="false">
      <c r="A882" s="63"/>
      <c r="B882" s="78" t="s">
        <v>115</v>
      </c>
      <c r="C882" s="82" t="n">
        <v>45</v>
      </c>
      <c r="D882" s="82" t="n">
        <v>6159</v>
      </c>
      <c r="E882" s="83" t="n">
        <v>735.053</v>
      </c>
      <c r="F882" s="82" t="n">
        <v>15906.514</v>
      </c>
      <c r="G882" s="82" t="n">
        <v>68026.811</v>
      </c>
      <c r="H882" s="82" t="n">
        <v>28811.533</v>
      </c>
      <c r="I882" s="82" t="n">
        <v>17449.64</v>
      </c>
      <c r="J882" s="68" t="n">
        <v>42.3532024748301</v>
      </c>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101"/>
      <c r="B883" s="85"/>
      <c r="C883" s="76"/>
      <c r="D883" s="76"/>
      <c r="E883" s="76"/>
      <c r="F883" s="76"/>
      <c r="G883" s="76"/>
      <c r="H883" s="76"/>
      <c r="I883" s="76"/>
      <c r="J883" s="68"/>
    </row>
    <row r="884" customFormat="false" ht="12" hidden="false" customHeight="true" outlineLevel="0" collapsed="false">
      <c r="A884" s="87" t="s">
        <v>116</v>
      </c>
      <c r="B884" s="85"/>
      <c r="C884" s="76"/>
      <c r="D884" s="76"/>
      <c r="E884" s="77"/>
      <c r="F884" s="76"/>
      <c r="G884" s="76"/>
      <c r="H884" s="76"/>
      <c r="I884" s="76"/>
    </row>
    <row r="885" customFormat="false" ht="9.95" hidden="false" customHeight="true" outlineLevel="0" collapsed="false">
      <c r="A885" s="89" t="s">
        <v>148</v>
      </c>
      <c r="B885" s="89"/>
      <c r="C885" s="89"/>
      <c r="D885" s="89"/>
      <c r="E885" s="89"/>
      <c r="F885" s="89"/>
      <c r="G885" s="89"/>
      <c r="H885" s="89"/>
      <c r="I885" s="89"/>
      <c r="J885" s="89"/>
    </row>
    <row r="886" customFormat="false" ht="9.95" hidden="false" customHeight="true" outlineLevel="0" collapsed="false">
      <c r="A886" s="90"/>
      <c r="B886" s="90"/>
      <c r="C886" s="90"/>
      <c r="D886" s="90"/>
      <c r="E886" s="91"/>
      <c r="F886" s="90"/>
      <c r="G886" s="90"/>
      <c r="H886" s="90"/>
    </row>
    <row r="887" s="41" customFormat="true" ht="9.95" hidden="false" customHeight="true" outlineLevel="0" collapsed="false">
      <c r="A887" s="45" t="s">
        <v>124</v>
      </c>
      <c r="B887" s="45"/>
      <c r="C887" s="45"/>
      <c r="D887" s="45"/>
      <c r="E887" s="45"/>
      <c r="F887" s="45"/>
      <c r="G887" s="45"/>
      <c r="H887" s="45"/>
      <c r="I887" s="45"/>
      <c r="J887" s="45"/>
      <c r="K887" s="0"/>
      <c r="L887" s="0"/>
      <c r="M887" s="0"/>
      <c r="N887" s="0"/>
      <c r="O887" s="0"/>
      <c r="P887" s="0"/>
      <c r="Q887" s="0"/>
      <c r="R887" s="0"/>
      <c r="S887" s="0"/>
      <c r="T887" s="0"/>
      <c r="U887" s="0"/>
      <c r="V887" s="0"/>
      <c r="W887" s="0"/>
      <c r="X887" s="0"/>
      <c r="Y887" s="0"/>
      <c r="Z887" s="0"/>
    </row>
    <row r="888" s="41" customFormat="true" ht="9.95" hidden="false" customHeight="true" outlineLevel="0" collapsed="false">
      <c r="A888" s="45" t="s">
        <v>119</v>
      </c>
      <c r="B888" s="45"/>
      <c r="C888" s="45"/>
      <c r="D888" s="45"/>
      <c r="E888" s="45"/>
      <c r="F888" s="45"/>
      <c r="G888" s="45"/>
      <c r="H888" s="45"/>
      <c r="I888" s="45"/>
      <c r="J888" s="45"/>
      <c r="K888" s="0"/>
      <c r="L888" s="0"/>
      <c r="M888" s="0"/>
      <c r="N888" s="0"/>
      <c r="O888" s="0"/>
      <c r="P888" s="0"/>
      <c r="Q888" s="0"/>
      <c r="R888" s="0"/>
      <c r="S888" s="0"/>
      <c r="T888" s="0"/>
      <c r="U888" s="0"/>
      <c r="V888" s="0"/>
      <c r="W888" s="0"/>
      <c r="X888" s="0"/>
      <c r="Y888" s="0"/>
      <c r="Z888" s="0"/>
    </row>
    <row r="889" customFormat="false" ht="9.95" hidden="false" customHeight="true" outlineLevel="0" collapsed="false">
      <c r="A889" s="49"/>
      <c r="B889" s="49"/>
      <c r="C889" s="49"/>
      <c r="D889" s="49"/>
      <c r="E889" s="50"/>
      <c r="F889" s="49"/>
      <c r="G889" s="49"/>
      <c r="H889" s="49"/>
      <c r="I889" s="49"/>
    </row>
    <row r="890" customFormat="false" ht="9.95" hidden="false" customHeight="true" outlineLevel="0" collapsed="false">
      <c r="A890" s="51" t="s">
        <v>120</v>
      </c>
      <c r="B890" s="52" t="s">
        <v>88</v>
      </c>
      <c r="C890" s="52" t="s">
        <v>89</v>
      </c>
      <c r="D890" s="53" t="s">
        <v>90</v>
      </c>
      <c r="E890" s="53" t="s">
        <v>91</v>
      </c>
      <c r="F890" s="54" t="s">
        <v>72</v>
      </c>
      <c r="G890" s="55" t="s">
        <v>74</v>
      </c>
      <c r="H890" s="55"/>
      <c r="I890" s="55"/>
      <c r="J890" s="56" t="s">
        <v>92</v>
      </c>
    </row>
    <row r="891" customFormat="false" ht="9.95" hidden="false" customHeight="true" outlineLevel="0" collapsed="false">
      <c r="A891" s="51"/>
      <c r="B891" s="52"/>
      <c r="C891" s="52"/>
      <c r="D891" s="53"/>
      <c r="E891" s="53"/>
      <c r="F891" s="54"/>
      <c r="G891" s="55"/>
      <c r="H891" s="55"/>
      <c r="I891" s="55"/>
      <c r="J891" s="56"/>
    </row>
    <row r="892" customFormat="false" ht="9.95" hidden="false" customHeight="true" outlineLevel="0" collapsed="false">
      <c r="A892" s="51"/>
      <c r="B892" s="52"/>
      <c r="C892" s="52"/>
      <c r="D892" s="53"/>
      <c r="E892" s="53"/>
      <c r="F892" s="54"/>
      <c r="G892" s="57" t="s">
        <v>93</v>
      </c>
      <c r="H892" s="58" t="s">
        <v>94</v>
      </c>
      <c r="I892" s="58"/>
      <c r="J892" s="56"/>
    </row>
    <row r="893" customFormat="false" ht="9.95" hidden="false" customHeight="true" outlineLevel="0" collapsed="false">
      <c r="A893" s="51"/>
      <c r="B893" s="52"/>
      <c r="C893" s="52"/>
      <c r="D893" s="53"/>
      <c r="E893" s="53"/>
      <c r="F893" s="54"/>
      <c r="G893" s="57"/>
      <c r="H893" s="58"/>
      <c r="I893" s="58"/>
      <c r="J893" s="56"/>
    </row>
    <row r="894" customFormat="false" ht="9.95" hidden="false" customHeight="true" outlineLevel="0" collapsed="false">
      <c r="A894" s="51"/>
      <c r="B894" s="52"/>
      <c r="C894" s="52"/>
      <c r="D894" s="53"/>
      <c r="E894" s="53"/>
      <c r="F894" s="54"/>
      <c r="G894" s="57"/>
      <c r="H894" s="52" t="s">
        <v>95</v>
      </c>
      <c r="I894" s="54" t="s">
        <v>96</v>
      </c>
      <c r="J894" s="56"/>
    </row>
    <row r="895" customFormat="false" ht="9.95" hidden="false" customHeight="true" outlineLevel="0" collapsed="false">
      <c r="A895" s="51"/>
      <c r="B895" s="52"/>
      <c r="C895" s="52"/>
      <c r="D895" s="53"/>
      <c r="E895" s="53"/>
      <c r="F895" s="54"/>
      <c r="G895" s="57"/>
      <c r="H895" s="52"/>
      <c r="I895" s="54"/>
      <c r="J895" s="56"/>
    </row>
    <row r="896" customFormat="false" ht="9.95" hidden="false" customHeight="true" outlineLevel="0" collapsed="false">
      <c r="A896" s="51"/>
      <c r="B896" s="52"/>
      <c r="C896" s="57" t="s">
        <v>97</v>
      </c>
      <c r="D896" s="59" t="s">
        <v>98</v>
      </c>
      <c r="E896" s="60" t="s">
        <v>99</v>
      </c>
      <c r="F896" s="61" t="s">
        <v>100</v>
      </c>
      <c r="G896" s="61"/>
      <c r="H896" s="61"/>
      <c r="I896" s="61"/>
      <c r="J896" s="62" t="s">
        <v>101</v>
      </c>
    </row>
    <row r="897" customFormat="false" ht="9.95" hidden="false" customHeight="true" outlineLevel="0" collapsed="false">
      <c r="A897" s="63"/>
      <c r="B897" s="63"/>
      <c r="C897" s="93"/>
      <c r="D897" s="93"/>
      <c r="E897" s="94"/>
      <c r="F897" s="95"/>
      <c r="G897" s="95"/>
      <c r="H897" s="93"/>
      <c r="I897" s="96"/>
    </row>
    <row r="898" customFormat="false" ht="9.95" hidden="false" customHeight="true" outlineLevel="0" collapsed="false">
      <c r="A898" s="70" t="s">
        <v>149</v>
      </c>
      <c r="B898" s="65" t="n">
        <v>2005</v>
      </c>
      <c r="C898" s="66" t="n">
        <v>43.1666666666667</v>
      </c>
      <c r="D898" s="66" t="n">
        <v>6565</v>
      </c>
      <c r="E898" s="67" t="n">
        <v>10411.351</v>
      </c>
      <c r="F898" s="66" t="n">
        <v>171791.856</v>
      </c>
      <c r="G898" s="66" t="n">
        <v>1363386.275</v>
      </c>
      <c r="H898" s="66" t="n">
        <v>517741.438</v>
      </c>
      <c r="I898" s="66" t="n">
        <v>277388.041</v>
      </c>
      <c r="J898" s="68" t="n">
        <v>37.9746699445101</v>
      </c>
    </row>
    <row r="899" customFormat="false" ht="9.95" hidden="false" customHeight="true" outlineLevel="0" collapsed="false">
      <c r="A899" s="63"/>
      <c r="B899" s="65" t="n">
        <v>2010</v>
      </c>
      <c r="C899" s="66" t="n">
        <v>47.9166666666667</v>
      </c>
      <c r="D899" s="66" t="n">
        <v>7228.58333333333</v>
      </c>
      <c r="E899" s="67" t="n">
        <v>11668.857</v>
      </c>
      <c r="F899" s="66" t="n">
        <v>208616.564</v>
      </c>
      <c r="G899" s="66" t="n">
        <v>1622890.2</v>
      </c>
      <c r="H899" s="66" t="n">
        <v>733679.174</v>
      </c>
      <c r="I899" s="66" t="n">
        <v>467427.685</v>
      </c>
      <c r="J899" s="68" t="n">
        <v>45.208183153734</v>
      </c>
    </row>
    <row r="900" customFormat="false" ht="9.95" hidden="false" customHeight="true" outlineLevel="0" collapsed="false">
      <c r="A900" s="63"/>
      <c r="B900" s="65" t="n">
        <v>2012</v>
      </c>
      <c r="C900" s="66" t="n">
        <v>50.9166666666667</v>
      </c>
      <c r="D900" s="66" t="n">
        <v>7897.75</v>
      </c>
      <c r="E900" s="67" t="n">
        <v>12645.219</v>
      </c>
      <c r="F900" s="66" t="n">
        <v>242226.213</v>
      </c>
      <c r="G900" s="66" t="n">
        <v>1798720.471</v>
      </c>
      <c r="H900" s="66" t="n">
        <v>872282.087</v>
      </c>
      <c r="I900" s="66" t="n">
        <v>549201.9</v>
      </c>
      <c r="J900" s="68" t="n">
        <v>48.4945882955929</v>
      </c>
    </row>
    <row r="901" customFormat="false" ht="9.95" hidden="false" customHeight="true" outlineLevel="0" collapsed="false">
      <c r="A901" s="63"/>
      <c r="B901" s="65" t="n">
        <v>2013</v>
      </c>
      <c r="C901" s="66" t="n">
        <v>50.9166666666667</v>
      </c>
      <c r="D901" s="66" t="n">
        <v>7902.91666666667</v>
      </c>
      <c r="E901" s="67" t="n">
        <v>12503.662</v>
      </c>
      <c r="F901" s="66" t="n">
        <v>249036.776</v>
      </c>
      <c r="G901" s="66" t="n">
        <v>1769578.982</v>
      </c>
      <c r="H901" s="66" t="n">
        <v>719499.4</v>
      </c>
      <c r="I901" s="66" t="n">
        <v>409966.778</v>
      </c>
      <c r="J901" s="68" t="n">
        <v>40.6593549832296</v>
      </c>
    </row>
    <row r="902" customFormat="false" ht="9.95" hidden="false" customHeight="true" outlineLevel="0" collapsed="false">
      <c r="A902" s="63"/>
      <c r="B902" s="65"/>
      <c r="C902" s="76"/>
      <c r="D902" s="76"/>
      <c r="E902" s="76"/>
      <c r="F902" s="76"/>
      <c r="G902" s="76"/>
      <c r="H902" s="76"/>
      <c r="I902" s="76"/>
      <c r="J902" s="68"/>
    </row>
    <row r="903" customFormat="false" ht="9.95" hidden="false" customHeight="true" outlineLevel="0" collapsed="false">
      <c r="A903" s="63"/>
      <c r="B903" s="72" t="n">
        <v>2013</v>
      </c>
      <c r="C903" s="76"/>
      <c r="D903" s="76"/>
      <c r="E903" s="76"/>
      <c r="F903" s="76"/>
      <c r="G903" s="76"/>
      <c r="H903" s="76"/>
      <c r="I903" s="76"/>
      <c r="J903" s="68"/>
    </row>
    <row r="904" customFormat="false" ht="9.95" hidden="false" customHeight="true" outlineLevel="0" collapsed="false">
      <c r="A904" s="73"/>
      <c r="B904" s="74" t="s">
        <v>103</v>
      </c>
      <c r="C904" s="66" t="n">
        <v>50.9166666666667</v>
      </c>
      <c r="D904" s="66" t="n">
        <v>7902.91666666667</v>
      </c>
      <c r="E904" s="66" t="n">
        <v>12503.662</v>
      </c>
      <c r="F904" s="66" t="n">
        <v>249036.776</v>
      </c>
      <c r="G904" s="66" t="n">
        <v>1769578.982</v>
      </c>
      <c r="H904" s="66" t="n">
        <v>719499.4</v>
      </c>
      <c r="I904" s="66" t="n">
        <v>409966.778</v>
      </c>
      <c r="J904" s="75" t="n">
        <v>40.6593549832296</v>
      </c>
    </row>
    <row r="905" customFormat="false" ht="9.95" hidden="false" customHeight="true" outlineLevel="0" collapsed="false">
      <c r="A905" s="70"/>
      <c r="B905" s="72"/>
      <c r="C905" s="76"/>
      <c r="D905" s="76"/>
      <c r="E905" s="77"/>
      <c r="F905" s="76"/>
      <c r="G905" s="76"/>
      <c r="H905" s="76"/>
      <c r="I905" s="76"/>
      <c r="J905" s="68"/>
    </row>
    <row r="906" customFormat="false" ht="9.95" hidden="false" customHeight="true" outlineLevel="0" collapsed="false">
      <c r="A906" s="63"/>
      <c r="B906" s="78" t="s">
        <v>104</v>
      </c>
      <c r="C906" s="66" t="n">
        <v>50</v>
      </c>
      <c r="D906" s="66" t="n">
        <v>7846</v>
      </c>
      <c r="E906" s="67" t="n">
        <v>1068.846</v>
      </c>
      <c r="F906" s="66" t="n">
        <v>19471.86</v>
      </c>
      <c r="G906" s="66" t="n">
        <v>165432.911</v>
      </c>
      <c r="H906" s="66" t="n">
        <v>60243.583</v>
      </c>
      <c r="I906" s="66" t="n">
        <v>39526.347</v>
      </c>
      <c r="J906" s="68" t="n">
        <v>36.4157183935426</v>
      </c>
    </row>
    <row r="907" customFormat="false" ht="9.95" hidden="false" customHeight="true" outlineLevel="0" collapsed="false">
      <c r="A907" s="63"/>
      <c r="B907" s="78" t="s">
        <v>105</v>
      </c>
      <c r="C907" s="66" t="n">
        <v>51</v>
      </c>
      <c r="D907" s="66" t="n">
        <v>7872</v>
      </c>
      <c r="E907" s="67" t="n">
        <v>1047.315</v>
      </c>
      <c r="F907" s="66" t="n">
        <v>19136.358</v>
      </c>
      <c r="G907" s="66" t="n">
        <v>140260.938</v>
      </c>
      <c r="H907" s="66" t="n">
        <v>53528.488</v>
      </c>
      <c r="I907" s="66" t="n">
        <v>34692.059</v>
      </c>
      <c r="J907" s="68" t="n">
        <v>38.1635035122894</v>
      </c>
    </row>
    <row r="908" customFormat="false" ht="9.95" hidden="false" customHeight="true" outlineLevel="0" collapsed="false">
      <c r="A908" s="98"/>
      <c r="B908" s="78" t="s">
        <v>106</v>
      </c>
      <c r="C908" s="66" t="n">
        <v>51</v>
      </c>
      <c r="D908" s="66" t="n">
        <v>7902</v>
      </c>
      <c r="E908" s="67" t="n">
        <v>1038.858</v>
      </c>
      <c r="F908" s="66" t="n">
        <v>20047.123</v>
      </c>
      <c r="G908" s="66" t="n">
        <v>134065.3</v>
      </c>
      <c r="H908" s="66" t="n">
        <v>52468.279</v>
      </c>
      <c r="I908" s="66" t="n">
        <v>30251.642</v>
      </c>
      <c r="J908" s="68" t="n">
        <v>39.1363604154095</v>
      </c>
    </row>
    <row r="909" customFormat="false" ht="9.95" hidden="false" customHeight="true" outlineLevel="0" collapsed="false">
      <c r="A909" s="63"/>
      <c r="B909" s="78" t="s">
        <v>107</v>
      </c>
      <c r="C909" s="66" t="n">
        <v>51</v>
      </c>
      <c r="D909" s="66" t="n">
        <v>7891</v>
      </c>
      <c r="E909" s="67" t="n">
        <v>1039.098</v>
      </c>
      <c r="F909" s="66" t="n">
        <v>21380.812</v>
      </c>
      <c r="G909" s="66" t="n">
        <v>146114.923</v>
      </c>
      <c r="H909" s="66" t="n">
        <v>63786.867</v>
      </c>
      <c r="I909" s="66" t="n">
        <v>32560.912</v>
      </c>
      <c r="J909" s="68" t="n">
        <v>43.6552719532967</v>
      </c>
    </row>
    <row r="910" customFormat="false" ht="9.95" hidden="false" customHeight="true" outlineLevel="0" collapsed="false">
      <c r="A910" s="63"/>
      <c r="B910" s="79" t="s">
        <v>108</v>
      </c>
      <c r="C910" s="66" t="n">
        <v>51</v>
      </c>
      <c r="D910" s="66" t="n">
        <v>7775</v>
      </c>
      <c r="E910" s="67" t="n">
        <v>1001.261</v>
      </c>
      <c r="F910" s="66" t="n">
        <v>19618.768</v>
      </c>
      <c r="G910" s="66" t="n">
        <v>145985.245</v>
      </c>
      <c r="H910" s="66" t="n">
        <v>64635.27</v>
      </c>
      <c r="I910" s="66" t="n">
        <v>37142.091</v>
      </c>
      <c r="J910" s="68" t="n">
        <v>44.2752074019535</v>
      </c>
    </row>
    <row r="911" customFormat="false" ht="9.95" hidden="false" customHeight="true" outlineLevel="0" collapsed="false">
      <c r="A911" s="63"/>
      <c r="B911" s="78" t="s">
        <v>109</v>
      </c>
      <c r="C911" s="66" t="n">
        <v>51</v>
      </c>
      <c r="D911" s="66" t="n">
        <v>7761</v>
      </c>
      <c r="E911" s="67" t="n">
        <v>1016.963</v>
      </c>
      <c r="F911" s="66" t="n">
        <v>20549.861</v>
      </c>
      <c r="G911" s="66" t="n">
        <v>146680.439</v>
      </c>
      <c r="H911" s="66" t="n">
        <v>62630.223</v>
      </c>
      <c r="I911" s="66" t="n">
        <v>37009.797</v>
      </c>
      <c r="J911" s="68" t="n">
        <v>42.6984152944893</v>
      </c>
    </row>
    <row r="912" customFormat="false" ht="9.95" hidden="false" customHeight="true" outlineLevel="0" collapsed="false">
      <c r="A912" s="73"/>
      <c r="B912" s="78" t="s">
        <v>110</v>
      </c>
      <c r="C912" s="66" t="n">
        <v>51</v>
      </c>
      <c r="D912" s="66" t="n">
        <v>7831</v>
      </c>
      <c r="E912" s="67" t="n">
        <v>1061.645</v>
      </c>
      <c r="F912" s="66" t="n">
        <v>19653.343</v>
      </c>
      <c r="G912" s="66" t="n">
        <v>148876.254</v>
      </c>
      <c r="H912" s="66" t="n">
        <v>61005.051</v>
      </c>
      <c r="I912" s="66" t="n">
        <v>34216.104</v>
      </c>
      <c r="J912" s="68" t="n">
        <v>40.9770190751844</v>
      </c>
    </row>
    <row r="913" customFormat="false" ht="9.95" hidden="false" customHeight="true" outlineLevel="0" collapsed="false">
      <c r="A913" s="73"/>
      <c r="B913" s="78" t="s">
        <v>111</v>
      </c>
      <c r="C913" s="66" t="n">
        <v>51</v>
      </c>
      <c r="D913" s="66" t="n">
        <v>7954</v>
      </c>
      <c r="E913" s="67" t="n">
        <v>1047.247</v>
      </c>
      <c r="F913" s="66" t="n">
        <v>19699.939</v>
      </c>
      <c r="G913" s="66" t="n">
        <v>139323.075</v>
      </c>
      <c r="H913" s="66" t="n">
        <v>49982.188</v>
      </c>
      <c r="I913" s="66" t="n">
        <v>28810.481</v>
      </c>
      <c r="J913" s="68" t="n">
        <v>35.8750250093174</v>
      </c>
    </row>
    <row r="914" customFormat="false" ht="9.95" hidden="false" customHeight="true" outlineLevel="0" collapsed="false">
      <c r="A914" s="73"/>
      <c r="B914" s="78" t="s">
        <v>112</v>
      </c>
      <c r="C914" s="66" t="n">
        <v>51</v>
      </c>
      <c r="D914" s="66" t="n">
        <v>7987</v>
      </c>
      <c r="E914" s="67" t="n">
        <v>1076.522</v>
      </c>
      <c r="F914" s="66" t="n">
        <v>20069.985</v>
      </c>
      <c r="G914" s="66" t="n">
        <v>161055.146</v>
      </c>
      <c r="H914" s="66" t="n">
        <v>65769.992</v>
      </c>
      <c r="I914" s="66" t="n">
        <v>33172.876</v>
      </c>
      <c r="J914" s="68" t="n">
        <v>40.8369391686497</v>
      </c>
    </row>
    <row r="915" customFormat="false" ht="9.95" hidden="false" customHeight="true" outlineLevel="0" collapsed="false">
      <c r="A915" s="73"/>
      <c r="B915" s="78" t="s">
        <v>113</v>
      </c>
      <c r="C915" s="66" t="n">
        <v>51</v>
      </c>
      <c r="D915" s="66" t="n">
        <v>8008</v>
      </c>
      <c r="E915" s="67" t="n">
        <v>1077.652</v>
      </c>
      <c r="F915" s="66" t="n">
        <v>20286.91</v>
      </c>
      <c r="G915" s="66" t="n">
        <v>157302.76</v>
      </c>
      <c r="H915" s="66" t="n">
        <v>67658.529</v>
      </c>
      <c r="I915" s="66" t="n">
        <v>41837.439</v>
      </c>
      <c r="J915" s="68" t="n">
        <v>43.0116604438473</v>
      </c>
    </row>
    <row r="916" customFormat="false" ht="9.95" hidden="false" customHeight="true" outlineLevel="0" collapsed="false">
      <c r="A916" s="73"/>
      <c r="B916" s="78" t="s">
        <v>114</v>
      </c>
      <c r="C916" s="66" t="n">
        <v>51</v>
      </c>
      <c r="D916" s="66" t="n">
        <v>8010</v>
      </c>
      <c r="E916" s="67" t="n">
        <v>1095.869</v>
      </c>
      <c r="F916" s="66" t="n">
        <v>27955.014</v>
      </c>
      <c r="G916" s="66" t="n">
        <v>157643.039</v>
      </c>
      <c r="H916" s="66" t="n">
        <v>65757.167</v>
      </c>
      <c r="I916" s="66" t="n">
        <v>41113.228</v>
      </c>
      <c r="J916" s="68" t="n">
        <v>41.7126994107237</v>
      </c>
    </row>
    <row r="917" customFormat="false" ht="9.95" hidden="false" customHeight="true" outlineLevel="0" collapsed="false">
      <c r="A917" s="73"/>
      <c r="B917" s="78" t="s">
        <v>115</v>
      </c>
      <c r="C917" s="66" t="n">
        <v>51</v>
      </c>
      <c r="D917" s="66" t="n">
        <v>7998</v>
      </c>
      <c r="E917" s="67" t="n">
        <v>932.386</v>
      </c>
      <c r="F917" s="66" t="n">
        <v>21166.803</v>
      </c>
      <c r="G917" s="66" t="n">
        <v>126838.952</v>
      </c>
      <c r="H917" s="66" t="n">
        <v>52033.763</v>
      </c>
      <c r="I917" s="66" t="n">
        <v>19633.802</v>
      </c>
      <c r="J917" s="68" t="n">
        <v>41.0234885888997</v>
      </c>
    </row>
    <row r="918" customFormat="false" ht="9.95" hidden="false" customHeight="true" outlineLevel="0" collapsed="false">
      <c r="A918" s="63"/>
      <c r="B918" s="65"/>
      <c r="C918" s="66"/>
      <c r="D918" s="66"/>
      <c r="E918" s="67"/>
      <c r="F918" s="66"/>
      <c r="G918" s="66"/>
      <c r="H918" s="66"/>
      <c r="I918" s="66"/>
      <c r="J918" s="68"/>
    </row>
    <row r="919" customFormat="false" ht="9.95" hidden="false" customHeight="true" outlineLevel="0" collapsed="false">
      <c r="A919" s="63"/>
      <c r="B919" s="72" t="n">
        <v>2014</v>
      </c>
      <c r="C919" s="80"/>
      <c r="D919" s="80"/>
      <c r="E919" s="81"/>
      <c r="F919" s="80"/>
      <c r="G919" s="80"/>
      <c r="H919" s="80"/>
      <c r="I919" s="76"/>
      <c r="J919" s="68"/>
    </row>
    <row r="920" customFormat="false" ht="9.95" hidden="false" customHeight="true" outlineLevel="0" collapsed="false">
      <c r="A920" s="73"/>
      <c r="B920" s="74" t="s">
        <v>103</v>
      </c>
      <c r="C920" s="82" t="n">
        <v>49</v>
      </c>
      <c r="D920" s="82" t="n">
        <v>7853.33333333333</v>
      </c>
      <c r="E920" s="83" t="n">
        <v>12566.651</v>
      </c>
      <c r="F920" s="82" t="n">
        <v>259291.303</v>
      </c>
      <c r="G920" s="82" t="n">
        <v>1779737.028</v>
      </c>
      <c r="H920" s="82" t="n">
        <v>711739.295</v>
      </c>
      <c r="I920" s="82" t="n">
        <v>405589.819</v>
      </c>
      <c r="J920" s="68" t="n">
        <v>39.9912618438818</v>
      </c>
    </row>
    <row r="921" customFormat="false" ht="9.95" hidden="false" customHeight="true" outlineLevel="0" collapsed="false">
      <c r="A921" s="70"/>
      <c r="B921" s="72"/>
      <c r="C921" s="80"/>
      <c r="D921" s="80"/>
      <c r="E921" s="81"/>
      <c r="F921" s="80"/>
      <c r="G921" s="80"/>
      <c r="H921" s="80"/>
      <c r="I921" s="76"/>
      <c r="J921" s="68"/>
    </row>
    <row r="922" customFormat="false" ht="9.95" hidden="false" customHeight="true" outlineLevel="0" collapsed="false">
      <c r="A922" s="73"/>
      <c r="B922" s="78" t="s">
        <v>104</v>
      </c>
      <c r="C922" s="82" t="n">
        <v>48</v>
      </c>
      <c r="D922" s="82" t="n">
        <v>7864</v>
      </c>
      <c r="E922" s="83" t="n">
        <v>1088.921</v>
      </c>
      <c r="F922" s="82" t="n">
        <v>20698.639</v>
      </c>
      <c r="G922" s="82" t="n">
        <v>146681.169</v>
      </c>
      <c r="H922" s="82" t="n">
        <v>53837.225</v>
      </c>
      <c r="I922" s="82" t="n">
        <v>39559.655</v>
      </c>
      <c r="J922" s="68" t="n">
        <v>36.7035696313547</v>
      </c>
    </row>
    <row r="923" customFormat="false" ht="9.95" hidden="false" customHeight="true" outlineLevel="0" collapsed="false">
      <c r="A923" s="63"/>
      <c r="B923" s="78" t="s">
        <v>105</v>
      </c>
      <c r="C923" s="82" t="n">
        <v>48</v>
      </c>
      <c r="D923" s="82" t="n">
        <v>7866</v>
      </c>
      <c r="E923" s="83" t="n">
        <v>1056.986</v>
      </c>
      <c r="F923" s="82" t="n">
        <v>20567.854</v>
      </c>
      <c r="G923" s="82" t="n">
        <v>143656.694</v>
      </c>
      <c r="H923" s="82" t="n">
        <v>63287.31</v>
      </c>
      <c r="I923" s="82" t="n">
        <v>34560.491</v>
      </c>
      <c r="J923" s="68" t="n">
        <v>44.0545499397334</v>
      </c>
    </row>
    <row r="924" customFormat="false" ht="9.95" hidden="false" customHeight="true" outlineLevel="0" collapsed="false">
      <c r="A924" s="63"/>
      <c r="B924" s="78" t="s">
        <v>106</v>
      </c>
      <c r="C924" s="82" t="n">
        <v>49</v>
      </c>
      <c r="D924" s="82" t="n">
        <v>7854</v>
      </c>
      <c r="E924" s="83" t="n">
        <v>1091.361</v>
      </c>
      <c r="F924" s="82" t="n">
        <v>20696.252</v>
      </c>
      <c r="G924" s="82" t="n">
        <v>155980.429</v>
      </c>
      <c r="H924" s="82" t="n">
        <v>62011.105</v>
      </c>
      <c r="I924" s="82" t="n">
        <v>38107.137</v>
      </c>
      <c r="J924" s="68" t="n">
        <v>39.755695889258</v>
      </c>
    </row>
    <row r="925" customFormat="false" ht="9.95" hidden="false" customHeight="true" outlineLevel="0" collapsed="false">
      <c r="A925" s="63"/>
      <c r="B925" s="78" t="s">
        <v>107</v>
      </c>
      <c r="C925" s="82" t="n">
        <v>49</v>
      </c>
      <c r="D925" s="82" t="n">
        <v>7829</v>
      </c>
      <c r="E925" s="83" t="n">
        <v>1056.608</v>
      </c>
      <c r="F925" s="82" t="n">
        <v>21475.081</v>
      </c>
      <c r="G925" s="82" t="n">
        <v>137566.799</v>
      </c>
      <c r="H925" s="82" t="n">
        <v>53172.682</v>
      </c>
      <c r="I925" s="82" t="n">
        <v>31017.826</v>
      </c>
      <c r="J925" s="68" t="n">
        <v>38.6522637631483</v>
      </c>
    </row>
    <row r="926" customFormat="false" ht="9.95" hidden="false" customHeight="true" outlineLevel="0" collapsed="false">
      <c r="A926" s="63"/>
      <c r="B926" s="79" t="s">
        <v>108</v>
      </c>
      <c r="C926" s="82" t="n">
        <v>49</v>
      </c>
      <c r="D926" s="82" t="n">
        <v>7752</v>
      </c>
      <c r="E926" s="83" t="n">
        <v>1023.075</v>
      </c>
      <c r="F926" s="82" t="n">
        <v>21294.987</v>
      </c>
      <c r="G926" s="82" t="n">
        <v>153431.823</v>
      </c>
      <c r="H926" s="82" t="n">
        <v>69963.657</v>
      </c>
      <c r="I926" s="82" t="n">
        <v>35512.743</v>
      </c>
      <c r="J926" s="68" t="n">
        <v>45.5991825111796</v>
      </c>
    </row>
    <row r="927" customFormat="false" ht="9.95" hidden="false" customHeight="true" outlineLevel="0" collapsed="false">
      <c r="A927" s="63"/>
      <c r="B927" s="78" t="s">
        <v>109</v>
      </c>
      <c r="C927" s="82" t="n">
        <v>49</v>
      </c>
      <c r="D927" s="82" t="n">
        <v>7751</v>
      </c>
      <c r="E927" s="83" t="n">
        <v>1007.908</v>
      </c>
      <c r="F927" s="82" t="n">
        <v>21635.871</v>
      </c>
      <c r="G927" s="82" t="n">
        <v>136548.978</v>
      </c>
      <c r="H927" s="82" t="n">
        <v>56183.818</v>
      </c>
      <c r="I927" s="82" t="n">
        <v>32516.466</v>
      </c>
      <c r="J927" s="68" t="n">
        <v>41.1455426638199</v>
      </c>
    </row>
    <row r="928" customFormat="false" ht="9.95" hidden="false" customHeight="true" outlineLevel="0" collapsed="false">
      <c r="A928" s="63"/>
      <c r="B928" s="78" t="s">
        <v>110</v>
      </c>
      <c r="C928" s="82" t="n">
        <v>49</v>
      </c>
      <c r="D928" s="82" t="n">
        <v>7819</v>
      </c>
      <c r="E928" s="83" t="n">
        <v>1077.802</v>
      </c>
      <c r="F928" s="82" t="n">
        <v>20710.501</v>
      </c>
      <c r="G928" s="82" t="n">
        <v>155742.179</v>
      </c>
      <c r="H928" s="82" t="n">
        <v>56387.76</v>
      </c>
      <c r="I928" s="82" t="n">
        <v>32690.829</v>
      </c>
      <c r="J928" s="68" t="n">
        <v>36.2058373409557</v>
      </c>
    </row>
    <row r="929" customFormat="false" ht="9.95" hidden="false" customHeight="true" outlineLevel="0" collapsed="false">
      <c r="A929" s="63"/>
      <c r="B929" s="78" t="s">
        <v>111</v>
      </c>
      <c r="C929" s="82" t="n">
        <v>49</v>
      </c>
      <c r="D929" s="82" t="n">
        <v>7984</v>
      </c>
      <c r="E929" s="83" t="n">
        <v>1006.494</v>
      </c>
      <c r="F929" s="82" t="n">
        <v>20872.024</v>
      </c>
      <c r="G929" s="82" t="n">
        <v>141002.869</v>
      </c>
      <c r="H929" s="82" t="n">
        <v>52492.301</v>
      </c>
      <c r="I929" s="82" t="n">
        <v>28580.057</v>
      </c>
      <c r="J929" s="68" t="n">
        <v>37.2278247756789</v>
      </c>
    </row>
    <row r="930" customFormat="false" ht="9.95" hidden="false" customHeight="true" outlineLevel="0" collapsed="false">
      <c r="A930" s="63"/>
      <c r="B930" s="78" t="s">
        <v>112</v>
      </c>
      <c r="C930" s="82" t="n">
        <v>49</v>
      </c>
      <c r="D930" s="82" t="n">
        <v>7864</v>
      </c>
      <c r="E930" s="83" t="n">
        <v>1079.71</v>
      </c>
      <c r="F930" s="82" t="n">
        <v>20529.65</v>
      </c>
      <c r="G930" s="82" t="n">
        <v>161411.051</v>
      </c>
      <c r="H930" s="82" t="n">
        <v>62018.889</v>
      </c>
      <c r="I930" s="82" t="n">
        <v>36444.909</v>
      </c>
      <c r="J930" s="68" t="n">
        <v>38.4229509787406</v>
      </c>
    </row>
    <row r="931" customFormat="false" ht="9.95" hidden="false" customHeight="true" outlineLevel="0" collapsed="false">
      <c r="A931" s="63"/>
      <c r="B931" s="78" t="s">
        <v>113</v>
      </c>
      <c r="C931" s="82" t="n">
        <v>49</v>
      </c>
      <c r="D931" s="82" t="n">
        <v>7861</v>
      </c>
      <c r="E931" s="83" t="n">
        <v>1050.813</v>
      </c>
      <c r="F931" s="82" t="n">
        <v>21281.841</v>
      </c>
      <c r="G931" s="82" t="n">
        <v>158892.604</v>
      </c>
      <c r="H931" s="82" t="n">
        <v>68892.26</v>
      </c>
      <c r="I931" s="82" t="n">
        <v>38524.833</v>
      </c>
      <c r="J931" s="68" t="n">
        <v>43.3577512519085</v>
      </c>
    </row>
    <row r="932" customFormat="false" ht="9.95" hidden="false" customHeight="true" outlineLevel="0" collapsed="false">
      <c r="A932" s="63"/>
      <c r="B932" s="78" t="s">
        <v>114</v>
      </c>
      <c r="C932" s="82" t="n">
        <v>50</v>
      </c>
      <c r="D932" s="82" t="n">
        <v>7910</v>
      </c>
      <c r="E932" s="83" t="n">
        <v>1085.031</v>
      </c>
      <c r="F932" s="82" t="n">
        <v>27858.349</v>
      </c>
      <c r="G932" s="82" t="n">
        <v>156056.145</v>
      </c>
      <c r="H932" s="82" t="n">
        <v>64374.073</v>
      </c>
      <c r="I932" s="82" t="n">
        <v>33979.502</v>
      </c>
      <c r="J932" s="68" t="n">
        <v>41.2505851659991</v>
      </c>
    </row>
    <row r="933" customFormat="false" ht="9.95" hidden="false" customHeight="true" outlineLevel="0" collapsed="false">
      <c r="A933" s="63"/>
      <c r="B933" s="78" t="s">
        <v>115</v>
      </c>
      <c r="C933" s="82" t="n">
        <v>50</v>
      </c>
      <c r="D933" s="82" t="n">
        <v>7886</v>
      </c>
      <c r="E933" s="83" t="n">
        <v>941.942</v>
      </c>
      <c r="F933" s="82" t="n">
        <v>21670.254</v>
      </c>
      <c r="G933" s="82" t="n">
        <v>132766.288</v>
      </c>
      <c r="H933" s="82" t="n">
        <v>49118.215</v>
      </c>
      <c r="I933" s="82" t="n">
        <v>24095.371</v>
      </c>
      <c r="J933" s="68" t="n">
        <v>36.9959993157299</v>
      </c>
    </row>
    <row r="934" customFormat="false" ht="9.95" hidden="false" customHeight="true" outlineLevel="0" collapsed="false">
      <c r="A934" s="63"/>
      <c r="B934" s="78"/>
      <c r="C934" s="76"/>
      <c r="D934" s="76"/>
      <c r="E934" s="77"/>
      <c r="F934" s="76"/>
      <c r="G934" s="76"/>
      <c r="H934" s="76"/>
      <c r="I934" s="76"/>
      <c r="J934" s="68"/>
    </row>
    <row r="935" customFormat="false" ht="9.95" hidden="false" customHeight="true" outlineLevel="0" collapsed="false">
      <c r="A935" s="63"/>
      <c r="B935" s="78"/>
      <c r="C935" s="76"/>
      <c r="D935" s="76"/>
      <c r="E935" s="77"/>
      <c r="F935" s="76"/>
      <c r="G935" s="76"/>
      <c r="H935" s="76"/>
      <c r="I935" s="76"/>
    </row>
    <row r="936" customFormat="false" ht="9.95" hidden="false" customHeight="true" outlineLevel="0" collapsed="false">
      <c r="A936" s="70" t="s">
        <v>150</v>
      </c>
      <c r="B936" s="65" t="n">
        <v>2005</v>
      </c>
      <c r="C936" s="66" t="n">
        <v>34</v>
      </c>
      <c r="D936" s="66" t="n">
        <v>4135.58333333333</v>
      </c>
      <c r="E936" s="67" t="n">
        <v>6606.342</v>
      </c>
      <c r="F936" s="66" t="n">
        <v>95145.635</v>
      </c>
      <c r="G936" s="66" t="n">
        <v>521819.552</v>
      </c>
      <c r="H936" s="66" t="n">
        <v>112513.509</v>
      </c>
      <c r="I936" s="66" t="n">
        <v>74448.267</v>
      </c>
      <c r="J936" s="68" t="n">
        <v>21.5617656656913</v>
      </c>
    </row>
    <row r="937" customFormat="false" ht="9.95" hidden="false" customHeight="true" outlineLevel="0" collapsed="false">
      <c r="A937" s="100"/>
      <c r="B937" s="65" t="n">
        <v>2010</v>
      </c>
      <c r="C937" s="66" t="n">
        <v>33</v>
      </c>
      <c r="D937" s="66" t="n">
        <v>4079.41666666667</v>
      </c>
      <c r="E937" s="67" t="n">
        <v>6626.471</v>
      </c>
      <c r="F937" s="66" t="n">
        <v>107059.534</v>
      </c>
      <c r="G937" s="66" t="n">
        <v>699484.276</v>
      </c>
      <c r="H937" s="66" t="n">
        <v>180871.416</v>
      </c>
      <c r="I937" s="66" t="n">
        <v>113500.33</v>
      </c>
      <c r="J937" s="68" t="n">
        <v>25.8578244294944</v>
      </c>
    </row>
    <row r="938" customFormat="false" ht="9.95" hidden="false" customHeight="true" outlineLevel="0" collapsed="false">
      <c r="A938" s="100"/>
      <c r="B938" s="65" t="n">
        <v>2012</v>
      </c>
      <c r="C938" s="66" t="n">
        <v>38.75</v>
      </c>
      <c r="D938" s="66" t="n">
        <v>4699.83333333333</v>
      </c>
      <c r="E938" s="67" t="n">
        <v>7575.079</v>
      </c>
      <c r="F938" s="66" t="n">
        <v>133884.4</v>
      </c>
      <c r="G938" s="66" t="n">
        <v>932396.895</v>
      </c>
      <c r="H938" s="66" t="n">
        <v>244005.483</v>
      </c>
      <c r="I938" s="66" t="n">
        <v>131142.114</v>
      </c>
      <c r="J938" s="68" t="n">
        <v>26.169701369501</v>
      </c>
    </row>
    <row r="939" customFormat="false" ht="9.95" hidden="false" customHeight="true" outlineLevel="0" collapsed="false">
      <c r="A939" s="100"/>
      <c r="B939" s="65" t="n">
        <v>2013</v>
      </c>
      <c r="C939" s="66" t="n">
        <v>39.75</v>
      </c>
      <c r="D939" s="66" t="n">
        <v>4753.16666666667</v>
      </c>
      <c r="E939" s="67" t="n">
        <v>7572.934</v>
      </c>
      <c r="F939" s="66" t="n">
        <v>135782.454</v>
      </c>
      <c r="G939" s="66" t="n">
        <v>919229.214</v>
      </c>
      <c r="H939" s="66" t="n">
        <v>234364.26</v>
      </c>
      <c r="I939" s="66" t="n">
        <v>119446.078</v>
      </c>
      <c r="J939" s="68" t="n">
        <v>25.4957366922849</v>
      </c>
    </row>
    <row r="940" customFormat="false" ht="9.95" hidden="false" customHeight="true" outlineLevel="0" collapsed="false">
      <c r="A940" s="63"/>
      <c r="B940" s="65"/>
      <c r="C940" s="76"/>
      <c r="D940" s="76"/>
      <c r="E940" s="76"/>
      <c r="F940" s="76"/>
      <c r="G940" s="76"/>
      <c r="H940" s="76"/>
      <c r="I940" s="76"/>
      <c r="J940" s="68"/>
    </row>
    <row r="941" customFormat="false" ht="9.95" hidden="false" customHeight="true" outlineLevel="0" collapsed="false">
      <c r="A941" s="63"/>
      <c r="B941" s="72" t="n">
        <v>2013</v>
      </c>
      <c r="C941" s="76"/>
      <c r="D941" s="76"/>
      <c r="E941" s="76"/>
      <c r="F941" s="76"/>
      <c r="G941" s="76"/>
      <c r="H941" s="76"/>
      <c r="I941" s="76"/>
      <c r="J941" s="68"/>
    </row>
    <row r="942" customFormat="false" ht="9.95" hidden="false" customHeight="true" outlineLevel="0" collapsed="false">
      <c r="A942" s="73"/>
      <c r="B942" s="74" t="s">
        <v>103</v>
      </c>
      <c r="C942" s="66" t="n">
        <v>39.75</v>
      </c>
      <c r="D942" s="66" t="n">
        <v>4753.16666666667</v>
      </c>
      <c r="E942" s="66" t="n">
        <v>7572.934</v>
      </c>
      <c r="F942" s="66" t="n">
        <v>135782.454</v>
      </c>
      <c r="G942" s="66" t="n">
        <v>919229.214</v>
      </c>
      <c r="H942" s="66" t="n">
        <v>234364.26</v>
      </c>
      <c r="I942" s="66" t="n">
        <v>119446.078</v>
      </c>
      <c r="J942" s="75" t="n">
        <v>25.4957366922849</v>
      </c>
    </row>
    <row r="943" customFormat="false" ht="9.95" hidden="false" customHeight="true" outlineLevel="0" collapsed="false">
      <c r="A943" s="70"/>
      <c r="B943" s="72"/>
      <c r="C943" s="76"/>
      <c r="D943" s="76"/>
      <c r="E943" s="77"/>
      <c r="F943" s="76"/>
      <c r="G943" s="76"/>
      <c r="H943" s="76"/>
      <c r="I943" s="76"/>
      <c r="J943" s="68"/>
    </row>
    <row r="944" customFormat="false" ht="9.95" hidden="false" customHeight="true" outlineLevel="0" collapsed="false">
      <c r="A944" s="63"/>
      <c r="B944" s="78" t="s">
        <v>104</v>
      </c>
      <c r="C944" s="66" t="n">
        <v>38</v>
      </c>
      <c r="D944" s="66" t="n">
        <v>4611</v>
      </c>
      <c r="E944" s="67" t="n">
        <v>634.73</v>
      </c>
      <c r="F944" s="66" t="n">
        <v>10803.516</v>
      </c>
      <c r="G944" s="66" t="n">
        <v>69197.295</v>
      </c>
      <c r="H944" s="66" t="n">
        <v>16586.482</v>
      </c>
      <c r="I944" s="66" t="n">
        <v>9699.362</v>
      </c>
      <c r="J944" s="68" t="n">
        <v>23.9698415956867</v>
      </c>
    </row>
    <row r="945" customFormat="false" ht="9.95" hidden="false" customHeight="true" outlineLevel="0" collapsed="false">
      <c r="A945" s="100"/>
      <c r="B945" s="78" t="s">
        <v>105</v>
      </c>
      <c r="C945" s="66" t="n">
        <v>40</v>
      </c>
      <c r="D945" s="66" t="n">
        <v>4759</v>
      </c>
      <c r="E945" s="67" t="n">
        <v>620.906</v>
      </c>
      <c r="F945" s="66" t="n">
        <v>10671.053</v>
      </c>
      <c r="G945" s="66" t="n">
        <v>69278.166</v>
      </c>
      <c r="H945" s="66" t="n">
        <v>17275.322</v>
      </c>
      <c r="I945" s="66" t="n">
        <v>10251.646</v>
      </c>
      <c r="J945" s="68" t="n">
        <v>24.936171087439</v>
      </c>
    </row>
    <row r="946" customFormat="false" ht="9.95" hidden="false" customHeight="true" outlineLevel="0" collapsed="false">
      <c r="A946" s="100"/>
      <c r="B946" s="78" t="s">
        <v>106</v>
      </c>
      <c r="C946" s="66" t="n">
        <v>40</v>
      </c>
      <c r="D946" s="66" t="n">
        <v>4770</v>
      </c>
      <c r="E946" s="67" t="n">
        <v>643.47</v>
      </c>
      <c r="F946" s="66" t="n">
        <v>11289.942</v>
      </c>
      <c r="G946" s="66" t="n">
        <v>75689.828</v>
      </c>
      <c r="H946" s="66" t="n">
        <v>17816.602</v>
      </c>
      <c r="I946" s="66" t="n">
        <v>10626.891</v>
      </c>
      <c r="J946" s="68" t="n">
        <v>23.5389648395026</v>
      </c>
    </row>
    <row r="947" customFormat="false" ht="9.95" hidden="false" customHeight="true" outlineLevel="0" collapsed="false">
      <c r="A947" s="63"/>
      <c r="B947" s="78" t="s">
        <v>107</v>
      </c>
      <c r="C947" s="66" t="n">
        <v>40</v>
      </c>
      <c r="D947" s="66" t="n">
        <v>4751</v>
      </c>
      <c r="E947" s="67" t="n">
        <v>648.494</v>
      </c>
      <c r="F947" s="66" t="n">
        <v>11174.259</v>
      </c>
      <c r="G947" s="66" t="n">
        <v>81259.512</v>
      </c>
      <c r="H947" s="66" t="n">
        <v>19199.124</v>
      </c>
      <c r="I947" s="66" t="n">
        <v>10874.149</v>
      </c>
      <c r="J947" s="68" t="n">
        <v>23.6269250546324</v>
      </c>
    </row>
    <row r="948" customFormat="false" ht="9.95" hidden="false" customHeight="true" outlineLevel="0" collapsed="false">
      <c r="A948" s="63"/>
      <c r="B948" s="79" t="s">
        <v>108</v>
      </c>
      <c r="C948" s="66" t="n">
        <v>40</v>
      </c>
      <c r="D948" s="66" t="n">
        <v>4747</v>
      </c>
      <c r="E948" s="67" t="n">
        <v>609.529</v>
      </c>
      <c r="F948" s="66" t="n">
        <v>11476.42</v>
      </c>
      <c r="G948" s="66" t="n">
        <v>80179.914</v>
      </c>
      <c r="H948" s="66" t="n">
        <v>19662.75</v>
      </c>
      <c r="I948" s="66" t="n">
        <v>10843.153</v>
      </c>
      <c r="J948" s="68" t="n">
        <v>24.52328646798</v>
      </c>
    </row>
    <row r="949" customFormat="false" ht="9.95" hidden="false" customHeight="true" outlineLevel="0" collapsed="false">
      <c r="A949" s="100"/>
      <c r="B949" s="78" t="s">
        <v>109</v>
      </c>
      <c r="C949" s="66" t="n">
        <v>40</v>
      </c>
      <c r="D949" s="66" t="n">
        <v>4715</v>
      </c>
      <c r="E949" s="67" t="n">
        <v>616.797</v>
      </c>
      <c r="F949" s="66" t="n">
        <v>11337.175</v>
      </c>
      <c r="G949" s="66" t="n">
        <v>76766.022</v>
      </c>
      <c r="H949" s="66" t="n">
        <v>18966.593</v>
      </c>
      <c r="I949" s="66" t="n">
        <v>10381.405</v>
      </c>
      <c r="J949" s="68" t="n">
        <v>24.7070155595662</v>
      </c>
    </row>
    <row r="950" customFormat="false" ht="9.95" hidden="false" customHeight="true" outlineLevel="0" collapsed="false">
      <c r="A950" s="100"/>
      <c r="B950" s="78" t="s">
        <v>110</v>
      </c>
      <c r="C950" s="66" t="n">
        <v>40</v>
      </c>
      <c r="D950" s="66" t="n">
        <v>4736</v>
      </c>
      <c r="E950" s="67" t="n">
        <v>663.79</v>
      </c>
      <c r="F950" s="66" t="n">
        <v>11349.295</v>
      </c>
      <c r="G950" s="66" t="n">
        <v>86188.6</v>
      </c>
      <c r="H950" s="66" t="n">
        <v>20812.59</v>
      </c>
      <c r="I950" s="66" t="n">
        <v>10283.859</v>
      </c>
      <c r="J950" s="68" t="n">
        <v>24.1477295141121</v>
      </c>
    </row>
    <row r="951" customFormat="false" ht="9.95" hidden="false" customHeight="true" outlineLevel="0" collapsed="false">
      <c r="A951" s="63"/>
      <c r="B951" s="78" t="s">
        <v>111</v>
      </c>
      <c r="C951" s="66" t="n">
        <v>40</v>
      </c>
      <c r="D951" s="66" t="n">
        <v>4788</v>
      </c>
      <c r="E951" s="67" t="n">
        <v>626.343</v>
      </c>
      <c r="F951" s="66" t="n">
        <v>10965.987</v>
      </c>
      <c r="G951" s="66" t="n">
        <v>80282.734</v>
      </c>
      <c r="H951" s="66" t="n">
        <v>19525.72</v>
      </c>
      <c r="I951" s="66" t="n">
        <v>8725.884</v>
      </c>
      <c r="J951" s="68" t="n">
        <v>24.3211946419264</v>
      </c>
    </row>
    <row r="952" customFormat="false" ht="9.95" hidden="false" customHeight="true" outlineLevel="0" collapsed="false">
      <c r="A952" s="73"/>
      <c r="B952" s="78" t="s">
        <v>112</v>
      </c>
      <c r="C952" s="66" t="n">
        <v>40</v>
      </c>
      <c r="D952" s="66" t="n">
        <v>4803</v>
      </c>
      <c r="E952" s="67" t="n">
        <v>647.298</v>
      </c>
      <c r="F952" s="66" t="n">
        <v>11115.762</v>
      </c>
      <c r="G952" s="66" t="n">
        <v>81959.977</v>
      </c>
      <c r="H952" s="66" t="n">
        <v>21920.72</v>
      </c>
      <c r="I952" s="66" t="n">
        <v>10755.475</v>
      </c>
      <c r="J952" s="68" t="n">
        <v>26.7456395211043</v>
      </c>
    </row>
    <row r="953" customFormat="false" ht="9.95" hidden="false" customHeight="true" outlineLevel="0" collapsed="false">
      <c r="A953" s="63"/>
      <c r="B953" s="78" t="s">
        <v>113</v>
      </c>
      <c r="C953" s="66" t="n">
        <v>40</v>
      </c>
      <c r="D953" s="66" t="n">
        <v>4821</v>
      </c>
      <c r="E953" s="67" t="n">
        <v>656.84</v>
      </c>
      <c r="F953" s="66" t="n">
        <v>10984.854</v>
      </c>
      <c r="G953" s="66" t="n">
        <v>83807.552</v>
      </c>
      <c r="H953" s="66" t="n">
        <v>24840.152</v>
      </c>
      <c r="I953" s="66" t="n">
        <v>10517.736</v>
      </c>
      <c r="J953" s="68" t="n">
        <v>29.6395150642272</v>
      </c>
    </row>
    <row r="954" customFormat="false" ht="9.95" hidden="false" customHeight="true" outlineLevel="0" collapsed="false">
      <c r="A954" s="63"/>
      <c r="B954" s="78" t="s">
        <v>114</v>
      </c>
      <c r="C954" s="66" t="n">
        <v>40</v>
      </c>
      <c r="D954" s="66" t="n">
        <v>4766</v>
      </c>
      <c r="E954" s="67" t="n">
        <v>667.321</v>
      </c>
      <c r="F954" s="66" t="n">
        <v>13511.628</v>
      </c>
      <c r="G954" s="66" t="n">
        <v>75389.582</v>
      </c>
      <c r="H954" s="66" t="n">
        <v>22543.206</v>
      </c>
      <c r="I954" s="66" t="n">
        <v>8862.025</v>
      </c>
      <c r="J954" s="68" t="n">
        <v>29.9022827849079</v>
      </c>
    </row>
    <row r="955" customFormat="false" ht="9.95" hidden="false" customHeight="true" outlineLevel="0" collapsed="false">
      <c r="A955" s="63"/>
      <c r="B955" s="78" t="s">
        <v>115</v>
      </c>
      <c r="C955" s="66" t="n">
        <v>39</v>
      </c>
      <c r="D955" s="66" t="n">
        <v>4771</v>
      </c>
      <c r="E955" s="67" t="n">
        <v>537.416</v>
      </c>
      <c r="F955" s="66" t="n">
        <v>11102.563</v>
      </c>
      <c r="G955" s="66" t="n">
        <v>59230.032</v>
      </c>
      <c r="H955" s="66" t="n">
        <v>15214.999</v>
      </c>
      <c r="I955" s="66" t="n">
        <v>7624.493</v>
      </c>
      <c r="J955" s="68" t="n">
        <v>25.6879803813039</v>
      </c>
    </row>
    <row r="956" customFormat="false" ht="9.95" hidden="false" customHeight="true" outlineLevel="0" collapsed="false">
      <c r="A956" s="63"/>
      <c r="B956" s="65"/>
      <c r="C956" s="66"/>
      <c r="D956" s="66"/>
      <c r="E956" s="67"/>
      <c r="F956" s="66"/>
      <c r="G956" s="66"/>
      <c r="H956" s="66"/>
      <c r="I956" s="66"/>
      <c r="J956" s="68"/>
    </row>
    <row r="957" customFormat="false" ht="9.95" hidden="false" customHeight="true" outlineLevel="0" collapsed="false">
      <c r="A957" s="63"/>
      <c r="B957" s="72" t="n">
        <v>2014</v>
      </c>
      <c r="C957" s="80"/>
      <c r="D957" s="80"/>
      <c r="E957" s="81"/>
      <c r="F957" s="80"/>
      <c r="G957" s="80"/>
      <c r="H957" s="80"/>
      <c r="I957" s="76"/>
      <c r="J957" s="68"/>
    </row>
    <row r="958" customFormat="false" ht="9.95" hidden="false" customHeight="true" outlineLevel="0" collapsed="false">
      <c r="A958" s="73"/>
      <c r="B958" s="74" t="s">
        <v>103</v>
      </c>
      <c r="C958" s="82" t="n">
        <v>41.25</v>
      </c>
      <c r="D958" s="82" t="n">
        <v>4941.33333333333</v>
      </c>
      <c r="E958" s="83" t="n">
        <v>7987.555</v>
      </c>
      <c r="F958" s="82" t="n">
        <v>144218.748</v>
      </c>
      <c r="G958" s="82" t="n">
        <v>919943.066</v>
      </c>
      <c r="H958" s="82" t="n">
        <v>251602.97</v>
      </c>
      <c r="I958" s="82" t="n">
        <v>109220.02</v>
      </c>
      <c r="J958" s="68" t="n">
        <v>27.3498414520361</v>
      </c>
    </row>
    <row r="959" customFormat="false" ht="9.95" hidden="false" customHeight="true" outlineLevel="0" collapsed="false">
      <c r="A959" s="70"/>
      <c r="B959" s="72"/>
      <c r="C959" s="80"/>
      <c r="D959" s="80"/>
      <c r="E959" s="81"/>
      <c r="F959" s="80"/>
      <c r="G959" s="80"/>
      <c r="H959" s="80"/>
      <c r="I959" s="76"/>
      <c r="J959" s="68"/>
    </row>
    <row r="960" customFormat="false" ht="9.95" hidden="false" customHeight="true" outlineLevel="0" collapsed="false">
      <c r="A960" s="63"/>
      <c r="B960" s="78" t="s">
        <v>104</v>
      </c>
      <c r="C960" s="82" t="n">
        <v>40</v>
      </c>
      <c r="D960" s="82" t="n">
        <v>4810</v>
      </c>
      <c r="E960" s="83" t="n">
        <v>666.973</v>
      </c>
      <c r="F960" s="82" t="n">
        <v>11373.741</v>
      </c>
      <c r="G960" s="82" t="n">
        <v>65401.022</v>
      </c>
      <c r="H960" s="82" t="n">
        <v>17035.972</v>
      </c>
      <c r="I960" s="82" t="n">
        <v>8001.675</v>
      </c>
      <c r="J960" s="68" t="n">
        <v>26.0484797928693</v>
      </c>
    </row>
    <row r="961" customFormat="false" ht="9.95" hidden="false" customHeight="true" outlineLevel="0" collapsed="false">
      <c r="A961" s="63"/>
      <c r="B961" s="78" t="s">
        <v>105</v>
      </c>
      <c r="C961" s="82" t="n">
        <v>40</v>
      </c>
      <c r="D961" s="82" t="n">
        <v>4810</v>
      </c>
      <c r="E961" s="83" t="n">
        <v>641.308</v>
      </c>
      <c r="F961" s="82" t="n">
        <v>10843.365</v>
      </c>
      <c r="G961" s="82" t="n">
        <v>66712.821</v>
      </c>
      <c r="H961" s="82" t="n">
        <v>16518.757</v>
      </c>
      <c r="I961" s="82" t="n">
        <v>8490.97</v>
      </c>
      <c r="J961" s="68" t="n">
        <v>24.7609930930668</v>
      </c>
    </row>
    <row r="962" customFormat="false" ht="9.95" hidden="false" customHeight="true" outlineLevel="0" collapsed="false">
      <c r="A962" s="63"/>
      <c r="B962" s="78" t="s">
        <v>106</v>
      </c>
      <c r="C962" s="82" t="n">
        <v>42</v>
      </c>
      <c r="D962" s="82" t="n">
        <v>4958</v>
      </c>
      <c r="E962" s="83" t="n">
        <v>689.383</v>
      </c>
      <c r="F962" s="82" t="n">
        <v>11622.945</v>
      </c>
      <c r="G962" s="82" t="n">
        <v>75458.317</v>
      </c>
      <c r="H962" s="82" t="n">
        <v>18735.837</v>
      </c>
      <c r="I962" s="82" t="n">
        <v>9856.677</v>
      </c>
      <c r="J962" s="68" t="n">
        <v>24.8293862689781</v>
      </c>
    </row>
    <row r="963" customFormat="false" ht="9.95" hidden="false" customHeight="true" outlineLevel="0" collapsed="false">
      <c r="A963" s="63"/>
      <c r="B963" s="78" t="s">
        <v>107</v>
      </c>
      <c r="C963" s="82" t="n">
        <v>42</v>
      </c>
      <c r="D963" s="82" t="n">
        <v>5020</v>
      </c>
      <c r="E963" s="83" t="n">
        <v>676.856</v>
      </c>
      <c r="F963" s="82" t="n">
        <v>12341.459</v>
      </c>
      <c r="G963" s="82" t="n">
        <v>80762.778</v>
      </c>
      <c r="H963" s="82" t="n">
        <v>18910.204</v>
      </c>
      <c r="I963" s="82" t="n">
        <v>9082.749</v>
      </c>
      <c r="J963" s="68" t="n">
        <v>23.4145041419947</v>
      </c>
    </row>
    <row r="964" customFormat="false" ht="9.95" hidden="false" customHeight="true" outlineLevel="0" collapsed="false">
      <c r="A964" s="63"/>
      <c r="B964" s="79" t="s">
        <v>108</v>
      </c>
      <c r="C964" s="82" t="n">
        <v>42</v>
      </c>
      <c r="D964" s="82" t="n">
        <v>5023</v>
      </c>
      <c r="E964" s="83" t="n">
        <v>673.038</v>
      </c>
      <c r="F964" s="82" t="n">
        <v>12464.195</v>
      </c>
      <c r="G964" s="82" t="n">
        <v>77214.199</v>
      </c>
      <c r="H964" s="82" t="n">
        <v>19877.152</v>
      </c>
      <c r="I964" s="82" t="n">
        <v>8472.87</v>
      </c>
      <c r="J964" s="68" t="n">
        <v>25.7428714633173</v>
      </c>
    </row>
    <row r="965" customFormat="false" ht="9.95" hidden="false" customHeight="true" outlineLevel="0" collapsed="false">
      <c r="A965" s="63"/>
      <c r="B965" s="78" t="s">
        <v>109</v>
      </c>
      <c r="C965" s="82" t="n">
        <v>41</v>
      </c>
      <c r="D965" s="82" t="n">
        <v>4936</v>
      </c>
      <c r="E965" s="83" t="n">
        <v>669.295</v>
      </c>
      <c r="F965" s="82" t="n">
        <v>12375.071</v>
      </c>
      <c r="G965" s="82" t="n">
        <v>78586.474</v>
      </c>
      <c r="H965" s="82" t="n">
        <v>21418.906</v>
      </c>
      <c r="I965" s="82" t="n">
        <v>9155.846</v>
      </c>
      <c r="J965" s="68" t="n">
        <v>27.2552067929654</v>
      </c>
    </row>
    <row r="966" customFormat="false" ht="9.95" hidden="false" customHeight="true" outlineLevel="0" collapsed="false">
      <c r="A966" s="63"/>
      <c r="B966" s="78" t="s">
        <v>110</v>
      </c>
      <c r="C966" s="82" t="n">
        <v>41</v>
      </c>
      <c r="D966" s="82" t="n">
        <v>4946</v>
      </c>
      <c r="E966" s="83" t="n">
        <v>717.398</v>
      </c>
      <c r="F966" s="82" t="n">
        <v>11965.799</v>
      </c>
      <c r="G966" s="82" t="n">
        <v>84161.38</v>
      </c>
      <c r="H966" s="82" t="n">
        <v>22523.876</v>
      </c>
      <c r="I966" s="82" t="n">
        <v>9875.491</v>
      </c>
      <c r="J966" s="68" t="n">
        <v>26.7627218089817</v>
      </c>
    </row>
    <row r="967" customFormat="false" ht="9.95" hidden="false" customHeight="true" outlineLevel="0" collapsed="false">
      <c r="A967" s="63"/>
      <c r="B967" s="78" t="s">
        <v>111</v>
      </c>
      <c r="C967" s="82" t="n">
        <v>41</v>
      </c>
      <c r="D967" s="82" t="n">
        <v>4922</v>
      </c>
      <c r="E967" s="83" t="n">
        <v>639.517</v>
      </c>
      <c r="F967" s="82" t="n">
        <v>11588.792</v>
      </c>
      <c r="G967" s="82" t="n">
        <v>74320.36</v>
      </c>
      <c r="H967" s="82" t="n">
        <v>20647.953</v>
      </c>
      <c r="I967" s="82" t="n">
        <v>8687.656</v>
      </c>
      <c r="J967" s="68" t="n">
        <v>27.7823640789684</v>
      </c>
    </row>
    <row r="968" customFormat="false" ht="9.95" hidden="false" customHeight="true" outlineLevel="0" collapsed="false">
      <c r="A968" s="63"/>
      <c r="B968" s="78" t="s">
        <v>112</v>
      </c>
      <c r="C968" s="82" t="n">
        <v>41</v>
      </c>
      <c r="D968" s="82" t="n">
        <v>4931</v>
      </c>
      <c r="E968" s="83" t="n">
        <v>706.966</v>
      </c>
      <c r="F968" s="82" t="n">
        <v>11574.873</v>
      </c>
      <c r="G968" s="82" t="n">
        <v>82468.07</v>
      </c>
      <c r="H968" s="82" t="n">
        <v>24367.791</v>
      </c>
      <c r="I968" s="82" t="n">
        <v>8794.764</v>
      </c>
      <c r="J968" s="68" t="n">
        <v>29.5481523940114</v>
      </c>
    </row>
    <row r="969" s="90" customFormat="true" ht="9.95" hidden="false" customHeight="true" outlineLevel="0" collapsed="false">
      <c r="A969" s="63"/>
      <c r="B969" s="78" t="s">
        <v>113</v>
      </c>
      <c r="C969" s="82" t="n">
        <v>41</v>
      </c>
      <c r="D969" s="82" t="n">
        <v>4922</v>
      </c>
      <c r="E969" s="83" t="n">
        <v>659.249</v>
      </c>
      <c r="F969" s="82" t="n">
        <v>11821.795</v>
      </c>
      <c r="G969" s="82" t="n">
        <v>82032.314</v>
      </c>
      <c r="H969" s="82" t="n">
        <v>27534.273</v>
      </c>
      <c r="I969" s="82" t="n">
        <v>9352.949</v>
      </c>
      <c r="J969" s="68" t="n">
        <v>33.5651545804255</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90" customFormat="true" ht="9.95" hidden="false" customHeight="true" outlineLevel="0" collapsed="false">
      <c r="A970" s="63"/>
      <c r="B970" s="78" t="s">
        <v>114</v>
      </c>
      <c r="C970" s="82" t="n">
        <v>42</v>
      </c>
      <c r="D970" s="82" t="n">
        <v>4984</v>
      </c>
      <c r="E970" s="83" t="n">
        <v>658.403</v>
      </c>
      <c r="F970" s="82" t="n">
        <v>14135.259</v>
      </c>
      <c r="G970" s="82" t="n">
        <v>84240.171</v>
      </c>
      <c r="H970" s="82" t="n">
        <v>26351.102</v>
      </c>
      <c r="I970" s="82" t="n">
        <v>12453.35</v>
      </c>
      <c r="J970" s="68" t="n">
        <v>31.2809217825543</v>
      </c>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90" customFormat="true" ht="9.95" hidden="false" customHeight="true" outlineLevel="0" collapsed="false">
      <c r="A971" s="63"/>
      <c r="B971" s="78" t="s">
        <v>115</v>
      </c>
      <c r="C971" s="82" t="n">
        <v>42</v>
      </c>
      <c r="D971" s="82" t="n">
        <v>5034</v>
      </c>
      <c r="E971" s="83" t="n">
        <v>589.169</v>
      </c>
      <c r="F971" s="82" t="n">
        <v>12111.454</v>
      </c>
      <c r="G971" s="82" t="n">
        <v>68585.16</v>
      </c>
      <c r="H971" s="82" t="n">
        <v>17681.147</v>
      </c>
      <c r="I971" s="82" t="n">
        <v>6995.023</v>
      </c>
      <c r="J971" s="68" t="n">
        <v>25.7798436279802</v>
      </c>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101"/>
      <c r="B972" s="85"/>
      <c r="C972" s="76"/>
      <c r="D972" s="76"/>
      <c r="E972" s="76"/>
      <c r="F972" s="76"/>
      <c r="G972" s="76"/>
      <c r="H972" s="76"/>
      <c r="I972" s="76"/>
      <c r="J972" s="68"/>
    </row>
    <row r="973" customFormat="false" ht="12" hidden="false" customHeight="true" outlineLevel="0" collapsed="false">
      <c r="A973" s="87" t="s">
        <v>116</v>
      </c>
      <c r="B973" s="85"/>
      <c r="C973" s="76"/>
      <c r="D973" s="76"/>
      <c r="E973" s="77"/>
      <c r="F973" s="76"/>
      <c r="G973" s="76"/>
      <c r="H973" s="76"/>
      <c r="I973" s="76"/>
    </row>
    <row r="974" customFormat="false" ht="9.95" hidden="false" customHeight="true" outlineLevel="0" collapsed="false">
      <c r="A974" s="89" t="s">
        <v>151</v>
      </c>
      <c r="B974" s="89"/>
      <c r="C974" s="89"/>
      <c r="D974" s="89"/>
      <c r="E974" s="89"/>
      <c r="F974" s="89"/>
      <c r="G974" s="89"/>
      <c r="H974" s="89"/>
      <c r="I974" s="89"/>
      <c r="J974" s="89"/>
    </row>
    <row r="975" customFormat="false" ht="9.95" hidden="false" customHeight="true" outlineLevel="0" collapsed="false">
      <c r="A975" s="90"/>
      <c r="B975" s="90"/>
      <c r="C975" s="90"/>
      <c r="D975" s="90"/>
      <c r="E975" s="91"/>
      <c r="F975" s="90"/>
      <c r="G975" s="90"/>
      <c r="H975" s="90"/>
    </row>
    <row r="976" s="41" customFormat="true" ht="9.95" hidden="false" customHeight="true" outlineLevel="0" collapsed="false">
      <c r="A976" s="45" t="s">
        <v>124</v>
      </c>
      <c r="B976" s="45"/>
      <c r="C976" s="45"/>
      <c r="D976" s="45"/>
      <c r="E976" s="45"/>
      <c r="F976" s="45"/>
      <c r="G976" s="45"/>
      <c r="H976" s="45"/>
      <c r="I976" s="45"/>
      <c r="J976" s="45"/>
      <c r="K976" s="0"/>
      <c r="L976" s="0"/>
      <c r="M976" s="0"/>
      <c r="N976" s="0"/>
      <c r="O976" s="0"/>
      <c r="P976" s="0"/>
      <c r="Q976" s="0"/>
      <c r="R976" s="0"/>
      <c r="S976" s="0"/>
      <c r="T976" s="0"/>
      <c r="U976" s="0"/>
      <c r="V976" s="0"/>
      <c r="W976" s="0"/>
      <c r="X976" s="0"/>
      <c r="Y976" s="0"/>
      <c r="Z976" s="0"/>
    </row>
    <row r="977" s="41" customFormat="true" ht="9.95" hidden="false" customHeight="true" outlineLevel="0" collapsed="false">
      <c r="A977" s="45" t="s">
        <v>119</v>
      </c>
      <c r="B977" s="45"/>
      <c r="C977" s="45"/>
      <c r="D977" s="45"/>
      <c r="E977" s="45"/>
      <c r="F977" s="45"/>
      <c r="G977" s="45"/>
      <c r="H977" s="45"/>
      <c r="I977" s="45"/>
      <c r="J977" s="45"/>
      <c r="K977" s="0"/>
      <c r="L977" s="0"/>
      <c r="M977" s="0"/>
      <c r="N977" s="0"/>
      <c r="O977" s="0"/>
      <c r="P977" s="0"/>
      <c r="Q977" s="0"/>
      <c r="R977" s="0"/>
      <c r="S977" s="0"/>
      <c r="T977" s="0"/>
      <c r="U977" s="0"/>
      <c r="V977" s="0"/>
      <c r="W977" s="0"/>
      <c r="X977" s="0"/>
      <c r="Y977" s="0"/>
      <c r="Z977" s="0"/>
    </row>
    <row r="978" customFormat="false" ht="9.95" hidden="false" customHeight="true" outlineLevel="0" collapsed="false">
      <c r="A978" s="49"/>
      <c r="B978" s="49"/>
      <c r="C978" s="49"/>
      <c r="D978" s="49"/>
      <c r="E978" s="50"/>
      <c r="F978" s="49"/>
      <c r="G978" s="49"/>
      <c r="H978" s="49"/>
      <c r="I978" s="49"/>
    </row>
    <row r="979" customFormat="false" ht="9.95" hidden="false" customHeight="true" outlineLevel="0" collapsed="false">
      <c r="A979" s="51" t="s">
        <v>120</v>
      </c>
      <c r="B979" s="52" t="s">
        <v>88</v>
      </c>
      <c r="C979" s="52" t="s">
        <v>89</v>
      </c>
      <c r="D979" s="53" t="s">
        <v>90</v>
      </c>
      <c r="E979" s="53" t="s">
        <v>91</v>
      </c>
      <c r="F979" s="54" t="s">
        <v>72</v>
      </c>
      <c r="G979" s="55" t="s">
        <v>74</v>
      </c>
      <c r="H979" s="55"/>
      <c r="I979" s="55"/>
      <c r="J979" s="56" t="s">
        <v>92</v>
      </c>
    </row>
    <row r="980" customFormat="false" ht="9.95" hidden="false" customHeight="true" outlineLevel="0" collapsed="false">
      <c r="A980" s="51"/>
      <c r="B980" s="52"/>
      <c r="C980" s="52"/>
      <c r="D980" s="53"/>
      <c r="E980" s="53"/>
      <c r="F980" s="54"/>
      <c r="G980" s="55"/>
      <c r="H980" s="55"/>
      <c r="I980" s="55"/>
      <c r="J980" s="56"/>
    </row>
    <row r="981" customFormat="false" ht="9.95" hidden="false" customHeight="true" outlineLevel="0" collapsed="false">
      <c r="A981" s="51"/>
      <c r="B981" s="52"/>
      <c r="C981" s="52"/>
      <c r="D981" s="53"/>
      <c r="E981" s="53"/>
      <c r="F981" s="54"/>
      <c r="G981" s="57" t="s">
        <v>93</v>
      </c>
      <c r="H981" s="58" t="s">
        <v>94</v>
      </c>
      <c r="I981" s="58"/>
      <c r="J981" s="56"/>
    </row>
    <row r="982" customFormat="false" ht="9.95" hidden="false" customHeight="true" outlineLevel="0" collapsed="false">
      <c r="A982" s="51"/>
      <c r="B982" s="52"/>
      <c r="C982" s="52"/>
      <c r="D982" s="53"/>
      <c r="E982" s="53"/>
      <c r="F982" s="54"/>
      <c r="G982" s="57"/>
      <c r="H982" s="58"/>
      <c r="I982" s="58"/>
      <c r="J982" s="56"/>
    </row>
    <row r="983" customFormat="false" ht="9.95" hidden="false" customHeight="true" outlineLevel="0" collapsed="false">
      <c r="A983" s="51"/>
      <c r="B983" s="52"/>
      <c r="C983" s="52"/>
      <c r="D983" s="53"/>
      <c r="E983" s="53"/>
      <c r="F983" s="54"/>
      <c r="G983" s="57"/>
      <c r="H983" s="52" t="s">
        <v>95</v>
      </c>
      <c r="I983" s="54" t="s">
        <v>96</v>
      </c>
      <c r="J983" s="56"/>
    </row>
    <row r="984" customFormat="false" ht="9.95" hidden="false" customHeight="true" outlineLevel="0" collapsed="false">
      <c r="A984" s="51"/>
      <c r="B984" s="52"/>
      <c r="C984" s="52"/>
      <c r="D984" s="53"/>
      <c r="E984" s="53"/>
      <c r="F984" s="54"/>
      <c r="G984" s="57"/>
      <c r="H984" s="52"/>
      <c r="I984" s="54"/>
      <c r="J984" s="56"/>
    </row>
    <row r="985" customFormat="false" ht="9.95" hidden="false" customHeight="true" outlineLevel="0" collapsed="false">
      <c r="A985" s="51"/>
      <c r="B985" s="52"/>
      <c r="C985" s="57" t="s">
        <v>97</v>
      </c>
      <c r="D985" s="59" t="s">
        <v>98</v>
      </c>
      <c r="E985" s="60" t="s">
        <v>99</v>
      </c>
      <c r="F985" s="61" t="s">
        <v>100</v>
      </c>
      <c r="G985" s="61"/>
      <c r="H985" s="61"/>
      <c r="I985" s="61"/>
      <c r="J985" s="62" t="s">
        <v>101</v>
      </c>
    </row>
    <row r="986" customFormat="false" ht="9.95" hidden="false" customHeight="true" outlineLevel="0" collapsed="false">
      <c r="A986" s="63"/>
      <c r="B986" s="63"/>
      <c r="C986" s="93"/>
      <c r="D986" s="93"/>
      <c r="E986" s="94"/>
      <c r="F986" s="95"/>
      <c r="G986" s="95"/>
      <c r="H986" s="93"/>
      <c r="I986" s="96"/>
    </row>
    <row r="987" customFormat="false" ht="9.95" hidden="false" customHeight="true" outlineLevel="0" collapsed="false">
      <c r="A987" s="70" t="s">
        <v>152</v>
      </c>
      <c r="B987" s="65" t="n">
        <v>2005</v>
      </c>
      <c r="C987" s="66" t="n">
        <v>44.4166666666667</v>
      </c>
      <c r="D987" s="66" t="n">
        <v>6953.66666666667</v>
      </c>
      <c r="E987" s="67" t="n">
        <v>11137.895</v>
      </c>
      <c r="F987" s="66" t="n">
        <v>152694.864</v>
      </c>
      <c r="G987" s="66" t="n">
        <v>1274087.034</v>
      </c>
      <c r="H987" s="66" t="n">
        <v>491221.006</v>
      </c>
      <c r="I987" s="66" t="n">
        <v>249958.51</v>
      </c>
      <c r="J987" s="68" t="n">
        <v>38.554744918627</v>
      </c>
    </row>
    <row r="988" customFormat="false" ht="9.95" hidden="false" customHeight="true" outlineLevel="0" collapsed="false">
      <c r="A988" s="63"/>
      <c r="B988" s="65" t="n">
        <v>2010</v>
      </c>
      <c r="C988" s="66" t="n">
        <v>55.9166666666667</v>
      </c>
      <c r="D988" s="66" t="n">
        <v>9107.08333333333</v>
      </c>
      <c r="E988" s="67" t="n">
        <v>14975.644</v>
      </c>
      <c r="F988" s="66" t="n">
        <v>228261.857</v>
      </c>
      <c r="G988" s="66" t="n">
        <v>1737037.031</v>
      </c>
      <c r="H988" s="66" t="n">
        <v>560846.99</v>
      </c>
      <c r="I988" s="66" t="n">
        <v>462917.922</v>
      </c>
      <c r="J988" s="68" t="n">
        <v>32.2875667007009</v>
      </c>
    </row>
    <row r="989" customFormat="false" ht="9.95" hidden="false" customHeight="true" outlineLevel="0" collapsed="false">
      <c r="A989" s="63"/>
      <c r="B989" s="65" t="n">
        <v>2012</v>
      </c>
      <c r="C989" s="66" t="n">
        <v>54.0833333333333</v>
      </c>
      <c r="D989" s="66" t="n">
        <v>9377.33333333333</v>
      </c>
      <c r="E989" s="67" t="n">
        <v>15553.619</v>
      </c>
      <c r="F989" s="66" t="n">
        <v>253945.655</v>
      </c>
      <c r="G989" s="66" t="n">
        <v>1753299.519</v>
      </c>
      <c r="H989" s="66" t="n">
        <v>575304.374</v>
      </c>
      <c r="I989" s="66" t="n">
        <v>459632.894</v>
      </c>
      <c r="J989" s="68" t="n">
        <v>32.8126693565813</v>
      </c>
    </row>
    <row r="990" customFormat="false" ht="9.95" hidden="false" customHeight="true" outlineLevel="0" collapsed="false">
      <c r="A990" s="63"/>
      <c r="B990" s="65" t="n">
        <v>2013</v>
      </c>
      <c r="C990" s="66" t="n">
        <v>51.9166666666667</v>
      </c>
      <c r="D990" s="66" t="n">
        <v>9353.91666666667</v>
      </c>
      <c r="E990" s="67" t="n">
        <v>15206.264</v>
      </c>
      <c r="F990" s="66" t="n">
        <v>258336.668</v>
      </c>
      <c r="G990" s="66" t="n">
        <v>1782051.079</v>
      </c>
      <c r="H990" s="66" t="n">
        <v>607689.748</v>
      </c>
      <c r="I990" s="66" t="n">
        <v>486784.213</v>
      </c>
      <c r="J990" s="68" t="n">
        <v>34.1005796725538</v>
      </c>
    </row>
    <row r="991" customFormat="false" ht="9.95" hidden="false" customHeight="true" outlineLevel="0" collapsed="false">
      <c r="A991" s="63"/>
      <c r="B991" s="65"/>
      <c r="C991" s="76"/>
      <c r="D991" s="76"/>
      <c r="E991" s="76"/>
      <c r="F991" s="76"/>
      <c r="G991" s="76"/>
      <c r="H991" s="76"/>
      <c r="I991" s="76"/>
      <c r="J991" s="68"/>
    </row>
    <row r="992" customFormat="false" ht="9.95" hidden="false" customHeight="true" outlineLevel="0" collapsed="false">
      <c r="A992" s="63"/>
      <c r="B992" s="72" t="n">
        <v>2013</v>
      </c>
      <c r="C992" s="76"/>
      <c r="D992" s="76"/>
      <c r="E992" s="76"/>
      <c r="F992" s="76"/>
      <c r="G992" s="76"/>
      <c r="H992" s="76"/>
      <c r="I992" s="76"/>
      <c r="J992" s="68"/>
    </row>
    <row r="993" customFormat="false" ht="9.95" hidden="false" customHeight="true" outlineLevel="0" collapsed="false">
      <c r="A993" s="73"/>
      <c r="B993" s="74" t="s">
        <v>103</v>
      </c>
      <c r="C993" s="66" t="n">
        <v>51.9166666666667</v>
      </c>
      <c r="D993" s="66" t="n">
        <v>9353.91666666667</v>
      </c>
      <c r="E993" s="66" t="n">
        <v>15206.264</v>
      </c>
      <c r="F993" s="66" t="n">
        <v>258336.668</v>
      </c>
      <c r="G993" s="66" t="n">
        <v>1782051.079</v>
      </c>
      <c r="H993" s="66" t="n">
        <v>607689.748</v>
      </c>
      <c r="I993" s="66" t="n">
        <v>486784.213</v>
      </c>
      <c r="J993" s="75" t="n">
        <v>34.1005796725538</v>
      </c>
    </row>
    <row r="994" customFormat="false" ht="9.95" hidden="false" customHeight="true" outlineLevel="0" collapsed="false">
      <c r="A994" s="70"/>
      <c r="B994" s="72"/>
      <c r="C994" s="76"/>
      <c r="D994" s="76"/>
      <c r="E994" s="77"/>
      <c r="F994" s="76"/>
      <c r="G994" s="76"/>
      <c r="H994" s="76"/>
      <c r="I994" s="76"/>
      <c r="J994" s="68"/>
    </row>
    <row r="995" customFormat="false" ht="9.95" hidden="false" customHeight="true" outlineLevel="0" collapsed="false">
      <c r="A995" s="63"/>
      <c r="B995" s="78" t="s">
        <v>104</v>
      </c>
      <c r="C995" s="66" t="n">
        <v>51</v>
      </c>
      <c r="D995" s="66" t="n">
        <v>9258</v>
      </c>
      <c r="E995" s="67" t="n">
        <v>1323.386</v>
      </c>
      <c r="F995" s="66" t="n">
        <v>20684.85</v>
      </c>
      <c r="G995" s="66" t="n">
        <v>132948.008</v>
      </c>
      <c r="H995" s="66" t="n">
        <v>46669.243</v>
      </c>
      <c r="I995" s="66" t="n">
        <v>38603.848</v>
      </c>
      <c r="J995" s="68" t="n">
        <v>35.1033789088438</v>
      </c>
    </row>
    <row r="996" customFormat="false" ht="9.95" hidden="false" customHeight="true" outlineLevel="0" collapsed="false">
      <c r="A996" s="63"/>
      <c r="B996" s="78" t="s">
        <v>105</v>
      </c>
      <c r="C996" s="66" t="n">
        <v>52</v>
      </c>
      <c r="D996" s="66" t="n">
        <v>9346</v>
      </c>
      <c r="E996" s="67" t="n">
        <v>1218.791</v>
      </c>
      <c r="F996" s="66" t="n">
        <v>18798.948</v>
      </c>
      <c r="G996" s="66" t="n">
        <v>135833.951</v>
      </c>
      <c r="H996" s="66" t="n">
        <v>46922.095</v>
      </c>
      <c r="I996" s="66" t="n">
        <v>38015.912</v>
      </c>
      <c r="J996" s="68" t="n">
        <v>34.5437165410877</v>
      </c>
    </row>
    <row r="997" customFormat="false" ht="9.95" hidden="false" customHeight="true" outlineLevel="0" collapsed="false">
      <c r="A997" s="98"/>
      <c r="B997" s="78" t="s">
        <v>106</v>
      </c>
      <c r="C997" s="66" t="n">
        <v>52</v>
      </c>
      <c r="D997" s="66" t="n">
        <v>9358</v>
      </c>
      <c r="E997" s="67" t="n">
        <v>1256.258</v>
      </c>
      <c r="F997" s="66" t="n">
        <v>20606.151</v>
      </c>
      <c r="G997" s="66" t="n">
        <v>147435.832</v>
      </c>
      <c r="H997" s="66" t="n">
        <v>47942.884</v>
      </c>
      <c r="I997" s="66" t="n">
        <v>37284.921</v>
      </c>
      <c r="J997" s="68" t="n">
        <v>32.5177966235508</v>
      </c>
    </row>
    <row r="998" customFormat="false" ht="9.95" hidden="false" customHeight="true" outlineLevel="0" collapsed="false">
      <c r="A998" s="63"/>
      <c r="B998" s="78" t="s">
        <v>107</v>
      </c>
      <c r="C998" s="66" t="n">
        <v>52</v>
      </c>
      <c r="D998" s="66" t="n">
        <v>9362</v>
      </c>
      <c r="E998" s="67" t="n">
        <v>1314.817</v>
      </c>
      <c r="F998" s="66" t="n">
        <v>20493.259</v>
      </c>
      <c r="G998" s="66" t="n">
        <v>154302.112</v>
      </c>
      <c r="H998" s="66" t="n">
        <v>52997.526</v>
      </c>
      <c r="I998" s="66" t="n">
        <v>42300.333</v>
      </c>
      <c r="J998" s="68" t="n">
        <v>34.3465979260219</v>
      </c>
    </row>
    <row r="999" customFormat="false" ht="9.95" hidden="false" customHeight="true" outlineLevel="0" collapsed="false">
      <c r="A999" s="63"/>
      <c r="B999" s="79" t="s">
        <v>108</v>
      </c>
      <c r="C999" s="66" t="n">
        <v>52</v>
      </c>
      <c r="D999" s="66" t="n">
        <v>9371</v>
      </c>
      <c r="E999" s="67" t="n">
        <v>1251.495</v>
      </c>
      <c r="F999" s="66" t="n">
        <v>22091.523</v>
      </c>
      <c r="G999" s="66" t="n">
        <v>148366.066</v>
      </c>
      <c r="H999" s="66" t="n">
        <v>53324.659</v>
      </c>
      <c r="I999" s="66" t="n">
        <v>43766.072</v>
      </c>
      <c r="J999" s="68" t="n">
        <v>35.9412771650898</v>
      </c>
    </row>
    <row r="1000" customFormat="false" ht="9.95" hidden="false" customHeight="true" outlineLevel="0" collapsed="false">
      <c r="A1000" s="63"/>
      <c r="B1000" s="78" t="s">
        <v>109</v>
      </c>
      <c r="C1000" s="66" t="n">
        <v>52</v>
      </c>
      <c r="D1000" s="66" t="n">
        <v>9361</v>
      </c>
      <c r="E1000" s="67" t="n">
        <v>1250.092</v>
      </c>
      <c r="F1000" s="66" t="n">
        <v>22337.729</v>
      </c>
      <c r="G1000" s="66" t="n">
        <v>153076.218</v>
      </c>
      <c r="H1000" s="66" t="n">
        <v>51656.879</v>
      </c>
      <c r="I1000" s="66" t="n">
        <v>41269.791</v>
      </c>
      <c r="J1000" s="68" t="n">
        <v>33.7458552836731</v>
      </c>
    </row>
    <row r="1001" customFormat="false" ht="9.95" hidden="false" customHeight="true" outlineLevel="0" collapsed="false">
      <c r="A1001" s="73"/>
      <c r="B1001" s="78" t="s">
        <v>110</v>
      </c>
      <c r="C1001" s="66" t="n">
        <v>52</v>
      </c>
      <c r="D1001" s="66" t="n">
        <v>9408</v>
      </c>
      <c r="E1001" s="67" t="n">
        <v>1321.378</v>
      </c>
      <c r="F1001" s="66" t="n">
        <v>22342.932</v>
      </c>
      <c r="G1001" s="66" t="n">
        <v>150063.719</v>
      </c>
      <c r="H1001" s="66" t="n">
        <v>50954.643</v>
      </c>
      <c r="I1001" s="66" t="n">
        <v>40749.316</v>
      </c>
      <c r="J1001" s="68" t="n">
        <v>33.955337998787</v>
      </c>
    </row>
    <row r="1002" customFormat="false" ht="9.95" hidden="false" customHeight="true" outlineLevel="0" collapsed="false">
      <c r="A1002" s="73"/>
      <c r="B1002" s="78" t="s">
        <v>111</v>
      </c>
      <c r="C1002" s="66" t="n">
        <v>52</v>
      </c>
      <c r="D1002" s="66" t="n">
        <v>9442</v>
      </c>
      <c r="E1002" s="67" t="n">
        <v>1285.164</v>
      </c>
      <c r="F1002" s="66" t="n">
        <v>21755.366</v>
      </c>
      <c r="G1002" s="66" t="n">
        <v>146564.493</v>
      </c>
      <c r="H1002" s="66" t="n">
        <v>50239.95</v>
      </c>
      <c r="I1002" s="66" t="n">
        <v>39922.334</v>
      </c>
      <c r="J1002" s="68" t="n">
        <v>34.2783910152099</v>
      </c>
    </row>
    <row r="1003" customFormat="false" ht="9.95" hidden="false" customHeight="true" outlineLevel="0" collapsed="false">
      <c r="A1003" s="73"/>
      <c r="B1003" s="78" t="s">
        <v>112</v>
      </c>
      <c r="C1003" s="66" t="n">
        <v>52</v>
      </c>
      <c r="D1003" s="66" t="n">
        <v>9439</v>
      </c>
      <c r="E1003" s="67" t="n">
        <v>1312.465</v>
      </c>
      <c r="F1003" s="66" t="n">
        <v>20734.099</v>
      </c>
      <c r="G1003" s="66" t="n">
        <v>161351.404</v>
      </c>
      <c r="H1003" s="66" t="n">
        <v>54156.311</v>
      </c>
      <c r="I1003" s="66" t="n">
        <v>42931.959</v>
      </c>
      <c r="J1003" s="68" t="n">
        <v>33.564201895634</v>
      </c>
    </row>
    <row r="1004" customFormat="false" ht="9.95" hidden="false" customHeight="true" outlineLevel="0" collapsed="false">
      <c r="A1004" s="73"/>
      <c r="B1004" s="78" t="s">
        <v>113</v>
      </c>
      <c r="C1004" s="66" t="n">
        <v>52</v>
      </c>
      <c r="D1004" s="66" t="n">
        <v>9391</v>
      </c>
      <c r="E1004" s="67" t="n">
        <v>1313.166</v>
      </c>
      <c r="F1004" s="66" t="n">
        <v>22525.508</v>
      </c>
      <c r="G1004" s="66" t="n">
        <v>165302.777</v>
      </c>
      <c r="H1004" s="66" t="n">
        <v>57075.879</v>
      </c>
      <c r="I1004" s="66" t="n">
        <v>46326.49</v>
      </c>
      <c r="J1004" s="68" t="n">
        <v>34.5280823685134</v>
      </c>
    </row>
    <row r="1005" customFormat="false" ht="9.95" hidden="false" customHeight="true" outlineLevel="0" collapsed="false">
      <c r="A1005" s="73"/>
      <c r="B1005" s="78" t="s">
        <v>114</v>
      </c>
      <c r="C1005" s="66" t="n">
        <v>52</v>
      </c>
      <c r="D1005" s="66" t="n">
        <v>9277</v>
      </c>
      <c r="E1005" s="67" t="n">
        <v>1317.29</v>
      </c>
      <c r="F1005" s="66" t="n">
        <v>25317.193</v>
      </c>
      <c r="G1005" s="66" t="n">
        <v>165688.987</v>
      </c>
      <c r="H1005" s="66" t="n">
        <v>54273.339</v>
      </c>
      <c r="I1005" s="66" t="n">
        <v>43996.353</v>
      </c>
      <c r="J1005" s="68" t="n">
        <v>32.7561535517143</v>
      </c>
    </row>
    <row r="1006" customFormat="false" ht="9.95" hidden="false" customHeight="true" outlineLevel="0" collapsed="false">
      <c r="A1006" s="73"/>
      <c r="B1006" s="78" t="s">
        <v>115</v>
      </c>
      <c r="C1006" s="66" t="n">
        <v>52</v>
      </c>
      <c r="D1006" s="66" t="n">
        <v>9234</v>
      </c>
      <c r="E1006" s="67" t="n">
        <v>1041.962</v>
      </c>
      <c r="F1006" s="66" t="n">
        <v>20649.11</v>
      </c>
      <c r="G1006" s="66" t="n">
        <v>121117.512</v>
      </c>
      <c r="H1006" s="66" t="n">
        <v>41476.34</v>
      </c>
      <c r="I1006" s="66" t="n">
        <v>31616.884</v>
      </c>
      <c r="J1006" s="68" t="n">
        <v>34.2447093860383</v>
      </c>
    </row>
    <row r="1007" customFormat="false" ht="9.95" hidden="false" customHeight="true" outlineLevel="0" collapsed="false">
      <c r="A1007" s="63"/>
      <c r="B1007" s="65"/>
      <c r="C1007" s="66"/>
      <c r="D1007" s="66"/>
      <c r="E1007" s="67"/>
      <c r="F1007" s="66"/>
      <c r="G1007" s="66"/>
      <c r="H1007" s="66"/>
      <c r="I1007" s="66"/>
      <c r="J1007" s="68"/>
    </row>
    <row r="1008" customFormat="false" ht="9.95" hidden="false" customHeight="true" outlineLevel="0" collapsed="false">
      <c r="A1008" s="63"/>
      <c r="B1008" s="72" t="n">
        <v>2014</v>
      </c>
      <c r="C1008" s="80"/>
      <c r="D1008" s="80"/>
      <c r="E1008" s="81"/>
      <c r="F1008" s="80"/>
      <c r="G1008" s="80"/>
      <c r="H1008" s="80"/>
      <c r="I1008" s="76"/>
      <c r="J1008" s="68"/>
    </row>
    <row r="1009" customFormat="false" ht="9.95" hidden="false" customHeight="true" outlineLevel="0" collapsed="false">
      <c r="A1009" s="73"/>
      <c r="B1009" s="74" t="s">
        <v>103</v>
      </c>
      <c r="C1009" s="82" t="n">
        <v>51.1666666666667</v>
      </c>
      <c r="D1009" s="82" t="n">
        <v>9512.16666666667</v>
      </c>
      <c r="E1009" s="83" t="n">
        <v>15189.108</v>
      </c>
      <c r="F1009" s="82" t="n">
        <v>260716.529</v>
      </c>
      <c r="G1009" s="82" t="n">
        <v>1809945.939</v>
      </c>
      <c r="H1009" s="82" t="n">
        <v>619832.47</v>
      </c>
      <c r="I1009" s="82" t="n">
        <v>490171.565</v>
      </c>
      <c r="J1009" s="68" t="n">
        <v>34.2459107006511</v>
      </c>
    </row>
    <row r="1010" customFormat="false" ht="9.95" hidden="false" customHeight="true" outlineLevel="0" collapsed="false">
      <c r="A1010" s="70"/>
      <c r="B1010" s="72"/>
      <c r="C1010" s="80"/>
      <c r="D1010" s="80"/>
      <c r="E1010" s="81"/>
      <c r="F1010" s="80"/>
      <c r="G1010" s="80"/>
      <c r="H1010" s="80"/>
      <c r="I1010" s="76"/>
      <c r="J1010" s="68"/>
    </row>
    <row r="1011" customFormat="false" ht="9.95" hidden="false" customHeight="true" outlineLevel="0" collapsed="false">
      <c r="A1011" s="73"/>
      <c r="B1011" s="78" t="s">
        <v>104</v>
      </c>
      <c r="C1011" s="82" t="n">
        <v>52</v>
      </c>
      <c r="D1011" s="82" t="n">
        <v>9249</v>
      </c>
      <c r="E1011" s="83" t="n">
        <v>1316.493</v>
      </c>
      <c r="F1011" s="82" t="n">
        <v>20906.227</v>
      </c>
      <c r="G1011" s="82" t="n">
        <v>147271.096</v>
      </c>
      <c r="H1011" s="82" t="n">
        <v>54418.049</v>
      </c>
      <c r="I1011" s="82" t="n">
        <v>45451.973</v>
      </c>
      <c r="J1011" s="68" t="n">
        <v>36.950936387409</v>
      </c>
    </row>
    <row r="1012" customFormat="false" ht="9.95" hidden="false" customHeight="true" outlineLevel="0" collapsed="false">
      <c r="A1012" s="63"/>
      <c r="B1012" s="78" t="s">
        <v>105</v>
      </c>
      <c r="C1012" s="82" t="n">
        <v>52</v>
      </c>
      <c r="D1012" s="82" t="n">
        <v>9248</v>
      </c>
      <c r="E1012" s="83" t="n">
        <v>1239.277</v>
      </c>
      <c r="F1012" s="82" t="n">
        <v>19455.527</v>
      </c>
      <c r="G1012" s="82" t="n">
        <v>147715.779</v>
      </c>
      <c r="H1012" s="82" t="n">
        <v>54009.894</v>
      </c>
      <c r="I1012" s="82" t="n">
        <v>44050.722</v>
      </c>
      <c r="J1012" s="68" t="n">
        <v>36.5633883973898</v>
      </c>
    </row>
    <row r="1013" customFormat="false" ht="9.95" hidden="false" customHeight="true" outlineLevel="0" collapsed="false">
      <c r="A1013" s="63"/>
      <c r="B1013" s="78" t="s">
        <v>106</v>
      </c>
      <c r="C1013" s="82" t="n">
        <v>51</v>
      </c>
      <c r="D1013" s="82" t="n">
        <v>9607</v>
      </c>
      <c r="E1013" s="83" t="n">
        <v>1307.62</v>
      </c>
      <c r="F1013" s="82" t="n">
        <v>20242.749</v>
      </c>
      <c r="G1013" s="82" t="n">
        <v>152169.918</v>
      </c>
      <c r="H1013" s="82" t="n">
        <v>53094.041</v>
      </c>
      <c r="I1013" s="82" t="n">
        <v>42639.717</v>
      </c>
      <c r="J1013" s="68" t="n">
        <v>34.8912858059107</v>
      </c>
    </row>
    <row r="1014" customFormat="false" ht="9.95" hidden="false" customHeight="true" outlineLevel="0" collapsed="false">
      <c r="A1014" s="63"/>
      <c r="B1014" s="78" t="s">
        <v>107</v>
      </c>
      <c r="C1014" s="82" t="n">
        <v>51</v>
      </c>
      <c r="D1014" s="82" t="n">
        <v>9561</v>
      </c>
      <c r="E1014" s="83" t="n">
        <v>1279.394</v>
      </c>
      <c r="F1014" s="82" t="n">
        <v>20894.934</v>
      </c>
      <c r="G1014" s="82" t="n">
        <v>152605.095</v>
      </c>
      <c r="H1014" s="82" t="n">
        <v>55548.771</v>
      </c>
      <c r="I1014" s="82" t="n">
        <v>44235.863</v>
      </c>
      <c r="J1014" s="68" t="n">
        <v>36.4003384028561</v>
      </c>
    </row>
    <row r="1015" customFormat="false" ht="9.95" hidden="false" customHeight="true" outlineLevel="0" collapsed="false">
      <c r="A1015" s="63"/>
      <c r="B1015" s="79" t="s">
        <v>108</v>
      </c>
      <c r="C1015" s="82" t="n">
        <v>51</v>
      </c>
      <c r="D1015" s="82" t="n">
        <v>9537</v>
      </c>
      <c r="E1015" s="83" t="n">
        <v>1243.582</v>
      </c>
      <c r="F1015" s="82" t="n">
        <v>22075.676</v>
      </c>
      <c r="G1015" s="82" t="n">
        <v>151616.589</v>
      </c>
      <c r="H1015" s="82" t="n">
        <v>52874.218</v>
      </c>
      <c r="I1015" s="82" t="n">
        <v>42446.729</v>
      </c>
      <c r="J1015" s="68" t="n">
        <v>34.8736364198247</v>
      </c>
    </row>
    <row r="1016" customFormat="false" ht="9.95" hidden="false" customHeight="true" outlineLevel="0" collapsed="false">
      <c r="A1016" s="63"/>
      <c r="B1016" s="78" t="s">
        <v>109</v>
      </c>
      <c r="C1016" s="82" t="n">
        <v>51</v>
      </c>
      <c r="D1016" s="82" t="n">
        <v>9525</v>
      </c>
      <c r="E1016" s="83" t="n">
        <v>1231.512</v>
      </c>
      <c r="F1016" s="82" t="n">
        <v>23002.935</v>
      </c>
      <c r="G1016" s="82" t="n">
        <v>156742.313</v>
      </c>
      <c r="H1016" s="82" t="n">
        <v>54132.621</v>
      </c>
      <c r="I1016" s="82" t="n">
        <v>43082.429</v>
      </c>
      <c r="J1016" s="68" t="n">
        <v>34.5360611081451</v>
      </c>
    </row>
    <row r="1017" customFormat="false" ht="9.95" hidden="false" customHeight="true" outlineLevel="0" collapsed="false">
      <c r="A1017" s="63"/>
      <c r="B1017" s="78" t="s">
        <v>110</v>
      </c>
      <c r="C1017" s="82" t="n">
        <v>51</v>
      </c>
      <c r="D1017" s="82" t="n">
        <v>9557</v>
      </c>
      <c r="E1017" s="83" t="n">
        <v>1318.516</v>
      </c>
      <c r="F1017" s="82" t="n">
        <v>22428.686</v>
      </c>
      <c r="G1017" s="82" t="n">
        <v>159350.067</v>
      </c>
      <c r="H1017" s="82" t="n">
        <v>55574.578</v>
      </c>
      <c r="I1017" s="82" t="n">
        <v>42335.844</v>
      </c>
      <c r="J1017" s="68" t="n">
        <v>34.875779499986</v>
      </c>
    </row>
    <row r="1018" customFormat="false" ht="9.95" hidden="false" customHeight="true" outlineLevel="0" collapsed="false">
      <c r="A1018" s="63"/>
      <c r="B1018" s="78" t="s">
        <v>111</v>
      </c>
      <c r="C1018" s="82" t="n">
        <v>51</v>
      </c>
      <c r="D1018" s="82" t="n">
        <v>9705</v>
      </c>
      <c r="E1018" s="83" t="n">
        <v>1234.559</v>
      </c>
      <c r="F1018" s="82" t="n">
        <v>21592.752</v>
      </c>
      <c r="G1018" s="82" t="n">
        <v>134864.719</v>
      </c>
      <c r="H1018" s="82" t="n">
        <v>45829.53</v>
      </c>
      <c r="I1018" s="82" t="n">
        <v>35058.295</v>
      </c>
      <c r="J1018" s="68" t="n">
        <v>33.9818525851821</v>
      </c>
    </row>
    <row r="1019" customFormat="false" ht="9.95" hidden="false" customHeight="true" outlineLevel="0" collapsed="false">
      <c r="A1019" s="63"/>
      <c r="B1019" s="78" t="s">
        <v>112</v>
      </c>
      <c r="C1019" s="82" t="n">
        <v>51</v>
      </c>
      <c r="D1019" s="82" t="n">
        <v>9590</v>
      </c>
      <c r="E1019" s="83" t="n">
        <v>1344.589</v>
      </c>
      <c r="F1019" s="82" t="n">
        <v>21211.01</v>
      </c>
      <c r="G1019" s="82" t="n">
        <v>161521.778</v>
      </c>
      <c r="H1019" s="82" t="n">
        <v>48808.211</v>
      </c>
      <c r="I1019" s="82" t="n">
        <v>36491.852</v>
      </c>
      <c r="J1019" s="68" t="n">
        <v>30.2177276676585</v>
      </c>
    </row>
    <row r="1020" customFormat="false" ht="9.95" hidden="false" customHeight="true" outlineLevel="0" collapsed="false">
      <c r="A1020" s="63"/>
      <c r="B1020" s="78" t="s">
        <v>113</v>
      </c>
      <c r="C1020" s="82" t="n">
        <v>51</v>
      </c>
      <c r="D1020" s="82" t="n">
        <v>9535</v>
      </c>
      <c r="E1020" s="83" t="n">
        <v>1314.945</v>
      </c>
      <c r="F1020" s="82" t="n">
        <v>22563.235</v>
      </c>
      <c r="G1020" s="82" t="n">
        <v>161664.861</v>
      </c>
      <c r="H1020" s="82" t="n">
        <v>55922.491</v>
      </c>
      <c r="I1020" s="82" t="n">
        <v>44278.5</v>
      </c>
      <c r="J1020" s="68" t="n">
        <v>34.5916179026684</v>
      </c>
    </row>
    <row r="1021" customFormat="false" ht="9.95" hidden="false" customHeight="true" outlineLevel="0" collapsed="false">
      <c r="A1021" s="63"/>
      <c r="B1021" s="78" t="s">
        <v>114</v>
      </c>
      <c r="C1021" s="82" t="n">
        <v>51</v>
      </c>
      <c r="D1021" s="82" t="n">
        <v>9538</v>
      </c>
      <c r="E1021" s="83" t="n">
        <v>1286.164</v>
      </c>
      <c r="F1021" s="82" t="n">
        <v>24480.126</v>
      </c>
      <c r="G1021" s="82" t="n">
        <v>157567.102</v>
      </c>
      <c r="H1021" s="82" t="n">
        <v>49867.942</v>
      </c>
      <c r="I1021" s="82" t="n">
        <v>38729.54</v>
      </c>
      <c r="J1021" s="68" t="n">
        <v>31.6487016433164</v>
      </c>
    </row>
    <row r="1022" customFormat="false" ht="9.95" hidden="false" customHeight="true" outlineLevel="0" collapsed="false">
      <c r="A1022" s="63"/>
      <c r="B1022" s="78" t="s">
        <v>115</v>
      </c>
      <c r="C1022" s="82" t="n">
        <v>51</v>
      </c>
      <c r="D1022" s="82" t="n">
        <v>9494</v>
      </c>
      <c r="E1022" s="83" t="n">
        <v>1072.457</v>
      </c>
      <c r="F1022" s="82" t="n">
        <v>21862.672</v>
      </c>
      <c r="G1022" s="82" t="n">
        <v>126856.622</v>
      </c>
      <c r="H1022" s="82" t="n">
        <v>39752.124</v>
      </c>
      <c r="I1022" s="82" t="n">
        <v>31370.101</v>
      </c>
      <c r="J1022" s="68" t="n">
        <v>31.3362624459605</v>
      </c>
    </row>
    <row r="1023" customFormat="false" ht="9.95" hidden="false" customHeight="true" outlineLevel="0" collapsed="false">
      <c r="A1023" s="63"/>
      <c r="B1023" s="78"/>
      <c r="C1023" s="76"/>
      <c r="D1023" s="76"/>
      <c r="E1023" s="77"/>
      <c r="F1023" s="76"/>
      <c r="G1023" s="76"/>
      <c r="H1023" s="76"/>
      <c r="I1023" s="76"/>
    </row>
    <row r="1024" customFormat="false" ht="9.95" hidden="false" customHeight="true" outlineLevel="0" collapsed="false">
      <c r="A1024" s="63"/>
      <c r="B1024" s="78"/>
      <c r="C1024" s="76"/>
      <c r="D1024" s="76"/>
      <c r="E1024" s="77"/>
      <c r="F1024" s="76"/>
      <c r="G1024" s="76"/>
      <c r="H1024" s="76"/>
      <c r="I1024" s="76"/>
    </row>
    <row r="1025" customFormat="false" ht="9.95" hidden="false" customHeight="true" outlineLevel="0" collapsed="false">
      <c r="A1025" s="70" t="s">
        <v>153</v>
      </c>
      <c r="B1025" s="65" t="n">
        <v>2005</v>
      </c>
      <c r="C1025" s="66" t="n">
        <v>37.5833333333333</v>
      </c>
      <c r="D1025" s="66" t="n">
        <v>4336.91666666667</v>
      </c>
      <c r="E1025" s="67" t="n">
        <v>7241.863</v>
      </c>
      <c r="F1025" s="66" t="n">
        <v>101690.731</v>
      </c>
      <c r="G1025" s="66" t="n">
        <v>602677.392</v>
      </c>
      <c r="H1025" s="66" t="n">
        <v>161074.53</v>
      </c>
      <c r="I1025" s="66" t="n">
        <v>118276.331</v>
      </c>
      <c r="J1025" s="68" t="n">
        <v>26.7264928364859</v>
      </c>
    </row>
    <row r="1026" customFormat="false" ht="9.95" hidden="false" customHeight="true" outlineLevel="0" collapsed="false">
      <c r="A1026" s="100"/>
      <c r="B1026" s="65" t="n">
        <v>2010</v>
      </c>
      <c r="C1026" s="66" t="n">
        <v>36.9166666666667</v>
      </c>
      <c r="D1026" s="66" t="n">
        <v>4463.33333333333</v>
      </c>
      <c r="E1026" s="67" t="n">
        <v>7322.398</v>
      </c>
      <c r="F1026" s="66" t="n">
        <v>116613.655</v>
      </c>
      <c r="G1026" s="66" t="n">
        <v>719669.818</v>
      </c>
      <c r="H1026" s="66" t="n">
        <v>224731.584</v>
      </c>
      <c r="I1026" s="66" t="n">
        <v>133212.258</v>
      </c>
      <c r="J1026" s="68" t="n">
        <v>31.2270402869667</v>
      </c>
    </row>
    <row r="1027" customFormat="false" ht="9.95" hidden="false" customHeight="true" outlineLevel="0" collapsed="false">
      <c r="A1027" s="100"/>
      <c r="B1027" s="65" t="n">
        <v>2012</v>
      </c>
      <c r="C1027" s="66" t="n">
        <v>39.6666666666667</v>
      </c>
      <c r="D1027" s="66" t="n">
        <v>4801.91666666667</v>
      </c>
      <c r="E1027" s="67" t="n">
        <v>8019.874</v>
      </c>
      <c r="F1027" s="66" t="n">
        <v>133117.162</v>
      </c>
      <c r="G1027" s="66" t="n">
        <v>815061.005</v>
      </c>
      <c r="H1027" s="66" t="n">
        <v>265254.1</v>
      </c>
      <c r="I1027" s="66" t="n">
        <v>142316.303</v>
      </c>
      <c r="J1027" s="68" t="n">
        <v>32.5440793232404</v>
      </c>
    </row>
    <row r="1028" customFormat="false" ht="9.95" hidden="false" customHeight="true" outlineLevel="0" collapsed="false">
      <c r="A1028" s="100"/>
      <c r="B1028" s="65" t="n">
        <v>2013</v>
      </c>
      <c r="C1028" s="66" t="n">
        <v>39.75</v>
      </c>
      <c r="D1028" s="66" t="n">
        <v>4919.5</v>
      </c>
      <c r="E1028" s="67" t="n">
        <v>8106.005</v>
      </c>
      <c r="F1028" s="66" t="n">
        <v>138843.178</v>
      </c>
      <c r="G1028" s="66" t="n">
        <v>848523.728</v>
      </c>
      <c r="H1028" s="66" t="n">
        <v>282777.185</v>
      </c>
      <c r="I1028" s="66" t="n">
        <v>157437.523</v>
      </c>
      <c r="J1028" s="68" t="n">
        <v>33.3257840256884</v>
      </c>
    </row>
    <row r="1029" customFormat="false" ht="9.95" hidden="false" customHeight="true" outlineLevel="0" collapsed="false">
      <c r="A1029" s="63"/>
      <c r="B1029" s="65"/>
      <c r="C1029" s="76"/>
      <c r="D1029" s="76"/>
      <c r="E1029" s="76"/>
      <c r="F1029" s="76"/>
      <c r="G1029" s="76"/>
      <c r="H1029" s="76"/>
      <c r="I1029" s="76"/>
      <c r="J1029" s="68"/>
    </row>
    <row r="1030" customFormat="false" ht="9.95" hidden="false" customHeight="true" outlineLevel="0" collapsed="false">
      <c r="A1030" s="63"/>
      <c r="B1030" s="72" t="n">
        <v>2013</v>
      </c>
      <c r="C1030" s="76"/>
      <c r="D1030" s="76"/>
      <c r="E1030" s="76"/>
      <c r="F1030" s="76"/>
      <c r="G1030" s="76"/>
      <c r="H1030" s="76"/>
      <c r="I1030" s="76"/>
      <c r="J1030" s="68"/>
    </row>
    <row r="1031" customFormat="false" ht="9.95" hidden="false" customHeight="true" outlineLevel="0" collapsed="false">
      <c r="A1031" s="73"/>
      <c r="B1031" s="74" t="s">
        <v>103</v>
      </c>
      <c r="C1031" s="66" t="n">
        <v>39.75</v>
      </c>
      <c r="D1031" s="66" t="n">
        <v>4919.5</v>
      </c>
      <c r="E1031" s="66" t="n">
        <v>8106.005</v>
      </c>
      <c r="F1031" s="66" t="n">
        <v>138843.178</v>
      </c>
      <c r="G1031" s="66" t="n">
        <v>848523.728</v>
      </c>
      <c r="H1031" s="66" t="n">
        <v>282777.185</v>
      </c>
      <c r="I1031" s="66" t="n">
        <v>157437.523</v>
      </c>
      <c r="J1031" s="75" t="n">
        <v>33.3257840256884</v>
      </c>
    </row>
    <row r="1032" customFormat="false" ht="9.95" hidden="false" customHeight="true" outlineLevel="0" collapsed="false">
      <c r="A1032" s="70"/>
      <c r="B1032" s="72"/>
      <c r="C1032" s="76"/>
      <c r="D1032" s="76"/>
      <c r="E1032" s="77"/>
      <c r="F1032" s="76"/>
      <c r="G1032" s="76"/>
      <c r="H1032" s="76"/>
      <c r="I1032" s="76"/>
      <c r="J1032" s="68"/>
    </row>
    <row r="1033" customFormat="false" ht="9.95" hidden="false" customHeight="true" outlineLevel="0" collapsed="false">
      <c r="A1033" s="63"/>
      <c r="B1033" s="78" t="s">
        <v>104</v>
      </c>
      <c r="C1033" s="66" t="n">
        <v>38</v>
      </c>
      <c r="D1033" s="66" t="n">
        <v>4730</v>
      </c>
      <c r="E1033" s="67" t="n">
        <v>689.716</v>
      </c>
      <c r="F1033" s="66" t="n">
        <v>10732.215</v>
      </c>
      <c r="G1033" s="66" t="n">
        <v>61861.848</v>
      </c>
      <c r="H1033" s="66" t="n">
        <v>17473.754</v>
      </c>
      <c r="I1033" s="66" t="n">
        <v>12602.172</v>
      </c>
      <c r="J1033" s="68" t="n">
        <v>28.2464144944393</v>
      </c>
    </row>
    <row r="1034" customFormat="false" ht="9.95" hidden="false" customHeight="true" outlineLevel="0" collapsed="false">
      <c r="A1034" s="100"/>
      <c r="B1034" s="78" t="s">
        <v>105</v>
      </c>
      <c r="C1034" s="66" t="n">
        <v>39</v>
      </c>
      <c r="D1034" s="66" t="n">
        <v>4817</v>
      </c>
      <c r="E1034" s="67" t="n">
        <v>646.222</v>
      </c>
      <c r="F1034" s="66" t="n">
        <v>10670.251</v>
      </c>
      <c r="G1034" s="66" t="n">
        <v>60567.432</v>
      </c>
      <c r="H1034" s="66" t="n">
        <v>20367.185</v>
      </c>
      <c r="I1034" s="66" t="n">
        <v>10972.601</v>
      </c>
      <c r="J1034" s="68" t="n">
        <v>33.6272883420251</v>
      </c>
    </row>
    <row r="1035" customFormat="false" ht="9.95" hidden="false" customHeight="true" outlineLevel="0" collapsed="false">
      <c r="A1035" s="100"/>
      <c r="B1035" s="78" t="s">
        <v>106</v>
      </c>
      <c r="C1035" s="66" t="n">
        <v>40</v>
      </c>
      <c r="D1035" s="66" t="n">
        <v>4909</v>
      </c>
      <c r="E1035" s="67" t="n">
        <v>670.871</v>
      </c>
      <c r="F1035" s="66" t="n">
        <v>11429.381</v>
      </c>
      <c r="G1035" s="66" t="n">
        <v>77271.602</v>
      </c>
      <c r="H1035" s="66" t="n">
        <v>26294.765</v>
      </c>
      <c r="I1035" s="66" t="n">
        <v>13182.588</v>
      </c>
      <c r="J1035" s="68" t="n">
        <v>34.0290149542907</v>
      </c>
    </row>
    <row r="1036" customFormat="false" ht="9.95" hidden="false" customHeight="true" outlineLevel="0" collapsed="false">
      <c r="A1036" s="63"/>
      <c r="B1036" s="78" t="s">
        <v>107</v>
      </c>
      <c r="C1036" s="66" t="n">
        <v>40</v>
      </c>
      <c r="D1036" s="66" t="n">
        <v>4913</v>
      </c>
      <c r="E1036" s="67" t="n">
        <v>709.519</v>
      </c>
      <c r="F1036" s="66" t="n">
        <v>11121.593</v>
      </c>
      <c r="G1036" s="66" t="n">
        <v>74165.849</v>
      </c>
      <c r="H1036" s="66" t="n">
        <v>23087.704</v>
      </c>
      <c r="I1036" s="66" t="n">
        <v>12055.17</v>
      </c>
      <c r="J1036" s="68" t="n">
        <v>31.1298317369764</v>
      </c>
    </row>
    <row r="1037" customFormat="false" ht="9.95" hidden="false" customHeight="true" outlineLevel="0" collapsed="false">
      <c r="A1037" s="63"/>
      <c r="B1037" s="79" t="s">
        <v>108</v>
      </c>
      <c r="C1037" s="66" t="n">
        <v>40</v>
      </c>
      <c r="D1037" s="66" t="n">
        <v>4911</v>
      </c>
      <c r="E1037" s="67" t="n">
        <v>667.727</v>
      </c>
      <c r="F1037" s="66" t="n">
        <v>11311.914</v>
      </c>
      <c r="G1037" s="66" t="n">
        <v>69446.628</v>
      </c>
      <c r="H1037" s="66" t="n">
        <v>23418.574</v>
      </c>
      <c r="I1037" s="66" t="n">
        <v>13580.095</v>
      </c>
      <c r="J1037" s="68" t="n">
        <v>33.7216862422751</v>
      </c>
    </row>
    <row r="1038" customFormat="false" ht="9.95" hidden="false" customHeight="true" outlineLevel="0" collapsed="false">
      <c r="A1038" s="100"/>
      <c r="B1038" s="78" t="s">
        <v>109</v>
      </c>
      <c r="C1038" s="66" t="n">
        <v>40</v>
      </c>
      <c r="D1038" s="66" t="n">
        <v>4918</v>
      </c>
      <c r="E1038" s="67" t="n">
        <v>665.548</v>
      </c>
      <c r="F1038" s="66" t="n">
        <v>11298.231</v>
      </c>
      <c r="G1038" s="66" t="n">
        <v>77648.649</v>
      </c>
      <c r="H1038" s="66" t="n">
        <v>30736.546</v>
      </c>
      <c r="I1038" s="66" t="n">
        <v>20791.752</v>
      </c>
      <c r="J1038" s="68" t="n">
        <v>39.5841349409698</v>
      </c>
    </row>
    <row r="1039" customFormat="false" ht="9.95" hidden="false" customHeight="true" outlineLevel="0" collapsed="false">
      <c r="A1039" s="100"/>
      <c r="B1039" s="78" t="s">
        <v>110</v>
      </c>
      <c r="C1039" s="66" t="n">
        <v>40</v>
      </c>
      <c r="D1039" s="66" t="n">
        <v>4941</v>
      </c>
      <c r="E1039" s="67" t="n">
        <v>705.467</v>
      </c>
      <c r="F1039" s="66" t="n">
        <v>11651.348</v>
      </c>
      <c r="G1039" s="66" t="n">
        <v>89173.553</v>
      </c>
      <c r="H1039" s="66" t="n">
        <v>33848.516</v>
      </c>
      <c r="I1039" s="66" t="n">
        <v>17483.917</v>
      </c>
      <c r="J1039" s="68" t="n">
        <v>37.9580210289479</v>
      </c>
    </row>
    <row r="1040" customFormat="false" ht="9.95" hidden="false" customHeight="true" outlineLevel="0" collapsed="false">
      <c r="A1040" s="63"/>
      <c r="B1040" s="78" t="s">
        <v>111</v>
      </c>
      <c r="C1040" s="66" t="n">
        <v>40</v>
      </c>
      <c r="D1040" s="66" t="n">
        <v>5014</v>
      </c>
      <c r="E1040" s="67" t="n">
        <v>667.179</v>
      </c>
      <c r="F1040" s="66" t="n">
        <v>11133.661</v>
      </c>
      <c r="G1040" s="66" t="n">
        <v>74436.256</v>
      </c>
      <c r="H1040" s="66" t="n">
        <v>27547.902</v>
      </c>
      <c r="I1040" s="66" t="n">
        <v>13365.201</v>
      </c>
      <c r="J1040" s="68" t="n">
        <v>37.0087152153381</v>
      </c>
    </row>
    <row r="1041" customFormat="false" ht="9.95" hidden="false" customHeight="true" outlineLevel="0" collapsed="false">
      <c r="A1041" s="73"/>
      <c r="B1041" s="78" t="s">
        <v>112</v>
      </c>
      <c r="C1041" s="66" t="n">
        <v>40</v>
      </c>
      <c r="D1041" s="66" t="n">
        <v>4977</v>
      </c>
      <c r="E1041" s="67" t="n">
        <v>687.406</v>
      </c>
      <c r="F1041" s="66" t="n">
        <v>11047.716</v>
      </c>
      <c r="G1041" s="66" t="n">
        <v>73096.665</v>
      </c>
      <c r="H1041" s="66" t="n">
        <v>22404.267</v>
      </c>
      <c r="I1041" s="66" t="n">
        <v>10833.513</v>
      </c>
      <c r="J1041" s="68" t="n">
        <v>30.6501904019835</v>
      </c>
    </row>
    <row r="1042" customFormat="false" ht="9.95" hidden="false" customHeight="true" outlineLevel="0" collapsed="false">
      <c r="A1042" s="63"/>
      <c r="B1042" s="78" t="s">
        <v>113</v>
      </c>
      <c r="C1042" s="66" t="n">
        <v>40</v>
      </c>
      <c r="D1042" s="66" t="n">
        <v>4976</v>
      </c>
      <c r="E1042" s="67" t="n">
        <v>698.493</v>
      </c>
      <c r="F1042" s="66" t="n">
        <v>11486.586</v>
      </c>
      <c r="G1042" s="66" t="n">
        <v>67225.003</v>
      </c>
      <c r="H1042" s="66" t="n">
        <v>21837.391</v>
      </c>
      <c r="I1042" s="66" t="n">
        <v>12654.447</v>
      </c>
      <c r="J1042" s="68" t="n">
        <v>32.4840312762798</v>
      </c>
    </row>
    <row r="1043" customFormat="false" ht="9.95" hidden="false" customHeight="true" outlineLevel="0" collapsed="false">
      <c r="A1043" s="63"/>
      <c r="B1043" s="78" t="s">
        <v>114</v>
      </c>
      <c r="C1043" s="66" t="n">
        <v>40</v>
      </c>
      <c r="D1043" s="66" t="n">
        <v>4965</v>
      </c>
      <c r="E1043" s="67" t="n">
        <v>707.06</v>
      </c>
      <c r="F1043" s="66" t="n">
        <v>15488.777</v>
      </c>
      <c r="G1043" s="66" t="n">
        <v>67040.402</v>
      </c>
      <c r="H1043" s="66" t="n">
        <v>19468.388</v>
      </c>
      <c r="I1043" s="66" t="n">
        <v>9560.887</v>
      </c>
      <c r="J1043" s="68" t="n">
        <v>29.0397840991467</v>
      </c>
    </row>
    <row r="1044" customFormat="false" ht="9.95" hidden="false" customHeight="true" outlineLevel="0" collapsed="false">
      <c r="A1044" s="63"/>
      <c r="B1044" s="78" t="s">
        <v>115</v>
      </c>
      <c r="C1044" s="66" t="n">
        <v>40</v>
      </c>
      <c r="D1044" s="66" t="n">
        <v>4963</v>
      </c>
      <c r="E1044" s="67" t="n">
        <v>590.797</v>
      </c>
      <c r="F1044" s="66" t="n">
        <v>11471.505</v>
      </c>
      <c r="G1044" s="66" t="n">
        <v>56589.841</v>
      </c>
      <c r="H1044" s="66" t="n">
        <v>16292.193</v>
      </c>
      <c r="I1044" s="66" t="n">
        <v>10355.18</v>
      </c>
      <c r="J1044" s="68" t="n">
        <v>28.7899607281102</v>
      </c>
    </row>
    <row r="1045" customFormat="false" ht="9.95" hidden="false" customHeight="true" outlineLevel="0" collapsed="false">
      <c r="A1045" s="63"/>
      <c r="B1045" s="65"/>
      <c r="C1045" s="66"/>
      <c r="D1045" s="66"/>
      <c r="E1045" s="67"/>
      <c r="F1045" s="66"/>
      <c r="G1045" s="66"/>
      <c r="H1045" s="66"/>
      <c r="I1045" s="66"/>
      <c r="J1045" s="68"/>
    </row>
    <row r="1046" customFormat="false" ht="9.95" hidden="false" customHeight="true" outlineLevel="0" collapsed="false">
      <c r="A1046" s="63"/>
      <c r="B1046" s="72" t="n">
        <v>2014</v>
      </c>
      <c r="C1046" s="80"/>
      <c r="D1046" s="80"/>
      <c r="E1046" s="81"/>
      <c r="F1046" s="80"/>
      <c r="G1046" s="80"/>
      <c r="H1046" s="80"/>
      <c r="I1046" s="76"/>
      <c r="J1046" s="68"/>
    </row>
    <row r="1047" customFormat="false" ht="9.95" hidden="false" customHeight="true" outlineLevel="0" collapsed="false">
      <c r="A1047" s="73"/>
      <c r="B1047" s="74" t="s">
        <v>103</v>
      </c>
      <c r="C1047" s="82" t="n">
        <v>37.9166666666667</v>
      </c>
      <c r="D1047" s="82" t="n">
        <v>4991.83333333333</v>
      </c>
      <c r="E1047" s="83" t="n">
        <v>8150.444</v>
      </c>
      <c r="F1047" s="82" t="n">
        <v>144406.286</v>
      </c>
      <c r="G1047" s="82" t="n">
        <v>845659.63</v>
      </c>
      <c r="H1047" s="82" t="n">
        <v>268558.246</v>
      </c>
      <c r="I1047" s="82" t="n">
        <v>145250.716</v>
      </c>
      <c r="J1047" s="68" t="n">
        <v>31.7572503727061</v>
      </c>
    </row>
    <row r="1048" customFormat="false" ht="9.95" hidden="false" customHeight="true" outlineLevel="0" collapsed="false">
      <c r="A1048" s="70"/>
      <c r="B1048" s="72"/>
      <c r="C1048" s="80"/>
      <c r="D1048" s="80"/>
      <c r="E1048" s="81"/>
      <c r="F1048" s="80"/>
      <c r="G1048" s="80"/>
      <c r="H1048" s="80"/>
      <c r="I1048" s="76"/>
      <c r="J1048" s="68"/>
    </row>
    <row r="1049" customFormat="false" ht="9.95" hidden="false" customHeight="true" outlineLevel="0" collapsed="false">
      <c r="A1049" s="63"/>
      <c r="B1049" s="78" t="s">
        <v>104</v>
      </c>
      <c r="C1049" s="82" t="n">
        <v>37</v>
      </c>
      <c r="D1049" s="82" t="n">
        <v>4851</v>
      </c>
      <c r="E1049" s="83" t="n">
        <v>688.749</v>
      </c>
      <c r="F1049" s="82" t="n">
        <v>11186.339</v>
      </c>
      <c r="G1049" s="82" t="n">
        <v>61195.941</v>
      </c>
      <c r="H1049" s="82" t="n">
        <v>18233.32</v>
      </c>
      <c r="I1049" s="82" t="n">
        <v>12323.878</v>
      </c>
      <c r="J1049" s="68" t="n">
        <v>29.7949826443555</v>
      </c>
    </row>
    <row r="1050" customFormat="false" ht="9.95" hidden="false" customHeight="true" outlineLevel="0" collapsed="false">
      <c r="A1050" s="63"/>
      <c r="B1050" s="78" t="s">
        <v>105</v>
      </c>
      <c r="C1050" s="82" t="n">
        <v>37</v>
      </c>
      <c r="D1050" s="82" t="n">
        <v>4853</v>
      </c>
      <c r="E1050" s="83" t="n">
        <v>664.995</v>
      </c>
      <c r="F1050" s="82" t="n">
        <v>11147.599</v>
      </c>
      <c r="G1050" s="82" t="n">
        <v>59750.665</v>
      </c>
      <c r="H1050" s="82" t="n">
        <v>17810.552</v>
      </c>
      <c r="I1050" s="82" t="n">
        <v>11295.851</v>
      </c>
      <c r="J1050" s="68" t="n">
        <v>29.8081234744417</v>
      </c>
    </row>
    <row r="1051" customFormat="false" ht="9.95" hidden="false" customHeight="true" outlineLevel="0" collapsed="false">
      <c r="A1051" s="63"/>
      <c r="B1051" s="78" t="s">
        <v>106</v>
      </c>
      <c r="C1051" s="82" t="n">
        <v>39</v>
      </c>
      <c r="D1051" s="82" t="n">
        <v>5027</v>
      </c>
      <c r="E1051" s="83" t="n">
        <v>716.128</v>
      </c>
      <c r="F1051" s="82" t="n">
        <v>11414.71</v>
      </c>
      <c r="G1051" s="82" t="n">
        <v>77703.541</v>
      </c>
      <c r="H1051" s="82" t="n">
        <v>24799.817</v>
      </c>
      <c r="I1051" s="82" t="n">
        <v>11963.377</v>
      </c>
      <c r="J1051" s="68" t="n">
        <v>31.9159419002539</v>
      </c>
    </row>
    <row r="1052" customFormat="false" ht="9.95" hidden="false" customHeight="true" outlineLevel="0" collapsed="false">
      <c r="A1052" s="63"/>
      <c r="B1052" s="78" t="s">
        <v>107</v>
      </c>
      <c r="C1052" s="82" t="n">
        <v>38</v>
      </c>
      <c r="D1052" s="82" t="n">
        <v>4961</v>
      </c>
      <c r="E1052" s="83" t="n">
        <v>687.994</v>
      </c>
      <c r="F1052" s="82" t="n">
        <v>11518.489</v>
      </c>
      <c r="G1052" s="82" t="n">
        <v>71515.183</v>
      </c>
      <c r="H1052" s="82" t="n">
        <v>21877.738</v>
      </c>
      <c r="I1052" s="82" t="n">
        <v>11513.929</v>
      </c>
      <c r="J1052" s="68" t="n">
        <v>30.591738819993</v>
      </c>
    </row>
    <row r="1053" customFormat="false" ht="9.95" hidden="false" customHeight="true" outlineLevel="0" collapsed="false">
      <c r="A1053" s="63"/>
      <c r="B1053" s="79" t="s">
        <v>108</v>
      </c>
      <c r="C1053" s="82" t="n">
        <v>38</v>
      </c>
      <c r="D1053" s="82" t="n">
        <v>4968</v>
      </c>
      <c r="E1053" s="83" t="n">
        <v>666.518</v>
      </c>
      <c r="F1053" s="82" t="n">
        <v>11773.692</v>
      </c>
      <c r="G1053" s="82" t="n">
        <v>64703.157</v>
      </c>
      <c r="H1053" s="82" t="n">
        <v>19430.217</v>
      </c>
      <c r="I1053" s="82" t="n">
        <v>9999.616</v>
      </c>
      <c r="J1053" s="68" t="n">
        <v>30.0297820089366</v>
      </c>
    </row>
    <row r="1054" customFormat="false" ht="9.95" hidden="false" customHeight="true" outlineLevel="0" collapsed="false">
      <c r="A1054" s="63"/>
      <c r="B1054" s="78" t="s">
        <v>109</v>
      </c>
      <c r="C1054" s="82" t="n">
        <v>38</v>
      </c>
      <c r="D1054" s="82" t="n">
        <v>5005</v>
      </c>
      <c r="E1054" s="83" t="n">
        <v>674.071</v>
      </c>
      <c r="F1054" s="82" t="n">
        <v>11839.686</v>
      </c>
      <c r="G1054" s="82" t="n">
        <v>86562.019</v>
      </c>
      <c r="H1054" s="82" t="n">
        <v>34744.707</v>
      </c>
      <c r="I1054" s="82" t="n">
        <v>20134.528</v>
      </c>
      <c r="J1054" s="68" t="n">
        <v>40.1385127119089</v>
      </c>
    </row>
    <row r="1055" customFormat="false" ht="9.95" hidden="false" customHeight="true" outlineLevel="0" collapsed="false">
      <c r="A1055" s="63"/>
      <c r="B1055" s="78" t="s">
        <v>110</v>
      </c>
      <c r="C1055" s="82" t="n">
        <v>38</v>
      </c>
      <c r="D1055" s="82" t="n">
        <v>5012</v>
      </c>
      <c r="E1055" s="83" t="n">
        <v>706.47</v>
      </c>
      <c r="F1055" s="82" t="n">
        <v>12205.335</v>
      </c>
      <c r="G1055" s="82" t="n">
        <v>91077.415</v>
      </c>
      <c r="H1055" s="82" t="n">
        <v>34704.989</v>
      </c>
      <c r="I1055" s="82" t="n">
        <v>18044.116</v>
      </c>
      <c r="J1055" s="68" t="n">
        <v>38.1049341376235</v>
      </c>
    </row>
    <row r="1056" customFormat="false" ht="9.95" hidden="false" customHeight="true" outlineLevel="0" collapsed="false">
      <c r="A1056" s="63"/>
      <c r="B1056" s="78" t="s">
        <v>111</v>
      </c>
      <c r="C1056" s="82" t="n">
        <v>38</v>
      </c>
      <c r="D1056" s="82" t="n">
        <v>5017</v>
      </c>
      <c r="E1056" s="83" t="n">
        <v>628.301</v>
      </c>
      <c r="F1056" s="82" t="n">
        <v>11379.257</v>
      </c>
      <c r="G1056" s="82" t="n">
        <v>72068.253</v>
      </c>
      <c r="H1056" s="82" t="n">
        <v>24674.94</v>
      </c>
      <c r="I1056" s="82" t="n">
        <v>8791.817</v>
      </c>
      <c r="J1056" s="68" t="n">
        <v>34.2382935243345</v>
      </c>
    </row>
    <row r="1057" customFormat="false" ht="9.95" hidden="false" customHeight="true" outlineLevel="0" collapsed="false">
      <c r="A1057" s="63"/>
      <c r="B1057" s="78" t="s">
        <v>112</v>
      </c>
      <c r="C1057" s="82" t="n">
        <v>38</v>
      </c>
      <c r="D1057" s="82" t="n">
        <v>5053</v>
      </c>
      <c r="E1057" s="83" t="n">
        <v>707.919</v>
      </c>
      <c r="F1057" s="82" t="n">
        <v>11712.761</v>
      </c>
      <c r="G1057" s="82" t="n">
        <v>74510.234</v>
      </c>
      <c r="H1057" s="82" t="n">
        <v>23196.578</v>
      </c>
      <c r="I1057" s="82" t="n">
        <v>11820.896</v>
      </c>
      <c r="J1057" s="68" t="n">
        <v>31.1320697234691</v>
      </c>
    </row>
    <row r="1058" s="90" customFormat="true" ht="9.95" hidden="false" customHeight="true" outlineLevel="0" collapsed="false">
      <c r="A1058" s="63"/>
      <c r="B1058" s="78" t="s">
        <v>113</v>
      </c>
      <c r="C1058" s="82" t="n">
        <v>38</v>
      </c>
      <c r="D1058" s="82" t="n">
        <v>5057</v>
      </c>
      <c r="E1058" s="83" t="n">
        <v>703.008</v>
      </c>
      <c r="F1058" s="82" t="n">
        <v>11842.98</v>
      </c>
      <c r="G1058" s="82" t="n">
        <v>70934.199</v>
      </c>
      <c r="H1058" s="82" t="n">
        <v>19833.43</v>
      </c>
      <c r="I1058" s="82" t="n">
        <v>11329.338</v>
      </c>
      <c r="J1058" s="68" t="n">
        <v>27.9603213676946</v>
      </c>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90" customFormat="true" ht="9.95" hidden="false" customHeight="true" outlineLevel="0" collapsed="false">
      <c r="A1059" s="63"/>
      <c r="B1059" s="78" t="s">
        <v>114</v>
      </c>
      <c r="C1059" s="82" t="n">
        <v>38</v>
      </c>
      <c r="D1059" s="82" t="n">
        <v>5061</v>
      </c>
      <c r="E1059" s="83" t="n">
        <v>693.316</v>
      </c>
      <c r="F1059" s="82" t="n">
        <v>16167.695</v>
      </c>
      <c r="G1059" s="82" t="n">
        <v>62232.157</v>
      </c>
      <c r="H1059" s="82" t="n">
        <v>15635.356</v>
      </c>
      <c r="I1059" s="82" t="n">
        <v>9810.581</v>
      </c>
      <c r="J1059" s="68" t="n">
        <v>25.1242392257109</v>
      </c>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90" customFormat="true" ht="9.95" hidden="false" customHeight="true" outlineLevel="0" collapsed="false">
      <c r="A1060" s="63"/>
      <c r="B1060" s="78" t="s">
        <v>115</v>
      </c>
      <c r="C1060" s="82" t="n">
        <v>38</v>
      </c>
      <c r="D1060" s="82" t="n">
        <v>5037</v>
      </c>
      <c r="E1060" s="83" t="n">
        <v>612.975</v>
      </c>
      <c r="F1060" s="82" t="n">
        <v>12217.743</v>
      </c>
      <c r="G1060" s="82" t="n">
        <v>53406.866</v>
      </c>
      <c r="H1060" s="82" t="n">
        <v>13616.602</v>
      </c>
      <c r="I1060" s="82" t="n">
        <v>8222.789</v>
      </c>
      <c r="J1060" s="68" t="n">
        <v>25.4959764911126</v>
      </c>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101"/>
      <c r="B1061" s="85"/>
      <c r="C1061" s="76"/>
      <c r="D1061" s="76"/>
      <c r="E1061" s="76"/>
      <c r="F1061" s="76"/>
      <c r="G1061" s="76"/>
      <c r="H1061" s="76"/>
      <c r="I1061" s="76"/>
      <c r="J1061" s="68"/>
    </row>
    <row r="1062" customFormat="false" ht="12" hidden="false" customHeight="true" outlineLevel="0" collapsed="false">
      <c r="A1062" s="87" t="s">
        <v>116</v>
      </c>
      <c r="B1062" s="85"/>
      <c r="C1062" s="76"/>
      <c r="D1062" s="76"/>
      <c r="E1062" s="77"/>
      <c r="F1062" s="76"/>
      <c r="G1062" s="76"/>
      <c r="H1062" s="76"/>
      <c r="I1062" s="76"/>
    </row>
    <row r="1063" customFormat="false" ht="9.95" hidden="false" customHeight="true" outlineLevel="0" collapsed="false">
      <c r="A1063" s="89" t="s">
        <v>154</v>
      </c>
      <c r="B1063" s="89"/>
      <c r="C1063" s="89"/>
      <c r="D1063" s="89"/>
      <c r="E1063" s="89"/>
      <c r="F1063" s="89"/>
      <c r="G1063" s="89"/>
      <c r="H1063" s="89"/>
      <c r="I1063" s="89"/>
      <c r="J1063" s="89"/>
    </row>
    <row r="1064" customFormat="false" ht="9.95" hidden="false" customHeight="true" outlineLevel="0" collapsed="false">
      <c r="A1064" s="90"/>
      <c r="B1064" s="90"/>
      <c r="C1064" s="90"/>
      <c r="D1064" s="90"/>
      <c r="E1064" s="91"/>
      <c r="F1064" s="90"/>
      <c r="G1064" s="90"/>
      <c r="H1064" s="90"/>
    </row>
    <row r="1065" s="41" customFormat="true" ht="9.95" hidden="false" customHeight="true" outlineLevel="0" collapsed="false">
      <c r="A1065" s="45" t="s">
        <v>124</v>
      </c>
      <c r="B1065" s="45"/>
      <c r="C1065" s="45"/>
      <c r="D1065" s="45"/>
      <c r="E1065" s="45"/>
      <c r="F1065" s="45"/>
      <c r="G1065" s="45"/>
      <c r="H1065" s="45"/>
      <c r="I1065" s="45"/>
      <c r="J1065" s="45"/>
      <c r="K1065" s="0"/>
      <c r="L1065" s="0"/>
      <c r="M1065" s="0"/>
      <c r="N1065" s="0"/>
      <c r="O1065" s="0"/>
      <c r="P1065" s="0"/>
      <c r="Q1065" s="0"/>
      <c r="R1065" s="0"/>
      <c r="S1065" s="0"/>
      <c r="T1065" s="0"/>
      <c r="U1065" s="0"/>
      <c r="V1065" s="0"/>
      <c r="W1065" s="0"/>
      <c r="X1065" s="0"/>
      <c r="Y1065" s="0"/>
      <c r="Z1065" s="0"/>
    </row>
    <row r="1066" s="41" customFormat="true" ht="9.95" hidden="false" customHeight="true" outlineLevel="0" collapsed="false">
      <c r="A1066" s="45" t="s">
        <v>119</v>
      </c>
      <c r="B1066" s="45"/>
      <c r="C1066" s="45"/>
      <c r="D1066" s="45"/>
      <c r="E1066" s="45"/>
      <c r="F1066" s="45"/>
      <c r="G1066" s="45"/>
      <c r="H1066" s="45"/>
      <c r="I1066" s="45"/>
      <c r="J1066" s="45"/>
      <c r="K1066" s="0"/>
      <c r="L1066" s="0"/>
      <c r="M1066" s="0"/>
      <c r="N1066" s="0"/>
      <c r="O1066" s="0"/>
      <c r="P1066" s="0"/>
      <c r="Q1066" s="0"/>
      <c r="R1066" s="0"/>
      <c r="S1066" s="0"/>
      <c r="T1066" s="0"/>
      <c r="U1066" s="0"/>
      <c r="V1066" s="0"/>
      <c r="W1066" s="0"/>
      <c r="X1066" s="0"/>
      <c r="Y1066" s="0"/>
      <c r="Z1066" s="0"/>
    </row>
    <row r="1067" customFormat="false" ht="9.75" hidden="false" customHeight="true" outlineLevel="0" collapsed="false">
      <c r="A1067" s="49"/>
      <c r="B1067" s="49"/>
      <c r="C1067" s="49"/>
      <c r="D1067" s="49"/>
      <c r="E1067" s="50"/>
      <c r="F1067" s="49"/>
      <c r="G1067" s="49"/>
      <c r="H1067" s="49"/>
      <c r="I1067" s="49"/>
    </row>
    <row r="1068" customFormat="false" ht="6.75" hidden="false" customHeight="true" outlineLevel="0" collapsed="false">
      <c r="A1068" s="51" t="s">
        <v>120</v>
      </c>
      <c r="B1068" s="52" t="s">
        <v>88</v>
      </c>
      <c r="C1068" s="52" t="s">
        <v>89</v>
      </c>
      <c r="D1068" s="53" t="s">
        <v>90</v>
      </c>
      <c r="E1068" s="53" t="s">
        <v>91</v>
      </c>
      <c r="F1068" s="54" t="s">
        <v>72</v>
      </c>
      <c r="G1068" s="55" t="s">
        <v>74</v>
      </c>
      <c r="H1068" s="55"/>
      <c r="I1068" s="55"/>
      <c r="J1068" s="56" t="s">
        <v>92</v>
      </c>
    </row>
    <row r="1069" customFormat="false" ht="10.5" hidden="false" customHeight="true" outlineLevel="0" collapsed="false">
      <c r="A1069" s="51"/>
      <c r="B1069" s="52"/>
      <c r="C1069" s="52"/>
      <c r="D1069" s="53"/>
      <c r="E1069" s="53"/>
      <c r="F1069" s="54"/>
      <c r="G1069" s="55"/>
      <c r="H1069" s="55"/>
      <c r="I1069" s="55"/>
      <c r="J1069" s="56"/>
    </row>
    <row r="1070" customFormat="false" ht="6" hidden="false" customHeight="true" outlineLevel="0" collapsed="false">
      <c r="A1070" s="51"/>
      <c r="B1070" s="52"/>
      <c r="C1070" s="52"/>
      <c r="D1070" s="53"/>
      <c r="E1070" s="53"/>
      <c r="F1070" s="54"/>
      <c r="G1070" s="57" t="s">
        <v>93</v>
      </c>
      <c r="H1070" s="58" t="s">
        <v>94</v>
      </c>
      <c r="I1070" s="58"/>
      <c r="J1070" s="56"/>
    </row>
    <row r="1071" customFormat="false" ht="14.45" hidden="false" customHeight="true" outlineLevel="0" collapsed="false">
      <c r="A1071" s="51"/>
      <c r="B1071" s="52"/>
      <c r="C1071" s="52"/>
      <c r="D1071" s="53"/>
      <c r="E1071" s="53"/>
      <c r="F1071" s="54"/>
      <c r="G1071" s="57"/>
      <c r="H1071" s="58"/>
      <c r="I1071" s="58"/>
      <c r="J1071" s="56"/>
    </row>
    <row r="1072" customFormat="false" ht="15.75" hidden="false" customHeight="true" outlineLevel="0" collapsed="false">
      <c r="A1072" s="51"/>
      <c r="B1072" s="52"/>
      <c r="C1072" s="52"/>
      <c r="D1072" s="53"/>
      <c r="E1072" s="53"/>
      <c r="F1072" s="54"/>
      <c r="G1072" s="57"/>
      <c r="H1072" s="52" t="s">
        <v>95</v>
      </c>
      <c r="I1072" s="54" t="s">
        <v>96</v>
      </c>
      <c r="J1072" s="56"/>
    </row>
    <row r="1073" customFormat="false" ht="9.6" hidden="false" customHeight="true" outlineLevel="0" collapsed="false">
      <c r="A1073" s="51"/>
      <c r="B1073" s="52"/>
      <c r="C1073" s="52"/>
      <c r="D1073" s="53"/>
      <c r="E1073" s="53"/>
      <c r="F1073" s="54"/>
      <c r="G1073" s="57"/>
      <c r="H1073" s="52"/>
      <c r="I1073" s="54"/>
      <c r="J1073" s="56"/>
    </row>
    <row r="1074" customFormat="false" ht="9.95" hidden="false" customHeight="true" outlineLevel="0" collapsed="false">
      <c r="A1074" s="51"/>
      <c r="B1074" s="52"/>
      <c r="C1074" s="57" t="s">
        <v>97</v>
      </c>
      <c r="D1074" s="59" t="s">
        <v>98</v>
      </c>
      <c r="E1074" s="60" t="s">
        <v>99</v>
      </c>
      <c r="F1074" s="61" t="s">
        <v>100</v>
      </c>
      <c r="G1074" s="61"/>
      <c r="H1074" s="61"/>
      <c r="I1074" s="61"/>
      <c r="J1074" s="62" t="s">
        <v>101</v>
      </c>
    </row>
    <row r="1075" customFormat="false" ht="9.95" hidden="false" customHeight="true" outlineLevel="0" collapsed="false">
      <c r="A1075" s="63"/>
      <c r="B1075" s="63"/>
      <c r="C1075" s="93"/>
      <c r="D1075" s="93"/>
      <c r="E1075" s="94"/>
      <c r="F1075" s="95"/>
      <c r="G1075" s="95"/>
      <c r="H1075" s="93"/>
      <c r="I1075" s="96"/>
    </row>
    <row r="1076" customFormat="false" ht="9.95" hidden="false" customHeight="true" outlineLevel="0" collapsed="false">
      <c r="A1076" s="70" t="s">
        <v>155</v>
      </c>
      <c r="B1076" s="65" t="n">
        <v>2005</v>
      </c>
      <c r="C1076" s="66" t="n">
        <v>36.9166666666667</v>
      </c>
      <c r="D1076" s="66" t="n">
        <v>4606.66666666667</v>
      </c>
      <c r="E1076" s="67" t="n">
        <v>7720.233</v>
      </c>
      <c r="F1076" s="66" t="n">
        <v>101320.981</v>
      </c>
      <c r="G1076" s="66" t="n">
        <v>701122.725</v>
      </c>
      <c r="H1076" s="66" t="n">
        <v>85016.401</v>
      </c>
      <c r="I1076" s="66" t="n">
        <v>59267.6</v>
      </c>
      <c r="J1076" s="68" t="n">
        <v>12.1257517362599</v>
      </c>
    </row>
    <row r="1077" customFormat="false" ht="9.95" hidden="false" customHeight="true" outlineLevel="0" collapsed="false">
      <c r="A1077" s="63"/>
      <c r="B1077" s="65" t="n">
        <v>2010</v>
      </c>
      <c r="C1077" s="66" t="n">
        <v>38.1666666666667</v>
      </c>
      <c r="D1077" s="66" t="n">
        <v>5409</v>
      </c>
      <c r="E1077" s="67" t="n">
        <v>9005.137</v>
      </c>
      <c r="F1077" s="66" t="n">
        <v>122994.881</v>
      </c>
      <c r="G1077" s="66" t="n">
        <v>990700.883</v>
      </c>
      <c r="H1077" s="66" t="n">
        <v>170041.098</v>
      </c>
      <c r="I1077" s="66" t="n">
        <v>127034.493</v>
      </c>
      <c r="J1077" s="68" t="n">
        <v>17.1637172145329</v>
      </c>
    </row>
    <row r="1078" customFormat="false" ht="9.95" hidden="false" customHeight="true" outlineLevel="0" collapsed="false">
      <c r="A1078" s="63"/>
      <c r="B1078" s="65" t="n">
        <v>2012</v>
      </c>
      <c r="C1078" s="66" t="n">
        <v>37.3333333333333</v>
      </c>
      <c r="D1078" s="66" t="n">
        <v>5921.5</v>
      </c>
      <c r="E1078" s="67" t="n">
        <v>9973.326</v>
      </c>
      <c r="F1078" s="66" t="n">
        <v>146478.255</v>
      </c>
      <c r="G1078" s="66" t="n">
        <v>1180584.513</v>
      </c>
      <c r="H1078" s="66" t="n">
        <v>186492.88</v>
      </c>
      <c r="I1078" s="66" t="n">
        <v>132338.342</v>
      </c>
      <c r="J1078" s="68" t="n">
        <v>15.7966564821438</v>
      </c>
    </row>
    <row r="1079" customFormat="false" ht="9.95" hidden="false" customHeight="true" outlineLevel="0" collapsed="false">
      <c r="A1079" s="63"/>
      <c r="B1079" s="65" t="n">
        <v>2013</v>
      </c>
      <c r="C1079" s="66" t="n">
        <v>36.6666666666667</v>
      </c>
      <c r="D1079" s="66" t="n">
        <v>5855.16666666667</v>
      </c>
      <c r="E1079" s="67" t="n">
        <v>9714.044</v>
      </c>
      <c r="F1079" s="66" t="n">
        <v>147314.195</v>
      </c>
      <c r="G1079" s="66" t="n">
        <v>1110388.882</v>
      </c>
      <c r="H1079" s="66" t="n">
        <v>192630.941</v>
      </c>
      <c r="I1079" s="66" t="n">
        <v>148269.543</v>
      </c>
      <c r="J1079" s="68" t="n">
        <v>17.3480610372322</v>
      </c>
    </row>
    <row r="1080" customFormat="false" ht="9.95" hidden="false" customHeight="true" outlineLevel="0" collapsed="false">
      <c r="A1080" s="63"/>
      <c r="B1080" s="65"/>
      <c r="C1080" s="76"/>
      <c r="D1080" s="76"/>
      <c r="E1080" s="76"/>
      <c r="F1080" s="76"/>
      <c r="G1080" s="76"/>
      <c r="H1080" s="76"/>
      <c r="I1080" s="76"/>
      <c r="J1080" s="68"/>
    </row>
    <row r="1081" customFormat="false" ht="9.95" hidden="false" customHeight="true" outlineLevel="0" collapsed="false">
      <c r="A1081" s="63"/>
      <c r="B1081" s="72" t="n">
        <v>2013</v>
      </c>
      <c r="C1081" s="76"/>
      <c r="D1081" s="76"/>
      <c r="E1081" s="76"/>
      <c r="F1081" s="76"/>
      <c r="G1081" s="76"/>
      <c r="H1081" s="76"/>
      <c r="I1081" s="76"/>
      <c r="J1081" s="68"/>
    </row>
    <row r="1082" customFormat="false" ht="9.95" hidden="false" customHeight="true" outlineLevel="0" collapsed="false">
      <c r="A1082" s="73"/>
      <c r="B1082" s="74" t="s">
        <v>103</v>
      </c>
      <c r="C1082" s="66" t="n">
        <v>36.6666666666667</v>
      </c>
      <c r="D1082" s="66" t="n">
        <v>5855.16666666667</v>
      </c>
      <c r="E1082" s="66" t="n">
        <v>9714.044</v>
      </c>
      <c r="F1082" s="66" t="n">
        <v>147314.195</v>
      </c>
      <c r="G1082" s="66" t="n">
        <v>1110388.882</v>
      </c>
      <c r="H1082" s="66" t="n">
        <v>192630.941</v>
      </c>
      <c r="I1082" s="66" t="n">
        <v>148269.543</v>
      </c>
      <c r="J1082" s="75" t="n">
        <v>17.3480610372322</v>
      </c>
    </row>
    <row r="1083" customFormat="false" ht="9.95" hidden="false" customHeight="true" outlineLevel="0" collapsed="false">
      <c r="A1083" s="70"/>
      <c r="B1083" s="72"/>
      <c r="C1083" s="76"/>
      <c r="D1083" s="76"/>
      <c r="E1083" s="77"/>
      <c r="F1083" s="76"/>
      <c r="G1083" s="76"/>
      <c r="H1083" s="76"/>
      <c r="I1083" s="76"/>
      <c r="J1083" s="68"/>
    </row>
    <row r="1084" customFormat="false" ht="9.95" hidden="false" customHeight="true" outlineLevel="0" collapsed="false">
      <c r="A1084" s="63"/>
      <c r="B1084" s="78" t="s">
        <v>104</v>
      </c>
      <c r="C1084" s="66" t="n">
        <v>37</v>
      </c>
      <c r="D1084" s="66" t="n">
        <v>5928</v>
      </c>
      <c r="E1084" s="67" t="n">
        <v>860.029</v>
      </c>
      <c r="F1084" s="66" t="n">
        <v>12068.242</v>
      </c>
      <c r="G1084" s="66" t="n">
        <v>87056.999</v>
      </c>
      <c r="H1084" s="66" t="n">
        <v>14337.528</v>
      </c>
      <c r="I1084" s="66" t="n">
        <v>11171.474</v>
      </c>
      <c r="J1084" s="68" t="n">
        <v>16.469127312785</v>
      </c>
    </row>
    <row r="1085" customFormat="false" ht="9.95" hidden="false" customHeight="true" outlineLevel="0" collapsed="false">
      <c r="A1085" s="63"/>
      <c r="B1085" s="78" t="s">
        <v>105</v>
      </c>
      <c r="C1085" s="66" t="n">
        <v>37</v>
      </c>
      <c r="D1085" s="66" t="n">
        <v>5922</v>
      </c>
      <c r="E1085" s="67" t="n">
        <v>809.853</v>
      </c>
      <c r="F1085" s="66" t="n">
        <v>11634.212</v>
      </c>
      <c r="G1085" s="66" t="n">
        <v>84557.216</v>
      </c>
      <c r="H1085" s="66" t="n">
        <v>13838.689</v>
      </c>
      <c r="I1085" s="66" t="n">
        <v>10728.428</v>
      </c>
      <c r="J1085" s="68" t="n">
        <v>16.3660650795315</v>
      </c>
    </row>
    <row r="1086" customFormat="false" ht="9.95" hidden="false" customHeight="true" outlineLevel="0" collapsed="false">
      <c r="A1086" s="98"/>
      <c r="B1086" s="78" t="s">
        <v>106</v>
      </c>
      <c r="C1086" s="66" t="n">
        <v>37</v>
      </c>
      <c r="D1086" s="66" t="n">
        <v>5916</v>
      </c>
      <c r="E1086" s="67" t="n">
        <v>806.158</v>
      </c>
      <c r="F1086" s="66" t="n">
        <v>12023.04</v>
      </c>
      <c r="G1086" s="66" t="n">
        <v>99052.384</v>
      </c>
      <c r="H1086" s="66" t="n">
        <v>15372.502</v>
      </c>
      <c r="I1086" s="66" t="n">
        <v>12350.306</v>
      </c>
      <c r="J1086" s="68" t="n">
        <v>15.5195679086331</v>
      </c>
    </row>
    <row r="1087" customFormat="false" ht="9.95" hidden="false" customHeight="true" outlineLevel="0" collapsed="false">
      <c r="A1087" s="63"/>
      <c r="B1087" s="78" t="s">
        <v>107</v>
      </c>
      <c r="C1087" s="66" t="n">
        <v>37</v>
      </c>
      <c r="D1087" s="66" t="n">
        <v>5912</v>
      </c>
      <c r="E1087" s="67" t="n">
        <v>851.004</v>
      </c>
      <c r="F1087" s="66" t="n">
        <v>12336.76</v>
      </c>
      <c r="G1087" s="66" t="n">
        <v>92155.742</v>
      </c>
      <c r="H1087" s="66" t="n">
        <v>16376.744</v>
      </c>
      <c r="I1087" s="66" t="n">
        <v>11831.801</v>
      </c>
      <c r="J1087" s="68" t="n">
        <v>17.7707255615174</v>
      </c>
    </row>
    <row r="1088" customFormat="false" ht="9.95" hidden="false" customHeight="true" outlineLevel="0" collapsed="false">
      <c r="A1088" s="63"/>
      <c r="B1088" s="79" t="s">
        <v>108</v>
      </c>
      <c r="C1088" s="66" t="n">
        <v>37</v>
      </c>
      <c r="D1088" s="66" t="n">
        <v>5893</v>
      </c>
      <c r="E1088" s="67" t="n">
        <v>786.823</v>
      </c>
      <c r="F1088" s="66" t="n">
        <v>12331.327</v>
      </c>
      <c r="G1088" s="66" t="n">
        <v>93953.405</v>
      </c>
      <c r="H1088" s="66" t="n">
        <v>15766.809</v>
      </c>
      <c r="I1088" s="66" t="n">
        <v>12549.646</v>
      </c>
      <c r="J1088" s="68" t="n">
        <v>16.7815195202345</v>
      </c>
    </row>
    <row r="1089" customFormat="false" ht="9.95" hidden="false" customHeight="true" outlineLevel="0" collapsed="false">
      <c r="A1089" s="63"/>
      <c r="B1089" s="78" t="s">
        <v>109</v>
      </c>
      <c r="C1089" s="66" t="n">
        <v>37</v>
      </c>
      <c r="D1089" s="66" t="n">
        <v>5857</v>
      </c>
      <c r="E1089" s="67" t="n">
        <v>787.209</v>
      </c>
      <c r="F1089" s="66" t="n">
        <v>12982.224</v>
      </c>
      <c r="G1089" s="66" t="n">
        <v>92860.268</v>
      </c>
      <c r="H1089" s="66" t="n">
        <v>16957.071</v>
      </c>
      <c r="I1089" s="66" t="n">
        <v>13398.023</v>
      </c>
      <c r="J1089" s="68" t="n">
        <v>18.2608465011107</v>
      </c>
    </row>
    <row r="1090" customFormat="false" ht="9.95" hidden="false" customHeight="true" outlineLevel="0" collapsed="false">
      <c r="A1090" s="73"/>
      <c r="B1090" s="78" t="s">
        <v>110</v>
      </c>
      <c r="C1090" s="66" t="n">
        <v>37</v>
      </c>
      <c r="D1090" s="66" t="n">
        <v>5906</v>
      </c>
      <c r="E1090" s="67" t="n">
        <v>877.478</v>
      </c>
      <c r="F1090" s="66" t="n">
        <v>12421.485</v>
      </c>
      <c r="G1090" s="66" t="n">
        <v>93089.865</v>
      </c>
      <c r="H1090" s="66" t="n">
        <v>14950.492</v>
      </c>
      <c r="I1090" s="66" t="n">
        <v>11790.628</v>
      </c>
      <c r="J1090" s="68" t="n">
        <v>16.060278957328</v>
      </c>
    </row>
    <row r="1091" customFormat="false" ht="9.95" hidden="false" customHeight="true" outlineLevel="0" collapsed="false">
      <c r="A1091" s="73"/>
      <c r="B1091" s="78" t="s">
        <v>111</v>
      </c>
      <c r="C1091" s="66" t="n">
        <v>37</v>
      </c>
      <c r="D1091" s="66" t="n">
        <v>5894</v>
      </c>
      <c r="E1091" s="67" t="n">
        <v>815.444</v>
      </c>
      <c r="F1091" s="66" t="n">
        <v>11848.695</v>
      </c>
      <c r="G1091" s="66" t="n">
        <v>90396.496</v>
      </c>
      <c r="H1091" s="66" t="n">
        <v>15432.404</v>
      </c>
      <c r="I1091" s="66" t="n">
        <v>10783.88</v>
      </c>
      <c r="J1091" s="68" t="n">
        <v>17.0719050880025</v>
      </c>
    </row>
    <row r="1092" customFormat="false" ht="9.95" hidden="false" customHeight="true" outlineLevel="0" collapsed="false">
      <c r="A1092" s="73"/>
      <c r="B1092" s="78" t="s">
        <v>112</v>
      </c>
      <c r="C1092" s="66" t="n">
        <v>37</v>
      </c>
      <c r="D1092" s="66" t="n">
        <v>5905</v>
      </c>
      <c r="E1092" s="67" t="n">
        <v>828.895</v>
      </c>
      <c r="F1092" s="66" t="n">
        <v>12161.194</v>
      </c>
      <c r="G1092" s="66" t="n">
        <v>98772.229</v>
      </c>
      <c r="H1092" s="66" t="n">
        <v>17181.29</v>
      </c>
      <c r="I1092" s="66" t="n">
        <v>13013.875</v>
      </c>
      <c r="J1092" s="68" t="n">
        <v>17.3948590347192</v>
      </c>
    </row>
    <row r="1093" customFormat="false" ht="9.95" hidden="false" customHeight="true" outlineLevel="0" collapsed="false">
      <c r="A1093" s="73"/>
      <c r="B1093" s="78" t="s">
        <v>113</v>
      </c>
      <c r="C1093" s="66" t="n">
        <v>36</v>
      </c>
      <c r="D1093" s="66" t="n">
        <v>5742</v>
      </c>
      <c r="E1093" s="67" t="n">
        <v>821.048</v>
      </c>
      <c r="F1093" s="66" t="n">
        <v>12340.615</v>
      </c>
      <c r="G1093" s="66" t="n">
        <v>95719.733</v>
      </c>
      <c r="H1093" s="66" t="n">
        <v>18457.261</v>
      </c>
      <c r="I1093" s="66" t="n">
        <v>14845.931</v>
      </c>
      <c r="J1093" s="68" t="n">
        <v>19.2826081117464</v>
      </c>
    </row>
    <row r="1094" customFormat="false" ht="9.95" hidden="false" customHeight="true" outlineLevel="0" collapsed="false">
      <c r="A1094" s="73"/>
      <c r="B1094" s="78" t="s">
        <v>114</v>
      </c>
      <c r="C1094" s="66" t="n">
        <v>36</v>
      </c>
      <c r="D1094" s="66" t="n">
        <v>5740</v>
      </c>
      <c r="E1094" s="67" t="n">
        <v>806.488</v>
      </c>
      <c r="F1094" s="66" t="n">
        <v>13798.902</v>
      </c>
      <c r="G1094" s="66" t="n">
        <v>95031.27</v>
      </c>
      <c r="H1094" s="66" t="n">
        <v>17471.939</v>
      </c>
      <c r="I1094" s="66" t="n">
        <v>13286.728</v>
      </c>
      <c r="J1094" s="68" t="n">
        <v>18.3854630165418</v>
      </c>
    </row>
    <row r="1095" customFormat="false" ht="9.95" hidden="false" customHeight="true" outlineLevel="0" collapsed="false">
      <c r="A1095" s="73"/>
      <c r="B1095" s="78" t="s">
        <v>115</v>
      </c>
      <c r="C1095" s="66" t="n">
        <v>35</v>
      </c>
      <c r="D1095" s="66" t="n">
        <v>5647</v>
      </c>
      <c r="E1095" s="67" t="n">
        <v>663.615</v>
      </c>
      <c r="F1095" s="66" t="n">
        <v>11367.499</v>
      </c>
      <c r="G1095" s="66" t="n">
        <v>87743.275</v>
      </c>
      <c r="H1095" s="66" t="n">
        <v>16488.212</v>
      </c>
      <c r="I1095" s="66" t="n">
        <v>12518.823</v>
      </c>
      <c r="J1095" s="68" t="n">
        <v>18.7914253257586</v>
      </c>
    </row>
    <row r="1096" customFormat="false" ht="9.95" hidden="false" customHeight="true" outlineLevel="0" collapsed="false">
      <c r="A1096" s="63"/>
      <c r="B1096" s="65"/>
      <c r="C1096" s="66"/>
      <c r="D1096" s="66"/>
      <c r="E1096" s="67"/>
      <c r="F1096" s="66"/>
      <c r="G1096" s="66"/>
      <c r="H1096" s="66"/>
      <c r="I1096" s="66"/>
      <c r="J1096" s="68"/>
    </row>
    <row r="1097" customFormat="false" ht="9.95" hidden="false" customHeight="true" outlineLevel="0" collapsed="false">
      <c r="A1097" s="63"/>
      <c r="B1097" s="72" t="n">
        <v>2014</v>
      </c>
      <c r="C1097" s="80"/>
      <c r="D1097" s="80"/>
      <c r="E1097" s="81"/>
      <c r="F1097" s="80"/>
      <c r="G1097" s="80"/>
      <c r="H1097" s="80"/>
      <c r="I1097" s="76"/>
      <c r="J1097" s="68"/>
    </row>
    <row r="1098" customFormat="false" ht="9.95" hidden="false" customHeight="true" outlineLevel="0" collapsed="false">
      <c r="A1098" s="73"/>
      <c r="B1098" s="74" t="s">
        <v>103</v>
      </c>
      <c r="C1098" s="82" t="n">
        <v>34</v>
      </c>
      <c r="D1098" s="82" t="n">
        <v>5642.91666666667</v>
      </c>
      <c r="E1098" s="83" t="n">
        <v>9390.85</v>
      </c>
      <c r="F1098" s="82" t="n">
        <v>144728.715</v>
      </c>
      <c r="G1098" s="82" t="n">
        <v>1150404.593</v>
      </c>
      <c r="H1098" s="82" t="n">
        <v>232293.899</v>
      </c>
      <c r="I1098" s="82" t="n">
        <v>164571.175</v>
      </c>
      <c r="J1098" s="68" t="n">
        <v>20.1923654002657</v>
      </c>
    </row>
    <row r="1099" customFormat="false" ht="9.95" hidden="false" customHeight="true" outlineLevel="0" collapsed="false">
      <c r="A1099" s="70"/>
      <c r="B1099" s="72"/>
      <c r="C1099" s="80"/>
      <c r="D1099" s="80"/>
      <c r="E1099" s="81"/>
      <c r="F1099" s="80"/>
      <c r="G1099" s="80"/>
      <c r="H1099" s="80"/>
      <c r="I1099" s="76"/>
      <c r="J1099" s="68"/>
    </row>
    <row r="1100" customFormat="false" ht="9.95" hidden="false" customHeight="true" outlineLevel="0" collapsed="false">
      <c r="A1100" s="73"/>
      <c r="B1100" s="78" t="s">
        <v>104</v>
      </c>
      <c r="C1100" s="82" t="n">
        <v>34</v>
      </c>
      <c r="D1100" s="82" t="n">
        <v>5593</v>
      </c>
      <c r="E1100" s="83" t="n">
        <v>812.108</v>
      </c>
      <c r="F1100" s="82" t="n">
        <v>11772.718</v>
      </c>
      <c r="G1100" s="82" t="n">
        <v>89320.302</v>
      </c>
      <c r="H1100" s="82" t="n">
        <v>17441.233</v>
      </c>
      <c r="I1100" s="82" t="n">
        <v>13277.334</v>
      </c>
      <c r="J1100" s="68" t="n">
        <v>19.5266166923618</v>
      </c>
    </row>
    <row r="1101" customFormat="false" ht="9.95" hidden="false" customHeight="true" outlineLevel="0" collapsed="false">
      <c r="A1101" s="63"/>
      <c r="B1101" s="78" t="s">
        <v>105</v>
      </c>
      <c r="C1101" s="82" t="n">
        <v>34</v>
      </c>
      <c r="D1101" s="82" t="n">
        <v>5584</v>
      </c>
      <c r="E1101" s="83" t="n">
        <v>784.915</v>
      </c>
      <c r="F1101" s="82" t="n">
        <v>11361.518</v>
      </c>
      <c r="G1101" s="82" t="n">
        <v>91935.504</v>
      </c>
      <c r="H1101" s="82" t="n">
        <v>16702.883</v>
      </c>
      <c r="I1101" s="82" t="n">
        <v>10303.198</v>
      </c>
      <c r="J1101" s="68" t="n">
        <v>18.1680441975931</v>
      </c>
    </row>
    <row r="1102" customFormat="false" ht="9.95" hidden="false" customHeight="true" outlineLevel="0" collapsed="false">
      <c r="A1102" s="63"/>
      <c r="B1102" s="78" t="s">
        <v>106</v>
      </c>
      <c r="C1102" s="82" t="n">
        <v>34</v>
      </c>
      <c r="D1102" s="82" t="n">
        <v>5614</v>
      </c>
      <c r="E1102" s="83" t="n">
        <v>819.681</v>
      </c>
      <c r="F1102" s="82" t="n">
        <v>11853.935</v>
      </c>
      <c r="G1102" s="82" t="n">
        <v>103777.53</v>
      </c>
      <c r="H1102" s="82" t="n">
        <v>20954.522</v>
      </c>
      <c r="I1102" s="82" t="n">
        <v>16719.159</v>
      </c>
      <c r="J1102" s="68" t="n">
        <v>20.1917717640803</v>
      </c>
    </row>
    <row r="1103" customFormat="false" ht="9.95" hidden="false" customHeight="true" outlineLevel="0" collapsed="false">
      <c r="A1103" s="63"/>
      <c r="B1103" s="78" t="s">
        <v>107</v>
      </c>
      <c r="C1103" s="82" t="n">
        <v>34</v>
      </c>
      <c r="D1103" s="82" t="n">
        <v>5663</v>
      </c>
      <c r="E1103" s="83" t="n">
        <v>786.69</v>
      </c>
      <c r="F1103" s="82" t="n">
        <v>11935.775</v>
      </c>
      <c r="G1103" s="82" t="n">
        <v>102256.466</v>
      </c>
      <c r="H1103" s="82" t="n">
        <v>22837.412</v>
      </c>
      <c r="I1103" s="82" t="n">
        <v>15180.453</v>
      </c>
      <c r="J1103" s="68" t="n">
        <v>22.3334649566317</v>
      </c>
    </row>
    <row r="1104" customFormat="false" ht="9.95" hidden="false" customHeight="true" outlineLevel="0" collapsed="false">
      <c r="A1104" s="63"/>
      <c r="B1104" s="79" t="s">
        <v>108</v>
      </c>
      <c r="C1104" s="82" t="n">
        <v>34</v>
      </c>
      <c r="D1104" s="82" t="n">
        <v>5677</v>
      </c>
      <c r="E1104" s="83" t="n">
        <v>767.827</v>
      </c>
      <c r="F1104" s="82" t="n">
        <v>11844.424</v>
      </c>
      <c r="G1104" s="82" t="n">
        <v>101639.667</v>
      </c>
      <c r="H1104" s="82" t="n">
        <v>21530.441</v>
      </c>
      <c r="I1104" s="82" t="n">
        <v>14263.175</v>
      </c>
      <c r="J1104" s="68" t="n">
        <v>21.1831085593777</v>
      </c>
    </row>
    <row r="1105" customFormat="false" ht="9.95" hidden="false" customHeight="true" outlineLevel="0" collapsed="false">
      <c r="A1105" s="63"/>
      <c r="B1105" s="78" t="s">
        <v>109</v>
      </c>
      <c r="C1105" s="82" t="n">
        <v>34</v>
      </c>
      <c r="D1105" s="82" t="n">
        <v>5656</v>
      </c>
      <c r="E1105" s="83" t="n">
        <v>765.274</v>
      </c>
      <c r="F1105" s="82" t="n">
        <v>12542.51</v>
      </c>
      <c r="G1105" s="82" t="n">
        <v>93388.26</v>
      </c>
      <c r="H1105" s="82" t="n">
        <v>18556.406</v>
      </c>
      <c r="I1105" s="82" t="n">
        <v>14400.997</v>
      </c>
      <c r="J1105" s="68" t="n">
        <v>19.8701699763975</v>
      </c>
    </row>
    <row r="1106" customFormat="false" ht="9.95" hidden="false" customHeight="true" outlineLevel="0" collapsed="false">
      <c r="A1106" s="63"/>
      <c r="B1106" s="78" t="s">
        <v>110</v>
      </c>
      <c r="C1106" s="82" t="n">
        <v>34</v>
      </c>
      <c r="D1106" s="82" t="n">
        <v>5649</v>
      </c>
      <c r="E1106" s="83" t="n">
        <v>824.77</v>
      </c>
      <c r="F1106" s="82" t="n">
        <v>11919.446</v>
      </c>
      <c r="G1106" s="82" t="n">
        <v>96016.666</v>
      </c>
      <c r="H1106" s="82" t="n">
        <v>16947.438</v>
      </c>
      <c r="I1106" s="82" t="n">
        <v>12925.76</v>
      </c>
      <c r="J1106" s="68" t="n">
        <v>17.6505170466969</v>
      </c>
    </row>
    <row r="1107" customFormat="false" ht="9.95" hidden="false" customHeight="true" outlineLevel="0" collapsed="false">
      <c r="A1107" s="63"/>
      <c r="B1107" s="78" t="s">
        <v>111</v>
      </c>
      <c r="C1107" s="82" t="n">
        <v>34</v>
      </c>
      <c r="D1107" s="82" t="n">
        <v>5664</v>
      </c>
      <c r="E1107" s="83" t="n">
        <v>726.644</v>
      </c>
      <c r="F1107" s="82" t="n">
        <v>11353.382</v>
      </c>
      <c r="G1107" s="82" t="n">
        <v>80863.305</v>
      </c>
      <c r="H1107" s="82" t="n">
        <v>15556.62</v>
      </c>
      <c r="I1107" s="82" t="n">
        <v>11974.87</v>
      </c>
      <c r="J1107" s="68" t="n">
        <v>19.2381698967164</v>
      </c>
    </row>
    <row r="1108" customFormat="false" ht="9.95" hidden="false" customHeight="true" outlineLevel="0" collapsed="false">
      <c r="A1108" s="63"/>
      <c r="B1108" s="78" t="s">
        <v>112</v>
      </c>
      <c r="C1108" s="82" t="n">
        <v>34</v>
      </c>
      <c r="D1108" s="82" t="n">
        <v>5669</v>
      </c>
      <c r="E1108" s="83" t="n">
        <v>811.331</v>
      </c>
      <c r="F1108" s="82" t="n">
        <v>12243.239</v>
      </c>
      <c r="G1108" s="82" t="n">
        <v>103094.569</v>
      </c>
      <c r="H1108" s="82" t="n">
        <v>20932.705</v>
      </c>
      <c r="I1108" s="82" t="n">
        <v>15192.031</v>
      </c>
      <c r="J1108" s="68" t="n">
        <v>20.3043721924867</v>
      </c>
    </row>
    <row r="1109" customFormat="false" ht="9.95" hidden="false" customHeight="true" outlineLevel="0" collapsed="false">
      <c r="A1109" s="63"/>
      <c r="B1109" s="78" t="s">
        <v>113</v>
      </c>
      <c r="C1109" s="82" t="n">
        <v>34</v>
      </c>
      <c r="D1109" s="82" t="n">
        <v>5660</v>
      </c>
      <c r="E1109" s="83" t="n">
        <v>811.911</v>
      </c>
      <c r="F1109" s="82" t="n">
        <v>12480.235</v>
      </c>
      <c r="G1109" s="82" t="n">
        <v>95768.045</v>
      </c>
      <c r="H1109" s="82" t="n">
        <v>17329.272</v>
      </c>
      <c r="I1109" s="82" t="n">
        <v>13861.724</v>
      </c>
      <c r="J1109" s="68" t="n">
        <v>18.0950462129617</v>
      </c>
    </row>
    <row r="1110" customFormat="false" ht="9.95" hidden="false" customHeight="true" outlineLevel="0" collapsed="false">
      <c r="A1110" s="63"/>
      <c r="B1110" s="78" t="s">
        <v>114</v>
      </c>
      <c r="C1110" s="82" t="n">
        <v>34</v>
      </c>
      <c r="D1110" s="82" t="n">
        <v>5661</v>
      </c>
      <c r="E1110" s="83" t="n">
        <v>793.967</v>
      </c>
      <c r="F1110" s="82" t="n">
        <v>13713.966</v>
      </c>
      <c r="G1110" s="82" t="n">
        <v>96465.728</v>
      </c>
      <c r="H1110" s="82" t="n">
        <v>19765.271</v>
      </c>
      <c r="I1110" s="82" t="n">
        <v>13142.126</v>
      </c>
      <c r="J1110" s="68" t="n">
        <v>20.4894229378542</v>
      </c>
    </row>
    <row r="1111" s="90" customFormat="true" ht="9.95" hidden="false" customHeight="true" outlineLevel="0" collapsed="false">
      <c r="A1111" s="63"/>
      <c r="B1111" s="78" t="s">
        <v>115</v>
      </c>
      <c r="C1111" s="82" t="n">
        <v>34</v>
      </c>
      <c r="D1111" s="82" t="n">
        <v>5625</v>
      </c>
      <c r="E1111" s="83" t="n">
        <v>685.732</v>
      </c>
      <c r="F1111" s="82" t="n">
        <v>11707.567</v>
      </c>
      <c r="G1111" s="82" t="n">
        <v>95878.551</v>
      </c>
      <c r="H1111" s="82" t="n">
        <v>23739.696</v>
      </c>
      <c r="I1111" s="82" t="n">
        <v>13330.348</v>
      </c>
      <c r="J1111" s="68" t="n">
        <v>24.7601739413021</v>
      </c>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101"/>
      <c r="B1112" s="85"/>
      <c r="C1112" s="76"/>
      <c r="D1112" s="76"/>
      <c r="E1112" s="76"/>
      <c r="F1112" s="76"/>
      <c r="G1112" s="76"/>
      <c r="H1112" s="76"/>
      <c r="I1112" s="76"/>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41"/>
      <c r="DW1112" s="41"/>
      <c r="DX1112" s="41"/>
      <c r="DY1112" s="41"/>
      <c r="DZ1112" s="41"/>
      <c r="EA1112" s="41"/>
      <c r="EB1112" s="41"/>
      <c r="EC1112" s="41"/>
      <c r="ED1112" s="41"/>
      <c r="EE1112" s="41"/>
      <c r="EF1112" s="41"/>
      <c r="EG1112" s="41"/>
      <c r="EH1112" s="41"/>
      <c r="EI1112" s="41"/>
      <c r="EJ1112" s="41"/>
      <c r="EK1112" s="41"/>
      <c r="EL1112" s="41"/>
      <c r="EM1112" s="41"/>
      <c r="EN1112" s="41"/>
      <c r="EO1112" s="41"/>
      <c r="EP1112" s="41"/>
      <c r="EQ1112" s="41"/>
      <c r="ER1112" s="41"/>
      <c r="ES1112" s="41"/>
      <c r="ET1112" s="41"/>
      <c r="EU1112" s="41"/>
      <c r="EV1112" s="41"/>
      <c r="EW1112" s="41"/>
      <c r="EX1112" s="41"/>
      <c r="EY1112" s="41"/>
      <c r="EZ1112" s="41"/>
      <c r="FA1112" s="41"/>
      <c r="FB1112" s="41"/>
      <c r="FC1112" s="41"/>
      <c r="FD1112" s="41"/>
      <c r="FE1112" s="41"/>
      <c r="FF1112" s="41"/>
      <c r="FG1112" s="41"/>
      <c r="FH1112" s="41"/>
      <c r="FI1112" s="41"/>
      <c r="FJ1112" s="41"/>
      <c r="FK1112" s="41"/>
      <c r="FL1112" s="41"/>
      <c r="FM1112" s="41"/>
      <c r="FN1112" s="41"/>
      <c r="FO1112" s="41"/>
      <c r="FP1112" s="41"/>
      <c r="FQ1112" s="41"/>
      <c r="FR1112" s="41"/>
      <c r="FS1112" s="41"/>
      <c r="FT1112" s="41"/>
      <c r="FU1112" s="41"/>
      <c r="FV1112" s="41"/>
      <c r="FW1112" s="41"/>
      <c r="FX1112" s="41"/>
      <c r="FY1112" s="41"/>
      <c r="FZ1112" s="41"/>
      <c r="GA1112" s="41"/>
      <c r="GB1112" s="41"/>
      <c r="GC1112" s="41"/>
      <c r="GD1112" s="41"/>
      <c r="GE1112" s="41"/>
      <c r="GF1112" s="41"/>
      <c r="GG1112" s="41"/>
      <c r="GH1112" s="41"/>
      <c r="GI1112" s="41"/>
      <c r="GJ1112" s="41"/>
      <c r="GK1112" s="41"/>
      <c r="GL1112" s="41"/>
      <c r="GM1112" s="41"/>
      <c r="GN1112" s="41"/>
      <c r="GO1112" s="41"/>
      <c r="GP1112" s="41"/>
      <c r="GQ1112" s="41"/>
      <c r="GR1112" s="41"/>
      <c r="GS1112" s="41"/>
      <c r="GT1112" s="41"/>
      <c r="GU1112" s="41"/>
      <c r="GV1112" s="41"/>
      <c r="GW1112" s="41"/>
      <c r="GX1112" s="41"/>
      <c r="GY1112" s="41"/>
      <c r="GZ1112" s="41"/>
      <c r="HA1112" s="41"/>
      <c r="HB1112" s="41"/>
      <c r="HC1112" s="41"/>
      <c r="HD1112" s="41"/>
      <c r="HE1112" s="41"/>
      <c r="HF1112" s="41"/>
      <c r="HG1112" s="41"/>
      <c r="HH1112" s="41"/>
      <c r="HI1112" s="41"/>
      <c r="HJ1112" s="41"/>
      <c r="HK1112" s="41"/>
      <c r="HL1112" s="41"/>
      <c r="HM1112" s="41"/>
      <c r="HN1112" s="41"/>
      <c r="HO1112" s="41"/>
      <c r="HP1112" s="41"/>
      <c r="HQ1112" s="41"/>
      <c r="HR1112" s="41"/>
      <c r="HS1112" s="41"/>
      <c r="HT1112" s="41"/>
    </row>
    <row r="1113" customFormat="false" ht="9.95" hidden="false" customHeight="true" outlineLevel="0" collapsed="false">
      <c r="A1113" s="87" t="s">
        <v>116</v>
      </c>
      <c r="B1113" s="85"/>
      <c r="C1113" s="76"/>
      <c r="D1113" s="76"/>
      <c r="E1113" s="77"/>
      <c r="F1113" s="76"/>
      <c r="G1113" s="76"/>
      <c r="H1113" s="76"/>
      <c r="I1113" s="76"/>
      <c r="AA1113" s="41"/>
      <c r="AB1113" s="41"/>
      <c r="AC1113" s="41"/>
      <c r="AD1113" s="41"/>
      <c r="AE1113" s="41"/>
      <c r="AF1113" s="41"/>
      <c r="AG1113" s="41"/>
      <c r="AH1113" s="41"/>
      <c r="AI1113" s="41"/>
      <c r="AJ1113" s="41"/>
      <c r="AK1113" s="41"/>
      <c r="AL1113" s="41"/>
      <c r="AM1113" s="41"/>
      <c r="AN1113" s="41"/>
      <c r="AO1113" s="41"/>
      <c r="AP1113" s="41"/>
      <c r="AQ1113" s="41"/>
      <c r="AR1113" s="41"/>
      <c r="AS1113" s="41"/>
      <c r="AT1113" s="41"/>
      <c r="AU1113" s="41"/>
      <c r="AV1113" s="41"/>
      <c r="AW1113" s="41"/>
      <c r="AX1113" s="41"/>
      <c r="AY1113" s="41"/>
      <c r="AZ1113" s="41"/>
      <c r="BA1113" s="41"/>
      <c r="BB1113" s="41"/>
      <c r="BC1113" s="41"/>
      <c r="BD1113" s="41"/>
      <c r="BE1113" s="41"/>
      <c r="BF1113" s="41"/>
      <c r="BG1113" s="41"/>
      <c r="BH1113" s="41"/>
      <c r="BI1113" s="41"/>
      <c r="BJ1113" s="41"/>
      <c r="BK1113" s="41"/>
      <c r="BL1113" s="41"/>
      <c r="BM1113" s="41"/>
      <c r="BN1113" s="41"/>
      <c r="BO1113" s="41"/>
      <c r="BP1113" s="41"/>
      <c r="BQ1113" s="41"/>
      <c r="BR1113" s="41"/>
      <c r="BS1113" s="41"/>
      <c r="BT1113" s="41"/>
      <c r="BU1113" s="41"/>
      <c r="BV1113" s="41"/>
      <c r="BW1113" s="41"/>
      <c r="BX1113" s="41"/>
      <c r="BY1113" s="41"/>
      <c r="BZ1113" s="41"/>
      <c r="CA1113" s="41"/>
      <c r="CB1113" s="41"/>
      <c r="CC1113" s="41"/>
      <c r="CD1113" s="41"/>
      <c r="CE1113" s="41"/>
      <c r="CF1113" s="41"/>
      <c r="CG1113" s="41"/>
      <c r="CH1113" s="41"/>
      <c r="CI1113" s="41"/>
      <c r="CJ1113" s="41"/>
      <c r="CK1113" s="41"/>
      <c r="CL1113" s="41"/>
      <c r="CM1113" s="41"/>
      <c r="CN1113" s="41"/>
      <c r="CO1113" s="41"/>
      <c r="CP1113" s="41"/>
      <c r="CQ1113" s="41"/>
      <c r="CR1113" s="41"/>
      <c r="CS1113" s="41"/>
      <c r="CT1113" s="41"/>
      <c r="CU1113" s="41"/>
      <c r="CV1113" s="41"/>
      <c r="CW1113" s="41"/>
      <c r="CX1113" s="41"/>
      <c r="CY1113" s="41"/>
      <c r="CZ1113" s="41"/>
      <c r="DA1113" s="41"/>
      <c r="DB1113" s="41"/>
      <c r="DC1113" s="41"/>
      <c r="DD1113" s="41"/>
      <c r="DE1113" s="41"/>
      <c r="DF1113" s="41"/>
      <c r="DG1113" s="41"/>
      <c r="DH1113" s="41"/>
      <c r="DI1113" s="41"/>
      <c r="DJ1113" s="41"/>
      <c r="DK1113" s="41"/>
      <c r="DL1113" s="41"/>
      <c r="DM1113" s="41"/>
      <c r="DN1113" s="41"/>
      <c r="DO1113" s="41"/>
      <c r="DP1113" s="41"/>
      <c r="DQ1113" s="41"/>
      <c r="DR1113" s="41"/>
      <c r="DS1113" s="41"/>
      <c r="DT1113" s="41"/>
      <c r="DU1113" s="41"/>
      <c r="DV1113" s="41"/>
      <c r="DW1113" s="41"/>
      <c r="DX1113" s="41"/>
      <c r="DY1113" s="41"/>
      <c r="DZ1113" s="41"/>
      <c r="EA1113" s="41"/>
      <c r="EB1113" s="41"/>
      <c r="EC1113" s="41"/>
      <c r="ED1113" s="41"/>
      <c r="EE1113" s="41"/>
      <c r="EF1113" s="41"/>
      <c r="EG1113" s="41"/>
      <c r="EH1113" s="41"/>
      <c r="EI1113" s="41"/>
      <c r="EJ1113" s="41"/>
      <c r="EK1113" s="41"/>
      <c r="EL1113" s="41"/>
      <c r="EM1113" s="41"/>
      <c r="EN1113" s="41"/>
      <c r="EO1113" s="41"/>
      <c r="EP1113" s="41"/>
      <c r="EQ1113" s="41"/>
      <c r="ER1113" s="41"/>
      <c r="ES1113" s="41"/>
      <c r="ET1113" s="41"/>
      <c r="EU1113" s="41"/>
      <c r="EV1113" s="41"/>
      <c r="EW1113" s="41"/>
      <c r="EX1113" s="41"/>
      <c r="EY1113" s="41"/>
      <c r="EZ1113" s="41"/>
      <c r="FA1113" s="41"/>
      <c r="FB1113" s="41"/>
      <c r="FC1113" s="41"/>
      <c r="FD1113" s="41"/>
      <c r="FE1113" s="41"/>
      <c r="FF1113" s="41"/>
      <c r="FG1113" s="41"/>
      <c r="FH1113" s="41"/>
      <c r="FI1113" s="41"/>
      <c r="FJ1113" s="41"/>
      <c r="FK1113" s="41"/>
      <c r="FL1113" s="41"/>
      <c r="FM1113" s="41"/>
      <c r="FN1113" s="41"/>
      <c r="FO1113" s="41"/>
      <c r="FP1113" s="41"/>
      <c r="FQ1113" s="41"/>
      <c r="FR1113" s="41"/>
      <c r="FS1113" s="41"/>
      <c r="FT1113" s="41"/>
      <c r="FU1113" s="41"/>
      <c r="FV1113" s="41"/>
      <c r="FW1113" s="41"/>
      <c r="FX1113" s="41"/>
      <c r="FY1113" s="41"/>
      <c r="FZ1113" s="41"/>
      <c r="GA1113" s="41"/>
      <c r="GB1113" s="41"/>
      <c r="GC1113" s="41"/>
      <c r="GD1113" s="41"/>
      <c r="GE1113" s="41"/>
      <c r="GF1113" s="41"/>
      <c r="GG1113" s="41"/>
      <c r="GH1113" s="41"/>
      <c r="GI1113" s="41"/>
      <c r="GJ1113" s="41"/>
      <c r="GK1113" s="41"/>
      <c r="GL1113" s="41"/>
      <c r="GM1113" s="41"/>
      <c r="GN1113" s="41"/>
      <c r="GO1113" s="41"/>
      <c r="GP1113" s="41"/>
      <c r="GQ1113" s="41"/>
      <c r="GR1113" s="41"/>
      <c r="GS1113" s="41"/>
      <c r="GT1113" s="41"/>
      <c r="GU1113" s="41"/>
      <c r="GV1113" s="41"/>
      <c r="GW1113" s="41"/>
      <c r="GX1113" s="41"/>
      <c r="GY1113" s="41"/>
      <c r="GZ1113" s="41"/>
      <c r="HA1113" s="41"/>
      <c r="HB1113" s="41"/>
      <c r="HC1113" s="41"/>
      <c r="HD1113" s="41"/>
      <c r="HE1113" s="41"/>
      <c r="HF1113" s="41"/>
      <c r="HG1113" s="41"/>
      <c r="HH1113" s="41"/>
      <c r="HI1113" s="41"/>
      <c r="HJ1113" s="41"/>
      <c r="HK1113" s="41"/>
      <c r="HL1113" s="41"/>
      <c r="HM1113" s="41"/>
      <c r="HN1113" s="41"/>
      <c r="HO1113" s="41"/>
      <c r="HP1113" s="41"/>
      <c r="HQ1113" s="41"/>
      <c r="HR1113" s="41"/>
      <c r="HS1113" s="41"/>
      <c r="HT1113" s="41"/>
    </row>
    <row r="1114" customFormat="false" ht="9.95" hidden="false" customHeight="true" outlineLevel="0" collapsed="false">
      <c r="A1114" s="45" t="s">
        <v>156</v>
      </c>
      <c r="B1114" s="45"/>
      <c r="C1114" s="45"/>
      <c r="D1114" s="45"/>
      <c r="E1114" s="45"/>
      <c r="F1114" s="45"/>
      <c r="G1114" s="45"/>
      <c r="H1114" s="45"/>
      <c r="I1114" s="45"/>
      <c r="J1114" s="45"/>
      <c r="AA1114" s="41"/>
      <c r="AB1114" s="41"/>
      <c r="AC1114" s="41"/>
      <c r="AD1114" s="41"/>
      <c r="AE1114" s="41"/>
      <c r="AF1114" s="41"/>
      <c r="AG1114" s="41"/>
      <c r="AH1114" s="41"/>
      <c r="AI1114" s="41"/>
      <c r="AJ1114" s="41"/>
      <c r="AK1114" s="41"/>
      <c r="AL1114" s="41"/>
      <c r="AM1114" s="41"/>
      <c r="AN1114" s="41"/>
      <c r="AO1114" s="41"/>
      <c r="AP1114" s="41"/>
      <c r="AQ1114" s="41"/>
      <c r="AR1114" s="41"/>
      <c r="AS1114" s="41"/>
      <c r="AT1114" s="41"/>
      <c r="AU1114" s="41"/>
      <c r="AV1114" s="41"/>
      <c r="AW1114" s="41"/>
      <c r="AX1114" s="41"/>
      <c r="AY1114" s="41"/>
      <c r="AZ1114" s="41"/>
      <c r="BA1114" s="41"/>
      <c r="BB1114" s="41"/>
      <c r="BC1114" s="41"/>
      <c r="BD1114" s="41"/>
      <c r="BE1114" s="41"/>
      <c r="BF1114" s="41"/>
      <c r="BG1114" s="41"/>
      <c r="BH1114" s="41"/>
      <c r="BI1114" s="41"/>
      <c r="BJ1114" s="41"/>
      <c r="BK1114" s="41"/>
      <c r="BL1114" s="41"/>
      <c r="BM1114" s="41"/>
      <c r="BN1114" s="41"/>
      <c r="BO1114" s="41"/>
      <c r="BP1114" s="41"/>
      <c r="BQ1114" s="41"/>
      <c r="BR1114" s="41"/>
      <c r="BS1114" s="41"/>
      <c r="BT1114" s="41"/>
      <c r="BU1114" s="41"/>
      <c r="BV1114" s="41"/>
      <c r="BW1114" s="41"/>
      <c r="BX1114" s="41"/>
      <c r="BY1114" s="41"/>
      <c r="BZ1114" s="41"/>
      <c r="CA1114" s="41"/>
      <c r="CB1114" s="41"/>
      <c r="CC1114" s="41"/>
      <c r="CD1114" s="41"/>
      <c r="CE1114" s="41"/>
      <c r="CF1114" s="41"/>
      <c r="CG1114" s="41"/>
      <c r="CH1114" s="41"/>
      <c r="CI1114" s="41"/>
      <c r="CJ1114" s="41"/>
      <c r="CK1114" s="41"/>
      <c r="CL1114" s="41"/>
      <c r="CM1114" s="41"/>
      <c r="CN1114" s="41"/>
      <c r="CO1114" s="41"/>
      <c r="CP1114" s="41"/>
      <c r="CQ1114" s="41"/>
      <c r="CR1114" s="41"/>
      <c r="CS1114" s="41"/>
      <c r="CT1114" s="41"/>
      <c r="CU1114" s="41"/>
      <c r="CV1114" s="41"/>
      <c r="CW1114" s="41"/>
      <c r="CX1114" s="41"/>
      <c r="CY1114" s="41"/>
      <c r="CZ1114" s="41"/>
      <c r="DA1114" s="41"/>
      <c r="DB1114" s="41"/>
      <c r="DC1114" s="41"/>
      <c r="DD1114" s="41"/>
      <c r="DE1114" s="41"/>
      <c r="DF1114" s="41"/>
      <c r="DG1114" s="41"/>
      <c r="DH1114" s="41"/>
      <c r="DI1114" s="41"/>
      <c r="DJ1114" s="41"/>
      <c r="DK1114" s="41"/>
      <c r="DL1114" s="41"/>
      <c r="DM1114" s="41"/>
      <c r="DN1114" s="41"/>
      <c r="DO1114" s="41"/>
      <c r="DP1114" s="41"/>
      <c r="DQ1114" s="41"/>
      <c r="DR1114" s="41"/>
      <c r="DS1114" s="41"/>
      <c r="DT1114" s="41"/>
      <c r="DU1114" s="41"/>
      <c r="DV1114" s="41"/>
      <c r="DW1114" s="41"/>
      <c r="DX1114" s="41"/>
      <c r="DY1114" s="41"/>
      <c r="DZ1114" s="41"/>
      <c r="EA1114" s="41"/>
      <c r="EB1114" s="41"/>
      <c r="EC1114" s="41"/>
      <c r="ED1114" s="41"/>
      <c r="EE1114" s="41"/>
      <c r="EF1114" s="41"/>
      <c r="EG1114" s="41"/>
      <c r="EH1114" s="41"/>
      <c r="EI1114" s="41"/>
      <c r="EJ1114" s="41"/>
      <c r="EK1114" s="41"/>
      <c r="EL1114" s="41"/>
      <c r="EM1114" s="41"/>
      <c r="EN1114" s="41"/>
      <c r="EO1114" s="41"/>
      <c r="EP1114" s="41"/>
      <c r="EQ1114" s="41"/>
      <c r="ER1114" s="41"/>
      <c r="ES1114" s="41"/>
      <c r="ET1114" s="41"/>
      <c r="EU1114" s="41"/>
      <c r="EV1114" s="41"/>
      <c r="EW1114" s="41"/>
      <c r="EX1114" s="41"/>
      <c r="EY1114" s="41"/>
      <c r="EZ1114" s="41"/>
      <c r="FA1114" s="41"/>
      <c r="FB1114" s="41"/>
      <c r="FC1114" s="41"/>
      <c r="FD1114" s="41"/>
      <c r="FE1114" s="41"/>
      <c r="FF1114" s="41"/>
      <c r="FG1114" s="41"/>
      <c r="FH1114" s="41"/>
      <c r="FI1114" s="41"/>
      <c r="FJ1114" s="41"/>
      <c r="FK1114" s="41"/>
      <c r="FL1114" s="41"/>
      <c r="FM1114" s="41"/>
      <c r="FN1114" s="41"/>
      <c r="FO1114" s="41"/>
      <c r="FP1114" s="41"/>
      <c r="FQ1114" s="41"/>
      <c r="FR1114" s="41"/>
      <c r="FS1114" s="41"/>
      <c r="FT1114" s="41"/>
      <c r="FU1114" s="41"/>
      <c r="FV1114" s="41"/>
      <c r="FW1114" s="41"/>
      <c r="FX1114" s="41"/>
      <c r="FY1114" s="41"/>
      <c r="FZ1114" s="41"/>
      <c r="GA1114" s="41"/>
      <c r="GB1114" s="41"/>
      <c r="GC1114" s="41"/>
      <c r="GD1114" s="41"/>
      <c r="GE1114" s="41"/>
      <c r="GF1114" s="41"/>
      <c r="GG1114" s="41"/>
      <c r="GH1114" s="41"/>
      <c r="GI1114" s="41"/>
      <c r="GJ1114" s="41"/>
      <c r="GK1114" s="41"/>
      <c r="GL1114" s="41"/>
      <c r="GM1114" s="41"/>
      <c r="GN1114" s="41"/>
      <c r="GO1114" s="41"/>
      <c r="GP1114" s="41"/>
      <c r="GQ1114" s="41"/>
      <c r="GR1114" s="41"/>
      <c r="GS1114" s="41"/>
      <c r="GT1114" s="41"/>
      <c r="GU1114" s="41"/>
      <c r="GV1114" s="41"/>
      <c r="GW1114" s="41"/>
      <c r="GX1114" s="41"/>
      <c r="GY1114" s="41"/>
      <c r="GZ1114" s="41"/>
      <c r="HA1114" s="41"/>
      <c r="HB1114" s="41"/>
      <c r="HC1114" s="41"/>
      <c r="HD1114" s="41"/>
      <c r="HE1114" s="41"/>
      <c r="HF1114" s="41"/>
      <c r="HG1114" s="41"/>
      <c r="HH1114" s="41"/>
      <c r="HI1114" s="41"/>
      <c r="HJ1114" s="41"/>
      <c r="HK1114" s="41"/>
      <c r="HL1114" s="41"/>
      <c r="HM1114" s="41"/>
      <c r="HN1114" s="41"/>
      <c r="HO1114" s="41"/>
      <c r="HP1114" s="41"/>
      <c r="HQ1114" s="41"/>
      <c r="HR1114" s="41"/>
      <c r="HS1114" s="41"/>
      <c r="HT1114" s="41"/>
    </row>
    <row r="1115" customFormat="false" ht="9.95" hidden="false" customHeight="true" outlineLevel="0" collapsed="false">
      <c r="A1115" s="90"/>
      <c r="B1115" s="90"/>
      <c r="C1115" s="90"/>
      <c r="D1115" s="90"/>
      <c r="E1115" s="91"/>
      <c r="F1115" s="90"/>
      <c r="G1115" s="90"/>
      <c r="H1115" s="90"/>
      <c r="J1115" s="68"/>
      <c r="AA1115" s="41"/>
      <c r="AB1115" s="41"/>
      <c r="AC1115" s="41"/>
      <c r="AD1115" s="41"/>
      <c r="AE1115" s="41"/>
      <c r="AF1115" s="41"/>
      <c r="AG1115" s="41"/>
      <c r="AH1115" s="41"/>
      <c r="AI1115" s="41"/>
      <c r="AJ1115" s="41"/>
      <c r="AK1115" s="41"/>
      <c r="AL1115" s="41"/>
      <c r="AM1115" s="41"/>
      <c r="AN1115" s="41"/>
      <c r="AO1115" s="41"/>
      <c r="AP1115" s="41"/>
      <c r="AQ1115" s="41"/>
      <c r="AR1115" s="41"/>
      <c r="AS1115" s="41"/>
      <c r="AT1115" s="41"/>
      <c r="AU1115" s="41"/>
      <c r="AV1115" s="41"/>
      <c r="AW1115" s="41"/>
      <c r="AX1115" s="41"/>
      <c r="AY1115" s="41"/>
      <c r="AZ1115" s="41"/>
      <c r="BA1115" s="41"/>
      <c r="BB1115" s="41"/>
      <c r="BC1115" s="41"/>
      <c r="BD1115" s="41"/>
      <c r="BE1115" s="41"/>
      <c r="BF1115" s="41"/>
      <c r="BG1115" s="41"/>
      <c r="BH1115" s="41"/>
      <c r="BI1115" s="41"/>
      <c r="BJ1115" s="41"/>
      <c r="BK1115" s="41"/>
      <c r="BL1115" s="41"/>
      <c r="BM1115" s="41"/>
      <c r="BN1115" s="41"/>
      <c r="BO1115" s="41"/>
      <c r="BP1115" s="41"/>
      <c r="BQ1115" s="41"/>
      <c r="BR1115" s="41"/>
      <c r="BS1115" s="41"/>
      <c r="BT1115" s="41"/>
      <c r="BU1115" s="41"/>
      <c r="BV1115" s="41"/>
      <c r="BW1115" s="41"/>
      <c r="BX1115" s="41"/>
      <c r="BY1115" s="41"/>
      <c r="BZ1115" s="41"/>
      <c r="CA1115" s="41"/>
      <c r="CB1115" s="41"/>
      <c r="CC1115" s="41"/>
      <c r="CD1115" s="41"/>
      <c r="CE1115" s="41"/>
      <c r="CF1115" s="41"/>
      <c r="CG1115" s="41"/>
      <c r="CH1115" s="41"/>
      <c r="CI1115" s="41"/>
      <c r="CJ1115" s="41"/>
      <c r="CK1115" s="41"/>
      <c r="CL1115" s="41"/>
      <c r="CM1115" s="41"/>
      <c r="CN1115" s="41"/>
      <c r="CO1115" s="41"/>
      <c r="CP1115" s="41"/>
      <c r="CQ1115" s="41"/>
      <c r="CR1115" s="41"/>
      <c r="CS1115" s="41"/>
      <c r="CT1115" s="41"/>
      <c r="CU1115" s="41"/>
      <c r="CV1115" s="41"/>
      <c r="CW1115" s="41"/>
      <c r="CX1115" s="41"/>
      <c r="CY1115" s="41"/>
      <c r="CZ1115" s="41"/>
      <c r="DA1115" s="41"/>
      <c r="DB1115" s="41"/>
      <c r="DC1115" s="41"/>
      <c r="DD1115" s="41"/>
      <c r="DE1115" s="41"/>
      <c r="DF1115" s="41"/>
      <c r="DG1115" s="41"/>
      <c r="DH1115" s="41"/>
      <c r="DI1115" s="41"/>
      <c r="DJ1115" s="41"/>
      <c r="DK1115" s="41"/>
      <c r="DL1115" s="41"/>
      <c r="DM1115" s="41"/>
      <c r="DN1115" s="41"/>
      <c r="DO1115" s="41"/>
      <c r="DP1115" s="41"/>
      <c r="DQ1115" s="41"/>
      <c r="DR1115" s="41"/>
      <c r="DS1115" s="41"/>
      <c r="DT1115" s="41"/>
      <c r="DU1115" s="41"/>
      <c r="DV1115" s="41"/>
      <c r="DW1115" s="41"/>
      <c r="DX1115" s="41"/>
      <c r="DY1115" s="41"/>
      <c r="DZ1115" s="41"/>
      <c r="EA1115" s="41"/>
      <c r="EB1115" s="41"/>
      <c r="EC1115" s="41"/>
      <c r="ED1115" s="41"/>
      <c r="EE1115" s="41"/>
      <c r="EF1115" s="41"/>
      <c r="EG1115" s="41"/>
      <c r="EH1115" s="41"/>
      <c r="EI1115" s="41"/>
      <c r="EJ1115" s="41"/>
      <c r="EK1115" s="41"/>
      <c r="EL1115" s="41"/>
      <c r="EM1115" s="41"/>
      <c r="EN1115" s="41"/>
      <c r="EO1115" s="41"/>
      <c r="EP1115" s="41"/>
      <c r="EQ1115" s="41"/>
      <c r="ER1115" s="41"/>
      <c r="ES1115" s="41"/>
      <c r="ET1115" s="41"/>
      <c r="EU1115" s="41"/>
      <c r="EV1115" s="41"/>
      <c r="EW1115" s="41"/>
      <c r="EX1115" s="41"/>
      <c r="EY1115" s="41"/>
      <c r="EZ1115" s="41"/>
      <c r="FA1115" s="41"/>
      <c r="FB1115" s="41"/>
      <c r="FC1115" s="41"/>
      <c r="FD1115" s="41"/>
      <c r="FE1115" s="41"/>
      <c r="FF1115" s="41"/>
      <c r="FG1115" s="41"/>
      <c r="FH1115" s="41"/>
      <c r="FI1115" s="41"/>
      <c r="FJ1115" s="41"/>
      <c r="FK1115" s="41"/>
      <c r="FL1115" s="41"/>
      <c r="FM1115" s="41"/>
      <c r="FN1115" s="41"/>
      <c r="FO1115" s="41"/>
      <c r="FP1115" s="41"/>
      <c r="FQ1115" s="41"/>
      <c r="FR1115" s="41"/>
      <c r="FS1115" s="41"/>
      <c r="FT1115" s="41"/>
      <c r="FU1115" s="41"/>
      <c r="FV1115" s="41"/>
      <c r="FW1115" s="41"/>
      <c r="FX1115" s="41"/>
      <c r="FY1115" s="41"/>
      <c r="FZ1115" s="41"/>
      <c r="GA1115" s="41"/>
      <c r="GB1115" s="41"/>
      <c r="GC1115" s="41"/>
      <c r="GD1115" s="41"/>
      <c r="GE1115" s="41"/>
      <c r="GF1115" s="41"/>
      <c r="GG1115" s="41"/>
      <c r="GH1115" s="41"/>
      <c r="GI1115" s="41"/>
      <c r="GJ1115" s="41"/>
      <c r="GK1115" s="41"/>
      <c r="GL1115" s="41"/>
      <c r="GM1115" s="41"/>
      <c r="GN1115" s="41"/>
      <c r="GO1115" s="41"/>
      <c r="GP1115" s="41"/>
      <c r="GQ1115" s="41"/>
      <c r="GR1115" s="41"/>
      <c r="GS1115" s="41"/>
      <c r="GT1115" s="41"/>
      <c r="GU1115" s="41"/>
      <c r="GV1115" s="41"/>
      <c r="GW1115" s="41"/>
      <c r="GX1115" s="41"/>
      <c r="GY1115" s="41"/>
      <c r="GZ1115" s="41"/>
      <c r="HA1115" s="41"/>
      <c r="HB1115" s="41"/>
      <c r="HC1115" s="41"/>
      <c r="HD1115" s="41"/>
      <c r="HE1115" s="41"/>
      <c r="HF1115" s="41"/>
      <c r="HG1115" s="41"/>
      <c r="HH1115" s="41"/>
      <c r="HI1115" s="41"/>
      <c r="HJ1115" s="41"/>
      <c r="HK1115" s="41"/>
      <c r="HL1115" s="41"/>
      <c r="HM1115" s="41"/>
      <c r="HN1115" s="41"/>
      <c r="HO1115" s="41"/>
      <c r="HP1115" s="41"/>
      <c r="HQ1115" s="41"/>
      <c r="HR1115" s="41"/>
      <c r="HS1115" s="41"/>
      <c r="HT1115" s="41"/>
    </row>
    <row r="1116" customFormat="false" ht="9.95" hidden="false" customHeight="true" outlineLevel="0" collapsed="false">
      <c r="A1116" s="47" t="s">
        <v>157</v>
      </c>
      <c r="B1116" s="47"/>
      <c r="C1116" s="47"/>
      <c r="D1116" s="47"/>
      <c r="E1116" s="47"/>
      <c r="F1116" s="47"/>
      <c r="G1116" s="47"/>
      <c r="H1116" s="47"/>
      <c r="I1116" s="47"/>
      <c r="J1116" s="47"/>
      <c r="AA1116" s="41"/>
      <c r="AB1116" s="41"/>
      <c r="AC1116" s="41"/>
      <c r="AD1116" s="41"/>
      <c r="AE1116" s="41"/>
      <c r="AF1116" s="41"/>
      <c r="AG1116" s="41"/>
      <c r="AH1116" s="41"/>
      <c r="AI1116" s="41"/>
      <c r="AJ1116" s="41"/>
      <c r="AK1116" s="41"/>
      <c r="AL1116" s="41"/>
      <c r="AM1116" s="41"/>
      <c r="AN1116" s="41"/>
      <c r="AO1116" s="41"/>
      <c r="AP1116" s="41"/>
      <c r="AQ1116" s="41"/>
      <c r="AR1116" s="41"/>
      <c r="AS1116" s="41"/>
      <c r="AT1116" s="41"/>
      <c r="AU1116" s="41"/>
      <c r="AV1116" s="41"/>
      <c r="AW1116" s="41"/>
      <c r="AX1116" s="41"/>
      <c r="AY1116" s="41"/>
      <c r="AZ1116" s="41"/>
      <c r="BA1116" s="41"/>
      <c r="BB1116" s="41"/>
      <c r="BC1116" s="41"/>
      <c r="BD1116" s="41"/>
      <c r="BE1116" s="41"/>
      <c r="BF1116" s="41"/>
      <c r="BG1116" s="41"/>
      <c r="BH1116" s="41"/>
      <c r="BI1116" s="41"/>
      <c r="BJ1116" s="41"/>
      <c r="BK1116" s="41"/>
      <c r="BL1116" s="41"/>
      <c r="BM1116" s="41"/>
      <c r="BN1116" s="41"/>
      <c r="BO1116" s="41"/>
      <c r="BP1116" s="41"/>
      <c r="BQ1116" s="41"/>
      <c r="BR1116" s="41"/>
      <c r="BS1116" s="41"/>
      <c r="BT1116" s="41"/>
      <c r="BU1116" s="41"/>
      <c r="BV1116" s="41"/>
      <c r="BW1116" s="41"/>
      <c r="BX1116" s="41"/>
      <c r="BY1116" s="41"/>
      <c r="BZ1116" s="41"/>
      <c r="CA1116" s="41"/>
      <c r="CB1116" s="41"/>
      <c r="CC1116" s="41"/>
      <c r="CD1116" s="41"/>
      <c r="CE1116" s="41"/>
      <c r="CF1116" s="41"/>
      <c r="CG1116" s="41"/>
      <c r="CH1116" s="41"/>
      <c r="CI1116" s="41"/>
      <c r="CJ1116" s="41"/>
      <c r="CK1116" s="41"/>
      <c r="CL1116" s="41"/>
      <c r="CM1116" s="41"/>
      <c r="CN1116" s="41"/>
      <c r="CO1116" s="41"/>
      <c r="CP1116" s="41"/>
      <c r="CQ1116" s="41"/>
      <c r="CR1116" s="41"/>
      <c r="CS1116" s="41"/>
      <c r="CT1116" s="41"/>
      <c r="CU1116" s="41"/>
      <c r="CV1116" s="41"/>
      <c r="CW1116" s="41"/>
      <c r="CX1116" s="41"/>
      <c r="CY1116" s="41"/>
      <c r="CZ1116" s="41"/>
      <c r="DA1116" s="41"/>
      <c r="DB1116" s="41"/>
      <c r="DC1116" s="41"/>
      <c r="DD1116" s="41"/>
      <c r="DE1116" s="41"/>
      <c r="DF1116" s="41"/>
      <c r="DG1116" s="41"/>
      <c r="DH1116" s="41"/>
      <c r="DI1116" s="41"/>
      <c r="DJ1116" s="41"/>
      <c r="DK1116" s="41"/>
      <c r="DL1116" s="41"/>
      <c r="DM1116" s="41"/>
      <c r="DN1116" s="41"/>
      <c r="DO1116" s="41"/>
      <c r="DP1116" s="41"/>
      <c r="DQ1116" s="41"/>
      <c r="DR1116" s="41"/>
      <c r="DS1116" s="41"/>
      <c r="DT1116" s="41"/>
      <c r="DU1116" s="41"/>
      <c r="DV1116" s="41"/>
      <c r="DW1116" s="41"/>
      <c r="DX1116" s="41"/>
      <c r="DY1116" s="41"/>
      <c r="DZ1116" s="41"/>
      <c r="EA1116" s="41"/>
      <c r="EB1116" s="41"/>
      <c r="EC1116" s="41"/>
      <c r="ED1116" s="41"/>
      <c r="EE1116" s="41"/>
      <c r="EF1116" s="41"/>
      <c r="EG1116" s="41"/>
      <c r="EH1116" s="41"/>
      <c r="EI1116" s="41"/>
      <c r="EJ1116" s="41"/>
      <c r="EK1116" s="41"/>
      <c r="EL1116" s="41"/>
      <c r="EM1116" s="41"/>
      <c r="EN1116" s="41"/>
      <c r="EO1116" s="41"/>
      <c r="EP1116" s="41"/>
      <c r="EQ1116" s="41"/>
      <c r="ER1116" s="41"/>
      <c r="ES1116" s="41"/>
      <c r="ET1116" s="41"/>
      <c r="EU1116" s="41"/>
      <c r="EV1116" s="41"/>
      <c r="EW1116" s="41"/>
      <c r="EX1116" s="41"/>
      <c r="EY1116" s="41"/>
      <c r="EZ1116" s="41"/>
      <c r="FA1116" s="41"/>
      <c r="FB1116" s="41"/>
      <c r="FC1116" s="41"/>
      <c r="FD1116" s="41"/>
      <c r="FE1116" s="41"/>
      <c r="FF1116" s="41"/>
      <c r="FG1116" s="41"/>
      <c r="FH1116" s="41"/>
      <c r="FI1116" s="41"/>
      <c r="FJ1116" s="41"/>
      <c r="FK1116" s="41"/>
      <c r="FL1116" s="41"/>
      <c r="FM1116" s="41"/>
      <c r="FN1116" s="41"/>
      <c r="FO1116" s="41"/>
      <c r="FP1116" s="41"/>
      <c r="FQ1116" s="41"/>
      <c r="FR1116" s="41"/>
      <c r="FS1116" s="41"/>
      <c r="FT1116" s="41"/>
      <c r="FU1116" s="41"/>
      <c r="FV1116" s="41"/>
      <c r="FW1116" s="41"/>
      <c r="FX1116" s="41"/>
      <c r="FY1116" s="41"/>
      <c r="FZ1116" s="41"/>
      <c r="GA1116" s="41"/>
      <c r="GB1116" s="41"/>
      <c r="GC1116" s="41"/>
      <c r="GD1116" s="41"/>
      <c r="GE1116" s="41"/>
      <c r="GF1116" s="41"/>
      <c r="GG1116" s="41"/>
      <c r="GH1116" s="41"/>
      <c r="GI1116" s="41"/>
      <c r="GJ1116" s="41"/>
      <c r="GK1116" s="41"/>
      <c r="GL1116" s="41"/>
      <c r="GM1116" s="41"/>
      <c r="GN1116" s="41"/>
      <c r="GO1116" s="41"/>
      <c r="GP1116" s="41"/>
      <c r="GQ1116" s="41"/>
      <c r="GR1116" s="41"/>
      <c r="GS1116" s="41"/>
      <c r="GT1116" s="41"/>
      <c r="GU1116" s="41"/>
      <c r="GV1116" s="41"/>
      <c r="GW1116" s="41"/>
      <c r="GX1116" s="41"/>
      <c r="GY1116" s="41"/>
      <c r="GZ1116" s="41"/>
      <c r="HA1116" s="41"/>
      <c r="HB1116" s="41"/>
      <c r="HC1116" s="41"/>
      <c r="HD1116" s="41"/>
      <c r="HE1116" s="41"/>
      <c r="HF1116" s="41"/>
      <c r="HG1116" s="41"/>
      <c r="HH1116" s="41"/>
      <c r="HI1116" s="41"/>
      <c r="HJ1116" s="41"/>
      <c r="HK1116" s="41"/>
      <c r="HL1116" s="41"/>
      <c r="HM1116" s="41"/>
      <c r="HN1116" s="41"/>
      <c r="HO1116" s="41"/>
      <c r="HP1116" s="41"/>
      <c r="HQ1116" s="41"/>
      <c r="HR1116" s="41"/>
      <c r="HS1116" s="41"/>
      <c r="HT1116" s="41"/>
    </row>
    <row r="1117" customFormat="false" ht="9.95" hidden="false" customHeight="true" outlineLevel="0" collapsed="false">
      <c r="A1117" s="47" t="s">
        <v>158</v>
      </c>
      <c r="B1117" s="47"/>
      <c r="C1117" s="47"/>
      <c r="D1117" s="47"/>
      <c r="E1117" s="47"/>
      <c r="F1117" s="47"/>
      <c r="G1117" s="47"/>
      <c r="H1117" s="47"/>
      <c r="I1117" s="47"/>
      <c r="J1117" s="47"/>
      <c r="AA1117" s="41"/>
      <c r="AB1117" s="41"/>
      <c r="AC1117" s="41"/>
      <c r="AD1117" s="41"/>
      <c r="AE1117" s="41"/>
      <c r="AF1117" s="41"/>
      <c r="AG1117" s="41"/>
      <c r="AH1117" s="41"/>
      <c r="AI1117" s="41"/>
      <c r="AJ1117" s="41"/>
      <c r="AK1117" s="41"/>
      <c r="AL1117" s="41"/>
      <c r="AM1117" s="41"/>
      <c r="AN1117" s="41"/>
      <c r="AO1117" s="41"/>
      <c r="AP1117" s="41"/>
      <c r="AQ1117" s="41"/>
      <c r="AR1117" s="41"/>
      <c r="AS1117" s="41"/>
      <c r="AT1117" s="41"/>
      <c r="AU1117" s="41"/>
      <c r="AV1117" s="41"/>
      <c r="AW1117" s="41"/>
      <c r="AX1117" s="41"/>
      <c r="AY1117" s="41"/>
      <c r="AZ1117" s="41"/>
      <c r="BA1117" s="41"/>
      <c r="BB1117" s="41"/>
      <c r="BC1117" s="41"/>
      <c r="BD1117" s="41"/>
      <c r="BE1117" s="41"/>
      <c r="BF1117" s="41"/>
      <c r="BG1117" s="41"/>
      <c r="BH1117" s="41"/>
      <c r="BI1117" s="41"/>
      <c r="BJ1117" s="41"/>
      <c r="BK1117" s="41"/>
      <c r="BL1117" s="41"/>
      <c r="BM1117" s="41"/>
      <c r="BN1117" s="41"/>
      <c r="BO1117" s="41"/>
      <c r="BP1117" s="41"/>
      <c r="BQ1117" s="41"/>
      <c r="BR1117" s="41"/>
      <c r="BS1117" s="41"/>
      <c r="BT1117" s="41"/>
      <c r="BU1117" s="41"/>
      <c r="BV1117" s="41"/>
      <c r="BW1117" s="41"/>
      <c r="BX1117" s="41"/>
      <c r="BY1117" s="41"/>
      <c r="BZ1117" s="41"/>
      <c r="CA1117" s="41"/>
      <c r="CB1117" s="41"/>
      <c r="CC1117" s="41"/>
      <c r="CD1117" s="41"/>
      <c r="CE1117" s="41"/>
      <c r="CF1117" s="41"/>
      <c r="CG1117" s="41"/>
      <c r="CH1117" s="41"/>
      <c r="CI1117" s="41"/>
      <c r="CJ1117" s="41"/>
      <c r="CK1117" s="41"/>
      <c r="CL1117" s="41"/>
      <c r="CM1117" s="41"/>
      <c r="CN1117" s="41"/>
      <c r="CO1117" s="41"/>
      <c r="CP1117" s="41"/>
      <c r="CQ1117" s="41"/>
      <c r="CR1117" s="41"/>
      <c r="CS1117" s="41"/>
      <c r="CT1117" s="41"/>
      <c r="CU1117" s="41"/>
      <c r="CV1117" s="41"/>
      <c r="CW1117" s="41"/>
      <c r="CX1117" s="41"/>
      <c r="CY1117" s="41"/>
      <c r="CZ1117" s="41"/>
      <c r="DA1117" s="41"/>
      <c r="DB1117" s="41"/>
      <c r="DC1117" s="41"/>
      <c r="DD1117" s="41"/>
      <c r="DE1117" s="41"/>
      <c r="DF1117" s="41"/>
      <c r="DG1117" s="41"/>
      <c r="DH1117" s="41"/>
      <c r="DI1117" s="41"/>
      <c r="DJ1117" s="41"/>
      <c r="DK1117" s="41"/>
      <c r="DL1117" s="41"/>
      <c r="DM1117" s="41"/>
      <c r="DN1117" s="41"/>
      <c r="DO1117" s="41"/>
      <c r="DP1117" s="41"/>
      <c r="DQ1117" s="41"/>
      <c r="DR1117" s="41"/>
      <c r="DS1117" s="41"/>
      <c r="DT1117" s="41"/>
      <c r="DU1117" s="41"/>
      <c r="DV1117" s="41"/>
      <c r="DW1117" s="41"/>
      <c r="DX1117" s="41"/>
      <c r="DY1117" s="41"/>
      <c r="DZ1117" s="41"/>
      <c r="EA1117" s="41"/>
      <c r="EB1117" s="41"/>
      <c r="EC1117" s="41"/>
      <c r="ED1117" s="41"/>
      <c r="EE1117" s="41"/>
      <c r="EF1117" s="41"/>
      <c r="EG1117" s="41"/>
      <c r="EH1117" s="41"/>
      <c r="EI1117" s="41"/>
      <c r="EJ1117" s="41"/>
      <c r="EK1117" s="41"/>
      <c r="EL1117" s="41"/>
      <c r="EM1117" s="41"/>
      <c r="EN1117" s="41"/>
      <c r="EO1117" s="41"/>
      <c r="EP1117" s="41"/>
      <c r="EQ1117" s="41"/>
      <c r="ER1117" s="41"/>
      <c r="ES1117" s="41"/>
      <c r="ET1117" s="41"/>
      <c r="EU1117" s="41"/>
      <c r="EV1117" s="41"/>
      <c r="EW1117" s="41"/>
      <c r="EX1117" s="41"/>
      <c r="EY1117" s="41"/>
      <c r="EZ1117" s="41"/>
      <c r="FA1117" s="41"/>
      <c r="FB1117" s="41"/>
      <c r="FC1117" s="41"/>
      <c r="FD1117" s="41"/>
      <c r="FE1117" s="41"/>
      <c r="FF1117" s="41"/>
      <c r="FG1117" s="41"/>
      <c r="FH1117" s="41"/>
      <c r="FI1117" s="41"/>
      <c r="FJ1117" s="41"/>
      <c r="FK1117" s="41"/>
      <c r="FL1117" s="41"/>
      <c r="FM1117" s="41"/>
      <c r="FN1117" s="41"/>
      <c r="FO1117" s="41"/>
      <c r="FP1117" s="41"/>
      <c r="FQ1117" s="41"/>
      <c r="FR1117" s="41"/>
      <c r="FS1117" s="41"/>
      <c r="FT1117" s="41"/>
      <c r="FU1117" s="41"/>
      <c r="FV1117" s="41"/>
      <c r="FW1117" s="41"/>
      <c r="FX1117" s="41"/>
      <c r="FY1117" s="41"/>
      <c r="FZ1117" s="41"/>
      <c r="GA1117" s="41"/>
      <c r="GB1117" s="41"/>
      <c r="GC1117" s="41"/>
      <c r="GD1117" s="41"/>
      <c r="GE1117" s="41"/>
      <c r="GF1117" s="41"/>
      <c r="GG1117" s="41"/>
      <c r="GH1117" s="41"/>
      <c r="GI1117" s="41"/>
      <c r="GJ1117" s="41"/>
      <c r="GK1117" s="41"/>
      <c r="GL1117" s="41"/>
      <c r="GM1117" s="41"/>
      <c r="GN1117" s="41"/>
      <c r="GO1117" s="41"/>
      <c r="GP1117" s="41"/>
      <c r="GQ1117" s="41"/>
      <c r="GR1117" s="41"/>
      <c r="GS1117" s="41"/>
      <c r="GT1117" s="41"/>
      <c r="GU1117" s="41"/>
      <c r="GV1117" s="41"/>
      <c r="GW1117" s="41"/>
      <c r="GX1117" s="41"/>
      <c r="GY1117" s="41"/>
      <c r="GZ1117" s="41"/>
      <c r="HA1117" s="41"/>
      <c r="HB1117" s="41"/>
      <c r="HC1117" s="41"/>
      <c r="HD1117" s="41"/>
      <c r="HE1117" s="41"/>
      <c r="HF1117" s="41"/>
      <c r="HG1117" s="41"/>
      <c r="HH1117" s="41"/>
      <c r="HI1117" s="41"/>
      <c r="HJ1117" s="41"/>
      <c r="HK1117" s="41"/>
      <c r="HL1117" s="41"/>
      <c r="HM1117" s="41"/>
      <c r="HN1117" s="41"/>
      <c r="HO1117" s="41"/>
      <c r="HP1117" s="41"/>
      <c r="HQ1117" s="41"/>
      <c r="HR1117" s="41"/>
      <c r="HS1117" s="41"/>
      <c r="HT1117" s="41"/>
    </row>
    <row r="1118" customFormat="false" ht="9.95" hidden="false" customHeight="true" outlineLevel="0" collapsed="false">
      <c r="A1118" s="110" t="s">
        <v>15</v>
      </c>
      <c r="B1118" s="110"/>
      <c r="C1118" s="49"/>
      <c r="D1118" s="49"/>
      <c r="E1118" s="50"/>
      <c r="F1118" s="49"/>
      <c r="G1118" s="49"/>
      <c r="H1118" s="49"/>
      <c r="I1118" s="49"/>
      <c r="J1118" s="68"/>
      <c r="AA1118" s="41"/>
      <c r="AB1118" s="41"/>
      <c r="AC1118" s="41"/>
      <c r="AD1118" s="41"/>
      <c r="AE1118" s="41"/>
      <c r="AF1118" s="41"/>
      <c r="AG1118" s="41"/>
      <c r="AH1118" s="41"/>
      <c r="AI1118" s="41"/>
      <c r="AJ1118" s="41"/>
      <c r="AK1118" s="41"/>
      <c r="AL1118" s="41"/>
      <c r="AM1118" s="41"/>
      <c r="AN1118" s="41"/>
      <c r="AO1118" s="41"/>
      <c r="AP1118" s="41"/>
      <c r="AQ1118" s="41"/>
      <c r="AR1118" s="41"/>
      <c r="AS1118" s="41"/>
      <c r="AT1118" s="41"/>
      <c r="AU1118" s="41"/>
      <c r="AV1118" s="41"/>
      <c r="AW1118" s="41"/>
      <c r="AX1118" s="41"/>
      <c r="AY1118" s="41"/>
      <c r="AZ1118" s="41"/>
      <c r="BA1118" s="41"/>
      <c r="BB1118" s="41"/>
      <c r="BC1118" s="41"/>
      <c r="BD1118" s="41"/>
      <c r="BE1118" s="41"/>
      <c r="BF1118" s="41"/>
      <c r="BG1118" s="41"/>
      <c r="BH1118" s="41"/>
      <c r="BI1118" s="41"/>
      <c r="BJ1118" s="41"/>
      <c r="BK1118" s="41"/>
      <c r="BL1118" s="41"/>
      <c r="BM1118" s="41"/>
      <c r="BN1118" s="41"/>
      <c r="BO1118" s="41"/>
      <c r="BP1118" s="41"/>
      <c r="BQ1118" s="41"/>
      <c r="BR1118" s="41"/>
      <c r="BS1118" s="41"/>
      <c r="BT1118" s="41"/>
      <c r="BU1118" s="41"/>
      <c r="BV1118" s="41"/>
      <c r="BW1118" s="41"/>
      <c r="BX1118" s="41"/>
      <c r="BY1118" s="41"/>
      <c r="BZ1118" s="41"/>
      <c r="CA1118" s="41"/>
      <c r="CB1118" s="41"/>
      <c r="CC1118" s="41"/>
      <c r="CD1118" s="41"/>
      <c r="CE1118" s="41"/>
      <c r="CF1118" s="41"/>
      <c r="CG1118" s="41"/>
      <c r="CH1118" s="41"/>
      <c r="CI1118" s="41"/>
      <c r="CJ1118" s="41"/>
      <c r="CK1118" s="41"/>
      <c r="CL1118" s="41"/>
      <c r="CM1118" s="41"/>
      <c r="CN1118" s="41"/>
      <c r="CO1118" s="41"/>
      <c r="CP1118" s="41"/>
      <c r="CQ1118" s="41"/>
      <c r="CR1118" s="41"/>
      <c r="CS1118" s="41"/>
      <c r="CT1118" s="41"/>
      <c r="CU1118" s="41"/>
      <c r="CV1118" s="41"/>
      <c r="CW1118" s="41"/>
      <c r="CX1118" s="41"/>
      <c r="CY1118" s="41"/>
      <c r="CZ1118" s="41"/>
      <c r="DA1118" s="41"/>
      <c r="DB1118" s="41"/>
      <c r="DC1118" s="41"/>
      <c r="DD1118" s="41"/>
      <c r="DE1118" s="41"/>
      <c r="DF1118" s="41"/>
      <c r="DG1118" s="41"/>
      <c r="DH1118" s="41"/>
      <c r="DI1118" s="41"/>
      <c r="DJ1118" s="41"/>
      <c r="DK1118" s="41"/>
      <c r="DL1118" s="41"/>
      <c r="DM1118" s="41"/>
      <c r="DN1118" s="41"/>
      <c r="DO1118" s="41"/>
      <c r="DP1118" s="41"/>
      <c r="DQ1118" s="41"/>
      <c r="DR1118" s="41"/>
      <c r="DS1118" s="41"/>
      <c r="DT1118" s="41"/>
      <c r="DU1118" s="41"/>
      <c r="DV1118" s="41"/>
      <c r="DW1118" s="41"/>
      <c r="DX1118" s="41"/>
      <c r="DY1118" s="41"/>
      <c r="DZ1118" s="41"/>
      <c r="EA1118" s="41"/>
      <c r="EB1118" s="41"/>
      <c r="EC1118" s="41"/>
      <c r="ED1118" s="41"/>
      <c r="EE1118" s="41"/>
      <c r="EF1118" s="41"/>
      <c r="EG1118" s="41"/>
      <c r="EH1118" s="41"/>
      <c r="EI1118" s="41"/>
      <c r="EJ1118" s="41"/>
      <c r="EK1118" s="41"/>
      <c r="EL1118" s="41"/>
      <c r="EM1118" s="41"/>
      <c r="EN1118" s="41"/>
      <c r="EO1118" s="41"/>
      <c r="EP1118" s="41"/>
      <c r="EQ1118" s="41"/>
      <c r="ER1118" s="41"/>
      <c r="ES1118" s="41"/>
      <c r="ET1118" s="41"/>
      <c r="EU1118" s="41"/>
      <c r="EV1118" s="41"/>
      <c r="EW1118" s="41"/>
      <c r="EX1118" s="41"/>
      <c r="EY1118" s="41"/>
      <c r="EZ1118" s="41"/>
      <c r="FA1118" s="41"/>
      <c r="FB1118" s="41"/>
      <c r="FC1118" s="41"/>
      <c r="FD1118" s="41"/>
      <c r="FE1118" s="41"/>
      <c r="FF1118" s="41"/>
      <c r="FG1118" s="41"/>
      <c r="FH1118" s="41"/>
      <c r="FI1118" s="41"/>
      <c r="FJ1118" s="41"/>
      <c r="FK1118" s="41"/>
      <c r="FL1118" s="41"/>
      <c r="FM1118" s="41"/>
      <c r="FN1118" s="41"/>
      <c r="FO1118" s="41"/>
      <c r="FP1118" s="41"/>
      <c r="FQ1118" s="41"/>
      <c r="FR1118" s="41"/>
      <c r="FS1118" s="41"/>
      <c r="FT1118" s="41"/>
      <c r="FU1118" s="41"/>
      <c r="FV1118" s="41"/>
      <c r="FW1118" s="41"/>
      <c r="FX1118" s="41"/>
      <c r="FY1118" s="41"/>
      <c r="FZ1118" s="41"/>
      <c r="GA1118" s="41"/>
      <c r="GB1118" s="41"/>
      <c r="GC1118" s="41"/>
      <c r="GD1118" s="41"/>
      <c r="GE1118" s="41"/>
      <c r="GF1118" s="41"/>
      <c r="GG1118" s="41"/>
      <c r="GH1118" s="41"/>
      <c r="GI1118" s="41"/>
      <c r="GJ1118" s="41"/>
      <c r="GK1118" s="41"/>
      <c r="GL1118" s="41"/>
      <c r="GM1118" s="41"/>
      <c r="GN1118" s="41"/>
      <c r="GO1118" s="41"/>
      <c r="GP1118" s="41"/>
      <c r="GQ1118" s="41"/>
      <c r="GR1118" s="41"/>
      <c r="GS1118" s="41"/>
      <c r="GT1118" s="41"/>
      <c r="GU1118" s="41"/>
      <c r="GV1118" s="41"/>
      <c r="GW1118" s="41"/>
      <c r="GX1118" s="41"/>
      <c r="GY1118" s="41"/>
      <c r="GZ1118" s="41"/>
      <c r="HA1118" s="41"/>
      <c r="HB1118" s="41"/>
      <c r="HC1118" s="41"/>
      <c r="HD1118" s="41"/>
      <c r="HE1118" s="41"/>
      <c r="HF1118" s="41"/>
      <c r="HG1118" s="41"/>
      <c r="HH1118" s="41"/>
      <c r="HI1118" s="41"/>
      <c r="HJ1118" s="41"/>
      <c r="HK1118" s="41"/>
      <c r="HL1118" s="41"/>
      <c r="HM1118" s="41"/>
      <c r="HN1118" s="41"/>
      <c r="HO1118" s="41"/>
      <c r="HP1118" s="41"/>
      <c r="HQ1118" s="41"/>
      <c r="HR1118" s="41"/>
      <c r="HS1118" s="41"/>
      <c r="HT1118" s="41"/>
    </row>
    <row r="1119" customFormat="false" ht="9.95" hidden="false" customHeight="true" outlineLevel="0" collapsed="false">
      <c r="A1119" s="51" t="s">
        <v>159</v>
      </c>
      <c r="B1119" s="52" t="s">
        <v>160</v>
      </c>
      <c r="C1119" s="52" t="s">
        <v>89</v>
      </c>
      <c r="D1119" s="53" t="s">
        <v>90</v>
      </c>
      <c r="E1119" s="53" t="s">
        <v>91</v>
      </c>
      <c r="F1119" s="54" t="s">
        <v>72</v>
      </c>
      <c r="G1119" s="55" t="s">
        <v>74</v>
      </c>
      <c r="H1119" s="55"/>
      <c r="I1119" s="55"/>
      <c r="J1119" s="56" t="s">
        <v>92</v>
      </c>
      <c r="AA1119" s="41"/>
      <c r="AB1119" s="41"/>
      <c r="AC1119" s="41"/>
      <c r="AD1119" s="41"/>
      <c r="AE1119" s="41"/>
      <c r="AF1119" s="41"/>
      <c r="AG1119" s="41"/>
      <c r="AH1119" s="41"/>
      <c r="AI1119" s="41"/>
      <c r="AJ1119" s="41"/>
      <c r="AK1119" s="41"/>
      <c r="AL1119" s="41"/>
      <c r="AM1119" s="41"/>
      <c r="AN1119" s="41"/>
      <c r="AO1119" s="41"/>
      <c r="AP1119" s="41"/>
      <c r="AQ1119" s="41"/>
      <c r="AR1119" s="41"/>
      <c r="AS1119" s="41"/>
      <c r="AT1119" s="41"/>
      <c r="AU1119" s="41"/>
      <c r="AV1119" s="41"/>
      <c r="AW1119" s="41"/>
      <c r="AX1119" s="41"/>
      <c r="AY1119" s="41"/>
      <c r="AZ1119" s="41"/>
      <c r="BA1119" s="41"/>
      <c r="BB1119" s="41"/>
      <c r="BC1119" s="41"/>
      <c r="BD1119" s="41"/>
      <c r="BE1119" s="41"/>
      <c r="BF1119" s="41"/>
      <c r="BG1119" s="41"/>
      <c r="BH1119" s="41"/>
      <c r="BI1119" s="41"/>
      <c r="BJ1119" s="41"/>
      <c r="BK1119" s="41"/>
      <c r="BL1119" s="41"/>
      <c r="BM1119" s="41"/>
      <c r="BN1119" s="41"/>
      <c r="BO1119" s="41"/>
      <c r="BP1119" s="41"/>
      <c r="BQ1119" s="41"/>
      <c r="BR1119" s="41"/>
      <c r="BS1119" s="41"/>
      <c r="BT1119" s="41"/>
      <c r="BU1119" s="41"/>
      <c r="BV1119" s="41"/>
      <c r="BW1119" s="41"/>
      <c r="BX1119" s="41"/>
      <c r="BY1119" s="41"/>
      <c r="BZ1119" s="41"/>
      <c r="CA1119" s="41"/>
      <c r="CB1119" s="41"/>
      <c r="CC1119" s="41"/>
      <c r="CD1119" s="41"/>
      <c r="CE1119" s="41"/>
      <c r="CF1119" s="41"/>
      <c r="CG1119" s="41"/>
      <c r="CH1119" s="41"/>
      <c r="CI1119" s="41"/>
      <c r="CJ1119" s="41"/>
      <c r="CK1119" s="41"/>
      <c r="CL1119" s="41"/>
      <c r="CM1119" s="41"/>
      <c r="CN1119" s="41"/>
      <c r="CO1119" s="41"/>
      <c r="CP1119" s="41"/>
      <c r="CQ1119" s="41"/>
      <c r="CR1119" s="41"/>
      <c r="CS1119" s="41"/>
      <c r="CT1119" s="41"/>
      <c r="CU1119" s="41"/>
      <c r="CV1119" s="41"/>
      <c r="CW1119" s="41"/>
      <c r="CX1119" s="41"/>
      <c r="CY1119" s="41"/>
      <c r="CZ1119" s="41"/>
      <c r="DA1119" s="41"/>
      <c r="DB1119" s="41"/>
      <c r="DC1119" s="41"/>
      <c r="DD1119" s="41"/>
      <c r="DE1119" s="41"/>
      <c r="DF1119" s="41"/>
      <c r="DG1119" s="41"/>
      <c r="DH1119" s="41"/>
      <c r="DI1119" s="41"/>
      <c r="DJ1119" s="41"/>
      <c r="DK1119" s="41"/>
      <c r="DL1119" s="41"/>
      <c r="DM1119" s="41"/>
      <c r="DN1119" s="41"/>
      <c r="DO1119" s="41"/>
      <c r="DP1119" s="41"/>
      <c r="DQ1119" s="41"/>
      <c r="DR1119" s="41"/>
      <c r="DS1119" s="41"/>
      <c r="DT1119" s="41"/>
      <c r="DU1119" s="41"/>
      <c r="DV1119" s="41"/>
      <c r="DW1119" s="41"/>
      <c r="DX1119" s="41"/>
      <c r="DY1119" s="41"/>
      <c r="DZ1119" s="41"/>
      <c r="EA1119" s="41"/>
      <c r="EB1119" s="41"/>
      <c r="EC1119" s="41"/>
      <c r="ED1119" s="41"/>
      <c r="EE1119" s="41"/>
      <c r="EF1119" s="41"/>
      <c r="EG1119" s="41"/>
      <c r="EH1119" s="41"/>
      <c r="EI1119" s="41"/>
      <c r="EJ1119" s="41"/>
      <c r="EK1119" s="41"/>
      <c r="EL1119" s="41"/>
      <c r="EM1119" s="41"/>
      <c r="EN1119" s="41"/>
      <c r="EO1119" s="41"/>
      <c r="EP1119" s="41"/>
      <c r="EQ1119" s="41"/>
      <c r="ER1119" s="41"/>
      <c r="ES1119" s="41"/>
      <c r="ET1119" s="41"/>
      <c r="EU1119" s="41"/>
      <c r="EV1119" s="41"/>
      <c r="EW1119" s="41"/>
      <c r="EX1119" s="41"/>
      <c r="EY1119" s="41"/>
      <c r="EZ1119" s="41"/>
      <c r="FA1119" s="41"/>
      <c r="FB1119" s="41"/>
      <c r="FC1119" s="41"/>
      <c r="FD1119" s="41"/>
      <c r="FE1119" s="41"/>
      <c r="FF1119" s="41"/>
      <c r="FG1119" s="41"/>
      <c r="FH1119" s="41"/>
      <c r="FI1119" s="41"/>
      <c r="FJ1119" s="41"/>
      <c r="FK1119" s="41"/>
      <c r="FL1119" s="41"/>
      <c r="FM1119" s="41"/>
      <c r="FN1119" s="41"/>
      <c r="FO1119" s="41"/>
      <c r="FP1119" s="41"/>
      <c r="FQ1119" s="41"/>
      <c r="FR1119" s="41"/>
      <c r="FS1119" s="41"/>
      <c r="FT1119" s="41"/>
      <c r="FU1119" s="41"/>
      <c r="FV1119" s="41"/>
      <c r="FW1119" s="41"/>
      <c r="FX1119" s="41"/>
      <c r="FY1119" s="41"/>
      <c r="FZ1119" s="41"/>
      <c r="GA1119" s="41"/>
      <c r="GB1119" s="41"/>
      <c r="GC1119" s="41"/>
      <c r="GD1119" s="41"/>
      <c r="GE1119" s="41"/>
      <c r="GF1119" s="41"/>
      <c r="GG1119" s="41"/>
      <c r="GH1119" s="41"/>
      <c r="GI1119" s="41"/>
      <c r="GJ1119" s="41"/>
      <c r="GK1119" s="41"/>
      <c r="GL1119" s="41"/>
      <c r="GM1119" s="41"/>
      <c r="GN1119" s="41"/>
      <c r="GO1119" s="41"/>
      <c r="GP1119" s="41"/>
      <c r="GQ1119" s="41"/>
      <c r="GR1119" s="41"/>
      <c r="GS1119" s="41"/>
      <c r="GT1119" s="41"/>
      <c r="GU1119" s="41"/>
      <c r="GV1119" s="41"/>
      <c r="GW1119" s="41"/>
      <c r="GX1119" s="41"/>
      <c r="GY1119" s="41"/>
      <c r="GZ1119" s="41"/>
      <c r="HA1119" s="41"/>
      <c r="HB1119" s="41"/>
      <c r="HC1119" s="41"/>
      <c r="HD1119" s="41"/>
      <c r="HE1119" s="41"/>
      <c r="HF1119" s="41"/>
      <c r="HG1119" s="41"/>
      <c r="HH1119" s="41"/>
      <c r="HI1119" s="41"/>
      <c r="HJ1119" s="41"/>
      <c r="HK1119" s="41"/>
      <c r="HL1119" s="41"/>
      <c r="HM1119" s="41"/>
      <c r="HN1119" s="41"/>
      <c r="HO1119" s="41"/>
      <c r="HP1119" s="41"/>
      <c r="HQ1119" s="41"/>
      <c r="HR1119" s="41"/>
      <c r="HS1119" s="41"/>
      <c r="HT1119" s="41"/>
    </row>
    <row r="1120" customFormat="false" ht="9.95" hidden="false" customHeight="true" outlineLevel="0" collapsed="false">
      <c r="A1120" s="51"/>
      <c r="B1120" s="52"/>
      <c r="C1120" s="52"/>
      <c r="D1120" s="53"/>
      <c r="E1120" s="53"/>
      <c r="F1120" s="54"/>
      <c r="G1120" s="55"/>
      <c r="H1120" s="55"/>
      <c r="I1120" s="55"/>
      <c r="J1120" s="56"/>
      <c r="AA1120" s="41"/>
      <c r="AB1120" s="41"/>
      <c r="AC1120" s="41"/>
      <c r="AD1120" s="41"/>
      <c r="AE1120" s="41"/>
      <c r="AF1120" s="41"/>
      <c r="AG1120" s="41"/>
      <c r="AH1120" s="41"/>
      <c r="AI1120" s="41"/>
      <c r="AJ1120" s="41"/>
      <c r="AK1120" s="41"/>
      <c r="AL1120" s="41"/>
      <c r="AM1120" s="41"/>
      <c r="AN1120" s="41"/>
      <c r="AO1120" s="41"/>
      <c r="AP1120" s="41"/>
      <c r="AQ1120" s="41"/>
      <c r="AR1120" s="41"/>
      <c r="AS1120" s="41"/>
      <c r="AT1120" s="41"/>
      <c r="AU1120" s="41"/>
      <c r="AV1120" s="41"/>
      <c r="AW1120" s="41"/>
      <c r="AX1120" s="41"/>
      <c r="AY1120" s="41"/>
      <c r="AZ1120" s="41"/>
      <c r="BA1120" s="41"/>
      <c r="BB1120" s="41"/>
      <c r="BC1120" s="41"/>
      <c r="BD1120" s="41"/>
      <c r="BE1120" s="41"/>
      <c r="BF1120" s="41"/>
      <c r="BG1120" s="41"/>
      <c r="BH1120" s="41"/>
      <c r="BI1120" s="41"/>
      <c r="BJ1120" s="41"/>
      <c r="BK1120" s="41"/>
      <c r="BL1120" s="41"/>
      <c r="BM1120" s="41"/>
      <c r="BN1120" s="41"/>
      <c r="BO1120" s="41"/>
      <c r="BP1120" s="41"/>
      <c r="BQ1120" s="41"/>
      <c r="BR1120" s="41"/>
      <c r="BS1120" s="41"/>
      <c r="BT1120" s="41"/>
      <c r="BU1120" s="41"/>
      <c r="BV1120" s="41"/>
      <c r="BW1120" s="41"/>
      <c r="BX1120" s="41"/>
      <c r="BY1120" s="41"/>
      <c r="BZ1120" s="41"/>
      <c r="CA1120" s="41"/>
      <c r="CB1120" s="41"/>
      <c r="CC1120" s="41"/>
      <c r="CD1120" s="41"/>
      <c r="CE1120" s="41"/>
      <c r="CF1120" s="41"/>
      <c r="CG1120" s="41"/>
      <c r="CH1120" s="41"/>
      <c r="CI1120" s="41"/>
      <c r="CJ1120" s="41"/>
      <c r="CK1120" s="41"/>
      <c r="CL1120" s="41"/>
      <c r="CM1120" s="41"/>
      <c r="CN1120" s="41"/>
      <c r="CO1120" s="41"/>
      <c r="CP1120" s="41"/>
      <c r="CQ1120" s="41"/>
      <c r="CR1120" s="41"/>
      <c r="CS1120" s="41"/>
      <c r="CT1120" s="41"/>
      <c r="CU1120" s="41"/>
      <c r="CV1120" s="41"/>
      <c r="CW1120" s="41"/>
      <c r="CX1120" s="41"/>
      <c r="CY1120" s="41"/>
      <c r="CZ1120" s="41"/>
      <c r="DA1120" s="41"/>
      <c r="DB1120" s="41"/>
      <c r="DC1120" s="41"/>
      <c r="DD1120" s="41"/>
      <c r="DE1120" s="41"/>
      <c r="DF1120" s="41"/>
      <c r="DG1120" s="41"/>
      <c r="DH1120" s="41"/>
      <c r="DI1120" s="41"/>
      <c r="DJ1120" s="41"/>
      <c r="DK1120" s="41"/>
      <c r="DL1120" s="41"/>
      <c r="DM1120" s="41"/>
      <c r="DN1120" s="41"/>
      <c r="DO1120" s="41"/>
      <c r="DP1120" s="41"/>
      <c r="DQ1120" s="41"/>
      <c r="DR1120" s="41"/>
      <c r="DS1120" s="41"/>
      <c r="DT1120" s="41"/>
      <c r="DU1120" s="41"/>
      <c r="DV1120" s="41"/>
      <c r="DW1120" s="41"/>
      <c r="DX1120" s="41"/>
      <c r="DY1120" s="41"/>
      <c r="DZ1120" s="41"/>
      <c r="EA1120" s="41"/>
      <c r="EB1120" s="41"/>
      <c r="EC1120" s="41"/>
      <c r="ED1120" s="41"/>
      <c r="EE1120" s="41"/>
      <c r="EF1120" s="41"/>
      <c r="EG1120" s="41"/>
      <c r="EH1120" s="41"/>
      <c r="EI1120" s="41"/>
      <c r="EJ1120" s="41"/>
      <c r="EK1120" s="41"/>
      <c r="EL1120" s="41"/>
      <c r="EM1120" s="41"/>
      <c r="EN1120" s="41"/>
      <c r="EO1120" s="41"/>
      <c r="EP1120" s="41"/>
      <c r="EQ1120" s="41"/>
      <c r="ER1120" s="41"/>
      <c r="ES1120" s="41"/>
      <c r="ET1120" s="41"/>
      <c r="EU1120" s="41"/>
      <c r="EV1120" s="41"/>
      <c r="EW1120" s="41"/>
      <c r="EX1120" s="41"/>
      <c r="EY1120" s="41"/>
      <c r="EZ1120" s="41"/>
      <c r="FA1120" s="41"/>
      <c r="FB1120" s="41"/>
      <c r="FC1120" s="41"/>
      <c r="FD1120" s="41"/>
      <c r="FE1120" s="41"/>
      <c r="FF1120" s="41"/>
      <c r="FG1120" s="41"/>
      <c r="FH1120" s="41"/>
      <c r="FI1120" s="41"/>
      <c r="FJ1120" s="41"/>
      <c r="FK1120" s="41"/>
      <c r="FL1120" s="41"/>
      <c r="FM1120" s="41"/>
      <c r="FN1120" s="41"/>
      <c r="FO1120" s="41"/>
      <c r="FP1120" s="41"/>
      <c r="FQ1120" s="41"/>
      <c r="FR1120" s="41"/>
      <c r="FS1120" s="41"/>
      <c r="FT1120" s="41"/>
      <c r="FU1120" s="41"/>
      <c r="FV1120" s="41"/>
      <c r="FW1120" s="41"/>
      <c r="FX1120" s="41"/>
      <c r="FY1120" s="41"/>
      <c r="FZ1120" s="41"/>
      <c r="GA1120" s="41"/>
      <c r="GB1120" s="41"/>
      <c r="GC1120" s="41"/>
      <c r="GD1120" s="41"/>
      <c r="GE1120" s="41"/>
      <c r="GF1120" s="41"/>
      <c r="GG1120" s="41"/>
      <c r="GH1120" s="41"/>
      <c r="GI1120" s="41"/>
      <c r="GJ1120" s="41"/>
      <c r="GK1120" s="41"/>
      <c r="GL1120" s="41"/>
      <c r="GM1120" s="41"/>
      <c r="GN1120" s="41"/>
      <c r="GO1120" s="41"/>
      <c r="GP1120" s="41"/>
      <c r="GQ1120" s="41"/>
      <c r="GR1120" s="41"/>
      <c r="GS1120" s="41"/>
      <c r="GT1120" s="41"/>
      <c r="GU1120" s="41"/>
      <c r="GV1120" s="41"/>
      <c r="GW1120" s="41"/>
      <c r="GX1120" s="41"/>
      <c r="GY1120" s="41"/>
      <c r="GZ1120" s="41"/>
      <c r="HA1120" s="41"/>
      <c r="HB1120" s="41"/>
      <c r="HC1120" s="41"/>
      <c r="HD1120" s="41"/>
      <c r="HE1120" s="41"/>
      <c r="HF1120" s="41"/>
      <c r="HG1120" s="41"/>
      <c r="HH1120" s="41"/>
      <c r="HI1120" s="41"/>
      <c r="HJ1120" s="41"/>
      <c r="HK1120" s="41"/>
      <c r="HL1120" s="41"/>
      <c r="HM1120" s="41"/>
      <c r="HN1120" s="41"/>
      <c r="HO1120" s="41"/>
      <c r="HP1120" s="41"/>
      <c r="HQ1120" s="41"/>
      <c r="HR1120" s="41"/>
      <c r="HS1120" s="41"/>
      <c r="HT1120" s="41"/>
    </row>
    <row r="1121" customFormat="false" ht="9.95" hidden="false" customHeight="true" outlineLevel="0" collapsed="false">
      <c r="A1121" s="51"/>
      <c r="B1121" s="52"/>
      <c r="C1121" s="52"/>
      <c r="D1121" s="53"/>
      <c r="E1121" s="53"/>
      <c r="F1121" s="54"/>
      <c r="G1121" s="57" t="s">
        <v>93</v>
      </c>
      <c r="H1121" s="58" t="s">
        <v>94</v>
      </c>
      <c r="I1121" s="58"/>
      <c r="J1121" s="56"/>
      <c r="AA1121" s="41"/>
      <c r="AB1121" s="41"/>
      <c r="AC1121" s="41"/>
      <c r="AD1121" s="41"/>
      <c r="AE1121" s="41"/>
      <c r="AF1121" s="41"/>
      <c r="AG1121" s="41"/>
      <c r="AH1121" s="41"/>
      <c r="AI1121" s="41"/>
      <c r="AJ1121" s="41"/>
      <c r="AK1121" s="41"/>
      <c r="AL1121" s="41"/>
      <c r="AM1121" s="41"/>
      <c r="AN1121" s="41"/>
      <c r="AO1121" s="41"/>
      <c r="AP1121" s="41"/>
      <c r="AQ1121" s="41"/>
      <c r="AR1121" s="41"/>
      <c r="AS1121" s="41"/>
      <c r="AT1121" s="41"/>
      <c r="AU1121" s="41"/>
      <c r="AV1121" s="41"/>
      <c r="AW1121" s="41"/>
      <c r="AX1121" s="41"/>
      <c r="AY1121" s="41"/>
      <c r="AZ1121" s="41"/>
      <c r="BA1121" s="41"/>
      <c r="BB1121" s="41"/>
      <c r="BC1121" s="41"/>
      <c r="BD1121" s="41"/>
      <c r="BE1121" s="41"/>
      <c r="BF1121" s="41"/>
      <c r="BG1121" s="41"/>
      <c r="BH1121" s="41"/>
      <c r="BI1121" s="41"/>
      <c r="BJ1121" s="41"/>
      <c r="BK1121" s="41"/>
      <c r="BL1121" s="41"/>
      <c r="BM1121" s="41"/>
      <c r="BN1121" s="41"/>
      <c r="BO1121" s="41"/>
      <c r="BP1121" s="41"/>
      <c r="BQ1121" s="41"/>
      <c r="BR1121" s="41"/>
      <c r="BS1121" s="41"/>
      <c r="BT1121" s="41"/>
      <c r="BU1121" s="41"/>
      <c r="BV1121" s="41"/>
      <c r="BW1121" s="41"/>
      <c r="BX1121" s="41"/>
      <c r="BY1121" s="41"/>
      <c r="BZ1121" s="41"/>
      <c r="CA1121" s="41"/>
      <c r="CB1121" s="41"/>
      <c r="CC1121" s="41"/>
      <c r="CD1121" s="41"/>
      <c r="CE1121" s="41"/>
      <c r="CF1121" s="41"/>
      <c r="CG1121" s="41"/>
      <c r="CH1121" s="41"/>
      <c r="CI1121" s="41"/>
      <c r="CJ1121" s="41"/>
      <c r="CK1121" s="41"/>
      <c r="CL1121" s="41"/>
      <c r="CM1121" s="41"/>
      <c r="CN1121" s="41"/>
      <c r="CO1121" s="41"/>
      <c r="CP1121" s="41"/>
      <c r="CQ1121" s="41"/>
      <c r="CR1121" s="41"/>
      <c r="CS1121" s="41"/>
      <c r="CT1121" s="41"/>
      <c r="CU1121" s="41"/>
      <c r="CV1121" s="41"/>
      <c r="CW1121" s="41"/>
      <c r="CX1121" s="41"/>
      <c r="CY1121" s="41"/>
      <c r="CZ1121" s="41"/>
      <c r="DA1121" s="41"/>
      <c r="DB1121" s="41"/>
      <c r="DC1121" s="41"/>
      <c r="DD1121" s="41"/>
      <c r="DE1121" s="41"/>
      <c r="DF1121" s="41"/>
      <c r="DG1121" s="41"/>
      <c r="DH1121" s="41"/>
      <c r="DI1121" s="41"/>
      <c r="DJ1121" s="41"/>
      <c r="DK1121" s="41"/>
      <c r="DL1121" s="41"/>
      <c r="DM1121" s="41"/>
      <c r="DN1121" s="41"/>
      <c r="DO1121" s="41"/>
      <c r="DP1121" s="41"/>
      <c r="DQ1121" s="41"/>
      <c r="DR1121" s="41"/>
      <c r="DS1121" s="41"/>
      <c r="DT1121" s="41"/>
      <c r="DU1121" s="41"/>
      <c r="DV1121" s="41"/>
      <c r="DW1121" s="41"/>
      <c r="DX1121" s="41"/>
      <c r="DY1121" s="41"/>
      <c r="DZ1121" s="41"/>
      <c r="EA1121" s="41"/>
      <c r="EB1121" s="41"/>
      <c r="EC1121" s="41"/>
      <c r="ED1121" s="41"/>
      <c r="EE1121" s="41"/>
      <c r="EF1121" s="41"/>
      <c r="EG1121" s="41"/>
      <c r="EH1121" s="41"/>
      <c r="EI1121" s="41"/>
      <c r="EJ1121" s="41"/>
      <c r="EK1121" s="41"/>
      <c r="EL1121" s="41"/>
      <c r="EM1121" s="41"/>
      <c r="EN1121" s="41"/>
      <c r="EO1121" s="41"/>
      <c r="EP1121" s="41"/>
      <c r="EQ1121" s="41"/>
      <c r="ER1121" s="41"/>
      <c r="ES1121" s="41"/>
      <c r="ET1121" s="41"/>
      <c r="EU1121" s="41"/>
      <c r="EV1121" s="41"/>
      <c r="EW1121" s="41"/>
      <c r="EX1121" s="41"/>
      <c r="EY1121" s="41"/>
      <c r="EZ1121" s="41"/>
      <c r="FA1121" s="41"/>
      <c r="FB1121" s="41"/>
      <c r="FC1121" s="41"/>
      <c r="FD1121" s="41"/>
      <c r="FE1121" s="41"/>
      <c r="FF1121" s="41"/>
      <c r="FG1121" s="41"/>
      <c r="FH1121" s="41"/>
      <c r="FI1121" s="41"/>
      <c r="FJ1121" s="41"/>
      <c r="FK1121" s="41"/>
      <c r="FL1121" s="41"/>
      <c r="FM1121" s="41"/>
      <c r="FN1121" s="41"/>
      <c r="FO1121" s="41"/>
      <c r="FP1121" s="41"/>
      <c r="FQ1121" s="41"/>
      <c r="FR1121" s="41"/>
      <c r="FS1121" s="41"/>
      <c r="FT1121" s="41"/>
      <c r="FU1121" s="41"/>
      <c r="FV1121" s="41"/>
      <c r="FW1121" s="41"/>
      <c r="FX1121" s="41"/>
      <c r="FY1121" s="41"/>
      <c r="FZ1121" s="41"/>
      <c r="GA1121" s="41"/>
      <c r="GB1121" s="41"/>
      <c r="GC1121" s="41"/>
      <c r="GD1121" s="41"/>
      <c r="GE1121" s="41"/>
      <c r="GF1121" s="41"/>
      <c r="GG1121" s="41"/>
      <c r="GH1121" s="41"/>
      <c r="GI1121" s="41"/>
      <c r="GJ1121" s="41"/>
      <c r="GK1121" s="41"/>
      <c r="GL1121" s="41"/>
      <c r="GM1121" s="41"/>
      <c r="GN1121" s="41"/>
      <c r="GO1121" s="41"/>
      <c r="GP1121" s="41"/>
      <c r="GQ1121" s="41"/>
      <c r="GR1121" s="41"/>
      <c r="GS1121" s="41"/>
      <c r="GT1121" s="41"/>
      <c r="GU1121" s="41"/>
      <c r="GV1121" s="41"/>
      <c r="GW1121" s="41"/>
      <c r="GX1121" s="41"/>
      <c r="GY1121" s="41"/>
      <c r="GZ1121" s="41"/>
      <c r="HA1121" s="41"/>
      <c r="HB1121" s="41"/>
      <c r="HC1121" s="41"/>
      <c r="HD1121" s="41"/>
      <c r="HE1121" s="41"/>
      <c r="HF1121" s="41"/>
      <c r="HG1121" s="41"/>
      <c r="HH1121" s="41"/>
      <c r="HI1121" s="41"/>
      <c r="HJ1121" s="41"/>
      <c r="HK1121" s="41"/>
      <c r="HL1121" s="41"/>
      <c r="HM1121" s="41"/>
      <c r="HN1121" s="41"/>
      <c r="HO1121" s="41"/>
      <c r="HP1121" s="41"/>
      <c r="HQ1121" s="41"/>
      <c r="HR1121" s="41"/>
      <c r="HS1121" s="41"/>
      <c r="HT1121" s="41"/>
    </row>
    <row r="1122" customFormat="false" ht="9.95" hidden="false" customHeight="true" outlineLevel="0" collapsed="false">
      <c r="A1122" s="51"/>
      <c r="B1122" s="52"/>
      <c r="C1122" s="52"/>
      <c r="D1122" s="53"/>
      <c r="E1122" s="53"/>
      <c r="F1122" s="54"/>
      <c r="G1122" s="57"/>
      <c r="H1122" s="58"/>
      <c r="I1122" s="58"/>
      <c r="J1122" s="56"/>
      <c r="AA1122" s="41"/>
      <c r="AB1122" s="41"/>
      <c r="AC1122" s="41"/>
      <c r="AD1122" s="41"/>
      <c r="AE1122" s="41"/>
      <c r="AF1122" s="41"/>
      <c r="AG1122" s="41"/>
      <c r="AH1122" s="41"/>
      <c r="AI1122" s="41"/>
      <c r="AJ1122" s="41"/>
      <c r="AK1122" s="41"/>
      <c r="AL1122" s="41"/>
      <c r="AM1122" s="41"/>
      <c r="AN1122" s="41"/>
      <c r="AO1122" s="41"/>
      <c r="AP1122" s="41"/>
      <c r="AQ1122" s="41"/>
      <c r="AR1122" s="41"/>
      <c r="AS1122" s="41"/>
      <c r="AT1122" s="41"/>
      <c r="AU1122" s="41"/>
      <c r="AV1122" s="41"/>
      <c r="AW1122" s="41"/>
      <c r="AX1122" s="41"/>
      <c r="AY1122" s="41"/>
      <c r="AZ1122" s="41"/>
      <c r="BA1122" s="41"/>
      <c r="BB1122" s="41"/>
      <c r="BC1122" s="41"/>
      <c r="BD1122" s="41"/>
      <c r="BE1122" s="41"/>
      <c r="BF1122" s="41"/>
      <c r="BG1122" s="41"/>
      <c r="BH1122" s="41"/>
      <c r="BI1122" s="41"/>
      <c r="BJ1122" s="41"/>
      <c r="BK1122" s="41"/>
      <c r="BL1122" s="41"/>
      <c r="BM1122" s="41"/>
      <c r="BN1122" s="41"/>
      <c r="BO1122" s="41"/>
      <c r="BP1122" s="41"/>
      <c r="BQ1122" s="41"/>
      <c r="BR1122" s="41"/>
      <c r="BS1122" s="41"/>
      <c r="BT1122" s="41"/>
      <c r="BU1122" s="41"/>
      <c r="BV1122" s="41"/>
      <c r="BW1122" s="41"/>
      <c r="BX1122" s="41"/>
      <c r="BY1122" s="41"/>
      <c r="BZ1122" s="41"/>
      <c r="CA1122" s="41"/>
      <c r="CB1122" s="41"/>
      <c r="CC1122" s="41"/>
      <c r="CD1122" s="41"/>
      <c r="CE1122" s="41"/>
      <c r="CF1122" s="41"/>
      <c r="CG1122" s="41"/>
      <c r="CH1122" s="41"/>
      <c r="CI1122" s="41"/>
      <c r="CJ1122" s="41"/>
      <c r="CK1122" s="41"/>
      <c r="CL1122" s="41"/>
      <c r="CM1122" s="41"/>
      <c r="CN1122" s="41"/>
      <c r="CO1122" s="41"/>
      <c r="CP1122" s="41"/>
      <c r="CQ1122" s="41"/>
      <c r="CR1122" s="41"/>
      <c r="CS1122" s="41"/>
      <c r="CT1122" s="41"/>
      <c r="CU1122" s="41"/>
      <c r="CV1122" s="41"/>
      <c r="CW1122" s="41"/>
      <c r="CX1122" s="41"/>
      <c r="CY1122" s="41"/>
      <c r="CZ1122" s="41"/>
      <c r="DA1122" s="41"/>
      <c r="DB1122" s="41"/>
      <c r="DC1122" s="41"/>
      <c r="DD1122" s="41"/>
      <c r="DE1122" s="41"/>
      <c r="DF1122" s="41"/>
      <c r="DG1122" s="41"/>
      <c r="DH1122" s="41"/>
      <c r="DI1122" s="41"/>
      <c r="DJ1122" s="41"/>
      <c r="DK1122" s="41"/>
      <c r="DL1122" s="41"/>
      <c r="DM1122" s="41"/>
      <c r="DN1122" s="41"/>
      <c r="DO1122" s="41"/>
      <c r="DP1122" s="41"/>
      <c r="DQ1122" s="41"/>
      <c r="DR1122" s="41"/>
      <c r="DS1122" s="41"/>
      <c r="DT1122" s="41"/>
      <c r="DU1122" s="41"/>
      <c r="DV1122" s="41"/>
      <c r="DW1122" s="41"/>
      <c r="DX1122" s="41"/>
      <c r="DY1122" s="41"/>
      <c r="DZ1122" s="41"/>
      <c r="EA1122" s="41"/>
      <c r="EB1122" s="41"/>
      <c r="EC1122" s="41"/>
      <c r="ED1122" s="41"/>
      <c r="EE1122" s="41"/>
      <c r="EF1122" s="41"/>
      <c r="EG1122" s="41"/>
      <c r="EH1122" s="41"/>
      <c r="EI1122" s="41"/>
      <c r="EJ1122" s="41"/>
      <c r="EK1122" s="41"/>
      <c r="EL1122" s="41"/>
      <c r="EM1122" s="41"/>
      <c r="EN1122" s="41"/>
      <c r="EO1122" s="41"/>
      <c r="EP1122" s="41"/>
      <c r="EQ1122" s="41"/>
      <c r="ER1122" s="41"/>
      <c r="ES1122" s="41"/>
      <c r="ET1122" s="41"/>
      <c r="EU1122" s="41"/>
      <c r="EV1122" s="41"/>
      <c r="EW1122" s="41"/>
      <c r="EX1122" s="41"/>
      <c r="EY1122" s="41"/>
      <c r="EZ1122" s="41"/>
      <c r="FA1122" s="41"/>
      <c r="FB1122" s="41"/>
      <c r="FC1122" s="41"/>
      <c r="FD1122" s="41"/>
      <c r="FE1122" s="41"/>
      <c r="FF1122" s="41"/>
      <c r="FG1122" s="41"/>
      <c r="FH1122" s="41"/>
      <c r="FI1122" s="41"/>
      <c r="FJ1122" s="41"/>
      <c r="FK1122" s="41"/>
      <c r="FL1122" s="41"/>
      <c r="FM1122" s="41"/>
      <c r="FN1122" s="41"/>
      <c r="FO1122" s="41"/>
      <c r="FP1122" s="41"/>
      <c r="FQ1122" s="41"/>
      <c r="FR1122" s="41"/>
      <c r="FS1122" s="41"/>
      <c r="FT1122" s="41"/>
      <c r="FU1122" s="41"/>
      <c r="FV1122" s="41"/>
      <c r="FW1122" s="41"/>
      <c r="FX1122" s="41"/>
      <c r="FY1122" s="41"/>
      <c r="FZ1122" s="41"/>
      <c r="GA1122" s="41"/>
      <c r="GB1122" s="41"/>
      <c r="GC1122" s="41"/>
      <c r="GD1122" s="41"/>
      <c r="GE1122" s="41"/>
      <c r="GF1122" s="41"/>
      <c r="GG1122" s="41"/>
      <c r="GH1122" s="41"/>
      <c r="GI1122" s="41"/>
      <c r="GJ1122" s="41"/>
      <c r="GK1122" s="41"/>
      <c r="GL1122" s="41"/>
      <c r="GM1122" s="41"/>
      <c r="GN1122" s="41"/>
      <c r="GO1122" s="41"/>
      <c r="GP1122" s="41"/>
      <c r="GQ1122" s="41"/>
      <c r="GR1122" s="41"/>
      <c r="GS1122" s="41"/>
      <c r="GT1122" s="41"/>
      <c r="GU1122" s="41"/>
      <c r="GV1122" s="41"/>
      <c r="GW1122" s="41"/>
      <c r="GX1122" s="41"/>
      <c r="GY1122" s="41"/>
      <c r="GZ1122" s="41"/>
      <c r="HA1122" s="41"/>
      <c r="HB1122" s="41"/>
      <c r="HC1122" s="41"/>
      <c r="HD1122" s="41"/>
      <c r="HE1122" s="41"/>
      <c r="HF1122" s="41"/>
      <c r="HG1122" s="41"/>
      <c r="HH1122" s="41"/>
      <c r="HI1122" s="41"/>
      <c r="HJ1122" s="41"/>
      <c r="HK1122" s="41"/>
      <c r="HL1122" s="41"/>
      <c r="HM1122" s="41"/>
      <c r="HN1122" s="41"/>
      <c r="HO1122" s="41"/>
      <c r="HP1122" s="41"/>
      <c r="HQ1122" s="41"/>
      <c r="HR1122" s="41"/>
      <c r="HS1122" s="41"/>
      <c r="HT1122" s="41"/>
    </row>
    <row r="1123" customFormat="false" ht="9.95" hidden="false" customHeight="true" outlineLevel="0" collapsed="false">
      <c r="A1123" s="51"/>
      <c r="B1123" s="52"/>
      <c r="C1123" s="52"/>
      <c r="D1123" s="53"/>
      <c r="E1123" s="53"/>
      <c r="F1123" s="54"/>
      <c r="G1123" s="57"/>
      <c r="H1123" s="52" t="s">
        <v>95</v>
      </c>
      <c r="I1123" s="54" t="s">
        <v>96</v>
      </c>
      <c r="J1123" s="56"/>
      <c r="AA1123" s="41"/>
      <c r="AB1123" s="41"/>
      <c r="AC1123" s="41"/>
      <c r="AD1123" s="41"/>
      <c r="AE1123" s="41"/>
      <c r="AF1123" s="41"/>
      <c r="AG1123" s="41"/>
      <c r="AH1123" s="41"/>
      <c r="AI1123" s="41"/>
      <c r="AJ1123" s="41"/>
      <c r="AK1123" s="41"/>
      <c r="AL1123" s="41"/>
      <c r="AM1123" s="41"/>
      <c r="AN1123" s="41"/>
      <c r="AO1123" s="41"/>
      <c r="AP1123" s="41"/>
      <c r="AQ1123" s="41"/>
      <c r="AR1123" s="41"/>
      <c r="AS1123" s="41"/>
      <c r="AT1123" s="41"/>
      <c r="AU1123" s="41"/>
      <c r="AV1123" s="41"/>
      <c r="AW1123" s="41"/>
      <c r="AX1123" s="41"/>
      <c r="AY1123" s="41"/>
      <c r="AZ1123" s="41"/>
      <c r="BA1123" s="41"/>
      <c r="BB1123" s="41"/>
      <c r="BC1123" s="41"/>
      <c r="BD1123" s="41"/>
      <c r="BE1123" s="41"/>
      <c r="BF1123" s="41"/>
      <c r="BG1123" s="41"/>
      <c r="BH1123" s="41"/>
      <c r="BI1123" s="41"/>
      <c r="BJ1123" s="41"/>
      <c r="BK1123" s="41"/>
      <c r="BL1123" s="41"/>
      <c r="BM1123" s="41"/>
      <c r="BN1123" s="41"/>
      <c r="BO1123" s="41"/>
      <c r="BP1123" s="41"/>
      <c r="BQ1123" s="41"/>
      <c r="BR1123" s="41"/>
      <c r="BS1123" s="41"/>
      <c r="BT1123" s="41"/>
      <c r="BU1123" s="41"/>
      <c r="BV1123" s="41"/>
      <c r="BW1123" s="41"/>
      <c r="BX1123" s="41"/>
      <c r="BY1123" s="41"/>
      <c r="BZ1123" s="41"/>
      <c r="CA1123" s="41"/>
      <c r="CB1123" s="41"/>
      <c r="CC1123" s="41"/>
      <c r="CD1123" s="41"/>
      <c r="CE1123" s="41"/>
      <c r="CF1123" s="41"/>
      <c r="CG1123" s="41"/>
      <c r="CH1123" s="41"/>
      <c r="CI1123" s="41"/>
      <c r="CJ1123" s="41"/>
      <c r="CK1123" s="41"/>
      <c r="CL1123" s="41"/>
      <c r="CM1123" s="41"/>
      <c r="CN1123" s="41"/>
      <c r="CO1123" s="41"/>
      <c r="CP1123" s="41"/>
      <c r="CQ1123" s="41"/>
      <c r="CR1123" s="41"/>
      <c r="CS1123" s="41"/>
      <c r="CT1123" s="41"/>
      <c r="CU1123" s="41"/>
      <c r="CV1123" s="41"/>
      <c r="CW1123" s="41"/>
      <c r="CX1123" s="41"/>
      <c r="CY1123" s="41"/>
      <c r="CZ1123" s="41"/>
      <c r="DA1123" s="41"/>
      <c r="DB1123" s="41"/>
      <c r="DC1123" s="41"/>
      <c r="DD1123" s="41"/>
      <c r="DE1123" s="41"/>
      <c r="DF1123" s="41"/>
      <c r="DG1123" s="41"/>
      <c r="DH1123" s="41"/>
      <c r="DI1123" s="41"/>
      <c r="DJ1123" s="41"/>
      <c r="DK1123" s="41"/>
      <c r="DL1123" s="41"/>
      <c r="DM1123" s="41"/>
      <c r="DN1123" s="41"/>
      <c r="DO1123" s="41"/>
      <c r="DP1123" s="41"/>
      <c r="DQ1123" s="41"/>
      <c r="DR1123" s="41"/>
      <c r="DS1123" s="41"/>
      <c r="DT1123" s="41"/>
      <c r="DU1123" s="41"/>
      <c r="DV1123" s="41"/>
      <c r="DW1123" s="41"/>
      <c r="DX1123" s="41"/>
      <c r="DY1123" s="41"/>
      <c r="DZ1123" s="41"/>
      <c r="EA1123" s="41"/>
      <c r="EB1123" s="41"/>
      <c r="EC1123" s="41"/>
      <c r="ED1123" s="41"/>
      <c r="EE1123" s="41"/>
      <c r="EF1123" s="41"/>
      <c r="EG1123" s="41"/>
      <c r="EH1123" s="41"/>
      <c r="EI1123" s="41"/>
      <c r="EJ1123" s="41"/>
      <c r="EK1123" s="41"/>
      <c r="EL1123" s="41"/>
      <c r="EM1123" s="41"/>
      <c r="EN1123" s="41"/>
      <c r="EO1123" s="41"/>
      <c r="EP1123" s="41"/>
      <c r="EQ1123" s="41"/>
      <c r="ER1123" s="41"/>
      <c r="ES1123" s="41"/>
      <c r="ET1123" s="41"/>
      <c r="EU1123" s="41"/>
      <c r="EV1123" s="41"/>
      <c r="EW1123" s="41"/>
      <c r="EX1123" s="41"/>
      <c r="EY1123" s="41"/>
      <c r="EZ1123" s="41"/>
      <c r="FA1123" s="41"/>
      <c r="FB1123" s="41"/>
      <c r="FC1123" s="41"/>
      <c r="FD1123" s="41"/>
      <c r="FE1123" s="41"/>
      <c r="FF1123" s="41"/>
      <c r="FG1123" s="41"/>
      <c r="FH1123" s="41"/>
      <c r="FI1123" s="41"/>
      <c r="FJ1123" s="41"/>
      <c r="FK1123" s="41"/>
      <c r="FL1123" s="41"/>
      <c r="FM1123" s="41"/>
      <c r="FN1123" s="41"/>
      <c r="FO1123" s="41"/>
      <c r="FP1123" s="41"/>
      <c r="FQ1123" s="41"/>
      <c r="FR1123" s="41"/>
      <c r="FS1123" s="41"/>
      <c r="FT1123" s="41"/>
      <c r="FU1123" s="41"/>
      <c r="FV1123" s="41"/>
      <c r="FW1123" s="41"/>
      <c r="FX1123" s="41"/>
      <c r="FY1123" s="41"/>
      <c r="FZ1123" s="41"/>
      <c r="GA1123" s="41"/>
      <c r="GB1123" s="41"/>
      <c r="GC1123" s="41"/>
      <c r="GD1123" s="41"/>
      <c r="GE1123" s="41"/>
      <c r="GF1123" s="41"/>
      <c r="GG1123" s="41"/>
      <c r="GH1123" s="41"/>
      <c r="GI1123" s="41"/>
      <c r="GJ1123" s="41"/>
      <c r="GK1123" s="41"/>
      <c r="GL1123" s="41"/>
      <c r="GM1123" s="41"/>
      <c r="GN1123" s="41"/>
      <c r="GO1123" s="41"/>
      <c r="GP1123" s="41"/>
      <c r="GQ1123" s="41"/>
      <c r="GR1123" s="41"/>
      <c r="GS1123" s="41"/>
      <c r="GT1123" s="41"/>
      <c r="GU1123" s="41"/>
      <c r="GV1123" s="41"/>
      <c r="GW1123" s="41"/>
      <c r="GX1123" s="41"/>
      <c r="GY1123" s="41"/>
      <c r="GZ1123" s="41"/>
      <c r="HA1123" s="41"/>
      <c r="HB1123" s="41"/>
      <c r="HC1123" s="41"/>
      <c r="HD1123" s="41"/>
      <c r="HE1123" s="41"/>
      <c r="HF1123" s="41"/>
      <c r="HG1123" s="41"/>
      <c r="HH1123" s="41"/>
      <c r="HI1123" s="41"/>
      <c r="HJ1123" s="41"/>
      <c r="HK1123" s="41"/>
      <c r="HL1123" s="41"/>
      <c r="HM1123" s="41"/>
      <c r="HN1123" s="41"/>
      <c r="HO1123" s="41"/>
      <c r="HP1123" s="41"/>
      <c r="HQ1123" s="41"/>
      <c r="HR1123" s="41"/>
      <c r="HS1123" s="41"/>
      <c r="HT1123" s="41"/>
    </row>
    <row r="1124" customFormat="false" ht="9.95" hidden="false" customHeight="true" outlineLevel="0" collapsed="false">
      <c r="A1124" s="51"/>
      <c r="B1124" s="52"/>
      <c r="C1124" s="52"/>
      <c r="D1124" s="53"/>
      <c r="E1124" s="53"/>
      <c r="F1124" s="54"/>
      <c r="G1124" s="57"/>
      <c r="H1124" s="52"/>
      <c r="I1124" s="54"/>
      <c r="J1124" s="56"/>
      <c r="AA1124" s="41"/>
      <c r="AB1124" s="41"/>
      <c r="AC1124" s="41"/>
      <c r="AD1124" s="41"/>
      <c r="AE1124" s="41"/>
      <c r="AF1124" s="41"/>
      <c r="AG1124" s="41"/>
      <c r="AH1124" s="41"/>
      <c r="AI1124" s="41"/>
      <c r="AJ1124" s="41"/>
      <c r="AK1124" s="41"/>
      <c r="AL1124" s="41"/>
      <c r="AM1124" s="41"/>
      <c r="AN1124" s="41"/>
      <c r="AO1124" s="41"/>
      <c r="AP1124" s="41"/>
      <c r="AQ1124" s="41"/>
      <c r="AR1124" s="41"/>
      <c r="AS1124" s="41"/>
      <c r="AT1124" s="41"/>
      <c r="AU1124" s="41"/>
      <c r="AV1124" s="41"/>
      <c r="AW1124" s="41"/>
      <c r="AX1124" s="41"/>
      <c r="AY1124" s="41"/>
      <c r="AZ1124" s="41"/>
      <c r="BA1124" s="41"/>
      <c r="BB1124" s="41"/>
      <c r="BC1124" s="41"/>
      <c r="BD1124" s="41"/>
      <c r="BE1124" s="41"/>
      <c r="BF1124" s="41"/>
      <c r="BG1124" s="41"/>
      <c r="BH1124" s="41"/>
      <c r="BI1124" s="41"/>
      <c r="BJ1124" s="41"/>
      <c r="BK1124" s="41"/>
      <c r="BL1124" s="41"/>
      <c r="BM1124" s="41"/>
      <c r="BN1124" s="41"/>
      <c r="BO1124" s="41"/>
      <c r="BP1124" s="41"/>
      <c r="BQ1124" s="41"/>
      <c r="BR1124" s="41"/>
      <c r="BS1124" s="41"/>
      <c r="BT1124" s="41"/>
      <c r="BU1124" s="41"/>
      <c r="BV1124" s="41"/>
      <c r="BW1124" s="41"/>
      <c r="BX1124" s="41"/>
      <c r="BY1124" s="41"/>
      <c r="BZ1124" s="41"/>
      <c r="CA1124" s="41"/>
      <c r="CB1124" s="41"/>
      <c r="CC1124" s="41"/>
      <c r="CD1124" s="41"/>
      <c r="CE1124" s="41"/>
      <c r="CF1124" s="41"/>
      <c r="CG1124" s="41"/>
      <c r="CH1124" s="41"/>
      <c r="CI1124" s="41"/>
      <c r="CJ1124" s="41"/>
      <c r="CK1124" s="41"/>
      <c r="CL1124" s="41"/>
      <c r="CM1124" s="41"/>
      <c r="CN1124" s="41"/>
      <c r="CO1124" s="41"/>
      <c r="CP1124" s="41"/>
      <c r="CQ1124" s="41"/>
      <c r="CR1124" s="41"/>
      <c r="CS1124" s="41"/>
      <c r="CT1124" s="41"/>
      <c r="CU1124" s="41"/>
      <c r="CV1124" s="41"/>
      <c r="CW1124" s="41"/>
      <c r="CX1124" s="41"/>
      <c r="CY1124" s="41"/>
      <c r="CZ1124" s="41"/>
      <c r="DA1124" s="41"/>
      <c r="DB1124" s="41"/>
      <c r="DC1124" s="41"/>
      <c r="DD1124" s="41"/>
      <c r="DE1124" s="41"/>
      <c r="DF1124" s="41"/>
      <c r="DG1124" s="41"/>
      <c r="DH1124" s="41"/>
      <c r="DI1124" s="41"/>
      <c r="DJ1124" s="41"/>
      <c r="DK1124" s="41"/>
      <c r="DL1124" s="41"/>
      <c r="DM1124" s="41"/>
      <c r="DN1124" s="41"/>
      <c r="DO1124" s="41"/>
      <c r="DP1124" s="41"/>
      <c r="DQ1124" s="41"/>
      <c r="DR1124" s="41"/>
      <c r="DS1124" s="41"/>
      <c r="DT1124" s="41"/>
      <c r="DU1124" s="41"/>
      <c r="DV1124" s="41"/>
      <c r="DW1124" s="41"/>
      <c r="DX1124" s="41"/>
      <c r="DY1124" s="41"/>
      <c r="DZ1124" s="41"/>
      <c r="EA1124" s="41"/>
      <c r="EB1124" s="41"/>
      <c r="EC1124" s="41"/>
      <c r="ED1124" s="41"/>
      <c r="EE1124" s="41"/>
      <c r="EF1124" s="41"/>
      <c r="EG1124" s="41"/>
      <c r="EH1124" s="41"/>
      <c r="EI1124" s="41"/>
      <c r="EJ1124" s="41"/>
      <c r="EK1124" s="41"/>
      <c r="EL1124" s="41"/>
      <c r="EM1124" s="41"/>
      <c r="EN1124" s="41"/>
      <c r="EO1124" s="41"/>
      <c r="EP1124" s="41"/>
      <c r="EQ1124" s="41"/>
      <c r="ER1124" s="41"/>
      <c r="ES1124" s="41"/>
      <c r="ET1124" s="41"/>
      <c r="EU1124" s="41"/>
      <c r="EV1124" s="41"/>
      <c r="EW1124" s="41"/>
      <c r="EX1124" s="41"/>
      <c r="EY1124" s="41"/>
      <c r="EZ1124" s="41"/>
      <c r="FA1124" s="41"/>
      <c r="FB1124" s="41"/>
      <c r="FC1124" s="41"/>
      <c r="FD1124" s="41"/>
      <c r="FE1124" s="41"/>
      <c r="FF1124" s="41"/>
      <c r="FG1124" s="41"/>
      <c r="FH1124" s="41"/>
      <c r="FI1124" s="41"/>
      <c r="FJ1124" s="41"/>
      <c r="FK1124" s="41"/>
      <c r="FL1124" s="41"/>
      <c r="FM1124" s="41"/>
      <c r="FN1124" s="41"/>
      <c r="FO1124" s="41"/>
      <c r="FP1124" s="41"/>
      <c r="FQ1124" s="41"/>
      <c r="FR1124" s="41"/>
      <c r="FS1124" s="41"/>
      <c r="FT1124" s="41"/>
      <c r="FU1124" s="41"/>
      <c r="FV1124" s="41"/>
      <c r="FW1124" s="41"/>
      <c r="FX1124" s="41"/>
      <c r="FY1124" s="41"/>
      <c r="FZ1124" s="41"/>
      <c r="GA1124" s="41"/>
      <c r="GB1124" s="41"/>
      <c r="GC1124" s="41"/>
      <c r="GD1124" s="41"/>
      <c r="GE1124" s="41"/>
      <c r="GF1124" s="41"/>
      <c r="GG1124" s="41"/>
      <c r="GH1124" s="41"/>
      <c r="GI1124" s="41"/>
      <c r="GJ1124" s="41"/>
      <c r="GK1124" s="41"/>
      <c r="GL1124" s="41"/>
      <c r="GM1124" s="41"/>
      <c r="GN1124" s="41"/>
      <c r="GO1124" s="41"/>
      <c r="GP1124" s="41"/>
      <c r="GQ1124" s="41"/>
      <c r="GR1124" s="41"/>
      <c r="GS1124" s="41"/>
      <c r="GT1124" s="41"/>
      <c r="GU1124" s="41"/>
      <c r="GV1124" s="41"/>
      <c r="GW1124" s="41"/>
      <c r="GX1124" s="41"/>
      <c r="GY1124" s="41"/>
      <c r="GZ1124" s="41"/>
      <c r="HA1124" s="41"/>
      <c r="HB1124" s="41"/>
      <c r="HC1124" s="41"/>
      <c r="HD1124" s="41"/>
      <c r="HE1124" s="41"/>
      <c r="HF1124" s="41"/>
      <c r="HG1124" s="41"/>
      <c r="HH1124" s="41"/>
      <c r="HI1124" s="41"/>
      <c r="HJ1124" s="41"/>
      <c r="HK1124" s="41"/>
      <c r="HL1124" s="41"/>
      <c r="HM1124" s="41"/>
      <c r="HN1124" s="41"/>
      <c r="HO1124" s="41"/>
      <c r="HP1124" s="41"/>
      <c r="HQ1124" s="41"/>
      <c r="HR1124" s="41"/>
      <c r="HS1124" s="41"/>
      <c r="HT1124" s="41"/>
    </row>
    <row r="1125" customFormat="false" ht="9.95" hidden="false" customHeight="true" outlineLevel="0" collapsed="false">
      <c r="A1125" s="51"/>
      <c r="B1125" s="52"/>
      <c r="C1125" s="57" t="s">
        <v>97</v>
      </c>
      <c r="D1125" s="59" t="s">
        <v>98</v>
      </c>
      <c r="E1125" s="60" t="s">
        <v>99</v>
      </c>
      <c r="F1125" s="61" t="s">
        <v>100</v>
      </c>
      <c r="G1125" s="61"/>
      <c r="H1125" s="61"/>
      <c r="I1125" s="61"/>
      <c r="J1125" s="62" t="s">
        <v>101</v>
      </c>
      <c r="AA1125" s="41"/>
      <c r="AB1125" s="41"/>
      <c r="AC1125" s="41"/>
      <c r="AD1125" s="41"/>
      <c r="AE1125" s="41"/>
      <c r="AF1125" s="41"/>
      <c r="AG1125" s="41"/>
      <c r="AH1125" s="41"/>
      <c r="AI1125" s="41"/>
      <c r="AJ1125" s="41"/>
      <c r="AK1125" s="41"/>
      <c r="AL1125" s="41"/>
      <c r="AM1125" s="41"/>
      <c r="AN1125" s="41"/>
      <c r="AO1125" s="41"/>
      <c r="AP1125" s="41"/>
      <c r="AQ1125" s="41"/>
      <c r="AR1125" s="41"/>
      <c r="AS1125" s="41"/>
      <c r="AT1125" s="41"/>
      <c r="AU1125" s="41"/>
      <c r="AV1125" s="41"/>
      <c r="AW1125" s="41"/>
      <c r="AX1125" s="41"/>
      <c r="AY1125" s="41"/>
      <c r="AZ1125" s="41"/>
      <c r="BA1125" s="41"/>
      <c r="BB1125" s="41"/>
      <c r="BC1125" s="41"/>
      <c r="BD1125" s="41"/>
      <c r="BE1125" s="41"/>
      <c r="BF1125" s="41"/>
      <c r="BG1125" s="41"/>
      <c r="BH1125" s="41"/>
      <c r="BI1125" s="41"/>
      <c r="BJ1125" s="41"/>
      <c r="BK1125" s="41"/>
      <c r="BL1125" s="41"/>
      <c r="BM1125" s="41"/>
      <c r="BN1125" s="41"/>
      <c r="BO1125" s="41"/>
      <c r="BP1125" s="41"/>
      <c r="BQ1125" s="41"/>
      <c r="BR1125" s="41"/>
      <c r="BS1125" s="41"/>
      <c r="BT1125" s="41"/>
      <c r="BU1125" s="41"/>
      <c r="BV1125" s="41"/>
      <c r="BW1125" s="41"/>
      <c r="BX1125" s="41"/>
      <c r="BY1125" s="41"/>
      <c r="BZ1125" s="41"/>
      <c r="CA1125" s="41"/>
      <c r="CB1125" s="41"/>
      <c r="CC1125" s="41"/>
      <c r="CD1125" s="41"/>
      <c r="CE1125" s="41"/>
      <c r="CF1125" s="41"/>
      <c r="CG1125" s="41"/>
      <c r="CH1125" s="41"/>
      <c r="CI1125" s="41"/>
      <c r="CJ1125" s="41"/>
      <c r="CK1125" s="41"/>
      <c r="CL1125" s="41"/>
      <c r="CM1125" s="41"/>
      <c r="CN1125" s="41"/>
      <c r="CO1125" s="41"/>
      <c r="CP1125" s="41"/>
      <c r="CQ1125" s="41"/>
      <c r="CR1125" s="41"/>
      <c r="CS1125" s="41"/>
      <c r="CT1125" s="41"/>
      <c r="CU1125" s="41"/>
      <c r="CV1125" s="41"/>
      <c r="CW1125" s="41"/>
      <c r="CX1125" s="41"/>
      <c r="CY1125" s="41"/>
      <c r="CZ1125" s="41"/>
      <c r="DA1125" s="41"/>
      <c r="DB1125" s="41"/>
      <c r="DC1125" s="41"/>
      <c r="DD1125" s="41"/>
      <c r="DE1125" s="41"/>
      <c r="DF1125" s="41"/>
      <c r="DG1125" s="41"/>
      <c r="DH1125" s="41"/>
      <c r="DI1125" s="41"/>
      <c r="DJ1125" s="41"/>
      <c r="DK1125" s="41"/>
      <c r="DL1125" s="41"/>
      <c r="DM1125" s="41"/>
      <c r="DN1125" s="41"/>
      <c r="DO1125" s="41"/>
      <c r="DP1125" s="41"/>
      <c r="DQ1125" s="41"/>
      <c r="DR1125" s="41"/>
      <c r="DS1125" s="41"/>
      <c r="DT1125" s="41"/>
      <c r="DU1125" s="41"/>
      <c r="DV1125" s="41"/>
      <c r="DW1125" s="41"/>
      <c r="DX1125" s="41"/>
      <c r="DY1125" s="41"/>
      <c r="DZ1125" s="41"/>
      <c r="EA1125" s="41"/>
      <c r="EB1125" s="41"/>
      <c r="EC1125" s="41"/>
      <c r="ED1125" s="41"/>
      <c r="EE1125" s="41"/>
      <c r="EF1125" s="41"/>
      <c r="EG1125" s="41"/>
      <c r="EH1125" s="41"/>
      <c r="EI1125" s="41"/>
      <c r="EJ1125" s="41"/>
      <c r="EK1125" s="41"/>
      <c r="EL1125" s="41"/>
      <c r="EM1125" s="41"/>
      <c r="EN1125" s="41"/>
      <c r="EO1125" s="41"/>
      <c r="EP1125" s="41"/>
      <c r="EQ1125" s="41"/>
      <c r="ER1125" s="41"/>
      <c r="ES1125" s="41"/>
      <c r="ET1125" s="41"/>
      <c r="EU1125" s="41"/>
      <c r="EV1125" s="41"/>
      <c r="EW1125" s="41"/>
      <c r="EX1125" s="41"/>
      <c r="EY1125" s="41"/>
      <c r="EZ1125" s="41"/>
      <c r="FA1125" s="41"/>
      <c r="FB1125" s="41"/>
      <c r="FC1125" s="41"/>
      <c r="FD1125" s="41"/>
      <c r="FE1125" s="41"/>
      <c r="FF1125" s="41"/>
      <c r="FG1125" s="41"/>
      <c r="FH1125" s="41"/>
      <c r="FI1125" s="41"/>
      <c r="FJ1125" s="41"/>
      <c r="FK1125" s="41"/>
      <c r="FL1125" s="41"/>
      <c r="FM1125" s="41"/>
      <c r="FN1125" s="41"/>
      <c r="FO1125" s="41"/>
      <c r="FP1125" s="41"/>
      <c r="FQ1125" s="41"/>
      <c r="FR1125" s="41"/>
      <c r="FS1125" s="41"/>
      <c r="FT1125" s="41"/>
      <c r="FU1125" s="41"/>
      <c r="FV1125" s="41"/>
      <c r="FW1125" s="41"/>
      <c r="FX1125" s="41"/>
      <c r="FY1125" s="41"/>
      <c r="FZ1125" s="41"/>
      <c r="GA1125" s="41"/>
      <c r="GB1125" s="41"/>
      <c r="GC1125" s="41"/>
      <c r="GD1125" s="41"/>
      <c r="GE1125" s="41"/>
      <c r="GF1125" s="41"/>
      <c r="GG1125" s="41"/>
      <c r="GH1125" s="41"/>
      <c r="GI1125" s="41"/>
      <c r="GJ1125" s="41"/>
      <c r="GK1125" s="41"/>
      <c r="GL1125" s="41"/>
      <c r="GM1125" s="41"/>
      <c r="GN1125" s="41"/>
      <c r="GO1125" s="41"/>
      <c r="GP1125" s="41"/>
      <c r="GQ1125" s="41"/>
      <c r="GR1125" s="41"/>
      <c r="GS1125" s="41"/>
      <c r="GT1125" s="41"/>
      <c r="GU1125" s="41"/>
      <c r="GV1125" s="41"/>
      <c r="GW1125" s="41"/>
      <c r="GX1125" s="41"/>
      <c r="GY1125" s="41"/>
      <c r="GZ1125" s="41"/>
      <c r="HA1125" s="41"/>
      <c r="HB1125" s="41"/>
      <c r="HC1125" s="41"/>
      <c r="HD1125" s="41"/>
      <c r="HE1125" s="41"/>
      <c r="HF1125" s="41"/>
      <c r="HG1125" s="41"/>
      <c r="HH1125" s="41"/>
      <c r="HI1125" s="41"/>
      <c r="HJ1125" s="41"/>
      <c r="HK1125" s="41"/>
      <c r="HL1125" s="41"/>
      <c r="HM1125" s="41"/>
      <c r="HN1125" s="41"/>
      <c r="HO1125" s="41"/>
      <c r="HP1125" s="41"/>
      <c r="HQ1125" s="41"/>
      <c r="HR1125" s="41"/>
      <c r="HS1125" s="41"/>
      <c r="HT1125" s="41"/>
    </row>
    <row r="1126" customFormat="false" ht="13.5" hidden="false" customHeight="true" outlineLevel="0" collapsed="false">
      <c r="A1126" s="111"/>
      <c r="B1126" s="112" t="s">
        <v>161</v>
      </c>
      <c r="C1126" s="112"/>
      <c r="D1126" s="112"/>
      <c r="E1126" s="112"/>
      <c r="F1126" s="112"/>
      <c r="G1126" s="112"/>
      <c r="H1126" s="112"/>
      <c r="I1126" s="112"/>
      <c r="J1126" s="112"/>
      <c r="AA1126" s="41"/>
      <c r="AB1126" s="41"/>
      <c r="AC1126" s="41"/>
      <c r="AD1126" s="41"/>
      <c r="AE1126" s="41"/>
      <c r="AF1126" s="41"/>
      <c r="AG1126" s="41"/>
      <c r="AH1126" s="41"/>
      <c r="AI1126" s="41"/>
      <c r="AJ1126" s="41"/>
      <c r="AK1126" s="41"/>
      <c r="AL1126" s="41"/>
      <c r="AM1126" s="41"/>
      <c r="AN1126" s="41"/>
      <c r="AO1126" s="41"/>
      <c r="AP1126" s="41"/>
      <c r="AQ1126" s="41"/>
      <c r="AR1126" s="41"/>
      <c r="AS1126" s="41"/>
      <c r="AT1126" s="41"/>
      <c r="AU1126" s="41"/>
      <c r="AV1126" s="41"/>
      <c r="AW1126" s="41"/>
      <c r="AX1126" s="41"/>
      <c r="AY1126" s="41"/>
      <c r="AZ1126" s="41"/>
      <c r="BA1126" s="41"/>
      <c r="BB1126" s="41"/>
      <c r="BC1126" s="41"/>
      <c r="BD1126" s="41"/>
      <c r="BE1126" s="41"/>
      <c r="BF1126" s="41"/>
      <c r="BG1126" s="41"/>
      <c r="BH1126" s="41"/>
      <c r="BI1126" s="41"/>
      <c r="BJ1126" s="41"/>
      <c r="BK1126" s="41"/>
      <c r="BL1126" s="41"/>
      <c r="BM1126" s="41"/>
      <c r="BN1126" s="41"/>
      <c r="BO1126" s="41"/>
      <c r="BP1126" s="41"/>
      <c r="BQ1126" s="41"/>
      <c r="BR1126" s="41"/>
      <c r="BS1126" s="41"/>
      <c r="BT1126" s="41"/>
      <c r="BU1126" s="41"/>
      <c r="BV1126" s="41"/>
      <c r="BW1126" s="41"/>
      <c r="BX1126" s="41"/>
      <c r="BY1126" s="41"/>
      <c r="BZ1126" s="41"/>
      <c r="CA1126" s="41"/>
      <c r="CB1126" s="41"/>
      <c r="CC1126" s="41"/>
      <c r="CD1126" s="41"/>
      <c r="CE1126" s="41"/>
      <c r="CF1126" s="41"/>
      <c r="CG1126" s="41"/>
      <c r="CH1126" s="41"/>
      <c r="CI1126" s="41"/>
      <c r="CJ1126" s="41"/>
      <c r="CK1126" s="41"/>
      <c r="CL1126" s="41"/>
      <c r="CM1126" s="41"/>
      <c r="CN1126" s="41"/>
      <c r="CO1126" s="41"/>
      <c r="CP1126" s="41"/>
      <c r="CQ1126" s="41"/>
      <c r="CR1126" s="41"/>
      <c r="CS1126" s="41"/>
      <c r="CT1126" s="41"/>
      <c r="CU1126" s="41"/>
      <c r="CV1126" s="41"/>
      <c r="CW1126" s="41"/>
      <c r="CX1126" s="41"/>
      <c r="CY1126" s="41"/>
      <c r="CZ1126" s="41"/>
      <c r="DA1126" s="41"/>
      <c r="DB1126" s="41"/>
      <c r="DC1126" s="41"/>
      <c r="DD1126" s="41"/>
      <c r="DE1126" s="41"/>
      <c r="DF1126" s="41"/>
      <c r="DG1126" s="41"/>
      <c r="DH1126" s="41"/>
      <c r="DI1126" s="41"/>
      <c r="DJ1126" s="41"/>
      <c r="DK1126" s="41"/>
      <c r="DL1126" s="41"/>
      <c r="DM1126" s="41"/>
      <c r="DN1126" s="41"/>
      <c r="DO1126" s="41"/>
      <c r="DP1126" s="41"/>
      <c r="DQ1126" s="41"/>
      <c r="DR1126" s="41"/>
      <c r="DS1126" s="41"/>
      <c r="DT1126" s="41"/>
      <c r="DU1126" s="41"/>
      <c r="DV1126" s="41"/>
      <c r="DW1126" s="41"/>
      <c r="DX1126" s="41"/>
      <c r="DY1126" s="41"/>
      <c r="DZ1126" s="41"/>
      <c r="EA1126" s="41"/>
      <c r="EB1126" s="41"/>
      <c r="EC1126" s="41"/>
      <c r="ED1126" s="41"/>
      <c r="EE1126" s="41"/>
      <c r="EF1126" s="41"/>
      <c r="EG1126" s="41"/>
      <c r="EH1126" s="41"/>
      <c r="EI1126" s="41"/>
      <c r="EJ1126" s="41"/>
      <c r="EK1126" s="41"/>
      <c r="EL1126" s="41"/>
      <c r="EM1126" s="41"/>
      <c r="EN1126" s="41"/>
      <c r="EO1126" s="41"/>
      <c r="EP1126" s="41"/>
      <c r="EQ1126" s="41"/>
      <c r="ER1126" s="41"/>
      <c r="ES1126" s="41"/>
      <c r="ET1126" s="41"/>
      <c r="EU1126" s="41"/>
      <c r="EV1126" s="41"/>
      <c r="EW1126" s="41"/>
      <c r="EX1126" s="41"/>
      <c r="EY1126" s="41"/>
      <c r="EZ1126" s="41"/>
      <c r="FA1126" s="41"/>
      <c r="FB1126" s="41"/>
      <c r="FC1126" s="41"/>
      <c r="FD1126" s="41"/>
      <c r="FE1126" s="41"/>
      <c r="FF1126" s="41"/>
      <c r="FG1126" s="41"/>
      <c r="FH1126" s="41"/>
      <c r="FI1126" s="41"/>
      <c r="FJ1126" s="41"/>
      <c r="FK1126" s="41"/>
      <c r="FL1126" s="41"/>
      <c r="FM1126" s="41"/>
      <c r="FN1126" s="41"/>
      <c r="FO1126" s="41"/>
      <c r="FP1126" s="41"/>
      <c r="FQ1126" s="41"/>
      <c r="FR1126" s="41"/>
      <c r="FS1126" s="41"/>
      <c r="FT1126" s="41"/>
      <c r="FU1126" s="41"/>
      <c r="FV1126" s="41"/>
      <c r="FW1126" s="41"/>
      <c r="FX1126" s="41"/>
      <c r="FY1126" s="41"/>
      <c r="FZ1126" s="41"/>
      <c r="GA1126" s="41"/>
      <c r="GB1126" s="41"/>
      <c r="GC1126" s="41"/>
      <c r="GD1126" s="41"/>
      <c r="GE1126" s="41"/>
      <c r="GF1126" s="41"/>
      <c r="GG1126" s="41"/>
      <c r="GH1126" s="41"/>
      <c r="GI1126" s="41"/>
      <c r="GJ1126" s="41"/>
      <c r="GK1126" s="41"/>
      <c r="GL1126" s="41"/>
      <c r="GM1126" s="41"/>
      <c r="GN1126" s="41"/>
      <c r="GO1126" s="41"/>
      <c r="GP1126" s="41"/>
      <c r="GQ1126" s="41"/>
      <c r="GR1126" s="41"/>
      <c r="GS1126" s="41"/>
      <c r="GT1126" s="41"/>
      <c r="GU1126" s="41"/>
      <c r="GV1126" s="41"/>
      <c r="GW1126" s="41"/>
      <c r="GX1126" s="41"/>
      <c r="GY1126" s="41"/>
      <c r="GZ1126" s="41"/>
      <c r="HA1126" s="41"/>
      <c r="HB1126" s="41"/>
      <c r="HC1126" s="41"/>
      <c r="HD1126" s="41"/>
      <c r="HE1126" s="41"/>
      <c r="HF1126" s="41"/>
      <c r="HG1126" s="41"/>
      <c r="HH1126" s="41"/>
      <c r="HI1126" s="41"/>
      <c r="HJ1126" s="41"/>
      <c r="HK1126" s="41"/>
      <c r="HL1126" s="41"/>
      <c r="HM1126" s="41"/>
      <c r="HN1126" s="41"/>
      <c r="HO1126" s="41"/>
      <c r="HP1126" s="41"/>
      <c r="HQ1126" s="41"/>
      <c r="HR1126" s="41"/>
      <c r="HS1126" s="41"/>
      <c r="HT1126" s="41"/>
    </row>
    <row r="1127" customFormat="false" ht="9.95" hidden="false" customHeight="true" outlineLevel="0" collapsed="false">
      <c r="A1127" s="63"/>
      <c r="B1127" s="78"/>
      <c r="C1127" s="76"/>
      <c r="D1127" s="76"/>
      <c r="E1127" s="77"/>
      <c r="F1127" s="76"/>
      <c r="G1127" s="76"/>
      <c r="H1127" s="76"/>
      <c r="I1127" s="76"/>
      <c r="J1127" s="68"/>
      <c r="AA1127" s="41"/>
      <c r="AB1127" s="41"/>
      <c r="AC1127" s="41"/>
      <c r="AD1127" s="41"/>
      <c r="AE1127" s="41"/>
      <c r="AF1127" s="41"/>
      <c r="AG1127" s="41"/>
      <c r="AH1127" s="41"/>
      <c r="AI1127" s="41"/>
      <c r="AJ1127" s="41"/>
      <c r="AK1127" s="41"/>
      <c r="AL1127" s="41"/>
      <c r="AM1127" s="41"/>
      <c r="AN1127" s="41"/>
      <c r="AO1127" s="41"/>
      <c r="AP1127" s="41"/>
      <c r="AQ1127" s="41"/>
      <c r="AR1127" s="41"/>
      <c r="AS1127" s="41"/>
      <c r="AT1127" s="41"/>
      <c r="AU1127" s="41"/>
      <c r="AV1127" s="41"/>
      <c r="AW1127" s="41"/>
      <c r="AX1127" s="41"/>
      <c r="AY1127" s="41"/>
      <c r="AZ1127" s="41"/>
      <c r="BA1127" s="41"/>
      <c r="BB1127" s="41"/>
      <c r="BC1127" s="41"/>
      <c r="BD1127" s="41"/>
      <c r="BE1127" s="41"/>
      <c r="BF1127" s="41"/>
      <c r="BG1127" s="41"/>
      <c r="BH1127" s="41"/>
      <c r="BI1127" s="41"/>
      <c r="BJ1127" s="41"/>
      <c r="BK1127" s="41"/>
      <c r="BL1127" s="41"/>
      <c r="BM1127" s="41"/>
      <c r="BN1127" s="41"/>
      <c r="BO1127" s="41"/>
      <c r="BP1127" s="41"/>
      <c r="BQ1127" s="41"/>
      <c r="BR1127" s="41"/>
      <c r="BS1127" s="41"/>
      <c r="BT1127" s="41"/>
      <c r="BU1127" s="41"/>
      <c r="BV1127" s="41"/>
      <c r="BW1127" s="41"/>
      <c r="BX1127" s="41"/>
      <c r="BY1127" s="41"/>
      <c r="BZ1127" s="41"/>
      <c r="CA1127" s="41"/>
      <c r="CB1127" s="41"/>
      <c r="CC1127" s="41"/>
      <c r="CD1127" s="41"/>
      <c r="CE1127" s="41"/>
      <c r="CF1127" s="41"/>
      <c r="CG1127" s="41"/>
      <c r="CH1127" s="41"/>
      <c r="CI1127" s="41"/>
      <c r="CJ1127" s="41"/>
      <c r="CK1127" s="41"/>
      <c r="CL1127" s="41"/>
      <c r="CM1127" s="41"/>
      <c r="CN1127" s="41"/>
      <c r="CO1127" s="41"/>
      <c r="CP1127" s="41"/>
      <c r="CQ1127" s="41"/>
      <c r="CR1127" s="41"/>
      <c r="CS1127" s="41"/>
      <c r="CT1127" s="41"/>
      <c r="CU1127" s="41"/>
      <c r="CV1127" s="41"/>
      <c r="CW1127" s="41"/>
      <c r="CX1127" s="41"/>
      <c r="CY1127" s="41"/>
      <c r="CZ1127" s="41"/>
      <c r="DA1127" s="41"/>
      <c r="DB1127" s="41"/>
      <c r="DC1127" s="41"/>
      <c r="DD1127" s="41"/>
      <c r="DE1127" s="41"/>
      <c r="DF1127" s="41"/>
      <c r="DG1127" s="41"/>
      <c r="DH1127" s="41"/>
      <c r="DI1127" s="41"/>
      <c r="DJ1127" s="41"/>
      <c r="DK1127" s="41"/>
      <c r="DL1127" s="41"/>
      <c r="DM1127" s="41"/>
      <c r="DN1127" s="41"/>
      <c r="DO1127" s="41"/>
      <c r="DP1127" s="41"/>
      <c r="DQ1127" s="41"/>
      <c r="DR1127" s="41"/>
      <c r="DS1127" s="41"/>
      <c r="DT1127" s="41"/>
      <c r="DU1127" s="41"/>
      <c r="DV1127" s="41"/>
      <c r="DW1127" s="41"/>
      <c r="DX1127" s="41"/>
      <c r="DY1127" s="41"/>
      <c r="DZ1127" s="41"/>
      <c r="EA1127" s="41"/>
      <c r="EB1127" s="41"/>
      <c r="EC1127" s="41"/>
      <c r="ED1127" s="41"/>
      <c r="EE1127" s="41"/>
      <c r="EF1127" s="41"/>
      <c r="EG1127" s="41"/>
      <c r="EH1127" s="41"/>
      <c r="EI1127" s="41"/>
      <c r="EJ1127" s="41"/>
      <c r="EK1127" s="41"/>
      <c r="EL1127" s="41"/>
      <c r="EM1127" s="41"/>
      <c r="EN1127" s="41"/>
      <c r="EO1127" s="41"/>
      <c r="EP1127" s="41"/>
      <c r="EQ1127" s="41"/>
      <c r="ER1127" s="41"/>
      <c r="ES1127" s="41"/>
      <c r="ET1127" s="41"/>
      <c r="EU1127" s="41"/>
      <c r="EV1127" s="41"/>
      <c r="EW1127" s="41"/>
      <c r="EX1127" s="41"/>
      <c r="EY1127" s="41"/>
      <c r="EZ1127" s="41"/>
      <c r="FA1127" s="41"/>
      <c r="FB1127" s="41"/>
      <c r="FC1127" s="41"/>
      <c r="FD1127" s="41"/>
      <c r="FE1127" s="41"/>
      <c r="FF1127" s="41"/>
      <c r="FG1127" s="41"/>
      <c r="FH1127" s="41"/>
      <c r="FI1127" s="41"/>
      <c r="FJ1127" s="41"/>
      <c r="FK1127" s="41"/>
      <c r="FL1127" s="41"/>
      <c r="FM1127" s="41"/>
      <c r="FN1127" s="41"/>
      <c r="FO1127" s="41"/>
      <c r="FP1127" s="41"/>
      <c r="FQ1127" s="41"/>
      <c r="FR1127" s="41"/>
      <c r="FS1127" s="41"/>
      <c r="FT1127" s="41"/>
      <c r="FU1127" s="41"/>
      <c r="FV1127" s="41"/>
      <c r="FW1127" s="41"/>
      <c r="FX1127" s="41"/>
      <c r="FY1127" s="41"/>
      <c r="FZ1127" s="41"/>
      <c r="GA1127" s="41"/>
      <c r="GB1127" s="41"/>
      <c r="GC1127" s="41"/>
      <c r="GD1127" s="41"/>
      <c r="GE1127" s="41"/>
      <c r="GF1127" s="41"/>
      <c r="GG1127" s="41"/>
      <c r="GH1127" s="41"/>
      <c r="GI1127" s="41"/>
      <c r="GJ1127" s="41"/>
      <c r="GK1127" s="41"/>
      <c r="GL1127" s="41"/>
      <c r="GM1127" s="41"/>
      <c r="GN1127" s="41"/>
      <c r="GO1127" s="41"/>
      <c r="GP1127" s="41"/>
      <c r="GQ1127" s="41"/>
      <c r="GR1127" s="41"/>
      <c r="GS1127" s="41"/>
      <c r="GT1127" s="41"/>
      <c r="GU1127" s="41"/>
      <c r="GV1127" s="41"/>
      <c r="GW1127" s="41"/>
      <c r="GX1127" s="41"/>
      <c r="GY1127" s="41"/>
      <c r="GZ1127" s="41"/>
      <c r="HA1127" s="41"/>
      <c r="HB1127" s="41"/>
      <c r="HC1127" s="41"/>
      <c r="HD1127" s="41"/>
      <c r="HE1127" s="41"/>
      <c r="HF1127" s="41"/>
      <c r="HG1127" s="41"/>
      <c r="HH1127" s="41"/>
      <c r="HI1127" s="41"/>
      <c r="HJ1127" s="41"/>
      <c r="HK1127" s="41"/>
      <c r="HL1127" s="41"/>
      <c r="HM1127" s="41"/>
      <c r="HN1127" s="41"/>
      <c r="HO1127" s="41"/>
      <c r="HP1127" s="41"/>
      <c r="HQ1127" s="41"/>
      <c r="HR1127" s="41"/>
      <c r="HS1127" s="41"/>
      <c r="HT1127" s="41"/>
    </row>
    <row r="1128" customFormat="false" ht="9.95" hidden="false" customHeight="true" outlineLevel="0" collapsed="false">
      <c r="A1128" s="63" t="s">
        <v>121</v>
      </c>
      <c r="B1128" s="113" t="n">
        <v>2013</v>
      </c>
      <c r="C1128" s="66" t="n">
        <v>29.1666666666667</v>
      </c>
      <c r="D1128" s="66" t="n">
        <v>5140.33333333333</v>
      </c>
      <c r="E1128" s="67" t="n">
        <v>8473.128</v>
      </c>
      <c r="F1128" s="66" t="n">
        <v>183219.837</v>
      </c>
      <c r="G1128" s="66" t="n">
        <v>928747.834</v>
      </c>
      <c r="H1128" s="66" t="n">
        <v>266496.514</v>
      </c>
      <c r="I1128" s="97" t="s">
        <v>21</v>
      </c>
      <c r="J1128" s="68" t="n">
        <v>28.6941734068152</v>
      </c>
      <c r="AA1128" s="41"/>
      <c r="AB1128" s="41"/>
      <c r="AC1128" s="41"/>
      <c r="AD1128" s="41"/>
      <c r="AE1128" s="41"/>
      <c r="AF1128" s="41"/>
      <c r="AG1128" s="41"/>
      <c r="AH1128" s="41"/>
      <c r="AI1128" s="41"/>
      <c r="AJ1128" s="41"/>
      <c r="AK1128" s="41"/>
      <c r="AL1128" s="41"/>
      <c r="AM1128" s="41"/>
      <c r="AN1128" s="41"/>
      <c r="AO1128" s="41"/>
      <c r="AP1128" s="41"/>
      <c r="AQ1128" s="41"/>
      <c r="AR1128" s="41"/>
      <c r="AS1128" s="41"/>
      <c r="AT1128" s="41"/>
      <c r="AU1128" s="41"/>
      <c r="AV1128" s="41"/>
      <c r="AW1128" s="41"/>
      <c r="AX1128" s="41"/>
      <c r="AY1128" s="41"/>
      <c r="AZ1128" s="41"/>
      <c r="BA1128" s="41"/>
      <c r="BB1128" s="41"/>
      <c r="BC1128" s="41"/>
      <c r="BD1128" s="41"/>
      <c r="BE1128" s="41"/>
      <c r="BF1128" s="41"/>
      <c r="BG1128" s="41"/>
      <c r="BH1128" s="41"/>
      <c r="BI1128" s="41"/>
      <c r="BJ1128" s="41"/>
      <c r="BK1128" s="41"/>
      <c r="BL1128" s="41"/>
      <c r="BM1128" s="41"/>
      <c r="BN1128" s="41"/>
      <c r="BO1128" s="41"/>
      <c r="BP1128" s="41"/>
      <c r="BQ1128" s="41"/>
      <c r="BR1128" s="41"/>
      <c r="BS1128" s="41"/>
      <c r="BT1128" s="41"/>
      <c r="BU1128" s="41"/>
      <c r="BV1128" s="41"/>
      <c r="BW1128" s="41"/>
      <c r="BX1128" s="41"/>
      <c r="BY1128" s="41"/>
      <c r="BZ1128" s="41"/>
      <c r="CA1128" s="41"/>
      <c r="CB1128" s="41"/>
      <c r="CC1128" s="41"/>
      <c r="CD1128" s="41"/>
      <c r="CE1128" s="41"/>
      <c r="CF1128" s="41"/>
      <c r="CG1128" s="41"/>
      <c r="CH1128" s="41"/>
      <c r="CI1128" s="41"/>
      <c r="CJ1128" s="41"/>
      <c r="CK1128" s="41"/>
      <c r="CL1128" s="41"/>
      <c r="CM1128" s="41"/>
      <c r="CN1128" s="41"/>
      <c r="CO1128" s="41"/>
      <c r="CP1128" s="41"/>
      <c r="CQ1128" s="41"/>
      <c r="CR1128" s="41"/>
      <c r="CS1128" s="41"/>
      <c r="CT1128" s="41"/>
      <c r="CU1128" s="41"/>
      <c r="CV1128" s="41"/>
      <c r="CW1128" s="41"/>
      <c r="CX1128" s="41"/>
      <c r="CY1128" s="41"/>
      <c r="CZ1128" s="41"/>
      <c r="DA1128" s="41"/>
      <c r="DB1128" s="41"/>
      <c r="DC1128" s="41"/>
      <c r="DD1128" s="41"/>
      <c r="DE1128" s="41"/>
      <c r="DF1128" s="41"/>
      <c r="DG1128" s="41"/>
      <c r="DH1128" s="41"/>
      <c r="DI1128" s="41"/>
      <c r="DJ1128" s="41"/>
      <c r="DK1128" s="41"/>
      <c r="DL1128" s="41"/>
      <c r="DM1128" s="41"/>
      <c r="DN1128" s="41"/>
      <c r="DO1128" s="41"/>
      <c r="DP1128" s="41"/>
      <c r="DQ1128" s="41"/>
      <c r="DR1128" s="41"/>
      <c r="DS1128" s="41"/>
      <c r="DT1128" s="41"/>
      <c r="DU1128" s="41"/>
      <c r="DV1128" s="41"/>
      <c r="DW1128" s="41"/>
      <c r="DX1128" s="41"/>
      <c r="DY1128" s="41"/>
      <c r="DZ1128" s="41"/>
      <c r="EA1128" s="41"/>
      <c r="EB1128" s="41"/>
      <c r="EC1128" s="41"/>
      <c r="ED1128" s="41"/>
      <c r="EE1128" s="41"/>
      <c r="EF1128" s="41"/>
      <c r="EG1128" s="41"/>
      <c r="EH1128" s="41"/>
      <c r="EI1128" s="41"/>
      <c r="EJ1128" s="41"/>
      <c r="EK1128" s="41"/>
      <c r="EL1128" s="41"/>
      <c r="EM1128" s="41"/>
      <c r="EN1128" s="41"/>
      <c r="EO1128" s="41"/>
      <c r="EP1128" s="41"/>
      <c r="EQ1128" s="41"/>
      <c r="ER1128" s="41"/>
      <c r="ES1128" s="41"/>
      <c r="ET1128" s="41"/>
      <c r="EU1128" s="41"/>
      <c r="EV1128" s="41"/>
      <c r="EW1128" s="41"/>
      <c r="EX1128" s="41"/>
      <c r="EY1128" s="41"/>
      <c r="EZ1128" s="41"/>
      <c r="FA1128" s="41"/>
      <c r="FB1128" s="41"/>
      <c r="FC1128" s="41"/>
      <c r="FD1128" s="41"/>
      <c r="FE1128" s="41"/>
      <c r="FF1128" s="41"/>
      <c r="FG1128" s="41"/>
      <c r="FH1128" s="41"/>
      <c r="FI1128" s="41"/>
      <c r="FJ1128" s="41"/>
      <c r="FK1128" s="41"/>
      <c r="FL1128" s="41"/>
      <c r="FM1128" s="41"/>
      <c r="FN1128" s="41"/>
      <c r="FO1128" s="41"/>
      <c r="FP1128" s="41"/>
      <c r="FQ1128" s="41"/>
      <c r="FR1128" s="41"/>
      <c r="FS1128" s="41"/>
      <c r="FT1128" s="41"/>
      <c r="FU1128" s="41"/>
      <c r="FV1128" s="41"/>
      <c r="FW1128" s="41"/>
      <c r="FX1128" s="41"/>
      <c r="FY1128" s="41"/>
      <c r="FZ1128" s="41"/>
      <c r="GA1128" s="41"/>
      <c r="GB1128" s="41"/>
      <c r="GC1128" s="41"/>
      <c r="GD1128" s="41"/>
      <c r="GE1128" s="41"/>
      <c r="GF1128" s="41"/>
      <c r="GG1128" s="41"/>
      <c r="GH1128" s="41"/>
      <c r="GI1128" s="41"/>
      <c r="GJ1128" s="41"/>
      <c r="GK1128" s="41"/>
      <c r="GL1128" s="41"/>
      <c r="GM1128" s="41"/>
      <c r="GN1128" s="41"/>
      <c r="GO1128" s="41"/>
      <c r="GP1128" s="41"/>
      <c r="GQ1128" s="41"/>
      <c r="GR1128" s="41"/>
      <c r="GS1128" s="41"/>
      <c r="GT1128" s="41"/>
      <c r="GU1128" s="41"/>
      <c r="GV1128" s="41"/>
      <c r="GW1128" s="41"/>
      <c r="GX1128" s="41"/>
      <c r="GY1128" s="41"/>
      <c r="GZ1128" s="41"/>
      <c r="HA1128" s="41"/>
      <c r="HB1128" s="41"/>
      <c r="HC1128" s="41"/>
      <c r="HD1128" s="41"/>
      <c r="HE1128" s="41"/>
      <c r="HF1128" s="41"/>
      <c r="HG1128" s="41"/>
      <c r="HH1128" s="41"/>
      <c r="HI1128" s="41"/>
      <c r="HJ1128" s="41"/>
      <c r="HK1128" s="41"/>
      <c r="HL1128" s="41"/>
      <c r="HM1128" s="41"/>
      <c r="HN1128" s="41"/>
      <c r="HO1128" s="41"/>
      <c r="HP1128" s="41"/>
      <c r="HQ1128" s="41"/>
      <c r="HR1128" s="41"/>
      <c r="HS1128" s="41"/>
      <c r="HT1128" s="41"/>
    </row>
    <row r="1129" customFormat="false" ht="9.95" hidden="false" customHeight="true" outlineLevel="0" collapsed="false">
      <c r="A1129" s="63"/>
      <c r="B1129" s="113" t="n">
        <v>2014</v>
      </c>
      <c r="C1129" s="66" t="n">
        <v>27.5833333333333</v>
      </c>
      <c r="D1129" s="66" t="n">
        <v>4946.5</v>
      </c>
      <c r="E1129" s="67" t="n">
        <v>8077.581</v>
      </c>
      <c r="F1129" s="66" t="n">
        <v>190658.074</v>
      </c>
      <c r="G1129" s="66" t="n">
        <v>951690.058</v>
      </c>
      <c r="H1129" s="66" t="n">
        <v>263094.667</v>
      </c>
      <c r="I1129" s="97" t="s">
        <v>21</v>
      </c>
      <c r="J1129" s="68" t="n">
        <v>27.6449947951437</v>
      </c>
      <c r="AA1129" s="41"/>
      <c r="AB1129" s="41"/>
      <c r="AC1129" s="41"/>
      <c r="AD1129" s="41"/>
      <c r="AE1129" s="41"/>
      <c r="AF1129" s="41"/>
      <c r="AG1129" s="41"/>
      <c r="AH1129" s="41"/>
      <c r="AI1129" s="41"/>
      <c r="AJ1129" s="41"/>
      <c r="AK1129" s="41"/>
      <c r="AL1129" s="41"/>
      <c r="AM1129" s="41"/>
      <c r="AN1129" s="41"/>
      <c r="AO1129" s="41"/>
      <c r="AP1129" s="41"/>
      <c r="AQ1129" s="41"/>
      <c r="AR1129" s="41"/>
      <c r="AS1129" s="41"/>
      <c r="AT1129" s="41"/>
      <c r="AU1129" s="41"/>
      <c r="AV1129" s="41"/>
      <c r="AW1129" s="41"/>
      <c r="AX1129" s="41"/>
      <c r="AY1129" s="41"/>
      <c r="AZ1129" s="41"/>
      <c r="BA1129" s="41"/>
      <c r="BB1129" s="41"/>
      <c r="BC1129" s="41"/>
      <c r="BD1129" s="41"/>
      <c r="BE1129" s="41"/>
      <c r="BF1129" s="41"/>
      <c r="BG1129" s="41"/>
      <c r="BH1129" s="41"/>
      <c r="BI1129" s="41"/>
      <c r="BJ1129" s="41"/>
      <c r="BK1129" s="41"/>
      <c r="BL1129" s="41"/>
      <c r="BM1129" s="41"/>
      <c r="BN1129" s="41"/>
      <c r="BO1129" s="41"/>
      <c r="BP1129" s="41"/>
      <c r="BQ1129" s="41"/>
      <c r="BR1129" s="41"/>
      <c r="BS1129" s="41"/>
      <c r="BT1129" s="41"/>
      <c r="BU1129" s="41"/>
      <c r="BV1129" s="41"/>
      <c r="BW1129" s="41"/>
      <c r="BX1129" s="41"/>
      <c r="BY1129" s="41"/>
      <c r="BZ1129" s="41"/>
      <c r="CA1129" s="41"/>
      <c r="CB1129" s="41"/>
      <c r="CC1129" s="41"/>
      <c r="CD1129" s="41"/>
      <c r="CE1129" s="41"/>
      <c r="CF1129" s="41"/>
      <c r="CG1129" s="41"/>
      <c r="CH1129" s="41"/>
      <c r="CI1129" s="41"/>
      <c r="CJ1129" s="41"/>
      <c r="CK1129" s="41"/>
      <c r="CL1129" s="41"/>
      <c r="CM1129" s="41"/>
      <c r="CN1129" s="41"/>
      <c r="CO1129" s="41"/>
      <c r="CP1129" s="41"/>
      <c r="CQ1129" s="41"/>
      <c r="CR1129" s="41"/>
      <c r="CS1129" s="41"/>
      <c r="CT1129" s="41"/>
      <c r="CU1129" s="41"/>
      <c r="CV1129" s="41"/>
      <c r="CW1129" s="41"/>
      <c r="CX1129" s="41"/>
      <c r="CY1129" s="41"/>
      <c r="CZ1129" s="41"/>
      <c r="DA1129" s="41"/>
      <c r="DB1129" s="41"/>
      <c r="DC1129" s="41"/>
      <c r="DD1129" s="41"/>
      <c r="DE1129" s="41"/>
      <c r="DF1129" s="41"/>
      <c r="DG1129" s="41"/>
      <c r="DH1129" s="41"/>
      <c r="DI1129" s="41"/>
      <c r="DJ1129" s="41"/>
      <c r="DK1129" s="41"/>
      <c r="DL1129" s="41"/>
      <c r="DM1129" s="41"/>
      <c r="DN1129" s="41"/>
      <c r="DO1129" s="41"/>
      <c r="DP1129" s="41"/>
      <c r="DQ1129" s="41"/>
      <c r="DR1129" s="41"/>
      <c r="DS1129" s="41"/>
      <c r="DT1129" s="41"/>
      <c r="DU1129" s="41"/>
      <c r="DV1129" s="41"/>
      <c r="DW1129" s="41"/>
      <c r="DX1129" s="41"/>
      <c r="DY1129" s="41"/>
      <c r="DZ1129" s="41"/>
      <c r="EA1129" s="41"/>
      <c r="EB1129" s="41"/>
      <c r="EC1129" s="41"/>
      <c r="ED1129" s="41"/>
      <c r="EE1129" s="41"/>
      <c r="EF1129" s="41"/>
      <c r="EG1129" s="41"/>
      <c r="EH1129" s="41"/>
      <c r="EI1129" s="41"/>
      <c r="EJ1129" s="41"/>
      <c r="EK1129" s="41"/>
      <c r="EL1129" s="41"/>
      <c r="EM1129" s="41"/>
      <c r="EN1129" s="41"/>
      <c r="EO1129" s="41"/>
      <c r="EP1129" s="41"/>
      <c r="EQ1129" s="41"/>
      <c r="ER1129" s="41"/>
      <c r="ES1129" s="41"/>
      <c r="ET1129" s="41"/>
      <c r="EU1129" s="41"/>
      <c r="EV1129" s="41"/>
      <c r="EW1129" s="41"/>
      <c r="EX1129" s="41"/>
      <c r="EY1129" s="41"/>
      <c r="EZ1129" s="41"/>
      <c r="FA1129" s="41"/>
      <c r="FB1129" s="41"/>
      <c r="FC1129" s="41"/>
      <c r="FD1129" s="41"/>
      <c r="FE1129" s="41"/>
      <c r="FF1129" s="41"/>
      <c r="FG1129" s="41"/>
      <c r="FH1129" s="41"/>
      <c r="FI1129" s="41"/>
      <c r="FJ1129" s="41"/>
      <c r="FK1129" s="41"/>
      <c r="FL1129" s="41"/>
      <c r="FM1129" s="41"/>
      <c r="FN1129" s="41"/>
      <c r="FO1129" s="41"/>
      <c r="FP1129" s="41"/>
      <c r="FQ1129" s="41"/>
      <c r="FR1129" s="41"/>
      <c r="FS1129" s="41"/>
      <c r="FT1129" s="41"/>
      <c r="FU1129" s="41"/>
      <c r="FV1129" s="41"/>
      <c r="FW1129" s="41"/>
      <c r="FX1129" s="41"/>
      <c r="FY1129" s="41"/>
      <c r="FZ1129" s="41"/>
      <c r="GA1129" s="41"/>
      <c r="GB1129" s="41"/>
      <c r="GC1129" s="41"/>
      <c r="GD1129" s="41"/>
      <c r="GE1129" s="41"/>
      <c r="GF1129" s="41"/>
      <c r="GG1129" s="41"/>
      <c r="GH1129" s="41"/>
      <c r="GI1129" s="41"/>
      <c r="GJ1129" s="41"/>
      <c r="GK1129" s="41"/>
      <c r="GL1129" s="41"/>
      <c r="GM1129" s="41"/>
      <c r="GN1129" s="41"/>
      <c r="GO1129" s="41"/>
      <c r="GP1129" s="41"/>
      <c r="GQ1129" s="41"/>
      <c r="GR1129" s="41"/>
      <c r="GS1129" s="41"/>
      <c r="GT1129" s="41"/>
      <c r="GU1129" s="41"/>
      <c r="GV1129" s="41"/>
      <c r="GW1129" s="41"/>
      <c r="GX1129" s="41"/>
      <c r="GY1129" s="41"/>
      <c r="GZ1129" s="41"/>
      <c r="HA1129" s="41"/>
      <c r="HB1129" s="41"/>
      <c r="HC1129" s="41"/>
      <c r="HD1129" s="41"/>
      <c r="HE1129" s="41"/>
      <c r="HF1129" s="41"/>
      <c r="HG1129" s="41"/>
      <c r="HH1129" s="41"/>
      <c r="HI1129" s="41"/>
      <c r="HJ1129" s="41"/>
      <c r="HK1129" s="41"/>
      <c r="HL1129" s="41"/>
      <c r="HM1129" s="41"/>
      <c r="HN1129" s="41"/>
      <c r="HO1129" s="41"/>
      <c r="HP1129" s="41"/>
      <c r="HQ1129" s="41"/>
      <c r="HR1129" s="41"/>
      <c r="HS1129" s="41"/>
      <c r="HT1129" s="41"/>
    </row>
    <row r="1130" customFormat="false" ht="9.95" hidden="false" customHeight="true" outlineLevel="0" collapsed="false">
      <c r="A1130" s="63"/>
      <c r="B1130" s="113"/>
      <c r="C1130" s="66"/>
      <c r="D1130" s="66"/>
      <c r="E1130" s="67"/>
      <c r="F1130" s="66"/>
      <c r="G1130" s="66"/>
      <c r="H1130" s="66"/>
      <c r="I1130" s="66"/>
      <c r="J1130" s="68"/>
      <c r="AA1130" s="41"/>
      <c r="AB1130" s="41"/>
      <c r="AC1130" s="41"/>
      <c r="AD1130" s="41"/>
      <c r="AE1130" s="41"/>
      <c r="AF1130" s="41"/>
      <c r="AG1130" s="41"/>
      <c r="AH1130" s="41"/>
      <c r="AI1130" s="41"/>
      <c r="AJ1130" s="41"/>
      <c r="AK1130" s="41"/>
      <c r="AL1130" s="41"/>
      <c r="AM1130" s="41"/>
      <c r="AN1130" s="41"/>
      <c r="AO1130" s="41"/>
      <c r="AP1130" s="41"/>
      <c r="AQ1130" s="41"/>
      <c r="AR1130" s="41"/>
      <c r="AS1130" s="41"/>
      <c r="AT1130" s="41"/>
      <c r="AU1130" s="41"/>
      <c r="AV1130" s="41"/>
      <c r="AW1130" s="41"/>
      <c r="AX1130" s="41"/>
      <c r="AY1130" s="41"/>
      <c r="AZ1130" s="41"/>
      <c r="BA1130" s="41"/>
      <c r="BB1130" s="41"/>
      <c r="BC1130" s="41"/>
      <c r="BD1130" s="41"/>
      <c r="BE1130" s="41"/>
      <c r="BF1130" s="41"/>
      <c r="BG1130" s="41"/>
      <c r="BH1130" s="41"/>
      <c r="BI1130" s="41"/>
      <c r="BJ1130" s="41"/>
      <c r="BK1130" s="41"/>
      <c r="BL1130" s="41"/>
      <c r="BM1130" s="41"/>
      <c r="BN1130" s="41"/>
      <c r="BO1130" s="41"/>
      <c r="BP1130" s="41"/>
      <c r="BQ1130" s="41"/>
      <c r="BR1130" s="41"/>
      <c r="BS1130" s="41"/>
      <c r="BT1130" s="41"/>
      <c r="BU1130" s="41"/>
      <c r="BV1130" s="41"/>
      <c r="BW1130" s="41"/>
      <c r="BX1130" s="41"/>
      <c r="BY1130" s="41"/>
      <c r="BZ1130" s="41"/>
      <c r="CA1130" s="41"/>
      <c r="CB1130" s="41"/>
      <c r="CC1130" s="41"/>
      <c r="CD1130" s="41"/>
      <c r="CE1130" s="41"/>
      <c r="CF1130" s="41"/>
      <c r="CG1130" s="41"/>
      <c r="CH1130" s="41"/>
      <c r="CI1130" s="41"/>
      <c r="CJ1130" s="41"/>
      <c r="CK1130" s="41"/>
      <c r="CL1130" s="41"/>
      <c r="CM1130" s="41"/>
      <c r="CN1130" s="41"/>
      <c r="CO1130" s="41"/>
      <c r="CP1130" s="41"/>
      <c r="CQ1130" s="41"/>
      <c r="CR1130" s="41"/>
      <c r="CS1130" s="41"/>
      <c r="CT1130" s="41"/>
      <c r="CU1130" s="41"/>
      <c r="CV1130" s="41"/>
      <c r="CW1130" s="41"/>
      <c r="CX1130" s="41"/>
      <c r="CY1130" s="41"/>
      <c r="CZ1130" s="41"/>
      <c r="DA1130" s="41"/>
      <c r="DB1130" s="41"/>
      <c r="DC1130" s="41"/>
      <c r="DD1130" s="41"/>
      <c r="DE1130" s="41"/>
      <c r="DF1130" s="41"/>
      <c r="DG1130" s="41"/>
      <c r="DH1130" s="41"/>
      <c r="DI1130" s="41"/>
      <c r="DJ1130" s="41"/>
      <c r="DK1130" s="41"/>
      <c r="DL1130" s="41"/>
      <c r="DM1130" s="41"/>
      <c r="DN1130" s="41"/>
      <c r="DO1130" s="41"/>
      <c r="DP1130" s="41"/>
      <c r="DQ1130" s="41"/>
      <c r="DR1130" s="41"/>
      <c r="DS1130" s="41"/>
      <c r="DT1130" s="41"/>
      <c r="DU1130" s="41"/>
      <c r="DV1130" s="41"/>
      <c r="DW1130" s="41"/>
      <c r="DX1130" s="41"/>
      <c r="DY1130" s="41"/>
      <c r="DZ1130" s="41"/>
      <c r="EA1130" s="41"/>
      <c r="EB1130" s="41"/>
      <c r="EC1130" s="41"/>
      <c r="ED1130" s="41"/>
      <c r="EE1130" s="41"/>
      <c r="EF1130" s="41"/>
      <c r="EG1130" s="41"/>
      <c r="EH1130" s="41"/>
      <c r="EI1130" s="41"/>
      <c r="EJ1130" s="41"/>
      <c r="EK1130" s="41"/>
      <c r="EL1130" s="41"/>
      <c r="EM1130" s="41"/>
      <c r="EN1130" s="41"/>
      <c r="EO1130" s="41"/>
      <c r="EP1130" s="41"/>
      <c r="EQ1130" s="41"/>
      <c r="ER1130" s="41"/>
      <c r="ES1130" s="41"/>
      <c r="ET1130" s="41"/>
      <c r="EU1130" s="41"/>
      <c r="EV1130" s="41"/>
      <c r="EW1130" s="41"/>
      <c r="EX1130" s="41"/>
      <c r="EY1130" s="41"/>
      <c r="EZ1130" s="41"/>
      <c r="FA1130" s="41"/>
      <c r="FB1130" s="41"/>
      <c r="FC1130" s="41"/>
      <c r="FD1130" s="41"/>
      <c r="FE1130" s="41"/>
      <c r="FF1130" s="41"/>
      <c r="FG1130" s="41"/>
      <c r="FH1130" s="41"/>
      <c r="FI1130" s="41"/>
      <c r="FJ1130" s="41"/>
      <c r="FK1130" s="41"/>
      <c r="FL1130" s="41"/>
      <c r="FM1130" s="41"/>
      <c r="FN1130" s="41"/>
      <c r="FO1130" s="41"/>
      <c r="FP1130" s="41"/>
      <c r="FQ1130" s="41"/>
      <c r="FR1130" s="41"/>
      <c r="FS1130" s="41"/>
      <c r="FT1130" s="41"/>
      <c r="FU1130" s="41"/>
      <c r="FV1130" s="41"/>
      <c r="FW1130" s="41"/>
      <c r="FX1130" s="41"/>
      <c r="FY1130" s="41"/>
      <c r="FZ1130" s="41"/>
      <c r="GA1130" s="41"/>
      <c r="GB1130" s="41"/>
      <c r="GC1130" s="41"/>
      <c r="GD1130" s="41"/>
      <c r="GE1130" s="41"/>
      <c r="GF1130" s="41"/>
      <c r="GG1130" s="41"/>
      <c r="GH1130" s="41"/>
      <c r="GI1130" s="41"/>
      <c r="GJ1130" s="41"/>
      <c r="GK1130" s="41"/>
      <c r="GL1130" s="41"/>
      <c r="GM1130" s="41"/>
      <c r="GN1130" s="41"/>
      <c r="GO1130" s="41"/>
      <c r="GP1130" s="41"/>
      <c r="GQ1130" s="41"/>
      <c r="GR1130" s="41"/>
      <c r="GS1130" s="41"/>
      <c r="GT1130" s="41"/>
      <c r="GU1130" s="41"/>
      <c r="GV1130" s="41"/>
      <c r="GW1130" s="41"/>
      <c r="GX1130" s="41"/>
      <c r="GY1130" s="41"/>
      <c r="GZ1130" s="41"/>
      <c r="HA1130" s="41"/>
      <c r="HB1130" s="41"/>
      <c r="HC1130" s="41"/>
      <c r="HD1130" s="41"/>
      <c r="HE1130" s="41"/>
      <c r="HF1130" s="41"/>
      <c r="HG1130" s="41"/>
      <c r="HH1130" s="41"/>
      <c r="HI1130" s="41"/>
      <c r="HJ1130" s="41"/>
      <c r="HK1130" s="41"/>
      <c r="HL1130" s="41"/>
      <c r="HM1130" s="41"/>
      <c r="HN1130" s="41"/>
      <c r="HO1130" s="41"/>
      <c r="HP1130" s="41"/>
      <c r="HQ1130" s="41"/>
      <c r="HR1130" s="41"/>
      <c r="HS1130" s="41"/>
      <c r="HT1130" s="41"/>
    </row>
    <row r="1131" customFormat="false" ht="9.95" hidden="false" customHeight="true" outlineLevel="0" collapsed="false">
      <c r="A1131" s="63" t="s">
        <v>122</v>
      </c>
      <c r="B1131" s="113" t="n">
        <v>2013</v>
      </c>
      <c r="C1131" s="66" t="n">
        <v>20</v>
      </c>
      <c r="D1131" s="66" t="n">
        <v>2806.33333333333</v>
      </c>
      <c r="E1131" s="67" t="n">
        <v>4558.277</v>
      </c>
      <c r="F1131" s="66" t="n">
        <v>73522.189</v>
      </c>
      <c r="G1131" s="66" t="n">
        <v>386212.641</v>
      </c>
      <c r="H1131" s="66" t="n">
        <v>94058.278</v>
      </c>
      <c r="I1131" s="66" t="n">
        <v>37544.016</v>
      </c>
      <c r="J1131" s="68" t="n">
        <v>24.3540133115425</v>
      </c>
      <c r="AA1131" s="41"/>
      <c r="AB1131" s="41"/>
      <c r="AC1131" s="41"/>
      <c r="AD1131" s="41"/>
      <c r="AE1131" s="41"/>
      <c r="AF1131" s="41"/>
      <c r="AG1131" s="41"/>
      <c r="AH1131" s="41"/>
      <c r="AI1131" s="41"/>
      <c r="AJ1131" s="41"/>
      <c r="AK1131" s="41"/>
      <c r="AL1131" s="41"/>
      <c r="AM1131" s="41"/>
      <c r="AN1131" s="41"/>
      <c r="AO1131" s="41"/>
      <c r="AP1131" s="41"/>
      <c r="AQ1131" s="41"/>
      <c r="AR1131" s="41"/>
      <c r="AS1131" s="41"/>
      <c r="AT1131" s="41"/>
      <c r="AU1131" s="41"/>
      <c r="AV1131" s="41"/>
      <c r="AW1131" s="41"/>
      <c r="AX1131" s="41"/>
      <c r="AY1131" s="41"/>
      <c r="AZ1131" s="41"/>
      <c r="BA1131" s="41"/>
      <c r="BB1131" s="41"/>
      <c r="BC1131" s="41"/>
      <c r="BD1131" s="41"/>
      <c r="BE1131" s="41"/>
      <c r="BF1131" s="41"/>
      <c r="BG1131" s="41"/>
      <c r="BH1131" s="41"/>
      <c r="BI1131" s="41"/>
      <c r="BJ1131" s="41"/>
      <c r="BK1131" s="41"/>
      <c r="BL1131" s="41"/>
      <c r="BM1131" s="41"/>
      <c r="BN1131" s="41"/>
      <c r="BO1131" s="41"/>
      <c r="BP1131" s="41"/>
      <c r="BQ1131" s="41"/>
      <c r="BR1131" s="41"/>
      <c r="BS1131" s="41"/>
      <c r="BT1131" s="41"/>
      <c r="BU1131" s="41"/>
      <c r="BV1131" s="41"/>
      <c r="BW1131" s="41"/>
      <c r="BX1131" s="41"/>
      <c r="BY1131" s="41"/>
      <c r="BZ1131" s="41"/>
      <c r="CA1131" s="41"/>
      <c r="CB1131" s="41"/>
      <c r="CC1131" s="41"/>
      <c r="CD1131" s="41"/>
      <c r="CE1131" s="41"/>
      <c r="CF1131" s="41"/>
      <c r="CG1131" s="41"/>
      <c r="CH1131" s="41"/>
      <c r="CI1131" s="41"/>
      <c r="CJ1131" s="41"/>
      <c r="CK1131" s="41"/>
      <c r="CL1131" s="41"/>
      <c r="CM1131" s="41"/>
      <c r="CN1131" s="41"/>
      <c r="CO1131" s="41"/>
      <c r="CP1131" s="41"/>
      <c r="CQ1131" s="41"/>
      <c r="CR1131" s="41"/>
      <c r="CS1131" s="41"/>
      <c r="CT1131" s="41"/>
      <c r="CU1131" s="41"/>
      <c r="CV1131" s="41"/>
      <c r="CW1131" s="41"/>
      <c r="CX1131" s="41"/>
      <c r="CY1131" s="41"/>
      <c r="CZ1131" s="41"/>
      <c r="DA1131" s="41"/>
      <c r="DB1131" s="41"/>
      <c r="DC1131" s="41"/>
      <c r="DD1131" s="41"/>
      <c r="DE1131" s="41"/>
      <c r="DF1131" s="41"/>
      <c r="DG1131" s="41"/>
      <c r="DH1131" s="41"/>
      <c r="DI1131" s="41"/>
      <c r="DJ1131" s="41"/>
      <c r="DK1131" s="41"/>
      <c r="DL1131" s="41"/>
      <c r="DM1131" s="41"/>
      <c r="DN1131" s="41"/>
      <c r="DO1131" s="41"/>
      <c r="DP1131" s="41"/>
      <c r="DQ1131" s="41"/>
      <c r="DR1131" s="41"/>
      <c r="DS1131" s="41"/>
      <c r="DT1131" s="41"/>
      <c r="DU1131" s="41"/>
      <c r="DV1131" s="41"/>
      <c r="DW1131" s="41"/>
      <c r="DX1131" s="41"/>
      <c r="DY1131" s="41"/>
      <c r="DZ1131" s="41"/>
      <c r="EA1131" s="41"/>
      <c r="EB1131" s="41"/>
      <c r="EC1131" s="41"/>
      <c r="ED1131" s="41"/>
      <c r="EE1131" s="41"/>
      <c r="EF1131" s="41"/>
      <c r="EG1131" s="41"/>
      <c r="EH1131" s="41"/>
      <c r="EI1131" s="41"/>
      <c r="EJ1131" s="41"/>
      <c r="EK1131" s="41"/>
      <c r="EL1131" s="41"/>
      <c r="EM1131" s="41"/>
      <c r="EN1131" s="41"/>
      <c r="EO1131" s="41"/>
      <c r="EP1131" s="41"/>
      <c r="EQ1131" s="41"/>
      <c r="ER1131" s="41"/>
      <c r="ES1131" s="41"/>
      <c r="ET1131" s="41"/>
      <c r="EU1131" s="41"/>
      <c r="EV1131" s="41"/>
      <c r="EW1131" s="41"/>
      <c r="EX1131" s="41"/>
      <c r="EY1131" s="41"/>
      <c r="EZ1131" s="41"/>
      <c r="FA1131" s="41"/>
      <c r="FB1131" s="41"/>
      <c r="FC1131" s="41"/>
      <c r="FD1131" s="41"/>
      <c r="FE1131" s="41"/>
      <c r="FF1131" s="41"/>
      <c r="FG1131" s="41"/>
      <c r="FH1131" s="41"/>
      <c r="FI1131" s="41"/>
      <c r="FJ1131" s="41"/>
      <c r="FK1131" s="41"/>
      <c r="FL1131" s="41"/>
      <c r="FM1131" s="41"/>
      <c r="FN1131" s="41"/>
      <c r="FO1131" s="41"/>
      <c r="FP1131" s="41"/>
      <c r="FQ1131" s="41"/>
      <c r="FR1131" s="41"/>
      <c r="FS1131" s="41"/>
      <c r="FT1131" s="41"/>
      <c r="FU1131" s="41"/>
      <c r="FV1131" s="41"/>
      <c r="FW1131" s="41"/>
      <c r="FX1131" s="41"/>
      <c r="FY1131" s="41"/>
      <c r="FZ1131" s="41"/>
      <c r="GA1131" s="41"/>
      <c r="GB1131" s="41"/>
      <c r="GC1131" s="41"/>
      <c r="GD1131" s="41"/>
      <c r="GE1131" s="41"/>
      <c r="GF1131" s="41"/>
      <c r="GG1131" s="41"/>
      <c r="GH1131" s="41"/>
      <c r="GI1131" s="41"/>
      <c r="GJ1131" s="41"/>
      <c r="GK1131" s="41"/>
      <c r="GL1131" s="41"/>
      <c r="GM1131" s="41"/>
      <c r="GN1131" s="41"/>
      <c r="GO1131" s="41"/>
      <c r="GP1131" s="41"/>
      <c r="GQ1131" s="41"/>
      <c r="GR1131" s="41"/>
      <c r="GS1131" s="41"/>
      <c r="GT1131" s="41"/>
      <c r="GU1131" s="41"/>
      <c r="GV1131" s="41"/>
      <c r="GW1131" s="41"/>
      <c r="GX1131" s="41"/>
      <c r="GY1131" s="41"/>
      <c r="GZ1131" s="41"/>
      <c r="HA1131" s="41"/>
      <c r="HB1131" s="41"/>
      <c r="HC1131" s="41"/>
      <c r="HD1131" s="41"/>
      <c r="HE1131" s="41"/>
      <c r="HF1131" s="41"/>
      <c r="HG1131" s="41"/>
      <c r="HH1131" s="41"/>
      <c r="HI1131" s="41"/>
      <c r="HJ1131" s="41"/>
      <c r="HK1131" s="41"/>
      <c r="HL1131" s="41"/>
      <c r="HM1131" s="41"/>
      <c r="HN1131" s="41"/>
      <c r="HO1131" s="41"/>
      <c r="HP1131" s="41"/>
      <c r="HQ1131" s="41"/>
      <c r="HR1131" s="41"/>
      <c r="HS1131" s="41"/>
      <c r="HT1131" s="41"/>
    </row>
    <row r="1132" customFormat="false" ht="9.95" hidden="false" customHeight="true" outlineLevel="0" collapsed="false">
      <c r="A1132" s="63"/>
      <c r="B1132" s="113" t="n">
        <v>2014</v>
      </c>
      <c r="C1132" s="66" t="n">
        <v>20</v>
      </c>
      <c r="D1132" s="66" t="n">
        <v>2791.41666666667</v>
      </c>
      <c r="E1132" s="67" t="n">
        <v>4530.178</v>
      </c>
      <c r="F1132" s="66" t="n">
        <v>78739.074</v>
      </c>
      <c r="G1132" s="66" t="n">
        <v>401620.447</v>
      </c>
      <c r="H1132" s="66" t="n">
        <v>111536.668</v>
      </c>
      <c r="I1132" s="97" t="s">
        <v>21</v>
      </c>
      <c r="J1132" s="68" t="n">
        <v>27.7716607391755</v>
      </c>
      <c r="AA1132" s="41"/>
      <c r="AB1132" s="41"/>
      <c r="AC1132" s="41"/>
      <c r="AD1132" s="41"/>
      <c r="AE1132" s="41"/>
      <c r="AF1132" s="41"/>
      <c r="AG1132" s="41"/>
      <c r="AH1132" s="41"/>
      <c r="AI1132" s="41"/>
      <c r="AJ1132" s="41"/>
      <c r="AK1132" s="41"/>
      <c r="AL1132" s="41"/>
      <c r="AM1132" s="41"/>
      <c r="AN1132" s="41"/>
      <c r="AO1132" s="41"/>
      <c r="AP1132" s="41"/>
      <c r="AQ1132" s="41"/>
      <c r="AR1132" s="41"/>
      <c r="AS1132" s="41"/>
      <c r="AT1132" s="41"/>
      <c r="AU1132" s="41"/>
      <c r="AV1132" s="41"/>
      <c r="AW1132" s="41"/>
      <c r="AX1132" s="41"/>
      <c r="AY1132" s="41"/>
      <c r="AZ1132" s="41"/>
      <c r="BA1132" s="41"/>
      <c r="BB1132" s="41"/>
      <c r="BC1132" s="41"/>
      <c r="BD1132" s="41"/>
      <c r="BE1132" s="41"/>
      <c r="BF1132" s="41"/>
      <c r="BG1132" s="41"/>
      <c r="BH1132" s="41"/>
      <c r="BI1132" s="41"/>
      <c r="BJ1132" s="41"/>
      <c r="BK1132" s="41"/>
      <c r="BL1132" s="41"/>
      <c r="BM1132" s="41"/>
      <c r="BN1132" s="41"/>
      <c r="BO1132" s="41"/>
      <c r="BP1132" s="41"/>
      <c r="BQ1132" s="41"/>
      <c r="BR1132" s="41"/>
      <c r="BS1132" s="41"/>
      <c r="BT1132" s="41"/>
      <c r="BU1132" s="41"/>
      <c r="BV1132" s="41"/>
      <c r="BW1132" s="41"/>
      <c r="BX1132" s="41"/>
      <c r="BY1132" s="41"/>
      <c r="BZ1132" s="41"/>
      <c r="CA1132" s="41"/>
      <c r="CB1132" s="41"/>
      <c r="CC1132" s="41"/>
      <c r="CD1132" s="41"/>
      <c r="CE1132" s="41"/>
      <c r="CF1132" s="41"/>
      <c r="CG1132" s="41"/>
      <c r="CH1132" s="41"/>
      <c r="CI1132" s="41"/>
      <c r="CJ1132" s="41"/>
      <c r="CK1132" s="41"/>
      <c r="CL1132" s="41"/>
      <c r="CM1132" s="41"/>
      <c r="CN1132" s="41"/>
      <c r="CO1132" s="41"/>
      <c r="CP1132" s="41"/>
      <c r="CQ1132" s="41"/>
      <c r="CR1132" s="41"/>
      <c r="CS1132" s="41"/>
      <c r="CT1132" s="41"/>
      <c r="CU1132" s="41"/>
      <c r="CV1132" s="41"/>
      <c r="CW1132" s="41"/>
      <c r="CX1132" s="41"/>
      <c r="CY1132" s="41"/>
      <c r="CZ1132" s="41"/>
      <c r="DA1132" s="41"/>
      <c r="DB1132" s="41"/>
      <c r="DC1132" s="41"/>
      <c r="DD1132" s="41"/>
      <c r="DE1132" s="41"/>
      <c r="DF1132" s="41"/>
      <c r="DG1132" s="41"/>
      <c r="DH1132" s="41"/>
      <c r="DI1132" s="41"/>
      <c r="DJ1132" s="41"/>
      <c r="DK1132" s="41"/>
      <c r="DL1132" s="41"/>
      <c r="DM1132" s="41"/>
      <c r="DN1132" s="41"/>
      <c r="DO1132" s="41"/>
      <c r="DP1132" s="41"/>
      <c r="DQ1132" s="41"/>
      <c r="DR1132" s="41"/>
      <c r="DS1132" s="41"/>
      <c r="DT1132" s="41"/>
      <c r="DU1132" s="41"/>
      <c r="DV1132" s="41"/>
      <c r="DW1132" s="41"/>
      <c r="DX1132" s="41"/>
      <c r="DY1132" s="41"/>
      <c r="DZ1132" s="41"/>
      <c r="EA1132" s="41"/>
      <c r="EB1132" s="41"/>
      <c r="EC1132" s="41"/>
      <c r="ED1132" s="41"/>
      <c r="EE1132" s="41"/>
      <c r="EF1132" s="41"/>
      <c r="EG1132" s="41"/>
      <c r="EH1132" s="41"/>
      <c r="EI1132" s="41"/>
      <c r="EJ1132" s="41"/>
      <c r="EK1132" s="41"/>
      <c r="EL1132" s="41"/>
      <c r="EM1132" s="41"/>
      <c r="EN1132" s="41"/>
      <c r="EO1132" s="41"/>
      <c r="EP1132" s="41"/>
      <c r="EQ1132" s="41"/>
      <c r="ER1132" s="41"/>
      <c r="ES1132" s="41"/>
      <c r="ET1132" s="41"/>
      <c r="EU1132" s="41"/>
      <c r="EV1132" s="41"/>
      <c r="EW1132" s="41"/>
      <c r="EX1132" s="41"/>
      <c r="EY1132" s="41"/>
      <c r="EZ1132" s="41"/>
      <c r="FA1132" s="41"/>
      <c r="FB1132" s="41"/>
      <c r="FC1132" s="41"/>
      <c r="FD1132" s="41"/>
      <c r="FE1132" s="41"/>
      <c r="FF1132" s="41"/>
      <c r="FG1132" s="41"/>
      <c r="FH1132" s="41"/>
      <c r="FI1132" s="41"/>
      <c r="FJ1132" s="41"/>
      <c r="FK1132" s="41"/>
      <c r="FL1132" s="41"/>
      <c r="FM1132" s="41"/>
      <c r="FN1132" s="41"/>
      <c r="FO1132" s="41"/>
      <c r="FP1132" s="41"/>
      <c r="FQ1132" s="41"/>
      <c r="FR1132" s="41"/>
      <c r="FS1132" s="41"/>
      <c r="FT1132" s="41"/>
      <c r="FU1132" s="41"/>
      <c r="FV1132" s="41"/>
      <c r="FW1132" s="41"/>
      <c r="FX1132" s="41"/>
      <c r="FY1132" s="41"/>
      <c r="FZ1132" s="41"/>
      <c r="GA1132" s="41"/>
      <c r="GB1132" s="41"/>
      <c r="GC1132" s="41"/>
      <c r="GD1132" s="41"/>
      <c r="GE1132" s="41"/>
      <c r="GF1132" s="41"/>
      <c r="GG1132" s="41"/>
      <c r="GH1132" s="41"/>
      <c r="GI1132" s="41"/>
      <c r="GJ1132" s="41"/>
      <c r="GK1132" s="41"/>
      <c r="GL1132" s="41"/>
      <c r="GM1132" s="41"/>
      <c r="GN1132" s="41"/>
      <c r="GO1132" s="41"/>
      <c r="GP1132" s="41"/>
      <c r="GQ1132" s="41"/>
      <c r="GR1132" s="41"/>
      <c r="GS1132" s="41"/>
      <c r="GT1132" s="41"/>
      <c r="GU1132" s="41"/>
      <c r="GV1132" s="41"/>
      <c r="GW1132" s="41"/>
      <c r="GX1132" s="41"/>
      <c r="GY1132" s="41"/>
      <c r="GZ1132" s="41"/>
      <c r="HA1132" s="41"/>
      <c r="HB1132" s="41"/>
      <c r="HC1132" s="41"/>
      <c r="HD1132" s="41"/>
      <c r="HE1132" s="41"/>
      <c r="HF1132" s="41"/>
      <c r="HG1132" s="41"/>
      <c r="HH1132" s="41"/>
      <c r="HI1132" s="41"/>
      <c r="HJ1132" s="41"/>
      <c r="HK1132" s="41"/>
      <c r="HL1132" s="41"/>
      <c r="HM1132" s="41"/>
      <c r="HN1132" s="41"/>
      <c r="HO1132" s="41"/>
      <c r="HP1132" s="41"/>
      <c r="HQ1132" s="41"/>
      <c r="HR1132" s="41"/>
      <c r="HS1132" s="41"/>
      <c r="HT1132" s="41"/>
    </row>
    <row r="1133" customFormat="false" ht="9.95" hidden="false" customHeight="true" outlineLevel="0" collapsed="false">
      <c r="A1133" s="63"/>
      <c r="B1133" s="113"/>
      <c r="C1133" s="66"/>
      <c r="D1133" s="66"/>
      <c r="E1133" s="67"/>
      <c r="F1133" s="66"/>
      <c r="G1133" s="66"/>
      <c r="H1133" s="66"/>
      <c r="I1133" s="66"/>
      <c r="J1133" s="68"/>
      <c r="AA1133" s="41"/>
      <c r="AB1133" s="41"/>
      <c r="AC1133" s="41"/>
      <c r="AD1133" s="41"/>
      <c r="AE1133" s="41"/>
      <c r="AF1133" s="41"/>
      <c r="AG1133" s="41"/>
      <c r="AH1133" s="41"/>
      <c r="AI1133" s="41"/>
      <c r="AJ1133" s="41"/>
      <c r="AK1133" s="41"/>
      <c r="AL1133" s="41"/>
      <c r="AM1133" s="41"/>
      <c r="AN1133" s="41"/>
      <c r="AO1133" s="41"/>
      <c r="AP1133" s="41"/>
      <c r="AQ1133" s="41"/>
      <c r="AR1133" s="41"/>
      <c r="AS1133" s="41"/>
      <c r="AT1133" s="41"/>
      <c r="AU1133" s="41"/>
      <c r="AV1133" s="41"/>
      <c r="AW1133" s="41"/>
      <c r="AX1133" s="41"/>
      <c r="AY1133" s="41"/>
      <c r="AZ1133" s="41"/>
      <c r="BA1133" s="41"/>
      <c r="BB1133" s="41"/>
      <c r="BC1133" s="41"/>
      <c r="BD1133" s="41"/>
      <c r="BE1133" s="41"/>
      <c r="BF1133" s="41"/>
      <c r="BG1133" s="41"/>
      <c r="BH1133" s="41"/>
      <c r="BI1133" s="41"/>
      <c r="BJ1133" s="41"/>
      <c r="BK1133" s="41"/>
      <c r="BL1133" s="41"/>
      <c r="BM1133" s="41"/>
      <c r="BN1133" s="41"/>
      <c r="BO1133" s="41"/>
      <c r="BP1133" s="41"/>
      <c r="BQ1133" s="41"/>
      <c r="BR1133" s="41"/>
      <c r="BS1133" s="41"/>
      <c r="BT1133" s="41"/>
      <c r="BU1133" s="41"/>
      <c r="BV1133" s="41"/>
      <c r="BW1133" s="41"/>
      <c r="BX1133" s="41"/>
      <c r="BY1133" s="41"/>
      <c r="BZ1133" s="41"/>
      <c r="CA1133" s="41"/>
      <c r="CB1133" s="41"/>
      <c r="CC1133" s="41"/>
      <c r="CD1133" s="41"/>
      <c r="CE1133" s="41"/>
      <c r="CF1133" s="41"/>
      <c r="CG1133" s="41"/>
      <c r="CH1133" s="41"/>
      <c r="CI1133" s="41"/>
      <c r="CJ1133" s="41"/>
      <c r="CK1133" s="41"/>
      <c r="CL1133" s="41"/>
      <c r="CM1133" s="41"/>
      <c r="CN1133" s="41"/>
      <c r="CO1133" s="41"/>
      <c r="CP1133" s="41"/>
      <c r="CQ1133" s="41"/>
      <c r="CR1133" s="41"/>
      <c r="CS1133" s="41"/>
      <c r="CT1133" s="41"/>
      <c r="CU1133" s="41"/>
      <c r="CV1133" s="41"/>
      <c r="CW1133" s="41"/>
      <c r="CX1133" s="41"/>
      <c r="CY1133" s="41"/>
      <c r="CZ1133" s="41"/>
      <c r="DA1133" s="41"/>
      <c r="DB1133" s="41"/>
      <c r="DC1133" s="41"/>
      <c r="DD1133" s="41"/>
      <c r="DE1133" s="41"/>
      <c r="DF1133" s="41"/>
      <c r="DG1133" s="41"/>
      <c r="DH1133" s="41"/>
      <c r="DI1133" s="41"/>
      <c r="DJ1133" s="41"/>
      <c r="DK1133" s="41"/>
      <c r="DL1133" s="41"/>
      <c r="DM1133" s="41"/>
      <c r="DN1133" s="41"/>
      <c r="DO1133" s="41"/>
      <c r="DP1133" s="41"/>
      <c r="DQ1133" s="41"/>
      <c r="DR1133" s="41"/>
      <c r="DS1133" s="41"/>
      <c r="DT1133" s="41"/>
      <c r="DU1133" s="41"/>
      <c r="DV1133" s="41"/>
      <c r="DW1133" s="41"/>
      <c r="DX1133" s="41"/>
      <c r="DY1133" s="41"/>
      <c r="DZ1133" s="41"/>
      <c r="EA1133" s="41"/>
      <c r="EB1133" s="41"/>
      <c r="EC1133" s="41"/>
      <c r="ED1133" s="41"/>
      <c r="EE1133" s="41"/>
      <c r="EF1133" s="41"/>
      <c r="EG1133" s="41"/>
      <c r="EH1133" s="41"/>
      <c r="EI1133" s="41"/>
      <c r="EJ1133" s="41"/>
      <c r="EK1133" s="41"/>
      <c r="EL1133" s="41"/>
      <c r="EM1133" s="41"/>
      <c r="EN1133" s="41"/>
      <c r="EO1133" s="41"/>
      <c r="EP1133" s="41"/>
      <c r="EQ1133" s="41"/>
      <c r="ER1133" s="41"/>
      <c r="ES1133" s="41"/>
      <c r="ET1133" s="41"/>
      <c r="EU1133" s="41"/>
      <c r="EV1133" s="41"/>
      <c r="EW1133" s="41"/>
      <c r="EX1133" s="41"/>
      <c r="EY1133" s="41"/>
      <c r="EZ1133" s="41"/>
      <c r="FA1133" s="41"/>
      <c r="FB1133" s="41"/>
      <c r="FC1133" s="41"/>
      <c r="FD1133" s="41"/>
      <c r="FE1133" s="41"/>
      <c r="FF1133" s="41"/>
      <c r="FG1133" s="41"/>
      <c r="FH1133" s="41"/>
      <c r="FI1133" s="41"/>
      <c r="FJ1133" s="41"/>
      <c r="FK1133" s="41"/>
      <c r="FL1133" s="41"/>
      <c r="FM1133" s="41"/>
      <c r="FN1133" s="41"/>
      <c r="FO1133" s="41"/>
      <c r="FP1133" s="41"/>
      <c r="FQ1133" s="41"/>
      <c r="FR1133" s="41"/>
      <c r="FS1133" s="41"/>
      <c r="FT1133" s="41"/>
      <c r="FU1133" s="41"/>
      <c r="FV1133" s="41"/>
      <c r="FW1133" s="41"/>
      <c r="FX1133" s="41"/>
      <c r="FY1133" s="41"/>
      <c r="FZ1133" s="41"/>
      <c r="GA1133" s="41"/>
      <c r="GB1133" s="41"/>
      <c r="GC1133" s="41"/>
      <c r="GD1133" s="41"/>
      <c r="GE1133" s="41"/>
      <c r="GF1133" s="41"/>
      <c r="GG1133" s="41"/>
      <c r="GH1133" s="41"/>
      <c r="GI1133" s="41"/>
      <c r="GJ1133" s="41"/>
      <c r="GK1133" s="41"/>
      <c r="GL1133" s="41"/>
      <c r="GM1133" s="41"/>
      <c r="GN1133" s="41"/>
      <c r="GO1133" s="41"/>
      <c r="GP1133" s="41"/>
      <c r="GQ1133" s="41"/>
      <c r="GR1133" s="41"/>
      <c r="GS1133" s="41"/>
      <c r="GT1133" s="41"/>
      <c r="GU1133" s="41"/>
      <c r="GV1133" s="41"/>
      <c r="GW1133" s="41"/>
      <c r="GX1133" s="41"/>
      <c r="GY1133" s="41"/>
      <c r="GZ1133" s="41"/>
      <c r="HA1133" s="41"/>
      <c r="HB1133" s="41"/>
      <c r="HC1133" s="41"/>
      <c r="HD1133" s="41"/>
      <c r="HE1133" s="41"/>
      <c r="HF1133" s="41"/>
      <c r="HG1133" s="41"/>
      <c r="HH1133" s="41"/>
      <c r="HI1133" s="41"/>
      <c r="HJ1133" s="41"/>
      <c r="HK1133" s="41"/>
      <c r="HL1133" s="41"/>
      <c r="HM1133" s="41"/>
      <c r="HN1133" s="41"/>
      <c r="HO1133" s="41"/>
      <c r="HP1133" s="41"/>
      <c r="HQ1133" s="41"/>
      <c r="HR1133" s="41"/>
      <c r="HS1133" s="41"/>
      <c r="HT1133" s="41"/>
    </row>
    <row r="1134" customFormat="false" ht="9.95" hidden="false" customHeight="true" outlineLevel="0" collapsed="false">
      <c r="A1134" s="63" t="s">
        <v>125</v>
      </c>
      <c r="B1134" s="113" t="n">
        <v>2013</v>
      </c>
      <c r="C1134" s="66" t="n">
        <v>43.0833333333333</v>
      </c>
      <c r="D1134" s="66" t="n">
        <v>7297.58333333333</v>
      </c>
      <c r="E1134" s="67" t="n">
        <v>11575.594</v>
      </c>
      <c r="F1134" s="66" t="n">
        <v>333898.385</v>
      </c>
      <c r="G1134" s="66" t="n">
        <v>1428760.789</v>
      </c>
      <c r="H1134" s="66" t="n">
        <v>819928.306</v>
      </c>
      <c r="I1134" s="66" t="n">
        <v>201903.238</v>
      </c>
      <c r="J1134" s="68" t="n">
        <v>57.3873745915069</v>
      </c>
      <c r="AA1134" s="41"/>
      <c r="AB1134" s="41"/>
      <c r="AC1134" s="41"/>
      <c r="AD1134" s="41"/>
      <c r="AE1134" s="41"/>
      <c r="AF1134" s="41"/>
      <c r="AG1134" s="41"/>
      <c r="AH1134" s="41"/>
      <c r="AI1134" s="41"/>
      <c r="AJ1134" s="41"/>
      <c r="AK1134" s="41"/>
      <c r="AL1134" s="41"/>
      <c r="AM1134" s="41"/>
      <c r="AN1134" s="41"/>
      <c r="AO1134" s="41"/>
      <c r="AP1134" s="41"/>
      <c r="AQ1134" s="41"/>
      <c r="AR1134" s="41"/>
      <c r="AS1134" s="41"/>
      <c r="AT1134" s="41"/>
      <c r="AU1134" s="41"/>
      <c r="AV1134" s="41"/>
      <c r="AW1134" s="41"/>
      <c r="AX1134" s="41"/>
      <c r="AY1134" s="41"/>
      <c r="AZ1134" s="41"/>
      <c r="BA1134" s="41"/>
      <c r="BB1134" s="41"/>
      <c r="BC1134" s="41"/>
      <c r="BD1134" s="41"/>
      <c r="BE1134" s="41"/>
      <c r="BF1134" s="41"/>
      <c r="BG1134" s="41"/>
      <c r="BH1134" s="41"/>
      <c r="BI1134" s="41"/>
      <c r="BJ1134" s="41"/>
      <c r="BK1134" s="41"/>
      <c r="BL1134" s="41"/>
      <c r="BM1134" s="41"/>
      <c r="BN1134" s="41"/>
      <c r="BO1134" s="41"/>
      <c r="BP1134" s="41"/>
      <c r="BQ1134" s="41"/>
      <c r="BR1134" s="41"/>
      <c r="BS1134" s="41"/>
      <c r="BT1134" s="41"/>
      <c r="BU1134" s="41"/>
      <c r="BV1134" s="41"/>
      <c r="BW1134" s="41"/>
      <c r="BX1134" s="41"/>
      <c r="BY1134" s="41"/>
      <c r="BZ1134" s="41"/>
      <c r="CA1134" s="41"/>
      <c r="CB1134" s="41"/>
      <c r="CC1134" s="41"/>
      <c r="CD1134" s="41"/>
      <c r="CE1134" s="41"/>
      <c r="CF1134" s="41"/>
      <c r="CG1134" s="41"/>
      <c r="CH1134" s="41"/>
      <c r="CI1134" s="41"/>
      <c r="CJ1134" s="41"/>
      <c r="CK1134" s="41"/>
      <c r="CL1134" s="41"/>
      <c r="CM1134" s="41"/>
      <c r="CN1134" s="41"/>
      <c r="CO1134" s="41"/>
      <c r="CP1134" s="41"/>
      <c r="CQ1134" s="41"/>
      <c r="CR1134" s="41"/>
      <c r="CS1134" s="41"/>
      <c r="CT1134" s="41"/>
      <c r="CU1134" s="41"/>
      <c r="CV1134" s="41"/>
      <c r="CW1134" s="41"/>
      <c r="CX1134" s="41"/>
      <c r="CY1134" s="41"/>
      <c r="CZ1134" s="41"/>
      <c r="DA1134" s="41"/>
      <c r="DB1134" s="41"/>
      <c r="DC1134" s="41"/>
      <c r="DD1134" s="41"/>
      <c r="DE1134" s="41"/>
      <c r="DF1134" s="41"/>
      <c r="DG1134" s="41"/>
      <c r="DH1134" s="41"/>
      <c r="DI1134" s="41"/>
      <c r="DJ1134" s="41"/>
      <c r="DK1134" s="41"/>
      <c r="DL1134" s="41"/>
      <c r="DM1134" s="41"/>
      <c r="DN1134" s="41"/>
      <c r="DO1134" s="41"/>
      <c r="DP1134" s="41"/>
      <c r="DQ1134" s="41"/>
      <c r="DR1134" s="41"/>
      <c r="DS1134" s="41"/>
      <c r="DT1134" s="41"/>
      <c r="DU1134" s="41"/>
      <c r="DV1134" s="41"/>
      <c r="DW1134" s="41"/>
      <c r="DX1134" s="41"/>
      <c r="DY1134" s="41"/>
      <c r="DZ1134" s="41"/>
      <c r="EA1134" s="41"/>
      <c r="EB1134" s="41"/>
      <c r="EC1134" s="41"/>
      <c r="ED1134" s="41"/>
      <c r="EE1134" s="41"/>
      <c r="EF1134" s="41"/>
      <c r="EG1134" s="41"/>
      <c r="EH1134" s="41"/>
      <c r="EI1134" s="41"/>
      <c r="EJ1134" s="41"/>
      <c r="EK1134" s="41"/>
      <c r="EL1134" s="41"/>
      <c r="EM1134" s="41"/>
      <c r="EN1134" s="41"/>
      <c r="EO1134" s="41"/>
      <c r="EP1134" s="41"/>
      <c r="EQ1134" s="41"/>
      <c r="ER1134" s="41"/>
      <c r="ES1134" s="41"/>
      <c r="ET1134" s="41"/>
      <c r="EU1134" s="41"/>
      <c r="EV1134" s="41"/>
      <c r="EW1134" s="41"/>
      <c r="EX1134" s="41"/>
      <c r="EY1134" s="41"/>
      <c r="EZ1134" s="41"/>
      <c r="FA1134" s="41"/>
      <c r="FB1134" s="41"/>
      <c r="FC1134" s="41"/>
      <c r="FD1134" s="41"/>
      <c r="FE1134" s="41"/>
      <c r="FF1134" s="41"/>
      <c r="FG1134" s="41"/>
      <c r="FH1134" s="41"/>
      <c r="FI1134" s="41"/>
      <c r="FJ1134" s="41"/>
      <c r="FK1134" s="41"/>
      <c r="FL1134" s="41"/>
      <c r="FM1134" s="41"/>
      <c r="FN1134" s="41"/>
      <c r="FO1134" s="41"/>
      <c r="FP1134" s="41"/>
      <c r="FQ1134" s="41"/>
      <c r="FR1134" s="41"/>
      <c r="FS1134" s="41"/>
      <c r="FT1134" s="41"/>
      <c r="FU1134" s="41"/>
      <c r="FV1134" s="41"/>
      <c r="FW1134" s="41"/>
      <c r="FX1134" s="41"/>
      <c r="FY1134" s="41"/>
      <c r="FZ1134" s="41"/>
      <c r="GA1134" s="41"/>
      <c r="GB1134" s="41"/>
      <c r="GC1134" s="41"/>
      <c r="GD1134" s="41"/>
      <c r="GE1134" s="41"/>
      <c r="GF1134" s="41"/>
      <c r="GG1134" s="41"/>
      <c r="GH1134" s="41"/>
      <c r="GI1134" s="41"/>
      <c r="GJ1134" s="41"/>
      <c r="GK1134" s="41"/>
      <c r="GL1134" s="41"/>
      <c r="GM1134" s="41"/>
      <c r="GN1134" s="41"/>
      <c r="GO1134" s="41"/>
      <c r="GP1134" s="41"/>
      <c r="GQ1134" s="41"/>
      <c r="GR1134" s="41"/>
      <c r="GS1134" s="41"/>
      <c r="GT1134" s="41"/>
      <c r="GU1134" s="41"/>
      <c r="GV1134" s="41"/>
      <c r="GW1134" s="41"/>
      <c r="GX1134" s="41"/>
      <c r="GY1134" s="41"/>
      <c r="GZ1134" s="41"/>
      <c r="HA1134" s="41"/>
      <c r="HB1134" s="41"/>
      <c r="HC1134" s="41"/>
      <c r="HD1134" s="41"/>
      <c r="HE1134" s="41"/>
      <c r="HF1134" s="41"/>
      <c r="HG1134" s="41"/>
      <c r="HH1134" s="41"/>
      <c r="HI1134" s="41"/>
      <c r="HJ1134" s="41"/>
      <c r="HK1134" s="41"/>
      <c r="HL1134" s="41"/>
      <c r="HM1134" s="41"/>
      <c r="HN1134" s="41"/>
      <c r="HO1134" s="41"/>
      <c r="HP1134" s="41"/>
      <c r="HQ1134" s="41"/>
      <c r="HR1134" s="41"/>
      <c r="HS1134" s="41"/>
      <c r="HT1134" s="41"/>
    </row>
    <row r="1135" customFormat="false" ht="9.95" hidden="false" customHeight="true" outlineLevel="0" collapsed="false">
      <c r="A1135" s="63"/>
      <c r="B1135" s="113" t="n">
        <v>2014</v>
      </c>
      <c r="C1135" s="66" t="n">
        <v>40.5</v>
      </c>
      <c r="D1135" s="66" t="n">
        <v>7287.16666666667</v>
      </c>
      <c r="E1135" s="67" t="n">
        <v>11762.395</v>
      </c>
      <c r="F1135" s="66" t="n">
        <v>345136.291</v>
      </c>
      <c r="G1135" s="66" t="n">
        <v>1414312.802</v>
      </c>
      <c r="H1135" s="66" t="n">
        <v>847209.914</v>
      </c>
      <c r="I1135" s="66" t="n">
        <v>200790.33</v>
      </c>
      <c r="J1135" s="68" t="n">
        <v>59.9025839829738</v>
      </c>
      <c r="AA1135" s="41"/>
      <c r="AB1135" s="41"/>
      <c r="AC1135" s="41"/>
      <c r="AD1135" s="41"/>
      <c r="AE1135" s="41"/>
      <c r="AF1135" s="41"/>
      <c r="AG1135" s="41"/>
      <c r="AH1135" s="41"/>
      <c r="AI1135" s="41"/>
      <c r="AJ1135" s="41"/>
      <c r="AK1135" s="41"/>
      <c r="AL1135" s="41"/>
      <c r="AM1135" s="41"/>
      <c r="AN1135" s="41"/>
      <c r="AO1135" s="41"/>
      <c r="AP1135" s="41"/>
      <c r="AQ1135" s="41"/>
      <c r="AR1135" s="41"/>
      <c r="AS1135" s="41"/>
      <c r="AT1135" s="41"/>
      <c r="AU1135" s="41"/>
      <c r="AV1135" s="41"/>
      <c r="AW1135" s="41"/>
      <c r="AX1135" s="41"/>
      <c r="AY1135" s="41"/>
      <c r="AZ1135" s="41"/>
      <c r="BA1135" s="41"/>
      <c r="BB1135" s="41"/>
      <c r="BC1135" s="41"/>
      <c r="BD1135" s="41"/>
      <c r="BE1135" s="41"/>
      <c r="BF1135" s="41"/>
      <c r="BG1135" s="41"/>
      <c r="BH1135" s="41"/>
      <c r="BI1135" s="41"/>
      <c r="BJ1135" s="41"/>
      <c r="BK1135" s="41"/>
      <c r="BL1135" s="41"/>
      <c r="BM1135" s="41"/>
      <c r="BN1135" s="41"/>
      <c r="BO1135" s="41"/>
      <c r="BP1135" s="41"/>
      <c r="BQ1135" s="41"/>
      <c r="BR1135" s="41"/>
      <c r="BS1135" s="41"/>
      <c r="BT1135" s="41"/>
      <c r="BU1135" s="41"/>
      <c r="BV1135" s="41"/>
      <c r="BW1135" s="41"/>
      <c r="BX1135" s="41"/>
      <c r="BY1135" s="41"/>
      <c r="BZ1135" s="41"/>
      <c r="CA1135" s="41"/>
      <c r="CB1135" s="41"/>
      <c r="CC1135" s="41"/>
      <c r="CD1135" s="41"/>
      <c r="CE1135" s="41"/>
      <c r="CF1135" s="41"/>
      <c r="CG1135" s="41"/>
      <c r="CH1135" s="41"/>
      <c r="CI1135" s="41"/>
      <c r="CJ1135" s="41"/>
      <c r="CK1135" s="41"/>
      <c r="CL1135" s="41"/>
      <c r="CM1135" s="41"/>
      <c r="CN1135" s="41"/>
      <c r="CO1135" s="41"/>
      <c r="CP1135" s="41"/>
      <c r="CQ1135" s="41"/>
      <c r="CR1135" s="41"/>
      <c r="CS1135" s="41"/>
      <c r="CT1135" s="41"/>
      <c r="CU1135" s="41"/>
      <c r="CV1135" s="41"/>
      <c r="CW1135" s="41"/>
      <c r="CX1135" s="41"/>
      <c r="CY1135" s="41"/>
      <c r="CZ1135" s="41"/>
      <c r="DA1135" s="41"/>
      <c r="DB1135" s="41"/>
      <c r="DC1135" s="41"/>
      <c r="DD1135" s="41"/>
      <c r="DE1135" s="41"/>
      <c r="DF1135" s="41"/>
      <c r="DG1135" s="41"/>
      <c r="DH1135" s="41"/>
      <c r="DI1135" s="41"/>
      <c r="DJ1135" s="41"/>
      <c r="DK1135" s="41"/>
      <c r="DL1135" s="41"/>
      <c r="DM1135" s="41"/>
      <c r="DN1135" s="41"/>
      <c r="DO1135" s="41"/>
      <c r="DP1135" s="41"/>
      <c r="DQ1135" s="41"/>
      <c r="DR1135" s="41"/>
      <c r="DS1135" s="41"/>
      <c r="DT1135" s="41"/>
      <c r="DU1135" s="41"/>
      <c r="DV1135" s="41"/>
      <c r="DW1135" s="41"/>
      <c r="DX1135" s="41"/>
      <c r="DY1135" s="41"/>
      <c r="DZ1135" s="41"/>
      <c r="EA1135" s="41"/>
      <c r="EB1135" s="41"/>
      <c r="EC1135" s="41"/>
      <c r="ED1135" s="41"/>
      <c r="EE1135" s="41"/>
      <c r="EF1135" s="41"/>
      <c r="EG1135" s="41"/>
      <c r="EH1135" s="41"/>
      <c r="EI1135" s="41"/>
      <c r="EJ1135" s="41"/>
      <c r="EK1135" s="41"/>
      <c r="EL1135" s="41"/>
      <c r="EM1135" s="41"/>
      <c r="EN1135" s="41"/>
      <c r="EO1135" s="41"/>
      <c r="EP1135" s="41"/>
      <c r="EQ1135" s="41"/>
      <c r="ER1135" s="41"/>
      <c r="ES1135" s="41"/>
      <c r="ET1135" s="41"/>
      <c r="EU1135" s="41"/>
      <c r="EV1135" s="41"/>
      <c r="EW1135" s="41"/>
      <c r="EX1135" s="41"/>
      <c r="EY1135" s="41"/>
      <c r="EZ1135" s="41"/>
      <c r="FA1135" s="41"/>
      <c r="FB1135" s="41"/>
      <c r="FC1135" s="41"/>
      <c r="FD1135" s="41"/>
      <c r="FE1135" s="41"/>
      <c r="FF1135" s="41"/>
      <c r="FG1135" s="41"/>
      <c r="FH1135" s="41"/>
      <c r="FI1135" s="41"/>
      <c r="FJ1135" s="41"/>
      <c r="FK1135" s="41"/>
      <c r="FL1135" s="41"/>
      <c r="FM1135" s="41"/>
      <c r="FN1135" s="41"/>
      <c r="FO1135" s="41"/>
      <c r="FP1135" s="41"/>
      <c r="FQ1135" s="41"/>
      <c r="FR1135" s="41"/>
      <c r="FS1135" s="41"/>
      <c r="FT1135" s="41"/>
      <c r="FU1135" s="41"/>
      <c r="FV1135" s="41"/>
      <c r="FW1135" s="41"/>
      <c r="FX1135" s="41"/>
      <c r="FY1135" s="41"/>
      <c r="FZ1135" s="41"/>
      <c r="GA1135" s="41"/>
      <c r="GB1135" s="41"/>
      <c r="GC1135" s="41"/>
      <c r="GD1135" s="41"/>
      <c r="GE1135" s="41"/>
      <c r="GF1135" s="41"/>
      <c r="GG1135" s="41"/>
      <c r="GH1135" s="41"/>
      <c r="GI1135" s="41"/>
      <c r="GJ1135" s="41"/>
      <c r="GK1135" s="41"/>
      <c r="GL1135" s="41"/>
      <c r="GM1135" s="41"/>
      <c r="GN1135" s="41"/>
      <c r="GO1135" s="41"/>
      <c r="GP1135" s="41"/>
      <c r="GQ1135" s="41"/>
      <c r="GR1135" s="41"/>
      <c r="GS1135" s="41"/>
      <c r="GT1135" s="41"/>
      <c r="GU1135" s="41"/>
      <c r="GV1135" s="41"/>
      <c r="GW1135" s="41"/>
      <c r="GX1135" s="41"/>
      <c r="GY1135" s="41"/>
      <c r="GZ1135" s="41"/>
      <c r="HA1135" s="41"/>
      <c r="HB1135" s="41"/>
      <c r="HC1135" s="41"/>
      <c r="HD1135" s="41"/>
      <c r="HE1135" s="41"/>
      <c r="HF1135" s="41"/>
      <c r="HG1135" s="41"/>
      <c r="HH1135" s="41"/>
      <c r="HI1135" s="41"/>
      <c r="HJ1135" s="41"/>
      <c r="HK1135" s="41"/>
      <c r="HL1135" s="41"/>
      <c r="HM1135" s="41"/>
      <c r="HN1135" s="41"/>
      <c r="HO1135" s="41"/>
      <c r="HP1135" s="41"/>
      <c r="HQ1135" s="41"/>
      <c r="HR1135" s="41"/>
      <c r="HS1135" s="41"/>
      <c r="HT1135" s="41"/>
    </row>
    <row r="1136" customFormat="false" ht="9.95" hidden="false" customHeight="true" outlineLevel="0" collapsed="false">
      <c r="A1136" s="63"/>
      <c r="B1136" s="113"/>
      <c r="C1136" s="66"/>
      <c r="D1136" s="66"/>
      <c r="E1136" s="67"/>
      <c r="F1136" s="66"/>
      <c r="G1136" s="66"/>
      <c r="H1136" s="66"/>
      <c r="I1136" s="66"/>
      <c r="J1136" s="68"/>
      <c r="AA1136" s="41"/>
      <c r="AB1136" s="41"/>
      <c r="AC1136" s="41"/>
      <c r="AD1136" s="41"/>
      <c r="AE1136" s="41"/>
      <c r="AF1136" s="41"/>
      <c r="AG1136" s="41"/>
      <c r="AH1136" s="41"/>
      <c r="AI1136" s="41"/>
      <c r="AJ1136" s="41"/>
      <c r="AK1136" s="41"/>
      <c r="AL1136" s="41"/>
      <c r="AM1136" s="41"/>
      <c r="AN1136" s="41"/>
      <c r="AO1136" s="41"/>
      <c r="AP1136" s="41"/>
      <c r="AQ1136" s="41"/>
      <c r="AR1136" s="41"/>
      <c r="AS1136" s="41"/>
      <c r="AT1136" s="41"/>
      <c r="AU1136" s="41"/>
      <c r="AV1136" s="41"/>
      <c r="AW1136" s="41"/>
      <c r="AX1136" s="41"/>
      <c r="AY1136" s="41"/>
      <c r="AZ1136" s="41"/>
      <c r="BA1136" s="41"/>
      <c r="BB1136" s="41"/>
      <c r="BC1136" s="41"/>
      <c r="BD1136" s="41"/>
      <c r="BE1136" s="41"/>
      <c r="BF1136" s="41"/>
      <c r="BG1136" s="41"/>
      <c r="BH1136" s="41"/>
      <c r="BI1136" s="41"/>
      <c r="BJ1136" s="41"/>
      <c r="BK1136" s="41"/>
      <c r="BL1136" s="41"/>
      <c r="BM1136" s="41"/>
      <c r="BN1136" s="41"/>
      <c r="BO1136" s="41"/>
      <c r="BP1136" s="41"/>
      <c r="BQ1136" s="41"/>
      <c r="BR1136" s="41"/>
      <c r="BS1136" s="41"/>
      <c r="BT1136" s="41"/>
      <c r="BU1136" s="41"/>
      <c r="BV1136" s="41"/>
      <c r="BW1136" s="41"/>
      <c r="BX1136" s="41"/>
      <c r="BY1136" s="41"/>
      <c r="BZ1136" s="41"/>
      <c r="CA1136" s="41"/>
      <c r="CB1136" s="41"/>
      <c r="CC1136" s="41"/>
      <c r="CD1136" s="41"/>
      <c r="CE1136" s="41"/>
      <c r="CF1136" s="41"/>
      <c r="CG1136" s="41"/>
      <c r="CH1136" s="41"/>
      <c r="CI1136" s="41"/>
      <c r="CJ1136" s="41"/>
      <c r="CK1136" s="41"/>
      <c r="CL1136" s="41"/>
      <c r="CM1136" s="41"/>
      <c r="CN1136" s="41"/>
      <c r="CO1136" s="41"/>
      <c r="CP1136" s="41"/>
      <c r="CQ1136" s="41"/>
      <c r="CR1136" s="41"/>
      <c r="CS1136" s="41"/>
      <c r="CT1136" s="41"/>
      <c r="CU1136" s="41"/>
      <c r="CV1136" s="41"/>
      <c r="CW1136" s="41"/>
      <c r="CX1136" s="41"/>
      <c r="CY1136" s="41"/>
      <c r="CZ1136" s="41"/>
      <c r="DA1136" s="41"/>
      <c r="DB1136" s="41"/>
      <c r="DC1136" s="41"/>
      <c r="DD1136" s="41"/>
      <c r="DE1136" s="41"/>
      <c r="DF1136" s="41"/>
      <c r="DG1136" s="41"/>
      <c r="DH1136" s="41"/>
      <c r="DI1136" s="41"/>
      <c r="DJ1136" s="41"/>
      <c r="DK1136" s="41"/>
      <c r="DL1136" s="41"/>
      <c r="DM1136" s="41"/>
      <c r="DN1136" s="41"/>
      <c r="DO1136" s="41"/>
      <c r="DP1136" s="41"/>
      <c r="DQ1136" s="41"/>
      <c r="DR1136" s="41"/>
      <c r="DS1136" s="41"/>
      <c r="DT1136" s="41"/>
      <c r="DU1136" s="41"/>
      <c r="DV1136" s="41"/>
      <c r="DW1136" s="41"/>
      <c r="DX1136" s="41"/>
      <c r="DY1136" s="41"/>
      <c r="DZ1136" s="41"/>
      <c r="EA1136" s="41"/>
      <c r="EB1136" s="41"/>
      <c r="EC1136" s="41"/>
      <c r="ED1136" s="41"/>
      <c r="EE1136" s="41"/>
      <c r="EF1136" s="41"/>
      <c r="EG1136" s="41"/>
      <c r="EH1136" s="41"/>
      <c r="EI1136" s="41"/>
      <c r="EJ1136" s="41"/>
      <c r="EK1136" s="41"/>
      <c r="EL1136" s="41"/>
      <c r="EM1136" s="41"/>
      <c r="EN1136" s="41"/>
      <c r="EO1136" s="41"/>
      <c r="EP1136" s="41"/>
      <c r="EQ1136" s="41"/>
      <c r="ER1136" s="41"/>
      <c r="ES1136" s="41"/>
      <c r="ET1136" s="41"/>
      <c r="EU1136" s="41"/>
      <c r="EV1136" s="41"/>
      <c r="EW1136" s="41"/>
      <c r="EX1136" s="41"/>
      <c r="EY1136" s="41"/>
      <c r="EZ1136" s="41"/>
      <c r="FA1136" s="41"/>
      <c r="FB1136" s="41"/>
      <c r="FC1136" s="41"/>
      <c r="FD1136" s="41"/>
      <c r="FE1136" s="41"/>
      <c r="FF1136" s="41"/>
      <c r="FG1136" s="41"/>
      <c r="FH1136" s="41"/>
      <c r="FI1136" s="41"/>
      <c r="FJ1136" s="41"/>
      <c r="FK1136" s="41"/>
      <c r="FL1136" s="41"/>
      <c r="FM1136" s="41"/>
      <c r="FN1136" s="41"/>
      <c r="FO1136" s="41"/>
      <c r="FP1136" s="41"/>
      <c r="FQ1136" s="41"/>
      <c r="FR1136" s="41"/>
      <c r="FS1136" s="41"/>
      <c r="FT1136" s="41"/>
      <c r="FU1136" s="41"/>
      <c r="FV1136" s="41"/>
      <c r="FW1136" s="41"/>
      <c r="FX1136" s="41"/>
      <c r="FY1136" s="41"/>
      <c r="FZ1136" s="41"/>
      <c r="GA1136" s="41"/>
      <c r="GB1136" s="41"/>
      <c r="GC1136" s="41"/>
      <c r="GD1136" s="41"/>
      <c r="GE1136" s="41"/>
      <c r="GF1136" s="41"/>
      <c r="GG1136" s="41"/>
      <c r="GH1136" s="41"/>
      <c r="GI1136" s="41"/>
      <c r="GJ1136" s="41"/>
      <c r="GK1136" s="41"/>
      <c r="GL1136" s="41"/>
      <c r="GM1136" s="41"/>
      <c r="GN1136" s="41"/>
      <c r="GO1136" s="41"/>
      <c r="GP1136" s="41"/>
      <c r="GQ1136" s="41"/>
      <c r="GR1136" s="41"/>
      <c r="GS1136" s="41"/>
      <c r="GT1136" s="41"/>
      <c r="GU1136" s="41"/>
      <c r="GV1136" s="41"/>
      <c r="GW1136" s="41"/>
      <c r="GX1136" s="41"/>
      <c r="GY1136" s="41"/>
      <c r="GZ1136" s="41"/>
      <c r="HA1136" s="41"/>
      <c r="HB1136" s="41"/>
      <c r="HC1136" s="41"/>
      <c r="HD1136" s="41"/>
      <c r="HE1136" s="41"/>
      <c r="HF1136" s="41"/>
      <c r="HG1136" s="41"/>
      <c r="HH1136" s="41"/>
      <c r="HI1136" s="41"/>
      <c r="HJ1136" s="41"/>
      <c r="HK1136" s="41"/>
      <c r="HL1136" s="41"/>
      <c r="HM1136" s="41"/>
      <c r="HN1136" s="41"/>
      <c r="HO1136" s="41"/>
      <c r="HP1136" s="41"/>
      <c r="HQ1136" s="41"/>
      <c r="HR1136" s="41"/>
      <c r="HS1136" s="41"/>
      <c r="HT1136" s="41"/>
    </row>
    <row r="1137" customFormat="false" ht="9.95" hidden="false" customHeight="true" outlineLevel="0" collapsed="false">
      <c r="A1137" s="63" t="s">
        <v>126</v>
      </c>
      <c r="B1137" s="113" t="n">
        <v>2013</v>
      </c>
      <c r="C1137" s="66" t="n">
        <v>10.8333333333333</v>
      </c>
      <c r="D1137" s="66" t="n">
        <v>1412.75</v>
      </c>
      <c r="E1137" s="67" t="n">
        <v>2323.817</v>
      </c>
      <c r="F1137" s="66" t="n">
        <v>41860.009</v>
      </c>
      <c r="G1137" s="66" t="n">
        <v>241188.374</v>
      </c>
      <c r="H1137" s="66" t="n">
        <v>80706.167</v>
      </c>
      <c r="I1137" s="97" t="s">
        <v>21</v>
      </c>
      <c r="J1137" s="68" t="n">
        <v>33.46188112699</v>
      </c>
      <c r="AA1137" s="41"/>
      <c r="AB1137" s="41"/>
      <c r="AC1137" s="41"/>
      <c r="AD1137" s="41"/>
      <c r="AE1137" s="41"/>
      <c r="AF1137" s="41"/>
      <c r="AG1137" s="41"/>
      <c r="AH1137" s="41"/>
      <c r="AI1137" s="41"/>
      <c r="AJ1137" s="41"/>
      <c r="AK1137" s="41"/>
      <c r="AL1137" s="41"/>
      <c r="AM1137" s="41"/>
      <c r="AN1137" s="41"/>
      <c r="AO1137" s="41"/>
      <c r="AP1137" s="41"/>
      <c r="AQ1137" s="41"/>
      <c r="AR1137" s="41"/>
      <c r="AS1137" s="41"/>
      <c r="AT1137" s="41"/>
      <c r="AU1137" s="41"/>
      <c r="AV1137" s="41"/>
      <c r="AW1137" s="41"/>
      <c r="AX1137" s="41"/>
      <c r="AY1137" s="41"/>
      <c r="AZ1137" s="41"/>
      <c r="BA1137" s="41"/>
      <c r="BB1137" s="41"/>
      <c r="BC1137" s="41"/>
      <c r="BD1137" s="41"/>
      <c r="BE1137" s="41"/>
      <c r="BF1137" s="41"/>
      <c r="BG1137" s="41"/>
      <c r="BH1137" s="41"/>
      <c r="BI1137" s="41"/>
      <c r="BJ1137" s="41"/>
      <c r="BK1137" s="41"/>
      <c r="BL1137" s="41"/>
      <c r="BM1137" s="41"/>
      <c r="BN1137" s="41"/>
      <c r="BO1137" s="41"/>
      <c r="BP1137" s="41"/>
      <c r="BQ1137" s="41"/>
      <c r="BR1137" s="41"/>
      <c r="BS1137" s="41"/>
      <c r="BT1137" s="41"/>
      <c r="BU1137" s="41"/>
      <c r="BV1137" s="41"/>
      <c r="BW1137" s="41"/>
      <c r="BX1137" s="41"/>
      <c r="BY1137" s="41"/>
      <c r="BZ1137" s="41"/>
      <c r="CA1137" s="41"/>
      <c r="CB1137" s="41"/>
      <c r="CC1137" s="41"/>
      <c r="CD1137" s="41"/>
      <c r="CE1137" s="41"/>
      <c r="CF1137" s="41"/>
      <c r="CG1137" s="41"/>
      <c r="CH1137" s="41"/>
      <c r="CI1137" s="41"/>
      <c r="CJ1137" s="41"/>
      <c r="CK1137" s="41"/>
      <c r="CL1137" s="41"/>
      <c r="CM1137" s="41"/>
      <c r="CN1137" s="41"/>
      <c r="CO1137" s="41"/>
      <c r="CP1137" s="41"/>
      <c r="CQ1137" s="41"/>
      <c r="CR1137" s="41"/>
      <c r="CS1137" s="41"/>
      <c r="CT1137" s="41"/>
      <c r="CU1137" s="41"/>
      <c r="CV1137" s="41"/>
      <c r="CW1137" s="41"/>
      <c r="CX1137" s="41"/>
      <c r="CY1137" s="41"/>
      <c r="CZ1137" s="41"/>
      <c r="DA1137" s="41"/>
      <c r="DB1137" s="41"/>
      <c r="DC1137" s="41"/>
      <c r="DD1137" s="41"/>
      <c r="DE1137" s="41"/>
      <c r="DF1137" s="41"/>
      <c r="DG1137" s="41"/>
      <c r="DH1137" s="41"/>
      <c r="DI1137" s="41"/>
      <c r="DJ1137" s="41"/>
      <c r="DK1137" s="41"/>
      <c r="DL1137" s="41"/>
      <c r="DM1137" s="41"/>
      <c r="DN1137" s="41"/>
      <c r="DO1137" s="41"/>
      <c r="DP1137" s="41"/>
      <c r="DQ1137" s="41"/>
      <c r="DR1137" s="41"/>
      <c r="DS1137" s="41"/>
      <c r="DT1137" s="41"/>
      <c r="DU1137" s="41"/>
      <c r="DV1137" s="41"/>
      <c r="DW1137" s="41"/>
      <c r="DX1137" s="41"/>
      <c r="DY1137" s="41"/>
      <c r="DZ1137" s="41"/>
      <c r="EA1137" s="41"/>
      <c r="EB1137" s="41"/>
      <c r="EC1137" s="41"/>
      <c r="ED1137" s="41"/>
      <c r="EE1137" s="41"/>
      <c r="EF1137" s="41"/>
      <c r="EG1137" s="41"/>
      <c r="EH1137" s="41"/>
      <c r="EI1137" s="41"/>
      <c r="EJ1137" s="41"/>
      <c r="EK1137" s="41"/>
      <c r="EL1137" s="41"/>
      <c r="EM1137" s="41"/>
      <c r="EN1137" s="41"/>
      <c r="EO1137" s="41"/>
      <c r="EP1137" s="41"/>
      <c r="EQ1137" s="41"/>
      <c r="ER1137" s="41"/>
      <c r="ES1137" s="41"/>
      <c r="ET1137" s="41"/>
      <c r="EU1137" s="41"/>
      <c r="EV1137" s="41"/>
      <c r="EW1137" s="41"/>
      <c r="EX1137" s="41"/>
      <c r="EY1137" s="41"/>
      <c r="EZ1137" s="41"/>
      <c r="FA1137" s="41"/>
      <c r="FB1137" s="41"/>
      <c r="FC1137" s="41"/>
      <c r="FD1137" s="41"/>
      <c r="FE1137" s="41"/>
      <c r="FF1137" s="41"/>
      <c r="FG1137" s="41"/>
      <c r="FH1137" s="41"/>
      <c r="FI1137" s="41"/>
      <c r="FJ1137" s="41"/>
      <c r="FK1137" s="41"/>
      <c r="FL1137" s="41"/>
      <c r="FM1137" s="41"/>
      <c r="FN1137" s="41"/>
      <c r="FO1137" s="41"/>
      <c r="FP1137" s="41"/>
      <c r="FQ1137" s="41"/>
      <c r="FR1137" s="41"/>
      <c r="FS1137" s="41"/>
      <c r="FT1137" s="41"/>
      <c r="FU1137" s="41"/>
      <c r="FV1137" s="41"/>
      <c r="FW1137" s="41"/>
      <c r="FX1137" s="41"/>
      <c r="FY1137" s="41"/>
      <c r="FZ1137" s="41"/>
      <c r="GA1137" s="41"/>
      <c r="GB1137" s="41"/>
      <c r="GC1137" s="41"/>
      <c r="GD1137" s="41"/>
      <c r="GE1137" s="41"/>
      <c r="GF1137" s="41"/>
      <c r="GG1137" s="41"/>
      <c r="GH1137" s="41"/>
      <c r="GI1137" s="41"/>
      <c r="GJ1137" s="41"/>
      <c r="GK1137" s="41"/>
      <c r="GL1137" s="41"/>
      <c r="GM1137" s="41"/>
      <c r="GN1137" s="41"/>
      <c r="GO1137" s="41"/>
      <c r="GP1137" s="41"/>
      <c r="GQ1137" s="41"/>
      <c r="GR1137" s="41"/>
      <c r="GS1137" s="41"/>
      <c r="GT1137" s="41"/>
      <c r="GU1137" s="41"/>
      <c r="GV1137" s="41"/>
      <c r="GW1137" s="41"/>
      <c r="GX1137" s="41"/>
      <c r="GY1137" s="41"/>
      <c r="GZ1137" s="41"/>
      <c r="HA1137" s="41"/>
      <c r="HB1137" s="41"/>
      <c r="HC1137" s="41"/>
      <c r="HD1137" s="41"/>
      <c r="HE1137" s="41"/>
      <c r="HF1137" s="41"/>
      <c r="HG1137" s="41"/>
      <c r="HH1137" s="41"/>
      <c r="HI1137" s="41"/>
      <c r="HJ1137" s="41"/>
      <c r="HK1137" s="41"/>
      <c r="HL1137" s="41"/>
      <c r="HM1137" s="41"/>
      <c r="HN1137" s="41"/>
      <c r="HO1137" s="41"/>
      <c r="HP1137" s="41"/>
      <c r="HQ1137" s="41"/>
      <c r="HR1137" s="41"/>
      <c r="HS1137" s="41"/>
      <c r="HT1137" s="41"/>
    </row>
    <row r="1138" customFormat="false" ht="9.95" hidden="false" customHeight="true" outlineLevel="0" collapsed="false">
      <c r="A1138" s="63"/>
      <c r="B1138" s="113" t="n">
        <v>2014</v>
      </c>
      <c r="C1138" s="66" t="n">
        <v>12</v>
      </c>
      <c r="D1138" s="66" t="n">
        <v>1511</v>
      </c>
      <c r="E1138" s="67" t="n">
        <v>2581.447</v>
      </c>
      <c r="F1138" s="66" t="n">
        <v>46324.403</v>
      </c>
      <c r="G1138" s="66" t="n">
        <v>279715.879</v>
      </c>
      <c r="H1138" s="66" t="n">
        <v>92255.852</v>
      </c>
      <c r="I1138" s="97" t="s">
        <v>21</v>
      </c>
      <c r="J1138" s="68" t="n">
        <v>32.9819859815681</v>
      </c>
      <c r="AA1138" s="41"/>
      <c r="AB1138" s="41"/>
      <c r="AC1138" s="41"/>
      <c r="AD1138" s="41"/>
      <c r="AE1138" s="41"/>
      <c r="AF1138" s="41"/>
      <c r="AG1138" s="41"/>
      <c r="AH1138" s="41"/>
      <c r="AI1138" s="41"/>
      <c r="AJ1138" s="41"/>
      <c r="AK1138" s="41"/>
      <c r="AL1138" s="41"/>
      <c r="AM1138" s="41"/>
      <c r="AN1138" s="41"/>
      <c r="AO1138" s="41"/>
      <c r="AP1138" s="41"/>
      <c r="AQ1138" s="41"/>
      <c r="AR1138" s="41"/>
      <c r="AS1138" s="41"/>
      <c r="AT1138" s="41"/>
      <c r="AU1138" s="41"/>
      <c r="AV1138" s="41"/>
      <c r="AW1138" s="41"/>
      <c r="AX1138" s="41"/>
      <c r="AY1138" s="41"/>
      <c r="AZ1138" s="41"/>
      <c r="BA1138" s="41"/>
      <c r="BB1138" s="41"/>
      <c r="BC1138" s="41"/>
      <c r="BD1138" s="41"/>
      <c r="BE1138" s="41"/>
      <c r="BF1138" s="41"/>
      <c r="BG1138" s="41"/>
      <c r="BH1138" s="41"/>
      <c r="BI1138" s="41"/>
      <c r="BJ1138" s="41"/>
      <c r="BK1138" s="41"/>
      <c r="BL1138" s="41"/>
      <c r="BM1138" s="41"/>
      <c r="BN1138" s="41"/>
      <c r="BO1138" s="41"/>
      <c r="BP1138" s="41"/>
      <c r="BQ1138" s="41"/>
      <c r="BR1138" s="41"/>
      <c r="BS1138" s="41"/>
      <c r="BT1138" s="41"/>
      <c r="BU1138" s="41"/>
      <c r="BV1138" s="41"/>
      <c r="BW1138" s="41"/>
      <c r="BX1138" s="41"/>
      <c r="BY1138" s="41"/>
      <c r="BZ1138" s="41"/>
      <c r="CA1138" s="41"/>
      <c r="CB1138" s="41"/>
      <c r="CC1138" s="41"/>
      <c r="CD1138" s="41"/>
      <c r="CE1138" s="41"/>
      <c r="CF1138" s="41"/>
      <c r="CG1138" s="41"/>
      <c r="CH1138" s="41"/>
      <c r="CI1138" s="41"/>
      <c r="CJ1138" s="41"/>
      <c r="CK1138" s="41"/>
      <c r="CL1138" s="41"/>
      <c r="CM1138" s="41"/>
      <c r="CN1138" s="41"/>
      <c r="CO1138" s="41"/>
      <c r="CP1138" s="41"/>
      <c r="CQ1138" s="41"/>
      <c r="CR1138" s="41"/>
      <c r="CS1138" s="41"/>
      <c r="CT1138" s="41"/>
      <c r="CU1138" s="41"/>
      <c r="CV1138" s="41"/>
      <c r="CW1138" s="41"/>
      <c r="CX1138" s="41"/>
      <c r="CY1138" s="41"/>
      <c r="CZ1138" s="41"/>
      <c r="DA1138" s="41"/>
      <c r="DB1138" s="41"/>
      <c r="DC1138" s="41"/>
      <c r="DD1138" s="41"/>
      <c r="DE1138" s="41"/>
      <c r="DF1138" s="41"/>
      <c r="DG1138" s="41"/>
      <c r="DH1138" s="41"/>
      <c r="DI1138" s="41"/>
      <c r="DJ1138" s="41"/>
      <c r="DK1138" s="41"/>
      <c r="DL1138" s="41"/>
      <c r="DM1138" s="41"/>
      <c r="DN1138" s="41"/>
      <c r="DO1138" s="41"/>
      <c r="DP1138" s="41"/>
      <c r="DQ1138" s="41"/>
      <c r="DR1138" s="41"/>
      <c r="DS1138" s="41"/>
      <c r="DT1138" s="41"/>
      <c r="DU1138" s="41"/>
      <c r="DV1138" s="41"/>
      <c r="DW1138" s="41"/>
      <c r="DX1138" s="41"/>
      <c r="DY1138" s="41"/>
      <c r="DZ1138" s="41"/>
      <c r="EA1138" s="41"/>
      <c r="EB1138" s="41"/>
      <c r="EC1138" s="41"/>
      <c r="ED1138" s="41"/>
      <c r="EE1138" s="41"/>
      <c r="EF1138" s="41"/>
      <c r="EG1138" s="41"/>
      <c r="EH1138" s="41"/>
      <c r="EI1138" s="41"/>
      <c r="EJ1138" s="41"/>
      <c r="EK1138" s="41"/>
      <c r="EL1138" s="41"/>
      <c r="EM1138" s="41"/>
      <c r="EN1138" s="41"/>
      <c r="EO1138" s="41"/>
      <c r="EP1138" s="41"/>
      <c r="EQ1138" s="41"/>
      <c r="ER1138" s="41"/>
      <c r="ES1138" s="41"/>
      <c r="ET1138" s="41"/>
      <c r="EU1138" s="41"/>
      <c r="EV1138" s="41"/>
      <c r="EW1138" s="41"/>
      <c r="EX1138" s="41"/>
      <c r="EY1138" s="41"/>
      <c r="EZ1138" s="41"/>
      <c r="FA1138" s="41"/>
      <c r="FB1138" s="41"/>
      <c r="FC1138" s="41"/>
      <c r="FD1138" s="41"/>
      <c r="FE1138" s="41"/>
      <c r="FF1138" s="41"/>
      <c r="FG1138" s="41"/>
      <c r="FH1138" s="41"/>
      <c r="FI1138" s="41"/>
      <c r="FJ1138" s="41"/>
      <c r="FK1138" s="41"/>
      <c r="FL1138" s="41"/>
      <c r="FM1138" s="41"/>
      <c r="FN1138" s="41"/>
      <c r="FO1138" s="41"/>
      <c r="FP1138" s="41"/>
      <c r="FQ1138" s="41"/>
      <c r="FR1138" s="41"/>
      <c r="FS1138" s="41"/>
      <c r="FT1138" s="41"/>
      <c r="FU1138" s="41"/>
      <c r="FV1138" s="41"/>
      <c r="FW1138" s="41"/>
      <c r="FX1138" s="41"/>
      <c r="FY1138" s="41"/>
      <c r="FZ1138" s="41"/>
      <c r="GA1138" s="41"/>
      <c r="GB1138" s="41"/>
      <c r="GC1138" s="41"/>
      <c r="GD1138" s="41"/>
      <c r="GE1138" s="41"/>
      <c r="GF1138" s="41"/>
      <c r="GG1138" s="41"/>
      <c r="GH1138" s="41"/>
      <c r="GI1138" s="41"/>
      <c r="GJ1138" s="41"/>
      <c r="GK1138" s="41"/>
      <c r="GL1138" s="41"/>
      <c r="GM1138" s="41"/>
      <c r="GN1138" s="41"/>
      <c r="GO1138" s="41"/>
      <c r="GP1138" s="41"/>
      <c r="GQ1138" s="41"/>
      <c r="GR1138" s="41"/>
      <c r="GS1138" s="41"/>
      <c r="GT1138" s="41"/>
      <c r="GU1138" s="41"/>
      <c r="GV1138" s="41"/>
      <c r="GW1138" s="41"/>
      <c r="GX1138" s="41"/>
      <c r="GY1138" s="41"/>
      <c r="GZ1138" s="41"/>
      <c r="HA1138" s="41"/>
      <c r="HB1138" s="41"/>
      <c r="HC1138" s="41"/>
      <c r="HD1138" s="41"/>
      <c r="HE1138" s="41"/>
      <c r="HF1138" s="41"/>
      <c r="HG1138" s="41"/>
      <c r="HH1138" s="41"/>
      <c r="HI1138" s="41"/>
      <c r="HJ1138" s="41"/>
      <c r="HK1138" s="41"/>
      <c r="HL1138" s="41"/>
      <c r="HM1138" s="41"/>
      <c r="HN1138" s="41"/>
      <c r="HO1138" s="41"/>
      <c r="HP1138" s="41"/>
      <c r="HQ1138" s="41"/>
      <c r="HR1138" s="41"/>
      <c r="HS1138" s="41"/>
      <c r="HT1138" s="41"/>
    </row>
    <row r="1139" customFormat="false" ht="9.95" hidden="false" customHeight="true" outlineLevel="0" collapsed="false">
      <c r="A1139" s="63"/>
      <c r="B1139" s="113"/>
      <c r="C1139" s="66"/>
      <c r="D1139" s="66"/>
      <c r="E1139" s="67"/>
      <c r="F1139" s="66"/>
      <c r="G1139" s="66"/>
      <c r="H1139" s="66"/>
      <c r="I1139" s="97"/>
      <c r="J1139" s="68"/>
      <c r="AA1139" s="41"/>
      <c r="AB1139" s="41"/>
      <c r="AC1139" s="41"/>
      <c r="AD1139" s="41"/>
      <c r="AE1139" s="41"/>
      <c r="AF1139" s="41"/>
      <c r="AG1139" s="41"/>
      <c r="AH1139" s="41"/>
      <c r="AI1139" s="41"/>
      <c r="AJ1139" s="41"/>
      <c r="AK1139" s="41"/>
      <c r="AL1139" s="41"/>
      <c r="AM1139" s="41"/>
      <c r="AN1139" s="41"/>
      <c r="AO1139" s="41"/>
      <c r="AP1139" s="41"/>
      <c r="AQ1139" s="41"/>
      <c r="AR1139" s="41"/>
      <c r="AS1139" s="41"/>
      <c r="AT1139" s="41"/>
      <c r="AU1139" s="41"/>
      <c r="AV1139" s="41"/>
      <c r="AW1139" s="41"/>
      <c r="AX1139" s="41"/>
      <c r="AY1139" s="41"/>
      <c r="AZ1139" s="41"/>
      <c r="BA1139" s="41"/>
      <c r="BB1139" s="41"/>
      <c r="BC1139" s="41"/>
      <c r="BD1139" s="41"/>
      <c r="BE1139" s="41"/>
      <c r="BF1139" s="41"/>
      <c r="BG1139" s="41"/>
      <c r="BH1139" s="41"/>
      <c r="BI1139" s="41"/>
      <c r="BJ1139" s="41"/>
      <c r="BK1139" s="41"/>
      <c r="BL1139" s="41"/>
      <c r="BM1139" s="41"/>
      <c r="BN1139" s="41"/>
      <c r="BO1139" s="41"/>
      <c r="BP1139" s="41"/>
      <c r="BQ1139" s="41"/>
      <c r="BR1139" s="41"/>
      <c r="BS1139" s="41"/>
      <c r="BT1139" s="41"/>
      <c r="BU1139" s="41"/>
      <c r="BV1139" s="41"/>
      <c r="BW1139" s="41"/>
      <c r="BX1139" s="41"/>
      <c r="BY1139" s="41"/>
      <c r="BZ1139" s="41"/>
      <c r="CA1139" s="41"/>
      <c r="CB1139" s="41"/>
      <c r="CC1139" s="41"/>
      <c r="CD1139" s="41"/>
      <c r="CE1139" s="41"/>
      <c r="CF1139" s="41"/>
      <c r="CG1139" s="41"/>
      <c r="CH1139" s="41"/>
      <c r="CI1139" s="41"/>
      <c r="CJ1139" s="41"/>
      <c r="CK1139" s="41"/>
      <c r="CL1139" s="41"/>
      <c r="CM1139" s="41"/>
      <c r="CN1139" s="41"/>
      <c r="CO1139" s="41"/>
      <c r="CP1139" s="41"/>
      <c r="CQ1139" s="41"/>
      <c r="CR1139" s="41"/>
      <c r="CS1139" s="41"/>
      <c r="CT1139" s="41"/>
      <c r="CU1139" s="41"/>
      <c r="CV1139" s="41"/>
      <c r="CW1139" s="41"/>
      <c r="CX1139" s="41"/>
      <c r="CY1139" s="41"/>
      <c r="CZ1139" s="41"/>
      <c r="DA1139" s="41"/>
      <c r="DB1139" s="41"/>
      <c r="DC1139" s="41"/>
      <c r="DD1139" s="41"/>
      <c r="DE1139" s="41"/>
      <c r="DF1139" s="41"/>
      <c r="DG1139" s="41"/>
      <c r="DH1139" s="41"/>
      <c r="DI1139" s="41"/>
      <c r="DJ1139" s="41"/>
      <c r="DK1139" s="41"/>
      <c r="DL1139" s="41"/>
      <c r="DM1139" s="41"/>
      <c r="DN1139" s="41"/>
      <c r="DO1139" s="41"/>
      <c r="DP1139" s="41"/>
      <c r="DQ1139" s="41"/>
      <c r="DR1139" s="41"/>
      <c r="DS1139" s="41"/>
      <c r="DT1139" s="41"/>
      <c r="DU1139" s="41"/>
      <c r="DV1139" s="41"/>
      <c r="DW1139" s="41"/>
      <c r="DX1139" s="41"/>
      <c r="DY1139" s="41"/>
      <c r="DZ1139" s="41"/>
      <c r="EA1139" s="41"/>
      <c r="EB1139" s="41"/>
      <c r="EC1139" s="41"/>
      <c r="ED1139" s="41"/>
      <c r="EE1139" s="41"/>
      <c r="EF1139" s="41"/>
      <c r="EG1139" s="41"/>
      <c r="EH1139" s="41"/>
      <c r="EI1139" s="41"/>
      <c r="EJ1139" s="41"/>
      <c r="EK1139" s="41"/>
      <c r="EL1139" s="41"/>
      <c r="EM1139" s="41"/>
      <c r="EN1139" s="41"/>
      <c r="EO1139" s="41"/>
      <c r="EP1139" s="41"/>
      <c r="EQ1139" s="41"/>
      <c r="ER1139" s="41"/>
      <c r="ES1139" s="41"/>
      <c r="ET1139" s="41"/>
      <c r="EU1139" s="41"/>
      <c r="EV1139" s="41"/>
      <c r="EW1139" s="41"/>
      <c r="EX1139" s="41"/>
      <c r="EY1139" s="41"/>
      <c r="EZ1139" s="41"/>
      <c r="FA1139" s="41"/>
      <c r="FB1139" s="41"/>
      <c r="FC1139" s="41"/>
      <c r="FD1139" s="41"/>
      <c r="FE1139" s="41"/>
      <c r="FF1139" s="41"/>
      <c r="FG1139" s="41"/>
      <c r="FH1139" s="41"/>
      <c r="FI1139" s="41"/>
      <c r="FJ1139" s="41"/>
      <c r="FK1139" s="41"/>
      <c r="FL1139" s="41"/>
      <c r="FM1139" s="41"/>
      <c r="FN1139" s="41"/>
      <c r="FO1139" s="41"/>
      <c r="FP1139" s="41"/>
      <c r="FQ1139" s="41"/>
      <c r="FR1139" s="41"/>
      <c r="FS1139" s="41"/>
      <c r="FT1139" s="41"/>
      <c r="FU1139" s="41"/>
      <c r="FV1139" s="41"/>
      <c r="FW1139" s="41"/>
      <c r="FX1139" s="41"/>
      <c r="FY1139" s="41"/>
      <c r="FZ1139" s="41"/>
      <c r="GA1139" s="41"/>
      <c r="GB1139" s="41"/>
      <c r="GC1139" s="41"/>
      <c r="GD1139" s="41"/>
      <c r="GE1139" s="41"/>
      <c r="GF1139" s="41"/>
      <c r="GG1139" s="41"/>
      <c r="GH1139" s="41"/>
      <c r="GI1139" s="41"/>
      <c r="GJ1139" s="41"/>
      <c r="GK1139" s="41"/>
      <c r="GL1139" s="41"/>
      <c r="GM1139" s="41"/>
      <c r="GN1139" s="41"/>
      <c r="GO1139" s="41"/>
      <c r="GP1139" s="41"/>
      <c r="GQ1139" s="41"/>
      <c r="GR1139" s="41"/>
      <c r="GS1139" s="41"/>
      <c r="GT1139" s="41"/>
      <c r="GU1139" s="41"/>
      <c r="GV1139" s="41"/>
      <c r="GW1139" s="41"/>
      <c r="GX1139" s="41"/>
      <c r="GY1139" s="41"/>
      <c r="GZ1139" s="41"/>
      <c r="HA1139" s="41"/>
      <c r="HB1139" s="41"/>
      <c r="HC1139" s="41"/>
      <c r="HD1139" s="41"/>
      <c r="HE1139" s="41"/>
      <c r="HF1139" s="41"/>
      <c r="HG1139" s="41"/>
      <c r="HH1139" s="41"/>
      <c r="HI1139" s="41"/>
      <c r="HJ1139" s="41"/>
      <c r="HK1139" s="41"/>
      <c r="HL1139" s="41"/>
      <c r="HM1139" s="41"/>
      <c r="HN1139" s="41"/>
      <c r="HO1139" s="41"/>
      <c r="HP1139" s="41"/>
      <c r="HQ1139" s="41"/>
      <c r="HR1139" s="41"/>
      <c r="HS1139" s="41"/>
      <c r="HT1139" s="41"/>
    </row>
    <row r="1140" customFormat="false" ht="9.95" hidden="false" customHeight="true" outlineLevel="0" collapsed="false">
      <c r="A1140" s="63" t="s">
        <v>128</v>
      </c>
      <c r="B1140" s="113" t="n">
        <v>2013</v>
      </c>
      <c r="C1140" s="66" t="n">
        <v>10</v>
      </c>
      <c r="D1140" s="66" t="n">
        <v>1527.41666666667</v>
      </c>
      <c r="E1140" s="67" t="n">
        <v>2525.868</v>
      </c>
      <c r="F1140" s="66" t="n">
        <v>62397.882</v>
      </c>
      <c r="G1140" s="66" t="n">
        <v>287343.564</v>
      </c>
      <c r="H1140" s="97" t="s">
        <v>21</v>
      </c>
      <c r="I1140" s="97" t="s">
        <v>21</v>
      </c>
      <c r="J1140" s="97" t="s">
        <v>21</v>
      </c>
      <c r="AA1140" s="41"/>
      <c r="AB1140" s="41"/>
      <c r="AC1140" s="41"/>
      <c r="AD1140" s="41"/>
      <c r="AE1140" s="41"/>
      <c r="AF1140" s="41"/>
      <c r="AG1140" s="41"/>
      <c r="AH1140" s="41"/>
      <c r="AI1140" s="41"/>
      <c r="AJ1140" s="41"/>
      <c r="AK1140" s="41"/>
      <c r="AL1140" s="41"/>
      <c r="AM1140" s="41"/>
      <c r="AN1140" s="41"/>
      <c r="AO1140" s="41"/>
      <c r="AP1140" s="41"/>
      <c r="AQ1140" s="41"/>
      <c r="AR1140" s="41"/>
      <c r="AS1140" s="41"/>
      <c r="AT1140" s="41"/>
      <c r="AU1140" s="41"/>
      <c r="AV1140" s="41"/>
      <c r="AW1140" s="41"/>
      <c r="AX1140" s="41"/>
      <c r="AY1140" s="41"/>
      <c r="AZ1140" s="41"/>
      <c r="BA1140" s="41"/>
      <c r="BB1140" s="41"/>
      <c r="BC1140" s="41"/>
      <c r="BD1140" s="41"/>
      <c r="BE1140" s="41"/>
      <c r="BF1140" s="41"/>
      <c r="BG1140" s="41"/>
      <c r="BH1140" s="41"/>
      <c r="BI1140" s="41"/>
      <c r="BJ1140" s="41"/>
      <c r="BK1140" s="41"/>
      <c r="BL1140" s="41"/>
      <c r="BM1140" s="41"/>
      <c r="BN1140" s="41"/>
      <c r="BO1140" s="41"/>
      <c r="BP1140" s="41"/>
      <c r="BQ1140" s="41"/>
      <c r="BR1140" s="41"/>
      <c r="BS1140" s="41"/>
      <c r="BT1140" s="41"/>
      <c r="BU1140" s="41"/>
      <c r="BV1140" s="41"/>
      <c r="BW1140" s="41"/>
      <c r="BX1140" s="41"/>
      <c r="BY1140" s="41"/>
      <c r="BZ1140" s="41"/>
      <c r="CA1140" s="41"/>
      <c r="CB1140" s="41"/>
      <c r="CC1140" s="41"/>
      <c r="CD1140" s="41"/>
      <c r="CE1140" s="41"/>
      <c r="CF1140" s="41"/>
      <c r="CG1140" s="41"/>
      <c r="CH1140" s="41"/>
      <c r="CI1140" s="41"/>
      <c r="CJ1140" s="41"/>
      <c r="CK1140" s="41"/>
      <c r="CL1140" s="41"/>
      <c r="CM1140" s="41"/>
      <c r="CN1140" s="41"/>
      <c r="CO1140" s="41"/>
      <c r="CP1140" s="41"/>
      <c r="CQ1140" s="41"/>
      <c r="CR1140" s="41"/>
      <c r="CS1140" s="41"/>
      <c r="CT1140" s="41"/>
      <c r="CU1140" s="41"/>
      <c r="CV1140" s="41"/>
      <c r="CW1140" s="41"/>
      <c r="CX1140" s="41"/>
      <c r="CY1140" s="41"/>
      <c r="CZ1140" s="41"/>
      <c r="DA1140" s="41"/>
      <c r="DB1140" s="41"/>
      <c r="DC1140" s="41"/>
      <c r="DD1140" s="41"/>
      <c r="DE1140" s="41"/>
      <c r="DF1140" s="41"/>
      <c r="DG1140" s="41"/>
      <c r="DH1140" s="41"/>
      <c r="DI1140" s="41"/>
      <c r="DJ1140" s="41"/>
      <c r="DK1140" s="41"/>
      <c r="DL1140" s="41"/>
      <c r="DM1140" s="41"/>
      <c r="DN1140" s="41"/>
      <c r="DO1140" s="41"/>
      <c r="DP1140" s="41"/>
      <c r="DQ1140" s="41"/>
      <c r="DR1140" s="41"/>
      <c r="DS1140" s="41"/>
      <c r="DT1140" s="41"/>
      <c r="DU1140" s="41"/>
      <c r="DV1140" s="41"/>
      <c r="DW1140" s="41"/>
      <c r="DX1140" s="41"/>
      <c r="DY1140" s="41"/>
      <c r="DZ1140" s="41"/>
      <c r="EA1140" s="41"/>
      <c r="EB1140" s="41"/>
      <c r="EC1140" s="41"/>
      <c r="ED1140" s="41"/>
      <c r="EE1140" s="41"/>
      <c r="EF1140" s="41"/>
      <c r="EG1140" s="41"/>
      <c r="EH1140" s="41"/>
      <c r="EI1140" s="41"/>
      <c r="EJ1140" s="41"/>
      <c r="EK1140" s="41"/>
      <c r="EL1140" s="41"/>
      <c r="EM1140" s="41"/>
      <c r="EN1140" s="41"/>
      <c r="EO1140" s="41"/>
      <c r="EP1140" s="41"/>
      <c r="EQ1140" s="41"/>
      <c r="ER1140" s="41"/>
      <c r="ES1140" s="41"/>
      <c r="ET1140" s="41"/>
      <c r="EU1140" s="41"/>
      <c r="EV1140" s="41"/>
      <c r="EW1140" s="41"/>
      <c r="EX1140" s="41"/>
      <c r="EY1140" s="41"/>
      <c r="EZ1140" s="41"/>
      <c r="FA1140" s="41"/>
      <c r="FB1140" s="41"/>
      <c r="FC1140" s="41"/>
      <c r="FD1140" s="41"/>
      <c r="FE1140" s="41"/>
      <c r="FF1140" s="41"/>
      <c r="FG1140" s="41"/>
      <c r="FH1140" s="41"/>
      <c r="FI1140" s="41"/>
      <c r="FJ1140" s="41"/>
      <c r="FK1140" s="41"/>
      <c r="FL1140" s="41"/>
      <c r="FM1140" s="41"/>
      <c r="FN1140" s="41"/>
      <c r="FO1140" s="41"/>
      <c r="FP1140" s="41"/>
      <c r="FQ1140" s="41"/>
      <c r="FR1140" s="41"/>
      <c r="FS1140" s="41"/>
      <c r="FT1140" s="41"/>
      <c r="FU1140" s="41"/>
      <c r="FV1140" s="41"/>
      <c r="FW1140" s="41"/>
      <c r="FX1140" s="41"/>
      <c r="FY1140" s="41"/>
      <c r="FZ1140" s="41"/>
      <c r="GA1140" s="41"/>
      <c r="GB1140" s="41"/>
      <c r="GC1140" s="41"/>
      <c r="GD1140" s="41"/>
      <c r="GE1140" s="41"/>
      <c r="GF1140" s="41"/>
      <c r="GG1140" s="41"/>
      <c r="GH1140" s="41"/>
      <c r="GI1140" s="41"/>
      <c r="GJ1140" s="41"/>
      <c r="GK1140" s="41"/>
      <c r="GL1140" s="41"/>
      <c r="GM1140" s="41"/>
      <c r="GN1140" s="41"/>
      <c r="GO1140" s="41"/>
      <c r="GP1140" s="41"/>
      <c r="GQ1140" s="41"/>
      <c r="GR1140" s="41"/>
      <c r="GS1140" s="41"/>
      <c r="GT1140" s="41"/>
      <c r="GU1140" s="41"/>
      <c r="GV1140" s="41"/>
      <c r="GW1140" s="41"/>
      <c r="GX1140" s="41"/>
      <c r="GY1140" s="41"/>
      <c r="GZ1140" s="41"/>
      <c r="HA1140" s="41"/>
      <c r="HB1140" s="41"/>
      <c r="HC1140" s="41"/>
      <c r="HD1140" s="41"/>
      <c r="HE1140" s="41"/>
      <c r="HF1140" s="41"/>
      <c r="HG1140" s="41"/>
      <c r="HH1140" s="41"/>
      <c r="HI1140" s="41"/>
      <c r="HJ1140" s="41"/>
      <c r="HK1140" s="41"/>
      <c r="HL1140" s="41"/>
      <c r="HM1140" s="41"/>
      <c r="HN1140" s="41"/>
      <c r="HO1140" s="41"/>
      <c r="HP1140" s="41"/>
      <c r="HQ1140" s="41"/>
      <c r="HR1140" s="41"/>
      <c r="HS1140" s="41"/>
      <c r="HT1140" s="41"/>
    </row>
    <row r="1141" customFormat="false" ht="9.95" hidden="false" customHeight="true" outlineLevel="0" collapsed="false">
      <c r="A1141" s="63"/>
      <c r="B1141" s="113" t="n">
        <v>2014</v>
      </c>
      <c r="C1141" s="66" t="n">
        <v>10</v>
      </c>
      <c r="D1141" s="66" t="n">
        <v>1536.08333333333</v>
      </c>
      <c r="E1141" s="67" t="n">
        <v>2526.03</v>
      </c>
      <c r="F1141" s="66" t="n">
        <v>62771.078</v>
      </c>
      <c r="G1141" s="66" t="n">
        <v>295274.872</v>
      </c>
      <c r="H1141" s="97" t="s">
        <v>21</v>
      </c>
      <c r="I1141" s="97" t="s">
        <v>21</v>
      </c>
      <c r="J1141" s="97" t="s">
        <v>21</v>
      </c>
      <c r="AA1141" s="41"/>
      <c r="AB1141" s="41"/>
      <c r="AC1141" s="41"/>
      <c r="AD1141" s="41"/>
      <c r="AE1141" s="41"/>
      <c r="AF1141" s="41"/>
      <c r="AG1141" s="41"/>
      <c r="AH1141" s="41"/>
      <c r="AI1141" s="41"/>
      <c r="AJ1141" s="41"/>
      <c r="AK1141" s="41"/>
      <c r="AL1141" s="41"/>
      <c r="AM1141" s="41"/>
      <c r="AN1141" s="41"/>
      <c r="AO1141" s="41"/>
      <c r="AP1141" s="41"/>
      <c r="AQ1141" s="41"/>
      <c r="AR1141" s="41"/>
      <c r="AS1141" s="41"/>
      <c r="AT1141" s="41"/>
      <c r="AU1141" s="41"/>
      <c r="AV1141" s="41"/>
      <c r="AW1141" s="41"/>
      <c r="AX1141" s="41"/>
      <c r="AY1141" s="41"/>
      <c r="AZ1141" s="41"/>
      <c r="BA1141" s="41"/>
      <c r="BB1141" s="41"/>
      <c r="BC1141" s="41"/>
      <c r="BD1141" s="41"/>
      <c r="BE1141" s="41"/>
      <c r="BF1141" s="41"/>
      <c r="BG1141" s="41"/>
      <c r="BH1141" s="41"/>
      <c r="BI1141" s="41"/>
      <c r="BJ1141" s="41"/>
      <c r="BK1141" s="41"/>
      <c r="BL1141" s="41"/>
      <c r="BM1141" s="41"/>
      <c r="BN1141" s="41"/>
      <c r="BO1141" s="41"/>
      <c r="BP1141" s="41"/>
      <c r="BQ1141" s="41"/>
      <c r="BR1141" s="41"/>
      <c r="BS1141" s="41"/>
      <c r="BT1141" s="41"/>
      <c r="BU1141" s="41"/>
      <c r="BV1141" s="41"/>
      <c r="BW1141" s="41"/>
      <c r="BX1141" s="41"/>
      <c r="BY1141" s="41"/>
      <c r="BZ1141" s="41"/>
      <c r="CA1141" s="41"/>
      <c r="CB1141" s="41"/>
      <c r="CC1141" s="41"/>
      <c r="CD1141" s="41"/>
      <c r="CE1141" s="41"/>
      <c r="CF1141" s="41"/>
      <c r="CG1141" s="41"/>
      <c r="CH1141" s="41"/>
      <c r="CI1141" s="41"/>
      <c r="CJ1141" s="41"/>
      <c r="CK1141" s="41"/>
      <c r="CL1141" s="41"/>
      <c r="CM1141" s="41"/>
      <c r="CN1141" s="41"/>
      <c r="CO1141" s="41"/>
      <c r="CP1141" s="41"/>
      <c r="CQ1141" s="41"/>
      <c r="CR1141" s="41"/>
      <c r="CS1141" s="41"/>
      <c r="CT1141" s="41"/>
      <c r="CU1141" s="41"/>
      <c r="CV1141" s="41"/>
      <c r="CW1141" s="41"/>
      <c r="CX1141" s="41"/>
      <c r="CY1141" s="41"/>
      <c r="CZ1141" s="41"/>
      <c r="DA1141" s="41"/>
      <c r="DB1141" s="41"/>
      <c r="DC1141" s="41"/>
      <c r="DD1141" s="41"/>
      <c r="DE1141" s="41"/>
      <c r="DF1141" s="41"/>
      <c r="DG1141" s="41"/>
      <c r="DH1141" s="41"/>
      <c r="DI1141" s="41"/>
      <c r="DJ1141" s="41"/>
      <c r="DK1141" s="41"/>
      <c r="DL1141" s="41"/>
      <c r="DM1141" s="41"/>
      <c r="DN1141" s="41"/>
      <c r="DO1141" s="41"/>
      <c r="DP1141" s="41"/>
      <c r="DQ1141" s="41"/>
      <c r="DR1141" s="41"/>
      <c r="DS1141" s="41"/>
      <c r="DT1141" s="41"/>
      <c r="DU1141" s="41"/>
      <c r="DV1141" s="41"/>
      <c r="DW1141" s="41"/>
      <c r="DX1141" s="41"/>
      <c r="DY1141" s="41"/>
      <c r="DZ1141" s="41"/>
      <c r="EA1141" s="41"/>
      <c r="EB1141" s="41"/>
      <c r="EC1141" s="41"/>
      <c r="ED1141" s="41"/>
      <c r="EE1141" s="41"/>
      <c r="EF1141" s="41"/>
      <c r="EG1141" s="41"/>
      <c r="EH1141" s="41"/>
      <c r="EI1141" s="41"/>
      <c r="EJ1141" s="41"/>
      <c r="EK1141" s="41"/>
      <c r="EL1141" s="41"/>
      <c r="EM1141" s="41"/>
      <c r="EN1141" s="41"/>
      <c r="EO1141" s="41"/>
      <c r="EP1141" s="41"/>
      <c r="EQ1141" s="41"/>
      <c r="ER1141" s="41"/>
      <c r="ES1141" s="41"/>
      <c r="ET1141" s="41"/>
      <c r="EU1141" s="41"/>
      <c r="EV1141" s="41"/>
      <c r="EW1141" s="41"/>
      <c r="EX1141" s="41"/>
      <c r="EY1141" s="41"/>
      <c r="EZ1141" s="41"/>
      <c r="FA1141" s="41"/>
      <c r="FB1141" s="41"/>
      <c r="FC1141" s="41"/>
      <c r="FD1141" s="41"/>
      <c r="FE1141" s="41"/>
      <c r="FF1141" s="41"/>
      <c r="FG1141" s="41"/>
      <c r="FH1141" s="41"/>
      <c r="FI1141" s="41"/>
      <c r="FJ1141" s="41"/>
      <c r="FK1141" s="41"/>
      <c r="FL1141" s="41"/>
      <c r="FM1141" s="41"/>
      <c r="FN1141" s="41"/>
      <c r="FO1141" s="41"/>
      <c r="FP1141" s="41"/>
      <c r="FQ1141" s="41"/>
      <c r="FR1141" s="41"/>
      <c r="FS1141" s="41"/>
      <c r="FT1141" s="41"/>
      <c r="FU1141" s="41"/>
      <c r="FV1141" s="41"/>
      <c r="FW1141" s="41"/>
      <c r="FX1141" s="41"/>
      <c r="FY1141" s="41"/>
      <c r="FZ1141" s="41"/>
      <c r="GA1141" s="41"/>
      <c r="GB1141" s="41"/>
      <c r="GC1141" s="41"/>
      <c r="GD1141" s="41"/>
      <c r="GE1141" s="41"/>
      <c r="GF1141" s="41"/>
      <c r="GG1141" s="41"/>
      <c r="GH1141" s="41"/>
      <c r="GI1141" s="41"/>
      <c r="GJ1141" s="41"/>
      <c r="GK1141" s="41"/>
      <c r="GL1141" s="41"/>
      <c r="GM1141" s="41"/>
      <c r="GN1141" s="41"/>
      <c r="GO1141" s="41"/>
      <c r="GP1141" s="41"/>
      <c r="GQ1141" s="41"/>
      <c r="GR1141" s="41"/>
      <c r="GS1141" s="41"/>
      <c r="GT1141" s="41"/>
      <c r="GU1141" s="41"/>
      <c r="GV1141" s="41"/>
      <c r="GW1141" s="41"/>
      <c r="GX1141" s="41"/>
      <c r="GY1141" s="41"/>
      <c r="GZ1141" s="41"/>
      <c r="HA1141" s="41"/>
      <c r="HB1141" s="41"/>
      <c r="HC1141" s="41"/>
      <c r="HD1141" s="41"/>
      <c r="HE1141" s="41"/>
      <c r="HF1141" s="41"/>
      <c r="HG1141" s="41"/>
      <c r="HH1141" s="41"/>
      <c r="HI1141" s="41"/>
      <c r="HJ1141" s="41"/>
      <c r="HK1141" s="41"/>
      <c r="HL1141" s="41"/>
      <c r="HM1141" s="41"/>
      <c r="HN1141" s="41"/>
      <c r="HO1141" s="41"/>
      <c r="HP1141" s="41"/>
      <c r="HQ1141" s="41"/>
      <c r="HR1141" s="41"/>
      <c r="HS1141" s="41"/>
      <c r="HT1141" s="41"/>
    </row>
    <row r="1142" customFormat="false" ht="9.95" hidden="false" customHeight="true" outlineLevel="0" collapsed="false">
      <c r="A1142" s="63"/>
      <c r="B1142" s="113"/>
      <c r="C1142" s="76"/>
      <c r="D1142" s="76"/>
      <c r="E1142" s="76"/>
      <c r="F1142" s="76"/>
      <c r="G1142" s="76"/>
      <c r="H1142" s="76"/>
      <c r="I1142" s="76"/>
      <c r="J1142" s="68"/>
      <c r="AA1142" s="41"/>
      <c r="AB1142" s="41"/>
      <c r="AC1142" s="41"/>
      <c r="AD1142" s="41"/>
      <c r="AE1142" s="41"/>
      <c r="AF1142" s="41"/>
      <c r="AG1142" s="41"/>
      <c r="AH1142" s="41"/>
      <c r="AI1142" s="41"/>
      <c r="AJ1142" s="41"/>
      <c r="AK1142" s="41"/>
      <c r="AL1142" s="41"/>
      <c r="AM1142" s="41"/>
      <c r="AN1142" s="41"/>
      <c r="AO1142" s="41"/>
      <c r="AP1142" s="41"/>
      <c r="AQ1142" s="41"/>
      <c r="AR1142" s="41"/>
      <c r="AS1142" s="41"/>
      <c r="AT1142" s="41"/>
      <c r="AU1142" s="41"/>
      <c r="AV1142" s="41"/>
      <c r="AW1142" s="41"/>
      <c r="AX1142" s="41"/>
      <c r="AY1142" s="41"/>
      <c r="AZ1142" s="41"/>
      <c r="BA1142" s="41"/>
      <c r="BB1142" s="41"/>
      <c r="BC1142" s="41"/>
      <c r="BD1142" s="41"/>
      <c r="BE1142" s="41"/>
      <c r="BF1142" s="41"/>
      <c r="BG1142" s="41"/>
      <c r="BH1142" s="41"/>
      <c r="BI1142" s="41"/>
      <c r="BJ1142" s="41"/>
      <c r="BK1142" s="41"/>
      <c r="BL1142" s="41"/>
      <c r="BM1142" s="41"/>
      <c r="BN1142" s="41"/>
      <c r="BO1142" s="41"/>
      <c r="BP1142" s="41"/>
      <c r="BQ1142" s="41"/>
      <c r="BR1142" s="41"/>
      <c r="BS1142" s="41"/>
      <c r="BT1142" s="41"/>
      <c r="BU1142" s="41"/>
      <c r="BV1142" s="41"/>
      <c r="BW1142" s="41"/>
      <c r="BX1142" s="41"/>
      <c r="BY1142" s="41"/>
      <c r="BZ1142" s="41"/>
      <c r="CA1142" s="41"/>
      <c r="CB1142" s="41"/>
      <c r="CC1142" s="41"/>
      <c r="CD1142" s="41"/>
      <c r="CE1142" s="41"/>
      <c r="CF1142" s="41"/>
      <c r="CG1142" s="41"/>
      <c r="CH1142" s="41"/>
      <c r="CI1142" s="41"/>
      <c r="CJ1142" s="41"/>
      <c r="CK1142" s="41"/>
      <c r="CL1142" s="41"/>
      <c r="CM1142" s="41"/>
      <c r="CN1142" s="41"/>
      <c r="CO1142" s="41"/>
      <c r="CP1142" s="41"/>
      <c r="CQ1142" s="41"/>
      <c r="CR1142" s="41"/>
      <c r="CS1142" s="41"/>
      <c r="CT1142" s="41"/>
      <c r="CU1142" s="41"/>
      <c r="CV1142" s="41"/>
      <c r="CW1142" s="41"/>
      <c r="CX1142" s="41"/>
      <c r="CY1142" s="41"/>
      <c r="CZ1142" s="41"/>
      <c r="DA1142" s="41"/>
      <c r="DB1142" s="41"/>
      <c r="DC1142" s="41"/>
      <c r="DD1142" s="41"/>
      <c r="DE1142" s="41"/>
      <c r="DF1142" s="41"/>
      <c r="DG1142" s="41"/>
      <c r="DH1142" s="41"/>
      <c r="DI1142" s="41"/>
      <c r="DJ1142" s="41"/>
      <c r="DK1142" s="41"/>
      <c r="DL1142" s="41"/>
      <c r="DM1142" s="41"/>
      <c r="DN1142" s="41"/>
      <c r="DO1142" s="41"/>
      <c r="DP1142" s="41"/>
      <c r="DQ1142" s="41"/>
      <c r="DR1142" s="41"/>
      <c r="DS1142" s="41"/>
      <c r="DT1142" s="41"/>
      <c r="DU1142" s="41"/>
      <c r="DV1142" s="41"/>
      <c r="DW1142" s="41"/>
      <c r="DX1142" s="41"/>
      <c r="DY1142" s="41"/>
      <c r="DZ1142" s="41"/>
      <c r="EA1142" s="41"/>
      <c r="EB1142" s="41"/>
      <c r="EC1142" s="41"/>
      <c r="ED1142" s="41"/>
      <c r="EE1142" s="41"/>
      <c r="EF1142" s="41"/>
      <c r="EG1142" s="41"/>
      <c r="EH1142" s="41"/>
      <c r="EI1142" s="41"/>
      <c r="EJ1142" s="41"/>
      <c r="EK1142" s="41"/>
      <c r="EL1142" s="41"/>
      <c r="EM1142" s="41"/>
      <c r="EN1142" s="41"/>
      <c r="EO1142" s="41"/>
      <c r="EP1142" s="41"/>
      <c r="EQ1142" s="41"/>
      <c r="ER1142" s="41"/>
      <c r="ES1142" s="41"/>
      <c r="ET1142" s="41"/>
      <c r="EU1142" s="41"/>
      <c r="EV1142" s="41"/>
      <c r="EW1142" s="41"/>
      <c r="EX1142" s="41"/>
      <c r="EY1142" s="41"/>
      <c r="EZ1142" s="41"/>
      <c r="FA1142" s="41"/>
      <c r="FB1142" s="41"/>
      <c r="FC1142" s="41"/>
      <c r="FD1142" s="41"/>
      <c r="FE1142" s="41"/>
      <c r="FF1142" s="41"/>
      <c r="FG1142" s="41"/>
      <c r="FH1142" s="41"/>
      <c r="FI1142" s="41"/>
      <c r="FJ1142" s="41"/>
      <c r="FK1142" s="41"/>
      <c r="FL1142" s="41"/>
      <c r="FM1142" s="41"/>
      <c r="FN1142" s="41"/>
      <c r="FO1142" s="41"/>
      <c r="FP1142" s="41"/>
      <c r="FQ1142" s="41"/>
      <c r="FR1142" s="41"/>
      <c r="FS1142" s="41"/>
      <c r="FT1142" s="41"/>
      <c r="FU1142" s="41"/>
      <c r="FV1142" s="41"/>
      <c r="FW1142" s="41"/>
      <c r="FX1142" s="41"/>
      <c r="FY1142" s="41"/>
      <c r="FZ1142" s="41"/>
      <c r="GA1142" s="41"/>
      <c r="GB1142" s="41"/>
      <c r="GC1142" s="41"/>
      <c r="GD1142" s="41"/>
      <c r="GE1142" s="41"/>
      <c r="GF1142" s="41"/>
      <c r="GG1142" s="41"/>
      <c r="GH1142" s="41"/>
      <c r="GI1142" s="41"/>
      <c r="GJ1142" s="41"/>
      <c r="GK1142" s="41"/>
      <c r="GL1142" s="41"/>
      <c r="GM1142" s="41"/>
      <c r="GN1142" s="41"/>
      <c r="GO1142" s="41"/>
      <c r="GP1142" s="41"/>
      <c r="GQ1142" s="41"/>
      <c r="GR1142" s="41"/>
      <c r="GS1142" s="41"/>
      <c r="GT1142" s="41"/>
      <c r="GU1142" s="41"/>
      <c r="GV1142" s="41"/>
      <c r="GW1142" s="41"/>
      <c r="GX1142" s="41"/>
      <c r="GY1142" s="41"/>
      <c r="GZ1142" s="41"/>
      <c r="HA1142" s="41"/>
      <c r="HB1142" s="41"/>
      <c r="HC1142" s="41"/>
      <c r="HD1142" s="41"/>
      <c r="HE1142" s="41"/>
      <c r="HF1142" s="41"/>
      <c r="HG1142" s="41"/>
      <c r="HH1142" s="41"/>
      <c r="HI1142" s="41"/>
      <c r="HJ1142" s="41"/>
      <c r="HK1142" s="41"/>
      <c r="HL1142" s="41"/>
      <c r="HM1142" s="41"/>
      <c r="HN1142" s="41"/>
      <c r="HO1142" s="41"/>
      <c r="HP1142" s="41"/>
      <c r="HQ1142" s="41"/>
      <c r="HR1142" s="41"/>
      <c r="HS1142" s="41"/>
      <c r="HT1142" s="41"/>
    </row>
    <row r="1143" customFormat="false" ht="9.95" hidden="false" customHeight="true" outlineLevel="0" collapsed="false">
      <c r="A1143" s="63" t="s">
        <v>129</v>
      </c>
      <c r="B1143" s="113" t="n">
        <v>2013</v>
      </c>
      <c r="C1143" s="66" t="n">
        <v>12</v>
      </c>
      <c r="D1143" s="66" t="n">
        <v>5358</v>
      </c>
      <c r="E1143" s="67" t="n">
        <v>8147.581</v>
      </c>
      <c r="F1143" s="66" t="n">
        <v>218503.319</v>
      </c>
      <c r="G1143" s="66" t="n">
        <v>1927538.828</v>
      </c>
      <c r="H1143" s="97" t="s">
        <v>21</v>
      </c>
      <c r="I1143" s="97" t="s">
        <v>21</v>
      </c>
      <c r="J1143" s="97" t="s">
        <v>21</v>
      </c>
      <c r="AA1143" s="41"/>
      <c r="AB1143" s="41"/>
      <c r="AC1143" s="41"/>
      <c r="AD1143" s="41"/>
      <c r="AE1143" s="41"/>
      <c r="AF1143" s="41"/>
      <c r="AG1143" s="41"/>
      <c r="AH1143" s="41"/>
      <c r="AI1143" s="41"/>
      <c r="AJ1143" s="41"/>
      <c r="AK1143" s="41"/>
      <c r="AL1143" s="41"/>
      <c r="AM1143" s="41"/>
      <c r="AN1143" s="41"/>
      <c r="AO1143" s="41"/>
      <c r="AP1143" s="41"/>
      <c r="AQ1143" s="41"/>
      <c r="AR1143" s="41"/>
      <c r="AS1143" s="41"/>
      <c r="AT1143" s="41"/>
      <c r="AU1143" s="41"/>
      <c r="AV1143" s="41"/>
      <c r="AW1143" s="41"/>
      <c r="AX1143" s="41"/>
      <c r="AY1143" s="41"/>
      <c r="AZ1143" s="41"/>
      <c r="BA1143" s="41"/>
      <c r="BB1143" s="41"/>
      <c r="BC1143" s="41"/>
      <c r="BD1143" s="41"/>
      <c r="BE1143" s="41"/>
      <c r="BF1143" s="41"/>
      <c r="BG1143" s="41"/>
      <c r="BH1143" s="41"/>
      <c r="BI1143" s="41"/>
      <c r="BJ1143" s="41"/>
      <c r="BK1143" s="41"/>
      <c r="BL1143" s="41"/>
      <c r="BM1143" s="41"/>
      <c r="BN1143" s="41"/>
      <c r="BO1143" s="41"/>
      <c r="BP1143" s="41"/>
      <c r="BQ1143" s="41"/>
      <c r="BR1143" s="41"/>
      <c r="BS1143" s="41"/>
      <c r="BT1143" s="41"/>
      <c r="BU1143" s="41"/>
      <c r="BV1143" s="41"/>
      <c r="BW1143" s="41"/>
      <c r="BX1143" s="41"/>
      <c r="BY1143" s="41"/>
      <c r="BZ1143" s="41"/>
      <c r="CA1143" s="41"/>
      <c r="CB1143" s="41"/>
      <c r="CC1143" s="41"/>
      <c r="CD1143" s="41"/>
      <c r="CE1143" s="41"/>
      <c r="CF1143" s="41"/>
      <c r="CG1143" s="41"/>
      <c r="CH1143" s="41"/>
      <c r="CI1143" s="41"/>
      <c r="CJ1143" s="41"/>
      <c r="CK1143" s="41"/>
      <c r="CL1143" s="41"/>
      <c r="CM1143" s="41"/>
      <c r="CN1143" s="41"/>
      <c r="CO1143" s="41"/>
      <c r="CP1143" s="41"/>
      <c r="CQ1143" s="41"/>
      <c r="CR1143" s="41"/>
      <c r="CS1143" s="41"/>
      <c r="CT1143" s="41"/>
      <c r="CU1143" s="41"/>
      <c r="CV1143" s="41"/>
      <c r="CW1143" s="41"/>
      <c r="CX1143" s="41"/>
      <c r="CY1143" s="41"/>
      <c r="CZ1143" s="41"/>
      <c r="DA1143" s="41"/>
      <c r="DB1143" s="41"/>
      <c r="DC1143" s="41"/>
      <c r="DD1143" s="41"/>
      <c r="DE1143" s="41"/>
      <c r="DF1143" s="41"/>
      <c r="DG1143" s="41"/>
      <c r="DH1143" s="41"/>
      <c r="DI1143" s="41"/>
      <c r="DJ1143" s="41"/>
      <c r="DK1143" s="41"/>
      <c r="DL1143" s="41"/>
      <c r="DM1143" s="41"/>
      <c r="DN1143" s="41"/>
      <c r="DO1143" s="41"/>
      <c r="DP1143" s="41"/>
      <c r="DQ1143" s="41"/>
      <c r="DR1143" s="41"/>
      <c r="DS1143" s="41"/>
      <c r="DT1143" s="41"/>
      <c r="DU1143" s="41"/>
      <c r="DV1143" s="41"/>
      <c r="DW1143" s="41"/>
      <c r="DX1143" s="41"/>
      <c r="DY1143" s="41"/>
      <c r="DZ1143" s="41"/>
      <c r="EA1143" s="41"/>
      <c r="EB1143" s="41"/>
      <c r="EC1143" s="41"/>
      <c r="ED1143" s="41"/>
      <c r="EE1143" s="41"/>
      <c r="EF1143" s="41"/>
      <c r="EG1143" s="41"/>
      <c r="EH1143" s="41"/>
      <c r="EI1143" s="41"/>
      <c r="EJ1143" s="41"/>
      <c r="EK1143" s="41"/>
      <c r="EL1143" s="41"/>
      <c r="EM1143" s="41"/>
      <c r="EN1143" s="41"/>
      <c r="EO1143" s="41"/>
      <c r="EP1143" s="41"/>
      <c r="EQ1143" s="41"/>
      <c r="ER1143" s="41"/>
      <c r="ES1143" s="41"/>
      <c r="ET1143" s="41"/>
      <c r="EU1143" s="41"/>
      <c r="EV1143" s="41"/>
      <c r="EW1143" s="41"/>
      <c r="EX1143" s="41"/>
      <c r="EY1143" s="41"/>
      <c r="EZ1143" s="41"/>
      <c r="FA1143" s="41"/>
      <c r="FB1143" s="41"/>
      <c r="FC1143" s="41"/>
      <c r="FD1143" s="41"/>
      <c r="FE1143" s="41"/>
      <c r="FF1143" s="41"/>
      <c r="FG1143" s="41"/>
      <c r="FH1143" s="41"/>
      <c r="FI1143" s="41"/>
      <c r="FJ1143" s="41"/>
      <c r="FK1143" s="41"/>
      <c r="FL1143" s="41"/>
      <c r="FM1143" s="41"/>
      <c r="FN1143" s="41"/>
      <c r="FO1143" s="41"/>
      <c r="FP1143" s="41"/>
      <c r="FQ1143" s="41"/>
      <c r="FR1143" s="41"/>
      <c r="FS1143" s="41"/>
      <c r="FT1143" s="41"/>
      <c r="FU1143" s="41"/>
      <c r="FV1143" s="41"/>
      <c r="FW1143" s="41"/>
      <c r="FX1143" s="41"/>
      <c r="FY1143" s="41"/>
      <c r="FZ1143" s="41"/>
      <c r="GA1143" s="41"/>
      <c r="GB1143" s="41"/>
      <c r="GC1143" s="41"/>
      <c r="GD1143" s="41"/>
      <c r="GE1143" s="41"/>
      <c r="GF1143" s="41"/>
      <c r="GG1143" s="41"/>
      <c r="GH1143" s="41"/>
      <c r="GI1143" s="41"/>
      <c r="GJ1143" s="41"/>
      <c r="GK1143" s="41"/>
      <c r="GL1143" s="41"/>
      <c r="GM1143" s="41"/>
      <c r="GN1143" s="41"/>
      <c r="GO1143" s="41"/>
      <c r="GP1143" s="41"/>
      <c r="GQ1143" s="41"/>
      <c r="GR1143" s="41"/>
      <c r="GS1143" s="41"/>
      <c r="GT1143" s="41"/>
      <c r="GU1143" s="41"/>
      <c r="GV1143" s="41"/>
      <c r="GW1143" s="41"/>
      <c r="GX1143" s="41"/>
      <c r="GY1143" s="41"/>
      <c r="GZ1143" s="41"/>
      <c r="HA1143" s="41"/>
      <c r="HB1143" s="41"/>
      <c r="HC1143" s="41"/>
      <c r="HD1143" s="41"/>
      <c r="HE1143" s="41"/>
      <c r="HF1143" s="41"/>
      <c r="HG1143" s="41"/>
      <c r="HH1143" s="41"/>
      <c r="HI1143" s="41"/>
      <c r="HJ1143" s="41"/>
      <c r="HK1143" s="41"/>
      <c r="HL1143" s="41"/>
      <c r="HM1143" s="41"/>
      <c r="HN1143" s="41"/>
      <c r="HO1143" s="41"/>
      <c r="HP1143" s="41"/>
      <c r="HQ1143" s="41"/>
      <c r="HR1143" s="41"/>
      <c r="HS1143" s="41"/>
      <c r="HT1143" s="41"/>
    </row>
    <row r="1144" customFormat="false" ht="9.95" hidden="false" customHeight="true" outlineLevel="0" collapsed="false">
      <c r="A1144" s="63"/>
      <c r="B1144" s="113" t="n">
        <v>2014</v>
      </c>
      <c r="C1144" s="66" t="n">
        <v>13</v>
      </c>
      <c r="D1144" s="66" t="n">
        <v>5788.83333333333</v>
      </c>
      <c r="E1144" s="67" t="n">
        <v>8935.689</v>
      </c>
      <c r="F1144" s="66" t="n">
        <v>243543.971</v>
      </c>
      <c r="G1144" s="66" t="n">
        <v>2031936.963</v>
      </c>
      <c r="H1144" s="97" t="s">
        <v>21</v>
      </c>
      <c r="I1144" s="97" t="s">
        <v>21</v>
      </c>
      <c r="J1144" s="97" t="s">
        <v>21</v>
      </c>
      <c r="AA1144" s="41"/>
      <c r="AB1144" s="41"/>
      <c r="AC1144" s="41"/>
      <c r="AD1144" s="41"/>
      <c r="AE1144" s="41"/>
      <c r="AF1144" s="41"/>
      <c r="AG1144" s="41"/>
      <c r="AH1144" s="41"/>
      <c r="AI1144" s="41"/>
      <c r="AJ1144" s="41"/>
      <c r="AK1144" s="41"/>
      <c r="AL1144" s="41"/>
      <c r="AM1144" s="41"/>
      <c r="AN1144" s="41"/>
      <c r="AO1144" s="41"/>
      <c r="AP1144" s="41"/>
      <c r="AQ1144" s="41"/>
      <c r="AR1144" s="41"/>
      <c r="AS1144" s="41"/>
      <c r="AT1144" s="41"/>
      <c r="AU1144" s="41"/>
      <c r="AV1144" s="41"/>
      <c r="AW1144" s="41"/>
      <c r="AX1144" s="41"/>
      <c r="AY1144" s="41"/>
      <c r="AZ1144" s="41"/>
      <c r="BA1144" s="41"/>
      <c r="BB1144" s="41"/>
      <c r="BC1144" s="41"/>
      <c r="BD1144" s="41"/>
      <c r="BE1144" s="41"/>
      <c r="BF1144" s="41"/>
      <c r="BG1144" s="41"/>
      <c r="BH1144" s="41"/>
      <c r="BI1144" s="41"/>
      <c r="BJ1144" s="41"/>
      <c r="BK1144" s="41"/>
      <c r="BL1144" s="41"/>
      <c r="BM1144" s="41"/>
      <c r="BN1144" s="41"/>
      <c r="BO1144" s="41"/>
      <c r="BP1144" s="41"/>
      <c r="BQ1144" s="41"/>
      <c r="BR1144" s="41"/>
      <c r="BS1144" s="41"/>
      <c r="BT1144" s="41"/>
      <c r="BU1144" s="41"/>
      <c r="BV1144" s="41"/>
      <c r="BW1144" s="41"/>
      <c r="BX1144" s="41"/>
      <c r="BY1144" s="41"/>
      <c r="BZ1144" s="41"/>
      <c r="CA1144" s="41"/>
      <c r="CB1144" s="41"/>
      <c r="CC1144" s="41"/>
      <c r="CD1144" s="41"/>
      <c r="CE1144" s="41"/>
      <c r="CF1144" s="41"/>
      <c r="CG1144" s="41"/>
      <c r="CH1144" s="41"/>
      <c r="CI1144" s="41"/>
      <c r="CJ1144" s="41"/>
      <c r="CK1144" s="41"/>
      <c r="CL1144" s="41"/>
      <c r="CM1144" s="41"/>
      <c r="CN1144" s="41"/>
      <c r="CO1144" s="41"/>
      <c r="CP1144" s="41"/>
      <c r="CQ1144" s="41"/>
      <c r="CR1144" s="41"/>
      <c r="CS1144" s="41"/>
      <c r="CT1144" s="41"/>
      <c r="CU1144" s="41"/>
      <c r="CV1144" s="41"/>
      <c r="CW1144" s="41"/>
      <c r="CX1144" s="41"/>
      <c r="CY1144" s="41"/>
      <c r="CZ1144" s="41"/>
      <c r="DA1144" s="41"/>
      <c r="DB1144" s="41"/>
      <c r="DC1144" s="41"/>
      <c r="DD1144" s="41"/>
      <c r="DE1144" s="41"/>
      <c r="DF1144" s="41"/>
      <c r="DG1144" s="41"/>
      <c r="DH1144" s="41"/>
      <c r="DI1144" s="41"/>
      <c r="DJ1144" s="41"/>
      <c r="DK1144" s="41"/>
      <c r="DL1144" s="41"/>
      <c r="DM1144" s="41"/>
      <c r="DN1144" s="41"/>
      <c r="DO1144" s="41"/>
      <c r="DP1144" s="41"/>
      <c r="DQ1144" s="41"/>
      <c r="DR1144" s="41"/>
      <c r="DS1144" s="41"/>
      <c r="DT1144" s="41"/>
      <c r="DU1144" s="41"/>
      <c r="DV1144" s="41"/>
      <c r="DW1144" s="41"/>
      <c r="DX1144" s="41"/>
      <c r="DY1144" s="41"/>
      <c r="DZ1144" s="41"/>
      <c r="EA1144" s="41"/>
      <c r="EB1144" s="41"/>
      <c r="EC1144" s="41"/>
      <c r="ED1144" s="41"/>
      <c r="EE1144" s="41"/>
      <c r="EF1144" s="41"/>
      <c r="EG1144" s="41"/>
      <c r="EH1144" s="41"/>
      <c r="EI1144" s="41"/>
      <c r="EJ1144" s="41"/>
      <c r="EK1144" s="41"/>
      <c r="EL1144" s="41"/>
      <c r="EM1144" s="41"/>
      <c r="EN1144" s="41"/>
      <c r="EO1144" s="41"/>
      <c r="EP1144" s="41"/>
      <c r="EQ1144" s="41"/>
      <c r="ER1144" s="41"/>
      <c r="ES1144" s="41"/>
      <c r="ET1144" s="41"/>
      <c r="EU1144" s="41"/>
      <c r="EV1144" s="41"/>
      <c r="EW1144" s="41"/>
      <c r="EX1144" s="41"/>
      <c r="EY1144" s="41"/>
      <c r="EZ1144" s="41"/>
      <c r="FA1144" s="41"/>
      <c r="FB1144" s="41"/>
      <c r="FC1144" s="41"/>
      <c r="FD1144" s="41"/>
      <c r="FE1144" s="41"/>
      <c r="FF1144" s="41"/>
      <c r="FG1144" s="41"/>
      <c r="FH1144" s="41"/>
      <c r="FI1144" s="41"/>
      <c r="FJ1144" s="41"/>
      <c r="FK1144" s="41"/>
      <c r="FL1144" s="41"/>
      <c r="FM1144" s="41"/>
      <c r="FN1144" s="41"/>
      <c r="FO1144" s="41"/>
      <c r="FP1144" s="41"/>
      <c r="FQ1144" s="41"/>
      <c r="FR1144" s="41"/>
      <c r="FS1144" s="41"/>
      <c r="FT1144" s="41"/>
      <c r="FU1144" s="41"/>
      <c r="FV1144" s="41"/>
      <c r="FW1144" s="41"/>
      <c r="FX1144" s="41"/>
      <c r="FY1144" s="41"/>
      <c r="FZ1144" s="41"/>
      <c r="GA1144" s="41"/>
      <c r="GB1144" s="41"/>
      <c r="GC1144" s="41"/>
      <c r="GD1144" s="41"/>
      <c r="GE1144" s="41"/>
      <c r="GF1144" s="41"/>
      <c r="GG1144" s="41"/>
      <c r="GH1144" s="41"/>
      <c r="GI1144" s="41"/>
      <c r="GJ1144" s="41"/>
      <c r="GK1144" s="41"/>
      <c r="GL1144" s="41"/>
      <c r="GM1144" s="41"/>
      <c r="GN1144" s="41"/>
      <c r="GO1144" s="41"/>
      <c r="GP1144" s="41"/>
      <c r="GQ1144" s="41"/>
      <c r="GR1144" s="41"/>
      <c r="GS1144" s="41"/>
      <c r="GT1144" s="41"/>
      <c r="GU1144" s="41"/>
      <c r="GV1144" s="41"/>
      <c r="GW1144" s="41"/>
      <c r="GX1144" s="41"/>
      <c r="GY1144" s="41"/>
      <c r="GZ1144" s="41"/>
      <c r="HA1144" s="41"/>
      <c r="HB1144" s="41"/>
      <c r="HC1144" s="41"/>
      <c r="HD1144" s="41"/>
      <c r="HE1144" s="41"/>
      <c r="HF1144" s="41"/>
      <c r="HG1144" s="41"/>
      <c r="HH1144" s="41"/>
      <c r="HI1144" s="41"/>
      <c r="HJ1144" s="41"/>
      <c r="HK1144" s="41"/>
      <c r="HL1144" s="41"/>
      <c r="HM1144" s="41"/>
      <c r="HN1144" s="41"/>
      <c r="HO1144" s="41"/>
      <c r="HP1144" s="41"/>
      <c r="HQ1144" s="41"/>
      <c r="HR1144" s="41"/>
      <c r="HS1144" s="41"/>
      <c r="HT1144" s="41"/>
    </row>
    <row r="1145" customFormat="false" ht="9.95" hidden="false" customHeight="true" outlineLevel="0" collapsed="false">
      <c r="A1145" s="63"/>
      <c r="B1145" s="78"/>
      <c r="C1145" s="66"/>
      <c r="D1145" s="66"/>
      <c r="E1145" s="67"/>
      <c r="F1145" s="66"/>
      <c r="G1145" s="66"/>
      <c r="H1145" s="66"/>
      <c r="I1145" s="66"/>
      <c r="J1145" s="68"/>
      <c r="AA1145" s="41"/>
      <c r="AB1145" s="41"/>
      <c r="AC1145" s="41"/>
      <c r="AD1145" s="41"/>
      <c r="AE1145" s="41"/>
      <c r="AF1145" s="41"/>
      <c r="AG1145" s="41"/>
      <c r="AH1145" s="41"/>
      <c r="AI1145" s="41"/>
      <c r="AJ1145" s="41"/>
      <c r="AK1145" s="41"/>
      <c r="AL1145" s="41"/>
      <c r="AM1145" s="41"/>
      <c r="AN1145" s="41"/>
      <c r="AO1145" s="41"/>
      <c r="AP1145" s="41"/>
      <c r="AQ1145" s="41"/>
      <c r="AR1145" s="41"/>
      <c r="AS1145" s="41"/>
      <c r="AT1145" s="41"/>
      <c r="AU1145" s="41"/>
      <c r="AV1145" s="41"/>
      <c r="AW1145" s="41"/>
      <c r="AX1145" s="41"/>
      <c r="AY1145" s="41"/>
      <c r="AZ1145" s="41"/>
      <c r="BA1145" s="41"/>
      <c r="BB1145" s="41"/>
      <c r="BC1145" s="41"/>
      <c r="BD1145" s="41"/>
      <c r="BE1145" s="41"/>
      <c r="BF1145" s="41"/>
      <c r="BG1145" s="41"/>
      <c r="BH1145" s="41"/>
      <c r="BI1145" s="41"/>
      <c r="BJ1145" s="41"/>
      <c r="BK1145" s="41"/>
      <c r="BL1145" s="41"/>
      <c r="BM1145" s="41"/>
      <c r="BN1145" s="41"/>
      <c r="BO1145" s="41"/>
      <c r="BP1145" s="41"/>
      <c r="BQ1145" s="41"/>
      <c r="BR1145" s="41"/>
      <c r="BS1145" s="41"/>
      <c r="BT1145" s="41"/>
      <c r="BU1145" s="41"/>
      <c r="BV1145" s="41"/>
      <c r="BW1145" s="41"/>
      <c r="BX1145" s="41"/>
      <c r="BY1145" s="41"/>
      <c r="BZ1145" s="41"/>
      <c r="CA1145" s="41"/>
      <c r="CB1145" s="41"/>
      <c r="CC1145" s="41"/>
      <c r="CD1145" s="41"/>
      <c r="CE1145" s="41"/>
      <c r="CF1145" s="41"/>
      <c r="CG1145" s="41"/>
      <c r="CH1145" s="41"/>
      <c r="CI1145" s="41"/>
      <c r="CJ1145" s="41"/>
      <c r="CK1145" s="41"/>
      <c r="CL1145" s="41"/>
      <c r="CM1145" s="41"/>
      <c r="CN1145" s="41"/>
      <c r="CO1145" s="41"/>
      <c r="CP1145" s="41"/>
      <c r="CQ1145" s="41"/>
      <c r="CR1145" s="41"/>
      <c r="CS1145" s="41"/>
      <c r="CT1145" s="41"/>
      <c r="CU1145" s="41"/>
      <c r="CV1145" s="41"/>
      <c r="CW1145" s="41"/>
      <c r="CX1145" s="41"/>
      <c r="CY1145" s="41"/>
      <c r="CZ1145" s="41"/>
      <c r="DA1145" s="41"/>
      <c r="DB1145" s="41"/>
      <c r="DC1145" s="41"/>
      <c r="DD1145" s="41"/>
      <c r="DE1145" s="41"/>
      <c r="DF1145" s="41"/>
      <c r="DG1145" s="41"/>
      <c r="DH1145" s="41"/>
      <c r="DI1145" s="41"/>
      <c r="DJ1145" s="41"/>
      <c r="DK1145" s="41"/>
      <c r="DL1145" s="41"/>
      <c r="DM1145" s="41"/>
      <c r="DN1145" s="41"/>
      <c r="DO1145" s="41"/>
      <c r="DP1145" s="41"/>
      <c r="DQ1145" s="41"/>
      <c r="DR1145" s="41"/>
      <c r="DS1145" s="41"/>
      <c r="DT1145" s="41"/>
      <c r="DU1145" s="41"/>
      <c r="DV1145" s="41"/>
      <c r="DW1145" s="41"/>
      <c r="DX1145" s="41"/>
      <c r="DY1145" s="41"/>
      <c r="DZ1145" s="41"/>
      <c r="EA1145" s="41"/>
      <c r="EB1145" s="41"/>
      <c r="EC1145" s="41"/>
      <c r="ED1145" s="41"/>
      <c r="EE1145" s="41"/>
      <c r="EF1145" s="41"/>
      <c r="EG1145" s="41"/>
      <c r="EH1145" s="41"/>
      <c r="EI1145" s="41"/>
      <c r="EJ1145" s="41"/>
      <c r="EK1145" s="41"/>
      <c r="EL1145" s="41"/>
      <c r="EM1145" s="41"/>
      <c r="EN1145" s="41"/>
      <c r="EO1145" s="41"/>
      <c r="EP1145" s="41"/>
      <c r="EQ1145" s="41"/>
      <c r="ER1145" s="41"/>
      <c r="ES1145" s="41"/>
      <c r="ET1145" s="41"/>
      <c r="EU1145" s="41"/>
      <c r="EV1145" s="41"/>
      <c r="EW1145" s="41"/>
      <c r="EX1145" s="41"/>
      <c r="EY1145" s="41"/>
      <c r="EZ1145" s="41"/>
      <c r="FA1145" s="41"/>
      <c r="FB1145" s="41"/>
      <c r="FC1145" s="41"/>
      <c r="FD1145" s="41"/>
      <c r="FE1145" s="41"/>
      <c r="FF1145" s="41"/>
      <c r="FG1145" s="41"/>
      <c r="FH1145" s="41"/>
      <c r="FI1145" s="41"/>
      <c r="FJ1145" s="41"/>
      <c r="FK1145" s="41"/>
      <c r="FL1145" s="41"/>
      <c r="FM1145" s="41"/>
      <c r="FN1145" s="41"/>
      <c r="FO1145" s="41"/>
      <c r="FP1145" s="41"/>
      <c r="FQ1145" s="41"/>
      <c r="FR1145" s="41"/>
      <c r="FS1145" s="41"/>
      <c r="FT1145" s="41"/>
      <c r="FU1145" s="41"/>
      <c r="FV1145" s="41"/>
      <c r="FW1145" s="41"/>
      <c r="FX1145" s="41"/>
      <c r="FY1145" s="41"/>
      <c r="FZ1145" s="41"/>
      <c r="GA1145" s="41"/>
      <c r="GB1145" s="41"/>
      <c r="GC1145" s="41"/>
      <c r="GD1145" s="41"/>
      <c r="GE1145" s="41"/>
      <c r="GF1145" s="41"/>
      <c r="GG1145" s="41"/>
      <c r="GH1145" s="41"/>
      <c r="GI1145" s="41"/>
      <c r="GJ1145" s="41"/>
      <c r="GK1145" s="41"/>
      <c r="GL1145" s="41"/>
      <c r="GM1145" s="41"/>
      <c r="GN1145" s="41"/>
      <c r="GO1145" s="41"/>
      <c r="GP1145" s="41"/>
      <c r="GQ1145" s="41"/>
      <c r="GR1145" s="41"/>
      <c r="GS1145" s="41"/>
      <c r="GT1145" s="41"/>
      <c r="GU1145" s="41"/>
      <c r="GV1145" s="41"/>
      <c r="GW1145" s="41"/>
      <c r="GX1145" s="41"/>
      <c r="GY1145" s="41"/>
      <c r="GZ1145" s="41"/>
      <c r="HA1145" s="41"/>
      <c r="HB1145" s="41"/>
      <c r="HC1145" s="41"/>
      <c r="HD1145" s="41"/>
      <c r="HE1145" s="41"/>
      <c r="HF1145" s="41"/>
      <c r="HG1145" s="41"/>
      <c r="HH1145" s="41"/>
      <c r="HI1145" s="41"/>
      <c r="HJ1145" s="41"/>
      <c r="HK1145" s="41"/>
      <c r="HL1145" s="41"/>
      <c r="HM1145" s="41"/>
      <c r="HN1145" s="41"/>
      <c r="HO1145" s="41"/>
      <c r="HP1145" s="41"/>
      <c r="HQ1145" s="41"/>
      <c r="HR1145" s="41"/>
      <c r="HS1145" s="41"/>
      <c r="HT1145" s="41"/>
    </row>
    <row r="1146" customFormat="false" ht="9.95" hidden="false" customHeight="true" outlineLevel="0" collapsed="false">
      <c r="A1146" s="63"/>
      <c r="B1146" s="78"/>
      <c r="C1146" s="66"/>
      <c r="D1146" s="66"/>
      <c r="E1146" s="67"/>
      <c r="F1146" s="66"/>
      <c r="G1146" s="66"/>
      <c r="H1146" s="66"/>
      <c r="I1146" s="66"/>
      <c r="J1146" s="68"/>
      <c r="AA1146" s="41"/>
      <c r="AB1146" s="41"/>
      <c r="AC1146" s="41"/>
      <c r="AD1146" s="41"/>
      <c r="AE1146" s="41"/>
      <c r="AF1146" s="41"/>
      <c r="AG1146" s="41"/>
      <c r="AH1146" s="41"/>
      <c r="AI1146" s="41"/>
      <c r="AJ1146" s="41"/>
      <c r="AK1146" s="41"/>
      <c r="AL1146" s="41"/>
      <c r="AM1146" s="41"/>
      <c r="AN1146" s="41"/>
      <c r="AO1146" s="41"/>
      <c r="AP1146" s="41"/>
      <c r="AQ1146" s="41"/>
      <c r="AR1146" s="41"/>
      <c r="AS1146" s="41"/>
      <c r="AT1146" s="41"/>
      <c r="AU1146" s="41"/>
      <c r="AV1146" s="41"/>
      <c r="AW1146" s="41"/>
      <c r="AX1146" s="41"/>
      <c r="AY1146" s="41"/>
      <c r="AZ1146" s="41"/>
      <c r="BA1146" s="41"/>
      <c r="BB1146" s="41"/>
      <c r="BC1146" s="41"/>
      <c r="BD1146" s="41"/>
      <c r="BE1146" s="41"/>
      <c r="BF1146" s="41"/>
      <c r="BG1146" s="41"/>
      <c r="BH1146" s="41"/>
      <c r="BI1146" s="41"/>
      <c r="BJ1146" s="41"/>
      <c r="BK1146" s="41"/>
      <c r="BL1146" s="41"/>
      <c r="BM1146" s="41"/>
      <c r="BN1146" s="41"/>
      <c r="BO1146" s="41"/>
      <c r="BP1146" s="41"/>
      <c r="BQ1146" s="41"/>
      <c r="BR1146" s="41"/>
      <c r="BS1146" s="41"/>
      <c r="BT1146" s="41"/>
      <c r="BU1146" s="41"/>
      <c r="BV1146" s="41"/>
      <c r="BW1146" s="41"/>
      <c r="BX1146" s="41"/>
      <c r="BY1146" s="41"/>
      <c r="BZ1146" s="41"/>
      <c r="CA1146" s="41"/>
      <c r="CB1146" s="41"/>
      <c r="CC1146" s="41"/>
      <c r="CD1146" s="41"/>
      <c r="CE1146" s="41"/>
      <c r="CF1146" s="41"/>
      <c r="CG1146" s="41"/>
      <c r="CH1146" s="41"/>
      <c r="CI1146" s="41"/>
      <c r="CJ1146" s="41"/>
      <c r="CK1146" s="41"/>
      <c r="CL1146" s="41"/>
      <c r="CM1146" s="41"/>
      <c r="CN1146" s="41"/>
      <c r="CO1146" s="41"/>
      <c r="CP1146" s="41"/>
      <c r="CQ1146" s="41"/>
      <c r="CR1146" s="41"/>
      <c r="CS1146" s="41"/>
      <c r="CT1146" s="41"/>
      <c r="CU1146" s="41"/>
      <c r="CV1146" s="41"/>
      <c r="CW1146" s="41"/>
      <c r="CX1146" s="41"/>
      <c r="CY1146" s="41"/>
      <c r="CZ1146" s="41"/>
      <c r="DA1146" s="41"/>
      <c r="DB1146" s="41"/>
      <c r="DC1146" s="41"/>
      <c r="DD1146" s="41"/>
      <c r="DE1146" s="41"/>
      <c r="DF1146" s="41"/>
      <c r="DG1146" s="41"/>
      <c r="DH1146" s="41"/>
      <c r="DI1146" s="41"/>
      <c r="DJ1146" s="41"/>
      <c r="DK1146" s="41"/>
      <c r="DL1146" s="41"/>
      <c r="DM1146" s="41"/>
      <c r="DN1146" s="41"/>
      <c r="DO1146" s="41"/>
      <c r="DP1146" s="41"/>
      <c r="DQ1146" s="41"/>
      <c r="DR1146" s="41"/>
      <c r="DS1146" s="41"/>
      <c r="DT1146" s="41"/>
      <c r="DU1146" s="41"/>
      <c r="DV1146" s="41"/>
      <c r="DW1146" s="41"/>
      <c r="DX1146" s="41"/>
      <c r="DY1146" s="41"/>
      <c r="DZ1146" s="41"/>
      <c r="EA1146" s="41"/>
      <c r="EB1146" s="41"/>
      <c r="EC1146" s="41"/>
      <c r="ED1146" s="41"/>
      <c r="EE1146" s="41"/>
      <c r="EF1146" s="41"/>
      <c r="EG1146" s="41"/>
      <c r="EH1146" s="41"/>
      <c r="EI1146" s="41"/>
      <c r="EJ1146" s="41"/>
      <c r="EK1146" s="41"/>
      <c r="EL1146" s="41"/>
      <c r="EM1146" s="41"/>
      <c r="EN1146" s="41"/>
      <c r="EO1146" s="41"/>
      <c r="EP1146" s="41"/>
      <c r="EQ1146" s="41"/>
      <c r="ER1146" s="41"/>
      <c r="ES1146" s="41"/>
      <c r="ET1146" s="41"/>
      <c r="EU1146" s="41"/>
      <c r="EV1146" s="41"/>
      <c r="EW1146" s="41"/>
      <c r="EX1146" s="41"/>
      <c r="EY1146" s="41"/>
      <c r="EZ1146" s="41"/>
      <c r="FA1146" s="41"/>
      <c r="FB1146" s="41"/>
      <c r="FC1146" s="41"/>
      <c r="FD1146" s="41"/>
      <c r="FE1146" s="41"/>
      <c r="FF1146" s="41"/>
      <c r="FG1146" s="41"/>
      <c r="FH1146" s="41"/>
      <c r="FI1146" s="41"/>
      <c r="FJ1146" s="41"/>
      <c r="FK1146" s="41"/>
      <c r="FL1146" s="41"/>
      <c r="FM1146" s="41"/>
      <c r="FN1146" s="41"/>
      <c r="FO1146" s="41"/>
      <c r="FP1146" s="41"/>
      <c r="FQ1146" s="41"/>
      <c r="FR1146" s="41"/>
      <c r="FS1146" s="41"/>
      <c r="FT1146" s="41"/>
      <c r="FU1146" s="41"/>
      <c r="FV1146" s="41"/>
      <c r="FW1146" s="41"/>
      <c r="FX1146" s="41"/>
      <c r="FY1146" s="41"/>
      <c r="FZ1146" s="41"/>
      <c r="GA1146" s="41"/>
      <c r="GB1146" s="41"/>
      <c r="GC1146" s="41"/>
      <c r="GD1146" s="41"/>
      <c r="GE1146" s="41"/>
      <c r="GF1146" s="41"/>
      <c r="GG1146" s="41"/>
      <c r="GH1146" s="41"/>
      <c r="GI1146" s="41"/>
      <c r="GJ1146" s="41"/>
      <c r="GK1146" s="41"/>
      <c r="GL1146" s="41"/>
      <c r="GM1146" s="41"/>
      <c r="GN1146" s="41"/>
      <c r="GO1146" s="41"/>
      <c r="GP1146" s="41"/>
      <c r="GQ1146" s="41"/>
      <c r="GR1146" s="41"/>
      <c r="GS1146" s="41"/>
      <c r="GT1146" s="41"/>
      <c r="GU1146" s="41"/>
      <c r="GV1146" s="41"/>
      <c r="GW1146" s="41"/>
      <c r="GX1146" s="41"/>
      <c r="GY1146" s="41"/>
      <c r="GZ1146" s="41"/>
      <c r="HA1146" s="41"/>
      <c r="HB1146" s="41"/>
      <c r="HC1146" s="41"/>
      <c r="HD1146" s="41"/>
      <c r="HE1146" s="41"/>
      <c r="HF1146" s="41"/>
      <c r="HG1146" s="41"/>
      <c r="HH1146" s="41"/>
      <c r="HI1146" s="41"/>
      <c r="HJ1146" s="41"/>
      <c r="HK1146" s="41"/>
      <c r="HL1146" s="41"/>
      <c r="HM1146" s="41"/>
      <c r="HN1146" s="41"/>
      <c r="HO1146" s="41"/>
      <c r="HP1146" s="41"/>
      <c r="HQ1146" s="41"/>
      <c r="HR1146" s="41"/>
      <c r="HS1146" s="41"/>
      <c r="HT1146" s="41"/>
    </row>
    <row r="1147" customFormat="false" ht="9.95" hidden="false" customHeight="true" outlineLevel="0" collapsed="false">
      <c r="A1147" s="63" t="s">
        <v>131</v>
      </c>
      <c r="B1147" s="113" t="n">
        <v>2013</v>
      </c>
      <c r="C1147" s="66" t="n">
        <v>48.8333333333333</v>
      </c>
      <c r="D1147" s="66" t="n">
        <v>6850.66666666667</v>
      </c>
      <c r="E1147" s="67" t="n">
        <v>11712.384</v>
      </c>
      <c r="F1147" s="66" t="n">
        <v>196378.698</v>
      </c>
      <c r="G1147" s="66" t="n">
        <v>1139464.247</v>
      </c>
      <c r="H1147" s="66" t="n">
        <v>292811.553</v>
      </c>
      <c r="I1147" s="66" t="n">
        <v>187559.857</v>
      </c>
      <c r="J1147" s="68" t="n">
        <v>25.6973006192093</v>
      </c>
      <c r="AA1147" s="41"/>
      <c r="AB1147" s="41"/>
      <c r="AC1147" s="41"/>
      <c r="AD1147" s="41"/>
      <c r="AE1147" s="41"/>
      <c r="AF1147" s="41"/>
      <c r="AG1147" s="41"/>
      <c r="AH1147" s="41"/>
      <c r="AI1147" s="41"/>
      <c r="AJ1147" s="41"/>
      <c r="AK1147" s="41"/>
      <c r="AL1147" s="41"/>
      <c r="AM1147" s="41"/>
      <c r="AN1147" s="41"/>
      <c r="AO1147" s="41"/>
      <c r="AP1147" s="41"/>
      <c r="AQ1147" s="41"/>
      <c r="AR1147" s="41"/>
      <c r="AS1147" s="41"/>
      <c r="AT1147" s="41"/>
      <c r="AU1147" s="41"/>
      <c r="AV1147" s="41"/>
      <c r="AW1147" s="41"/>
      <c r="AX1147" s="41"/>
      <c r="AY1147" s="41"/>
      <c r="AZ1147" s="41"/>
      <c r="BA1147" s="41"/>
      <c r="BB1147" s="41"/>
      <c r="BC1147" s="41"/>
      <c r="BD1147" s="41"/>
      <c r="BE1147" s="41"/>
      <c r="BF1147" s="41"/>
      <c r="BG1147" s="41"/>
      <c r="BH1147" s="41"/>
      <c r="BI1147" s="41"/>
      <c r="BJ1147" s="41"/>
      <c r="BK1147" s="41"/>
      <c r="BL1147" s="41"/>
      <c r="BM1147" s="41"/>
      <c r="BN1147" s="41"/>
      <c r="BO1147" s="41"/>
      <c r="BP1147" s="41"/>
      <c r="BQ1147" s="41"/>
      <c r="BR1147" s="41"/>
      <c r="BS1147" s="41"/>
      <c r="BT1147" s="41"/>
      <c r="BU1147" s="41"/>
      <c r="BV1147" s="41"/>
      <c r="BW1147" s="41"/>
      <c r="BX1147" s="41"/>
      <c r="BY1147" s="41"/>
      <c r="BZ1147" s="41"/>
      <c r="CA1147" s="41"/>
      <c r="CB1147" s="41"/>
      <c r="CC1147" s="41"/>
      <c r="CD1147" s="41"/>
      <c r="CE1147" s="41"/>
      <c r="CF1147" s="41"/>
      <c r="CG1147" s="41"/>
      <c r="CH1147" s="41"/>
      <c r="CI1147" s="41"/>
      <c r="CJ1147" s="41"/>
      <c r="CK1147" s="41"/>
      <c r="CL1147" s="41"/>
      <c r="CM1147" s="41"/>
      <c r="CN1147" s="41"/>
      <c r="CO1147" s="41"/>
      <c r="CP1147" s="41"/>
      <c r="CQ1147" s="41"/>
      <c r="CR1147" s="41"/>
      <c r="CS1147" s="41"/>
      <c r="CT1147" s="41"/>
      <c r="CU1147" s="41"/>
      <c r="CV1147" s="41"/>
      <c r="CW1147" s="41"/>
      <c r="CX1147" s="41"/>
      <c r="CY1147" s="41"/>
      <c r="CZ1147" s="41"/>
      <c r="DA1147" s="41"/>
      <c r="DB1147" s="41"/>
      <c r="DC1147" s="41"/>
      <c r="DD1147" s="41"/>
      <c r="DE1147" s="41"/>
      <c r="DF1147" s="41"/>
      <c r="DG1147" s="41"/>
      <c r="DH1147" s="41"/>
      <c r="DI1147" s="41"/>
      <c r="DJ1147" s="41"/>
      <c r="DK1147" s="41"/>
      <c r="DL1147" s="41"/>
      <c r="DM1147" s="41"/>
      <c r="DN1147" s="41"/>
      <c r="DO1147" s="41"/>
      <c r="DP1147" s="41"/>
      <c r="DQ1147" s="41"/>
      <c r="DR1147" s="41"/>
      <c r="DS1147" s="41"/>
      <c r="DT1147" s="41"/>
      <c r="DU1147" s="41"/>
      <c r="DV1147" s="41"/>
      <c r="DW1147" s="41"/>
      <c r="DX1147" s="41"/>
      <c r="DY1147" s="41"/>
      <c r="DZ1147" s="41"/>
      <c r="EA1147" s="41"/>
      <c r="EB1147" s="41"/>
      <c r="EC1147" s="41"/>
      <c r="ED1147" s="41"/>
      <c r="EE1147" s="41"/>
      <c r="EF1147" s="41"/>
      <c r="EG1147" s="41"/>
      <c r="EH1147" s="41"/>
      <c r="EI1147" s="41"/>
      <c r="EJ1147" s="41"/>
      <c r="EK1147" s="41"/>
      <c r="EL1147" s="41"/>
      <c r="EM1147" s="41"/>
      <c r="EN1147" s="41"/>
      <c r="EO1147" s="41"/>
      <c r="EP1147" s="41"/>
      <c r="EQ1147" s="41"/>
      <c r="ER1147" s="41"/>
      <c r="ES1147" s="41"/>
      <c r="ET1147" s="41"/>
      <c r="EU1147" s="41"/>
      <c r="EV1147" s="41"/>
      <c r="EW1147" s="41"/>
      <c r="EX1147" s="41"/>
      <c r="EY1147" s="41"/>
      <c r="EZ1147" s="41"/>
      <c r="FA1147" s="41"/>
      <c r="FB1147" s="41"/>
      <c r="FC1147" s="41"/>
      <c r="FD1147" s="41"/>
      <c r="FE1147" s="41"/>
      <c r="FF1147" s="41"/>
      <c r="FG1147" s="41"/>
      <c r="FH1147" s="41"/>
      <c r="FI1147" s="41"/>
      <c r="FJ1147" s="41"/>
      <c r="FK1147" s="41"/>
      <c r="FL1147" s="41"/>
      <c r="FM1147" s="41"/>
      <c r="FN1147" s="41"/>
      <c r="FO1147" s="41"/>
      <c r="FP1147" s="41"/>
      <c r="FQ1147" s="41"/>
      <c r="FR1147" s="41"/>
      <c r="FS1147" s="41"/>
      <c r="FT1147" s="41"/>
      <c r="FU1147" s="41"/>
      <c r="FV1147" s="41"/>
      <c r="FW1147" s="41"/>
      <c r="FX1147" s="41"/>
      <c r="FY1147" s="41"/>
      <c r="FZ1147" s="41"/>
      <c r="GA1147" s="41"/>
      <c r="GB1147" s="41"/>
      <c r="GC1147" s="41"/>
      <c r="GD1147" s="41"/>
      <c r="GE1147" s="41"/>
      <c r="GF1147" s="41"/>
      <c r="GG1147" s="41"/>
      <c r="GH1147" s="41"/>
      <c r="GI1147" s="41"/>
      <c r="GJ1147" s="41"/>
      <c r="GK1147" s="41"/>
      <c r="GL1147" s="41"/>
      <c r="GM1147" s="41"/>
      <c r="GN1147" s="41"/>
      <c r="GO1147" s="41"/>
      <c r="GP1147" s="41"/>
      <c r="GQ1147" s="41"/>
      <c r="GR1147" s="41"/>
      <c r="GS1147" s="41"/>
      <c r="GT1147" s="41"/>
      <c r="GU1147" s="41"/>
      <c r="GV1147" s="41"/>
      <c r="GW1147" s="41"/>
      <c r="GX1147" s="41"/>
      <c r="GY1147" s="41"/>
      <c r="GZ1147" s="41"/>
      <c r="HA1147" s="41"/>
      <c r="HB1147" s="41"/>
      <c r="HC1147" s="41"/>
      <c r="HD1147" s="41"/>
      <c r="HE1147" s="41"/>
      <c r="HF1147" s="41"/>
      <c r="HG1147" s="41"/>
      <c r="HH1147" s="41"/>
      <c r="HI1147" s="41"/>
      <c r="HJ1147" s="41"/>
      <c r="HK1147" s="41"/>
      <c r="HL1147" s="41"/>
      <c r="HM1147" s="41"/>
      <c r="HN1147" s="41"/>
      <c r="HO1147" s="41"/>
      <c r="HP1147" s="41"/>
      <c r="HQ1147" s="41"/>
      <c r="HR1147" s="41"/>
      <c r="HS1147" s="41"/>
      <c r="HT1147" s="41"/>
    </row>
    <row r="1148" customFormat="false" ht="9.95" hidden="false" customHeight="true" outlineLevel="0" collapsed="false">
      <c r="A1148" s="63"/>
      <c r="B1148" s="113" t="n">
        <v>2014</v>
      </c>
      <c r="C1148" s="66" t="n">
        <v>46.8333333333333</v>
      </c>
      <c r="D1148" s="66" t="n">
        <v>6857.41666666667</v>
      </c>
      <c r="E1148" s="67" t="n">
        <v>11353.642</v>
      </c>
      <c r="F1148" s="66" t="n">
        <v>201551.249</v>
      </c>
      <c r="G1148" s="66" t="n">
        <v>1174010.393</v>
      </c>
      <c r="H1148" s="66" t="n">
        <v>342531.967</v>
      </c>
      <c r="I1148" s="66" t="n">
        <v>211392.39</v>
      </c>
      <c r="J1148" s="68" t="n">
        <v>29.1762295327483</v>
      </c>
      <c r="AA1148" s="41"/>
      <c r="AB1148" s="41"/>
      <c r="AC1148" s="41"/>
      <c r="AD1148" s="41"/>
      <c r="AE1148" s="41"/>
      <c r="AF1148" s="41"/>
      <c r="AG1148" s="41"/>
      <c r="AH1148" s="41"/>
      <c r="AI1148" s="41"/>
      <c r="AJ1148" s="41"/>
      <c r="AK1148" s="41"/>
      <c r="AL1148" s="41"/>
      <c r="AM1148" s="41"/>
      <c r="AN1148" s="41"/>
      <c r="AO1148" s="41"/>
      <c r="AP1148" s="41"/>
      <c r="AQ1148" s="41"/>
      <c r="AR1148" s="41"/>
      <c r="AS1148" s="41"/>
      <c r="AT1148" s="41"/>
      <c r="AU1148" s="41"/>
      <c r="AV1148" s="41"/>
      <c r="AW1148" s="41"/>
      <c r="AX1148" s="41"/>
      <c r="AY1148" s="41"/>
      <c r="AZ1148" s="41"/>
      <c r="BA1148" s="41"/>
      <c r="BB1148" s="41"/>
      <c r="BC1148" s="41"/>
      <c r="BD1148" s="41"/>
      <c r="BE1148" s="41"/>
      <c r="BF1148" s="41"/>
      <c r="BG1148" s="41"/>
      <c r="BH1148" s="41"/>
      <c r="BI1148" s="41"/>
      <c r="BJ1148" s="41"/>
      <c r="BK1148" s="41"/>
      <c r="BL1148" s="41"/>
      <c r="BM1148" s="41"/>
      <c r="BN1148" s="41"/>
      <c r="BO1148" s="41"/>
      <c r="BP1148" s="41"/>
      <c r="BQ1148" s="41"/>
      <c r="BR1148" s="41"/>
      <c r="BS1148" s="41"/>
      <c r="BT1148" s="41"/>
      <c r="BU1148" s="41"/>
      <c r="BV1148" s="41"/>
      <c r="BW1148" s="41"/>
      <c r="BX1148" s="41"/>
      <c r="BY1148" s="41"/>
      <c r="BZ1148" s="41"/>
      <c r="CA1148" s="41"/>
      <c r="CB1148" s="41"/>
      <c r="CC1148" s="41"/>
      <c r="CD1148" s="41"/>
      <c r="CE1148" s="41"/>
      <c r="CF1148" s="41"/>
      <c r="CG1148" s="41"/>
      <c r="CH1148" s="41"/>
      <c r="CI1148" s="41"/>
      <c r="CJ1148" s="41"/>
      <c r="CK1148" s="41"/>
      <c r="CL1148" s="41"/>
      <c r="CM1148" s="41"/>
      <c r="CN1148" s="41"/>
      <c r="CO1148" s="41"/>
      <c r="CP1148" s="41"/>
      <c r="CQ1148" s="41"/>
      <c r="CR1148" s="41"/>
      <c r="CS1148" s="41"/>
      <c r="CT1148" s="41"/>
      <c r="CU1148" s="41"/>
      <c r="CV1148" s="41"/>
      <c r="CW1148" s="41"/>
      <c r="CX1148" s="41"/>
      <c r="CY1148" s="41"/>
      <c r="CZ1148" s="41"/>
      <c r="DA1148" s="41"/>
      <c r="DB1148" s="41"/>
      <c r="DC1148" s="41"/>
      <c r="DD1148" s="41"/>
      <c r="DE1148" s="41"/>
      <c r="DF1148" s="41"/>
      <c r="DG1148" s="41"/>
      <c r="DH1148" s="41"/>
      <c r="DI1148" s="41"/>
      <c r="DJ1148" s="41"/>
      <c r="DK1148" s="41"/>
      <c r="DL1148" s="41"/>
      <c r="DM1148" s="41"/>
      <c r="DN1148" s="41"/>
      <c r="DO1148" s="41"/>
      <c r="DP1148" s="41"/>
      <c r="DQ1148" s="41"/>
      <c r="DR1148" s="41"/>
      <c r="DS1148" s="41"/>
      <c r="DT1148" s="41"/>
      <c r="DU1148" s="41"/>
      <c r="DV1148" s="41"/>
      <c r="DW1148" s="41"/>
      <c r="DX1148" s="41"/>
      <c r="DY1148" s="41"/>
      <c r="DZ1148" s="41"/>
      <c r="EA1148" s="41"/>
      <c r="EB1148" s="41"/>
      <c r="EC1148" s="41"/>
      <c r="ED1148" s="41"/>
      <c r="EE1148" s="41"/>
      <c r="EF1148" s="41"/>
      <c r="EG1148" s="41"/>
      <c r="EH1148" s="41"/>
      <c r="EI1148" s="41"/>
      <c r="EJ1148" s="41"/>
      <c r="EK1148" s="41"/>
      <c r="EL1148" s="41"/>
      <c r="EM1148" s="41"/>
      <c r="EN1148" s="41"/>
      <c r="EO1148" s="41"/>
      <c r="EP1148" s="41"/>
      <c r="EQ1148" s="41"/>
      <c r="ER1148" s="41"/>
      <c r="ES1148" s="41"/>
      <c r="ET1148" s="41"/>
      <c r="EU1148" s="41"/>
      <c r="EV1148" s="41"/>
      <c r="EW1148" s="41"/>
      <c r="EX1148" s="41"/>
      <c r="EY1148" s="41"/>
      <c r="EZ1148" s="41"/>
      <c r="FA1148" s="41"/>
      <c r="FB1148" s="41"/>
      <c r="FC1148" s="41"/>
      <c r="FD1148" s="41"/>
      <c r="FE1148" s="41"/>
      <c r="FF1148" s="41"/>
      <c r="FG1148" s="41"/>
      <c r="FH1148" s="41"/>
      <c r="FI1148" s="41"/>
      <c r="FJ1148" s="41"/>
      <c r="FK1148" s="41"/>
      <c r="FL1148" s="41"/>
      <c r="FM1148" s="41"/>
      <c r="FN1148" s="41"/>
      <c r="FO1148" s="41"/>
      <c r="FP1148" s="41"/>
      <c r="FQ1148" s="41"/>
      <c r="FR1148" s="41"/>
      <c r="FS1148" s="41"/>
      <c r="FT1148" s="41"/>
      <c r="FU1148" s="41"/>
      <c r="FV1148" s="41"/>
      <c r="FW1148" s="41"/>
      <c r="FX1148" s="41"/>
      <c r="FY1148" s="41"/>
      <c r="FZ1148" s="41"/>
      <c r="GA1148" s="41"/>
      <c r="GB1148" s="41"/>
      <c r="GC1148" s="41"/>
      <c r="GD1148" s="41"/>
      <c r="GE1148" s="41"/>
      <c r="GF1148" s="41"/>
      <c r="GG1148" s="41"/>
      <c r="GH1148" s="41"/>
      <c r="GI1148" s="41"/>
      <c r="GJ1148" s="41"/>
      <c r="GK1148" s="41"/>
      <c r="GL1148" s="41"/>
      <c r="GM1148" s="41"/>
      <c r="GN1148" s="41"/>
      <c r="GO1148" s="41"/>
      <c r="GP1148" s="41"/>
      <c r="GQ1148" s="41"/>
      <c r="GR1148" s="41"/>
      <c r="GS1148" s="41"/>
      <c r="GT1148" s="41"/>
      <c r="GU1148" s="41"/>
      <c r="GV1148" s="41"/>
      <c r="GW1148" s="41"/>
      <c r="GX1148" s="41"/>
      <c r="GY1148" s="41"/>
      <c r="GZ1148" s="41"/>
      <c r="HA1148" s="41"/>
      <c r="HB1148" s="41"/>
      <c r="HC1148" s="41"/>
      <c r="HD1148" s="41"/>
      <c r="HE1148" s="41"/>
      <c r="HF1148" s="41"/>
      <c r="HG1148" s="41"/>
      <c r="HH1148" s="41"/>
      <c r="HI1148" s="41"/>
      <c r="HJ1148" s="41"/>
      <c r="HK1148" s="41"/>
      <c r="HL1148" s="41"/>
      <c r="HM1148" s="41"/>
      <c r="HN1148" s="41"/>
      <c r="HO1148" s="41"/>
      <c r="HP1148" s="41"/>
      <c r="HQ1148" s="41"/>
      <c r="HR1148" s="41"/>
      <c r="HS1148" s="41"/>
      <c r="HT1148" s="41"/>
    </row>
    <row r="1149" customFormat="false" ht="9.95" hidden="false" customHeight="true" outlineLevel="0" collapsed="false">
      <c r="A1149" s="63"/>
      <c r="B1149" s="113"/>
      <c r="C1149" s="66"/>
      <c r="D1149" s="66"/>
      <c r="E1149" s="67"/>
      <c r="F1149" s="66"/>
      <c r="G1149" s="66"/>
      <c r="H1149" s="66"/>
      <c r="I1149" s="66"/>
      <c r="J1149" s="68"/>
      <c r="AA1149" s="41"/>
      <c r="AB1149" s="41"/>
      <c r="AC1149" s="41"/>
      <c r="AD1149" s="41"/>
      <c r="AE1149" s="41"/>
      <c r="AF1149" s="41"/>
      <c r="AG1149" s="41"/>
      <c r="AH1149" s="41"/>
      <c r="AI1149" s="41"/>
      <c r="AJ1149" s="41"/>
      <c r="AK1149" s="41"/>
      <c r="AL1149" s="41"/>
      <c r="AM1149" s="41"/>
      <c r="AN1149" s="41"/>
      <c r="AO1149" s="41"/>
      <c r="AP1149" s="41"/>
      <c r="AQ1149" s="41"/>
      <c r="AR1149" s="41"/>
      <c r="AS1149" s="41"/>
      <c r="AT1149" s="41"/>
      <c r="AU1149" s="41"/>
      <c r="AV1149" s="41"/>
      <c r="AW1149" s="41"/>
      <c r="AX1149" s="41"/>
      <c r="AY1149" s="41"/>
      <c r="AZ1149" s="41"/>
      <c r="BA1149" s="41"/>
      <c r="BB1149" s="41"/>
      <c r="BC1149" s="41"/>
      <c r="BD1149" s="41"/>
      <c r="BE1149" s="41"/>
      <c r="BF1149" s="41"/>
      <c r="BG1149" s="41"/>
      <c r="BH1149" s="41"/>
      <c r="BI1149" s="41"/>
      <c r="BJ1149" s="41"/>
      <c r="BK1149" s="41"/>
      <c r="BL1149" s="41"/>
      <c r="BM1149" s="41"/>
      <c r="BN1149" s="41"/>
      <c r="BO1149" s="41"/>
      <c r="BP1149" s="41"/>
      <c r="BQ1149" s="41"/>
      <c r="BR1149" s="41"/>
      <c r="BS1149" s="41"/>
      <c r="BT1149" s="41"/>
      <c r="BU1149" s="41"/>
      <c r="BV1149" s="41"/>
      <c r="BW1149" s="41"/>
      <c r="BX1149" s="41"/>
      <c r="BY1149" s="41"/>
      <c r="BZ1149" s="41"/>
      <c r="CA1149" s="41"/>
      <c r="CB1149" s="41"/>
      <c r="CC1149" s="41"/>
      <c r="CD1149" s="41"/>
      <c r="CE1149" s="41"/>
      <c r="CF1149" s="41"/>
      <c r="CG1149" s="41"/>
      <c r="CH1149" s="41"/>
      <c r="CI1149" s="41"/>
      <c r="CJ1149" s="41"/>
      <c r="CK1149" s="41"/>
      <c r="CL1149" s="41"/>
      <c r="CM1149" s="41"/>
      <c r="CN1149" s="41"/>
      <c r="CO1149" s="41"/>
      <c r="CP1149" s="41"/>
      <c r="CQ1149" s="41"/>
      <c r="CR1149" s="41"/>
      <c r="CS1149" s="41"/>
      <c r="CT1149" s="41"/>
      <c r="CU1149" s="41"/>
      <c r="CV1149" s="41"/>
      <c r="CW1149" s="41"/>
      <c r="CX1149" s="41"/>
      <c r="CY1149" s="41"/>
      <c r="CZ1149" s="41"/>
      <c r="DA1149" s="41"/>
      <c r="DB1149" s="41"/>
      <c r="DC1149" s="41"/>
      <c r="DD1149" s="41"/>
      <c r="DE1149" s="41"/>
      <c r="DF1149" s="41"/>
      <c r="DG1149" s="41"/>
      <c r="DH1149" s="41"/>
      <c r="DI1149" s="41"/>
      <c r="DJ1149" s="41"/>
      <c r="DK1149" s="41"/>
      <c r="DL1149" s="41"/>
      <c r="DM1149" s="41"/>
      <c r="DN1149" s="41"/>
      <c r="DO1149" s="41"/>
      <c r="DP1149" s="41"/>
      <c r="DQ1149" s="41"/>
      <c r="DR1149" s="41"/>
      <c r="DS1149" s="41"/>
      <c r="DT1149" s="41"/>
      <c r="DU1149" s="41"/>
      <c r="DV1149" s="41"/>
      <c r="DW1149" s="41"/>
      <c r="DX1149" s="41"/>
      <c r="DY1149" s="41"/>
      <c r="DZ1149" s="41"/>
      <c r="EA1149" s="41"/>
      <c r="EB1149" s="41"/>
      <c r="EC1149" s="41"/>
      <c r="ED1149" s="41"/>
      <c r="EE1149" s="41"/>
      <c r="EF1149" s="41"/>
      <c r="EG1149" s="41"/>
      <c r="EH1149" s="41"/>
      <c r="EI1149" s="41"/>
      <c r="EJ1149" s="41"/>
      <c r="EK1149" s="41"/>
      <c r="EL1149" s="41"/>
      <c r="EM1149" s="41"/>
      <c r="EN1149" s="41"/>
      <c r="EO1149" s="41"/>
      <c r="EP1149" s="41"/>
      <c r="EQ1149" s="41"/>
      <c r="ER1149" s="41"/>
      <c r="ES1149" s="41"/>
      <c r="ET1149" s="41"/>
      <c r="EU1149" s="41"/>
      <c r="EV1149" s="41"/>
      <c r="EW1149" s="41"/>
      <c r="EX1149" s="41"/>
      <c r="EY1149" s="41"/>
      <c r="EZ1149" s="41"/>
      <c r="FA1149" s="41"/>
      <c r="FB1149" s="41"/>
      <c r="FC1149" s="41"/>
      <c r="FD1149" s="41"/>
      <c r="FE1149" s="41"/>
      <c r="FF1149" s="41"/>
      <c r="FG1149" s="41"/>
      <c r="FH1149" s="41"/>
      <c r="FI1149" s="41"/>
      <c r="FJ1149" s="41"/>
      <c r="FK1149" s="41"/>
      <c r="FL1149" s="41"/>
      <c r="FM1149" s="41"/>
      <c r="FN1149" s="41"/>
      <c r="FO1149" s="41"/>
      <c r="FP1149" s="41"/>
      <c r="FQ1149" s="41"/>
      <c r="FR1149" s="41"/>
      <c r="FS1149" s="41"/>
      <c r="FT1149" s="41"/>
      <c r="FU1149" s="41"/>
      <c r="FV1149" s="41"/>
      <c r="FW1149" s="41"/>
      <c r="FX1149" s="41"/>
      <c r="FY1149" s="41"/>
      <c r="FZ1149" s="41"/>
      <c r="GA1149" s="41"/>
      <c r="GB1149" s="41"/>
      <c r="GC1149" s="41"/>
      <c r="GD1149" s="41"/>
      <c r="GE1149" s="41"/>
      <c r="GF1149" s="41"/>
      <c r="GG1149" s="41"/>
      <c r="GH1149" s="41"/>
      <c r="GI1149" s="41"/>
      <c r="GJ1149" s="41"/>
      <c r="GK1149" s="41"/>
      <c r="GL1149" s="41"/>
      <c r="GM1149" s="41"/>
      <c r="GN1149" s="41"/>
      <c r="GO1149" s="41"/>
      <c r="GP1149" s="41"/>
      <c r="GQ1149" s="41"/>
      <c r="GR1149" s="41"/>
      <c r="GS1149" s="41"/>
      <c r="GT1149" s="41"/>
      <c r="GU1149" s="41"/>
      <c r="GV1149" s="41"/>
      <c r="GW1149" s="41"/>
      <c r="GX1149" s="41"/>
      <c r="GY1149" s="41"/>
      <c r="GZ1149" s="41"/>
      <c r="HA1149" s="41"/>
      <c r="HB1149" s="41"/>
      <c r="HC1149" s="41"/>
      <c r="HD1149" s="41"/>
      <c r="HE1149" s="41"/>
      <c r="HF1149" s="41"/>
      <c r="HG1149" s="41"/>
      <c r="HH1149" s="41"/>
      <c r="HI1149" s="41"/>
      <c r="HJ1149" s="41"/>
      <c r="HK1149" s="41"/>
      <c r="HL1149" s="41"/>
      <c r="HM1149" s="41"/>
      <c r="HN1149" s="41"/>
      <c r="HO1149" s="41"/>
      <c r="HP1149" s="41"/>
      <c r="HQ1149" s="41"/>
      <c r="HR1149" s="41"/>
      <c r="HS1149" s="41"/>
      <c r="HT1149" s="41"/>
    </row>
    <row r="1150" customFormat="false" ht="9.95" hidden="false" customHeight="true" outlineLevel="0" collapsed="false">
      <c r="A1150" s="63" t="s">
        <v>132</v>
      </c>
      <c r="B1150" s="113" t="n">
        <v>2013</v>
      </c>
      <c r="C1150" s="66" t="n">
        <v>31</v>
      </c>
      <c r="D1150" s="66" t="n">
        <v>5060.08333333333</v>
      </c>
      <c r="E1150" s="67" t="n">
        <v>8476.757</v>
      </c>
      <c r="F1150" s="66" t="n">
        <v>150400.76</v>
      </c>
      <c r="G1150" s="66" t="n">
        <v>949847.443</v>
      </c>
      <c r="H1150" s="66" t="n">
        <v>172470.188</v>
      </c>
      <c r="I1150" s="66" t="n">
        <v>118957.389</v>
      </c>
      <c r="J1150" s="68" t="n">
        <v>18.1576725053099</v>
      </c>
      <c r="AA1150" s="41"/>
      <c r="AB1150" s="41"/>
      <c r="AC1150" s="41"/>
      <c r="AD1150" s="41"/>
      <c r="AE1150" s="41"/>
      <c r="AF1150" s="41"/>
      <c r="AG1150" s="41"/>
      <c r="AH1150" s="41"/>
      <c r="AI1150" s="41"/>
      <c r="AJ1150" s="41"/>
      <c r="AK1150" s="41"/>
      <c r="AL1150" s="41"/>
      <c r="AM1150" s="41"/>
      <c r="AN1150" s="41"/>
      <c r="AO1150" s="41"/>
      <c r="AP1150" s="41"/>
      <c r="AQ1150" s="41"/>
      <c r="AR1150" s="41"/>
      <c r="AS1150" s="41"/>
      <c r="AT1150" s="41"/>
      <c r="AU1150" s="41"/>
      <c r="AV1150" s="41"/>
      <c r="AW1150" s="41"/>
      <c r="AX1150" s="41"/>
      <c r="AY1150" s="41"/>
      <c r="AZ1150" s="41"/>
      <c r="BA1150" s="41"/>
      <c r="BB1150" s="41"/>
      <c r="BC1150" s="41"/>
      <c r="BD1150" s="41"/>
      <c r="BE1150" s="41"/>
      <c r="BF1150" s="41"/>
      <c r="BG1150" s="41"/>
      <c r="BH1150" s="41"/>
      <c r="BI1150" s="41"/>
      <c r="BJ1150" s="41"/>
      <c r="BK1150" s="41"/>
      <c r="BL1150" s="41"/>
      <c r="BM1150" s="41"/>
      <c r="BN1150" s="41"/>
      <c r="BO1150" s="41"/>
      <c r="BP1150" s="41"/>
      <c r="BQ1150" s="41"/>
      <c r="BR1150" s="41"/>
      <c r="BS1150" s="41"/>
      <c r="BT1150" s="41"/>
      <c r="BU1150" s="41"/>
      <c r="BV1150" s="41"/>
      <c r="BW1150" s="41"/>
      <c r="BX1150" s="41"/>
      <c r="BY1150" s="41"/>
      <c r="BZ1150" s="41"/>
      <c r="CA1150" s="41"/>
      <c r="CB1150" s="41"/>
      <c r="CC1150" s="41"/>
      <c r="CD1150" s="41"/>
      <c r="CE1150" s="41"/>
      <c r="CF1150" s="41"/>
      <c r="CG1150" s="41"/>
      <c r="CH1150" s="41"/>
      <c r="CI1150" s="41"/>
      <c r="CJ1150" s="41"/>
      <c r="CK1150" s="41"/>
      <c r="CL1150" s="41"/>
      <c r="CM1150" s="41"/>
      <c r="CN1150" s="41"/>
      <c r="CO1150" s="41"/>
      <c r="CP1150" s="41"/>
      <c r="CQ1150" s="41"/>
      <c r="CR1150" s="41"/>
      <c r="CS1150" s="41"/>
      <c r="CT1150" s="41"/>
      <c r="CU1150" s="41"/>
      <c r="CV1150" s="41"/>
      <c r="CW1150" s="41"/>
      <c r="CX1150" s="41"/>
      <c r="CY1150" s="41"/>
      <c r="CZ1150" s="41"/>
      <c r="DA1150" s="41"/>
      <c r="DB1150" s="41"/>
      <c r="DC1150" s="41"/>
      <c r="DD1150" s="41"/>
      <c r="DE1150" s="41"/>
      <c r="DF1150" s="41"/>
      <c r="DG1150" s="41"/>
      <c r="DH1150" s="41"/>
      <c r="DI1150" s="41"/>
      <c r="DJ1150" s="41"/>
      <c r="DK1150" s="41"/>
      <c r="DL1150" s="41"/>
      <c r="DM1150" s="41"/>
      <c r="DN1150" s="41"/>
      <c r="DO1150" s="41"/>
      <c r="DP1150" s="41"/>
      <c r="DQ1150" s="41"/>
      <c r="DR1150" s="41"/>
      <c r="DS1150" s="41"/>
      <c r="DT1150" s="41"/>
      <c r="DU1150" s="41"/>
      <c r="DV1150" s="41"/>
      <c r="DW1150" s="41"/>
      <c r="DX1150" s="41"/>
      <c r="DY1150" s="41"/>
      <c r="DZ1150" s="41"/>
      <c r="EA1150" s="41"/>
      <c r="EB1150" s="41"/>
      <c r="EC1150" s="41"/>
      <c r="ED1150" s="41"/>
      <c r="EE1150" s="41"/>
      <c r="EF1150" s="41"/>
      <c r="EG1150" s="41"/>
      <c r="EH1150" s="41"/>
      <c r="EI1150" s="41"/>
      <c r="EJ1150" s="41"/>
      <c r="EK1150" s="41"/>
      <c r="EL1150" s="41"/>
      <c r="EM1150" s="41"/>
      <c r="EN1150" s="41"/>
      <c r="EO1150" s="41"/>
      <c r="EP1150" s="41"/>
      <c r="EQ1150" s="41"/>
      <c r="ER1150" s="41"/>
      <c r="ES1150" s="41"/>
      <c r="ET1150" s="41"/>
      <c r="EU1150" s="41"/>
      <c r="EV1150" s="41"/>
      <c r="EW1150" s="41"/>
      <c r="EX1150" s="41"/>
      <c r="EY1150" s="41"/>
      <c r="EZ1150" s="41"/>
      <c r="FA1150" s="41"/>
      <c r="FB1150" s="41"/>
      <c r="FC1150" s="41"/>
      <c r="FD1150" s="41"/>
      <c r="FE1150" s="41"/>
      <c r="FF1150" s="41"/>
      <c r="FG1150" s="41"/>
      <c r="FH1150" s="41"/>
      <c r="FI1150" s="41"/>
      <c r="FJ1150" s="41"/>
      <c r="FK1150" s="41"/>
      <c r="FL1150" s="41"/>
      <c r="FM1150" s="41"/>
      <c r="FN1150" s="41"/>
      <c r="FO1150" s="41"/>
      <c r="FP1150" s="41"/>
      <c r="FQ1150" s="41"/>
      <c r="FR1150" s="41"/>
      <c r="FS1150" s="41"/>
      <c r="FT1150" s="41"/>
      <c r="FU1150" s="41"/>
      <c r="FV1150" s="41"/>
      <c r="FW1150" s="41"/>
      <c r="FX1150" s="41"/>
      <c r="FY1150" s="41"/>
      <c r="FZ1150" s="41"/>
      <c r="GA1150" s="41"/>
      <c r="GB1150" s="41"/>
      <c r="GC1150" s="41"/>
      <c r="GD1150" s="41"/>
      <c r="GE1150" s="41"/>
      <c r="GF1150" s="41"/>
      <c r="GG1150" s="41"/>
      <c r="GH1150" s="41"/>
      <c r="GI1150" s="41"/>
      <c r="GJ1150" s="41"/>
      <c r="GK1150" s="41"/>
      <c r="GL1150" s="41"/>
      <c r="GM1150" s="41"/>
      <c r="GN1150" s="41"/>
      <c r="GO1150" s="41"/>
      <c r="GP1150" s="41"/>
      <c r="GQ1150" s="41"/>
      <c r="GR1150" s="41"/>
      <c r="GS1150" s="41"/>
      <c r="GT1150" s="41"/>
      <c r="GU1150" s="41"/>
      <c r="GV1150" s="41"/>
      <c r="GW1150" s="41"/>
      <c r="GX1150" s="41"/>
      <c r="GY1150" s="41"/>
      <c r="GZ1150" s="41"/>
      <c r="HA1150" s="41"/>
      <c r="HB1150" s="41"/>
      <c r="HC1150" s="41"/>
      <c r="HD1150" s="41"/>
      <c r="HE1150" s="41"/>
      <c r="HF1150" s="41"/>
      <c r="HG1150" s="41"/>
      <c r="HH1150" s="41"/>
      <c r="HI1150" s="41"/>
      <c r="HJ1150" s="41"/>
      <c r="HK1150" s="41"/>
      <c r="HL1150" s="41"/>
      <c r="HM1150" s="41"/>
      <c r="HN1150" s="41"/>
      <c r="HO1150" s="41"/>
      <c r="HP1150" s="41"/>
      <c r="HQ1150" s="41"/>
      <c r="HR1150" s="41"/>
      <c r="HS1150" s="41"/>
      <c r="HT1150" s="41"/>
    </row>
    <row r="1151" customFormat="false" ht="9.95" hidden="false" customHeight="true" outlineLevel="0" collapsed="false">
      <c r="A1151" s="63"/>
      <c r="B1151" s="113" t="n">
        <v>2014</v>
      </c>
      <c r="C1151" s="66" t="n">
        <v>31</v>
      </c>
      <c r="D1151" s="66" t="n">
        <v>5205.58333333333</v>
      </c>
      <c r="E1151" s="67" t="n">
        <v>8666.185</v>
      </c>
      <c r="F1151" s="66" t="n">
        <v>162639.125</v>
      </c>
      <c r="G1151" s="66" t="n">
        <v>1037559.546</v>
      </c>
      <c r="H1151" s="66" t="n">
        <v>223030.062</v>
      </c>
      <c r="I1151" s="66" t="n">
        <v>136417.084</v>
      </c>
      <c r="J1151" s="68" t="n">
        <v>21.4956397307341</v>
      </c>
      <c r="AA1151" s="41"/>
      <c r="AB1151" s="41"/>
      <c r="AC1151" s="41"/>
      <c r="AD1151" s="41"/>
      <c r="AE1151" s="41"/>
      <c r="AF1151" s="41"/>
      <c r="AG1151" s="41"/>
      <c r="AH1151" s="41"/>
      <c r="AI1151" s="41"/>
      <c r="AJ1151" s="41"/>
      <c r="AK1151" s="41"/>
      <c r="AL1151" s="41"/>
      <c r="AM1151" s="41"/>
      <c r="AN1151" s="41"/>
      <c r="AO1151" s="41"/>
      <c r="AP1151" s="41"/>
      <c r="AQ1151" s="41"/>
      <c r="AR1151" s="41"/>
      <c r="AS1151" s="41"/>
      <c r="AT1151" s="41"/>
      <c r="AU1151" s="41"/>
      <c r="AV1151" s="41"/>
      <c r="AW1151" s="41"/>
      <c r="AX1151" s="41"/>
      <c r="AY1151" s="41"/>
      <c r="AZ1151" s="41"/>
      <c r="BA1151" s="41"/>
      <c r="BB1151" s="41"/>
      <c r="BC1151" s="41"/>
      <c r="BD1151" s="41"/>
      <c r="BE1151" s="41"/>
      <c r="BF1151" s="41"/>
      <c r="BG1151" s="41"/>
      <c r="BH1151" s="41"/>
      <c r="BI1151" s="41"/>
      <c r="BJ1151" s="41"/>
      <c r="BK1151" s="41"/>
      <c r="BL1151" s="41"/>
      <c r="BM1151" s="41"/>
      <c r="BN1151" s="41"/>
      <c r="BO1151" s="41"/>
      <c r="BP1151" s="41"/>
      <c r="BQ1151" s="41"/>
      <c r="BR1151" s="41"/>
      <c r="BS1151" s="41"/>
      <c r="BT1151" s="41"/>
      <c r="BU1151" s="41"/>
      <c r="BV1151" s="41"/>
      <c r="BW1151" s="41"/>
      <c r="BX1151" s="41"/>
      <c r="BY1151" s="41"/>
      <c r="BZ1151" s="41"/>
      <c r="CA1151" s="41"/>
      <c r="CB1151" s="41"/>
      <c r="CC1151" s="41"/>
      <c r="CD1151" s="41"/>
      <c r="CE1151" s="41"/>
      <c r="CF1151" s="41"/>
      <c r="CG1151" s="41"/>
      <c r="CH1151" s="41"/>
      <c r="CI1151" s="41"/>
      <c r="CJ1151" s="41"/>
      <c r="CK1151" s="41"/>
      <c r="CL1151" s="41"/>
      <c r="CM1151" s="41"/>
      <c r="CN1151" s="41"/>
      <c r="CO1151" s="41"/>
      <c r="CP1151" s="41"/>
      <c r="CQ1151" s="41"/>
      <c r="CR1151" s="41"/>
      <c r="CS1151" s="41"/>
      <c r="CT1151" s="41"/>
      <c r="CU1151" s="41"/>
      <c r="CV1151" s="41"/>
      <c r="CW1151" s="41"/>
      <c r="CX1151" s="41"/>
      <c r="CY1151" s="41"/>
      <c r="CZ1151" s="41"/>
      <c r="DA1151" s="41"/>
      <c r="DB1151" s="41"/>
      <c r="DC1151" s="41"/>
      <c r="DD1151" s="41"/>
      <c r="DE1151" s="41"/>
      <c r="DF1151" s="41"/>
      <c r="DG1151" s="41"/>
      <c r="DH1151" s="41"/>
      <c r="DI1151" s="41"/>
      <c r="DJ1151" s="41"/>
      <c r="DK1151" s="41"/>
      <c r="DL1151" s="41"/>
      <c r="DM1151" s="41"/>
      <c r="DN1151" s="41"/>
      <c r="DO1151" s="41"/>
      <c r="DP1151" s="41"/>
      <c r="DQ1151" s="41"/>
      <c r="DR1151" s="41"/>
      <c r="DS1151" s="41"/>
      <c r="DT1151" s="41"/>
      <c r="DU1151" s="41"/>
      <c r="DV1151" s="41"/>
      <c r="DW1151" s="41"/>
      <c r="DX1151" s="41"/>
      <c r="DY1151" s="41"/>
      <c r="DZ1151" s="41"/>
      <c r="EA1151" s="41"/>
      <c r="EB1151" s="41"/>
      <c r="EC1151" s="41"/>
      <c r="ED1151" s="41"/>
      <c r="EE1151" s="41"/>
      <c r="EF1151" s="41"/>
      <c r="EG1151" s="41"/>
      <c r="EH1151" s="41"/>
      <c r="EI1151" s="41"/>
      <c r="EJ1151" s="41"/>
      <c r="EK1151" s="41"/>
      <c r="EL1151" s="41"/>
      <c r="EM1151" s="41"/>
      <c r="EN1151" s="41"/>
      <c r="EO1151" s="41"/>
      <c r="EP1151" s="41"/>
      <c r="EQ1151" s="41"/>
      <c r="ER1151" s="41"/>
      <c r="ES1151" s="41"/>
      <c r="ET1151" s="41"/>
      <c r="EU1151" s="41"/>
      <c r="EV1151" s="41"/>
      <c r="EW1151" s="41"/>
      <c r="EX1151" s="41"/>
      <c r="EY1151" s="41"/>
      <c r="EZ1151" s="41"/>
      <c r="FA1151" s="41"/>
      <c r="FB1151" s="41"/>
      <c r="FC1151" s="41"/>
      <c r="FD1151" s="41"/>
      <c r="FE1151" s="41"/>
      <c r="FF1151" s="41"/>
      <c r="FG1151" s="41"/>
      <c r="FH1151" s="41"/>
      <c r="FI1151" s="41"/>
      <c r="FJ1151" s="41"/>
      <c r="FK1151" s="41"/>
      <c r="FL1151" s="41"/>
      <c r="FM1151" s="41"/>
      <c r="FN1151" s="41"/>
      <c r="FO1151" s="41"/>
      <c r="FP1151" s="41"/>
      <c r="FQ1151" s="41"/>
      <c r="FR1151" s="41"/>
      <c r="FS1151" s="41"/>
      <c r="FT1151" s="41"/>
      <c r="FU1151" s="41"/>
      <c r="FV1151" s="41"/>
      <c r="FW1151" s="41"/>
      <c r="FX1151" s="41"/>
      <c r="FY1151" s="41"/>
      <c r="FZ1151" s="41"/>
      <c r="GA1151" s="41"/>
      <c r="GB1151" s="41"/>
      <c r="GC1151" s="41"/>
      <c r="GD1151" s="41"/>
      <c r="GE1151" s="41"/>
      <c r="GF1151" s="41"/>
      <c r="GG1151" s="41"/>
      <c r="GH1151" s="41"/>
      <c r="GI1151" s="41"/>
      <c r="GJ1151" s="41"/>
      <c r="GK1151" s="41"/>
      <c r="GL1151" s="41"/>
      <c r="GM1151" s="41"/>
      <c r="GN1151" s="41"/>
      <c r="GO1151" s="41"/>
      <c r="GP1151" s="41"/>
      <c r="GQ1151" s="41"/>
      <c r="GR1151" s="41"/>
      <c r="GS1151" s="41"/>
      <c r="GT1151" s="41"/>
      <c r="GU1151" s="41"/>
      <c r="GV1151" s="41"/>
      <c r="GW1151" s="41"/>
      <c r="GX1151" s="41"/>
      <c r="GY1151" s="41"/>
      <c r="GZ1151" s="41"/>
      <c r="HA1151" s="41"/>
      <c r="HB1151" s="41"/>
      <c r="HC1151" s="41"/>
      <c r="HD1151" s="41"/>
      <c r="HE1151" s="41"/>
      <c r="HF1151" s="41"/>
      <c r="HG1151" s="41"/>
      <c r="HH1151" s="41"/>
      <c r="HI1151" s="41"/>
      <c r="HJ1151" s="41"/>
      <c r="HK1151" s="41"/>
      <c r="HL1151" s="41"/>
      <c r="HM1151" s="41"/>
      <c r="HN1151" s="41"/>
      <c r="HO1151" s="41"/>
      <c r="HP1151" s="41"/>
      <c r="HQ1151" s="41"/>
      <c r="HR1151" s="41"/>
      <c r="HS1151" s="41"/>
      <c r="HT1151" s="41"/>
    </row>
    <row r="1152" customFormat="false" ht="9.95" hidden="false" customHeight="true" outlineLevel="0" collapsed="false">
      <c r="A1152" s="63"/>
      <c r="B1152" s="113"/>
      <c r="C1152" s="66"/>
      <c r="D1152" s="66"/>
      <c r="E1152" s="67"/>
      <c r="F1152" s="66"/>
      <c r="G1152" s="66"/>
      <c r="H1152" s="66"/>
      <c r="I1152" s="66"/>
      <c r="J1152" s="68"/>
      <c r="AA1152" s="41"/>
      <c r="AB1152" s="41"/>
      <c r="AC1152" s="41"/>
      <c r="AD1152" s="41"/>
      <c r="AE1152" s="41"/>
      <c r="AF1152" s="41"/>
      <c r="AG1152" s="41"/>
      <c r="AH1152" s="41"/>
      <c r="AI1152" s="41"/>
      <c r="AJ1152" s="41"/>
      <c r="AK1152" s="41"/>
      <c r="AL1152" s="41"/>
      <c r="AM1152" s="41"/>
      <c r="AN1152" s="41"/>
      <c r="AO1152" s="41"/>
      <c r="AP1152" s="41"/>
      <c r="AQ1152" s="41"/>
      <c r="AR1152" s="41"/>
      <c r="AS1152" s="41"/>
      <c r="AT1152" s="41"/>
      <c r="AU1152" s="41"/>
      <c r="AV1152" s="41"/>
      <c r="AW1152" s="41"/>
      <c r="AX1152" s="41"/>
      <c r="AY1152" s="41"/>
      <c r="AZ1152" s="41"/>
      <c r="BA1152" s="41"/>
      <c r="BB1152" s="41"/>
      <c r="BC1152" s="41"/>
      <c r="BD1152" s="41"/>
      <c r="BE1152" s="41"/>
      <c r="BF1152" s="41"/>
      <c r="BG1152" s="41"/>
      <c r="BH1152" s="41"/>
      <c r="BI1152" s="41"/>
      <c r="BJ1152" s="41"/>
      <c r="BK1152" s="41"/>
      <c r="BL1152" s="41"/>
      <c r="BM1152" s="41"/>
      <c r="BN1152" s="41"/>
      <c r="BO1152" s="41"/>
      <c r="BP1152" s="41"/>
      <c r="BQ1152" s="41"/>
      <c r="BR1152" s="41"/>
      <c r="BS1152" s="41"/>
      <c r="BT1152" s="41"/>
      <c r="BU1152" s="41"/>
      <c r="BV1152" s="41"/>
      <c r="BW1152" s="41"/>
      <c r="BX1152" s="41"/>
      <c r="BY1152" s="41"/>
      <c r="BZ1152" s="41"/>
      <c r="CA1152" s="41"/>
      <c r="CB1152" s="41"/>
      <c r="CC1152" s="41"/>
      <c r="CD1152" s="41"/>
      <c r="CE1152" s="41"/>
      <c r="CF1152" s="41"/>
      <c r="CG1152" s="41"/>
      <c r="CH1152" s="41"/>
      <c r="CI1152" s="41"/>
      <c r="CJ1152" s="41"/>
      <c r="CK1152" s="41"/>
      <c r="CL1152" s="41"/>
      <c r="CM1152" s="41"/>
      <c r="CN1152" s="41"/>
      <c r="CO1152" s="41"/>
      <c r="CP1152" s="41"/>
      <c r="CQ1152" s="41"/>
      <c r="CR1152" s="41"/>
      <c r="CS1152" s="41"/>
      <c r="CT1152" s="41"/>
      <c r="CU1152" s="41"/>
      <c r="CV1152" s="41"/>
      <c r="CW1152" s="41"/>
      <c r="CX1152" s="41"/>
      <c r="CY1152" s="41"/>
      <c r="CZ1152" s="41"/>
      <c r="DA1152" s="41"/>
      <c r="DB1152" s="41"/>
      <c r="DC1152" s="41"/>
      <c r="DD1152" s="41"/>
      <c r="DE1152" s="41"/>
      <c r="DF1152" s="41"/>
      <c r="DG1152" s="41"/>
      <c r="DH1152" s="41"/>
      <c r="DI1152" s="41"/>
      <c r="DJ1152" s="41"/>
      <c r="DK1152" s="41"/>
      <c r="DL1152" s="41"/>
      <c r="DM1152" s="41"/>
      <c r="DN1152" s="41"/>
      <c r="DO1152" s="41"/>
      <c r="DP1152" s="41"/>
      <c r="DQ1152" s="41"/>
      <c r="DR1152" s="41"/>
      <c r="DS1152" s="41"/>
      <c r="DT1152" s="41"/>
      <c r="DU1152" s="41"/>
      <c r="DV1152" s="41"/>
      <c r="DW1152" s="41"/>
      <c r="DX1152" s="41"/>
      <c r="DY1152" s="41"/>
      <c r="DZ1152" s="41"/>
      <c r="EA1152" s="41"/>
      <c r="EB1152" s="41"/>
      <c r="EC1152" s="41"/>
      <c r="ED1152" s="41"/>
      <c r="EE1152" s="41"/>
      <c r="EF1152" s="41"/>
      <c r="EG1152" s="41"/>
      <c r="EH1152" s="41"/>
      <c r="EI1152" s="41"/>
      <c r="EJ1152" s="41"/>
      <c r="EK1152" s="41"/>
      <c r="EL1152" s="41"/>
      <c r="EM1152" s="41"/>
      <c r="EN1152" s="41"/>
      <c r="EO1152" s="41"/>
      <c r="EP1152" s="41"/>
      <c r="EQ1152" s="41"/>
      <c r="ER1152" s="41"/>
      <c r="ES1152" s="41"/>
      <c r="ET1152" s="41"/>
      <c r="EU1152" s="41"/>
      <c r="EV1152" s="41"/>
      <c r="EW1152" s="41"/>
      <c r="EX1152" s="41"/>
      <c r="EY1152" s="41"/>
      <c r="EZ1152" s="41"/>
      <c r="FA1152" s="41"/>
      <c r="FB1152" s="41"/>
      <c r="FC1152" s="41"/>
      <c r="FD1152" s="41"/>
      <c r="FE1152" s="41"/>
      <c r="FF1152" s="41"/>
      <c r="FG1152" s="41"/>
      <c r="FH1152" s="41"/>
      <c r="FI1152" s="41"/>
      <c r="FJ1152" s="41"/>
      <c r="FK1152" s="41"/>
      <c r="FL1152" s="41"/>
      <c r="FM1152" s="41"/>
      <c r="FN1152" s="41"/>
      <c r="FO1152" s="41"/>
      <c r="FP1152" s="41"/>
      <c r="FQ1152" s="41"/>
      <c r="FR1152" s="41"/>
      <c r="FS1152" s="41"/>
      <c r="FT1152" s="41"/>
      <c r="FU1152" s="41"/>
      <c r="FV1152" s="41"/>
      <c r="FW1152" s="41"/>
      <c r="FX1152" s="41"/>
      <c r="FY1152" s="41"/>
      <c r="FZ1152" s="41"/>
      <c r="GA1152" s="41"/>
      <c r="GB1152" s="41"/>
      <c r="GC1152" s="41"/>
      <c r="GD1152" s="41"/>
      <c r="GE1152" s="41"/>
      <c r="GF1152" s="41"/>
      <c r="GG1152" s="41"/>
      <c r="GH1152" s="41"/>
      <c r="GI1152" s="41"/>
      <c r="GJ1152" s="41"/>
      <c r="GK1152" s="41"/>
      <c r="GL1152" s="41"/>
      <c r="GM1152" s="41"/>
      <c r="GN1152" s="41"/>
      <c r="GO1152" s="41"/>
      <c r="GP1152" s="41"/>
      <c r="GQ1152" s="41"/>
      <c r="GR1152" s="41"/>
      <c r="GS1152" s="41"/>
      <c r="GT1152" s="41"/>
      <c r="GU1152" s="41"/>
      <c r="GV1152" s="41"/>
      <c r="GW1152" s="41"/>
      <c r="GX1152" s="41"/>
      <c r="GY1152" s="41"/>
      <c r="GZ1152" s="41"/>
      <c r="HA1152" s="41"/>
      <c r="HB1152" s="41"/>
      <c r="HC1152" s="41"/>
      <c r="HD1152" s="41"/>
      <c r="HE1152" s="41"/>
      <c r="HF1152" s="41"/>
      <c r="HG1152" s="41"/>
      <c r="HH1152" s="41"/>
      <c r="HI1152" s="41"/>
      <c r="HJ1152" s="41"/>
      <c r="HK1152" s="41"/>
      <c r="HL1152" s="41"/>
      <c r="HM1152" s="41"/>
      <c r="HN1152" s="41"/>
      <c r="HO1152" s="41"/>
      <c r="HP1152" s="41"/>
      <c r="HQ1152" s="41"/>
      <c r="HR1152" s="41"/>
      <c r="HS1152" s="41"/>
      <c r="HT1152" s="41"/>
    </row>
    <row r="1153" customFormat="false" ht="9.95" hidden="false" customHeight="true" outlineLevel="0" collapsed="false">
      <c r="A1153" s="63" t="s">
        <v>134</v>
      </c>
      <c r="B1153" s="113" t="n">
        <v>2013</v>
      </c>
      <c r="C1153" s="66" t="n">
        <v>66.25</v>
      </c>
      <c r="D1153" s="66" t="n">
        <v>11668.4166666667</v>
      </c>
      <c r="E1153" s="67" t="n">
        <v>19271.044</v>
      </c>
      <c r="F1153" s="66" t="n">
        <v>386553.574</v>
      </c>
      <c r="G1153" s="66" t="n">
        <v>2233560.098</v>
      </c>
      <c r="H1153" s="66" t="n">
        <v>658817.081</v>
      </c>
      <c r="I1153" s="66" t="n">
        <v>235505.861</v>
      </c>
      <c r="J1153" s="68" t="n">
        <v>29.4962773372396</v>
      </c>
      <c r="AA1153" s="41"/>
      <c r="AB1153" s="41"/>
      <c r="AC1153" s="41"/>
      <c r="AD1153" s="41"/>
      <c r="AE1153" s="41"/>
      <c r="AF1153" s="41"/>
      <c r="AG1153" s="41"/>
      <c r="AH1153" s="41"/>
      <c r="AI1153" s="41"/>
      <c r="AJ1153" s="41"/>
      <c r="AK1153" s="41"/>
      <c r="AL1153" s="41"/>
      <c r="AM1153" s="41"/>
      <c r="AN1153" s="41"/>
      <c r="AO1153" s="41"/>
      <c r="AP1153" s="41"/>
      <c r="AQ1153" s="41"/>
      <c r="AR1153" s="41"/>
      <c r="AS1153" s="41"/>
      <c r="AT1153" s="41"/>
      <c r="AU1153" s="41"/>
      <c r="AV1153" s="41"/>
      <c r="AW1153" s="41"/>
      <c r="AX1153" s="41"/>
      <c r="AY1153" s="41"/>
      <c r="AZ1153" s="41"/>
      <c r="BA1153" s="41"/>
      <c r="BB1153" s="41"/>
      <c r="BC1153" s="41"/>
      <c r="BD1153" s="41"/>
      <c r="BE1153" s="41"/>
      <c r="BF1153" s="41"/>
      <c r="BG1153" s="41"/>
      <c r="BH1153" s="41"/>
      <c r="BI1153" s="41"/>
      <c r="BJ1153" s="41"/>
      <c r="BK1153" s="41"/>
      <c r="BL1153" s="41"/>
      <c r="BM1153" s="41"/>
      <c r="BN1153" s="41"/>
      <c r="BO1153" s="41"/>
      <c r="BP1153" s="41"/>
      <c r="BQ1153" s="41"/>
      <c r="BR1153" s="41"/>
      <c r="BS1153" s="41"/>
      <c r="BT1153" s="41"/>
      <c r="BU1153" s="41"/>
      <c r="BV1153" s="41"/>
      <c r="BW1153" s="41"/>
      <c r="BX1153" s="41"/>
      <c r="BY1153" s="41"/>
      <c r="BZ1153" s="41"/>
      <c r="CA1153" s="41"/>
      <c r="CB1153" s="41"/>
      <c r="CC1153" s="41"/>
      <c r="CD1153" s="41"/>
      <c r="CE1153" s="41"/>
      <c r="CF1153" s="41"/>
      <c r="CG1153" s="41"/>
      <c r="CH1153" s="41"/>
      <c r="CI1153" s="41"/>
      <c r="CJ1153" s="41"/>
      <c r="CK1153" s="41"/>
      <c r="CL1153" s="41"/>
      <c r="CM1153" s="41"/>
      <c r="CN1153" s="41"/>
      <c r="CO1153" s="41"/>
      <c r="CP1153" s="41"/>
      <c r="CQ1153" s="41"/>
      <c r="CR1153" s="41"/>
      <c r="CS1153" s="41"/>
      <c r="CT1153" s="41"/>
      <c r="CU1153" s="41"/>
      <c r="CV1153" s="41"/>
      <c r="CW1153" s="41"/>
      <c r="CX1153" s="41"/>
      <c r="CY1153" s="41"/>
      <c r="CZ1153" s="41"/>
      <c r="DA1153" s="41"/>
      <c r="DB1153" s="41"/>
      <c r="DC1153" s="41"/>
      <c r="DD1153" s="41"/>
      <c r="DE1153" s="41"/>
      <c r="DF1153" s="41"/>
      <c r="DG1153" s="41"/>
      <c r="DH1153" s="41"/>
      <c r="DI1153" s="41"/>
      <c r="DJ1153" s="41"/>
      <c r="DK1153" s="41"/>
      <c r="DL1153" s="41"/>
      <c r="DM1153" s="41"/>
      <c r="DN1153" s="41"/>
      <c r="DO1153" s="41"/>
      <c r="DP1153" s="41"/>
      <c r="DQ1153" s="41"/>
      <c r="DR1153" s="41"/>
      <c r="DS1153" s="41"/>
      <c r="DT1153" s="41"/>
      <c r="DU1153" s="41"/>
      <c r="DV1153" s="41"/>
      <c r="DW1153" s="41"/>
      <c r="DX1153" s="41"/>
      <c r="DY1153" s="41"/>
      <c r="DZ1153" s="41"/>
      <c r="EA1153" s="41"/>
      <c r="EB1153" s="41"/>
      <c r="EC1153" s="41"/>
      <c r="ED1153" s="41"/>
      <c r="EE1153" s="41"/>
      <c r="EF1153" s="41"/>
      <c r="EG1153" s="41"/>
      <c r="EH1153" s="41"/>
      <c r="EI1153" s="41"/>
      <c r="EJ1153" s="41"/>
      <c r="EK1153" s="41"/>
      <c r="EL1153" s="41"/>
      <c r="EM1153" s="41"/>
      <c r="EN1153" s="41"/>
      <c r="EO1153" s="41"/>
      <c r="EP1153" s="41"/>
      <c r="EQ1153" s="41"/>
      <c r="ER1153" s="41"/>
      <c r="ES1153" s="41"/>
      <c r="ET1153" s="41"/>
      <c r="EU1153" s="41"/>
      <c r="EV1153" s="41"/>
      <c r="EW1153" s="41"/>
      <c r="EX1153" s="41"/>
      <c r="EY1153" s="41"/>
      <c r="EZ1153" s="41"/>
      <c r="FA1153" s="41"/>
      <c r="FB1153" s="41"/>
      <c r="FC1153" s="41"/>
      <c r="FD1153" s="41"/>
      <c r="FE1153" s="41"/>
      <c r="FF1153" s="41"/>
      <c r="FG1153" s="41"/>
      <c r="FH1153" s="41"/>
      <c r="FI1153" s="41"/>
      <c r="FJ1153" s="41"/>
      <c r="FK1153" s="41"/>
      <c r="FL1153" s="41"/>
      <c r="FM1153" s="41"/>
      <c r="FN1153" s="41"/>
      <c r="FO1153" s="41"/>
      <c r="FP1153" s="41"/>
      <c r="FQ1153" s="41"/>
      <c r="FR1153" s="41"/>
      <c r="FS1153" s="41"/>
      <c r="FT1153" s="41"/>
      <c r="FU1153" s="41"/>
      <c r="FV1153" s="41"/>
      <c r="FW1153" s="41"/>
      <c r="FX1153" s="41"/>
      <c r="FY1153" s="41"/>
      <c r="FZ1153" s="41"/>
      <c r="GA1153" s="41"/>
      <c r="GB1153" s="41"/>
      <c r="GC1153" s="41"/>
      <c r="GD1153" s="41"/>
      <c r="GE1153" s="41"/>
      <c r="GF1153" s="41"/>
      <c r="GG1153" s="41"/>
      <c r="GH1153" s="41"/>
      <c r="GI1153" s="41"/>
      <c r="GJ1153" s="41"/>
      <c r="GK1153" s="41"/>
      <c r="GL1153" s="41"/>
      <c r="GM1153" s="41"/>
      <c r="GN1153" s="41"/>
      <c r="GO1153" s="41"/>
      <c r="GP1153" s="41"/>
      <c r="GQ1153" s="41"/>
      <c r="GR1153" s="41"/>
      <c r="GS1153" s="41"/>
      <c r="GT1153" s="41"/>
      <c r="GU1153" s="41"/>
      <c r="GV1153" s="41"/>
      <c r="GW1153" s="41"/>
      <c r="GX1153" s="41"/>
      <c r="GY1153" s="41"/>
      <c r="GZ1153" s="41"/>
      <c r="HA1153" s="41"/>
      <c r="HB1153" s="41"/>
      <c r="HC1153" s="41"/>
      <c r="HD1153" s="41"/>
      <c r="HE1153" s="41"/>
      <c r="HF1153" s="41"/>
      <c r="HG1153" s="41"/>
      <c r="HH1153" s="41"/>
      <c r="HI1153" s="41"/>
      <c r="HJ1153" s="41"/>
      <c r="HK1153" s="41"/>
      <c r="HL1153" s="41"/>
      <c r="HM1153" s="41"/>
      <c r="HN1153" s="41"/>
      <c r="HO1153" s="41"/>
      <c r="HP1153" s="41"/>
      <c r="HQ1153" s="41"/>
      <c r="HR1153" s="41"/>
      <c r="HS1153" s="41"/>
      <c r="HT1153" s="41"/>
    </row>
    <row r="1154" customFormat="false" ht="9.95" hidden="false" customHeight="true" outlineLevel="0" collapsed="false">
      <c r="A1154" s="63"/>
      <c r="B1154" s="113" t="n">
        <v>2014</v>
      </c>
      <c r="C1154" s="66" t="n">
        <v>62.1666666666667</v>
      </c>
      <c r="D1154" s="66" t="n">
        <v>11544.75</v>
      </c>
      <c r="E1154" s="67" t="n">
        <v>19120.586</v>
      </c>
      <c r="F1154" s="66" t="n">
        <v>401461.849</v>
      </c>
      <c r="G1154" s="66" t="n">
        <v>2262247.112</v>
      </c>
      <c r="H1154" s="66" t="n">
        <v>645301.485</v>
      </c>
      <c r="I1154" s="66" t="n">
        <v>218705.722</v>
      </c>
      <c r="J1154" s="68" t="n">
        <v>28.5248009192729</v>
      </c>
      <c r="AA1154" s="41"/>
      <c r="AB1154" s="41"/>
      <c r="AC1154" s="41"/>
      <c r="AD1154" s="41"/>
      <c r="AE1154" s="41"/>
      <c r="AF1154" s="41"/>
      <c r="AG1154" s="41"/>
      <c r="AH1154" s="41"/>
      <c r="AI1154" s="41"/>
      <c r="AJ1154" s="41"/>
      <c r="AK1154" s="41"/>
      <c r="AL1154" s="41"/>
      <c r="AM1154" s="41"/>
      <c r="AN1154" s="41"/>
      <c r="AO1154" s="41"/>
      <c r="AP1154" s="41"/>
      <c r="AQ1154" s="41"/>
      <c r="AR1154" s="41"/>
      <c r="AS1154" s="41"/>
      <c r="AT1154" s="41"/>
      <c r="AU1154" s="41"/>
      <c r="AV1154" s="41"/>
      <c r="AW1154" s="41"/>
      <c r="AX1154" s="41"/>
      <c r="AY1154" s="41"/>
      <c r="AZ1154" s="41"/>
      <c r="BA1154" s="41"/>
      <c r="BB1154" s="41"/>
      <c r="BC1154" s="41"/>
      <c r="BD1154" s="41"/>
      <c r="BE1154" s="41"/>
      <c r="BF1154" s="41"/>
      <c r="BG1154" s="41"/>
      <c r="BH1154" s="41"/>
      <c r="BI1154" s="41"/>
      <c r="BJ1154" s="41"/>
      <c r="BK1154" s="41"/>
      <c r="BL1154" s="41"/>
      <c r="BM1154" s="41"/>
      <c r="BN1154" s="41"/>
      <c r="BO1154" s="41"/>
      <c r="BP1154" s="41"/>
      <c r="BQ1154" s="41"/>
      <c r="BR1154" s="41"/>
      <c r="BS1154" s="41"/>
      <c r="BT1154" s="41"/>
      <c r="BU1154" s="41"/>
      <c r="BV1154" s="41"/>
      <c r="BW1154" s="41"/>
      <c r="BX1154" s="41"/>
      <c r="BY1154" s="41"/>
      <c r="BZ1154" s="41"/>
      <c r="CA1154" s="41"/>
      <c r="CB1154" s="41"/>
      <c r="CC1154" s="41"/>
      <c r="CD1154" s="41"/>
      <c r="CE1154" s="41"/>
      <c r="CF1154" s="41"/>
      <c r="CG1154" s="41"/>
      <c r="CH1154" s="41"/>
      <c r="CI1154" s="41"/>
      <c r="CJ1154" s="41"/>
      <c r="CK1154" s="41"/>
      <c r="CL1154" s="41"/>
      <c r="CM1154" s="41"/>
      <c r="CN1154" s="41"/>
      <c r="CO1154" s="41"/>
      <c r="CP1154" s="41"/>
      <c r="CQ1154" s="41"/>
      <c r="CR1154" s="41"/>
      <c r="CS1154" s="41"/>
      <c r="CT1154" s="41"/>
      <c r="CU1154" s="41"/>
      <c r="CV1154" s="41"/>
      <c r="CW1154" s="41"/>
      <c r="CX1154" s="41"/>
      <c r="CY1154" s="41"/>
      <c r="CZ1154" s="41"/>
      <c r="DA1154" s="41"/>
      <c r="DB1154" s="41"/>
      <c r="DC1154" s="41"/>
      <c r="DD1154" s="41"/>
      <c r="DE1154" s="41"/>
      <c r="DF1154" s="41"/>
      <c r="DG1154" s="41"/>
      <c r="DH1154" s="41"/>
      <c r="DI1154" s="41"/>
      <c r="DJ1154" s="41"/>
      <c r="DK1154" s="41"/>
      <c r="DL1154" s="41"/>
      <c r="DM1154" s="41"/>
      <c r="DN1154" s="41"/>
      <c r="DO1154" s="41"/>
      <c r="DP1154" s="41"/>
      <c r="DQ1154" s="41"/>
      <c r="DR1154" s="41"/>
      <c r="DS1154" s="41"/>
      <c r="DT1154" s="41"/>
      <c r="DU1154" s="41"/>
      <c r="DV1154" s="41"/>
      <c r="DW1154" s="41"/>
      <c r="DX1154" s="41"/>
      <c r="DY1154" s="41"/>
      <c r="DZ1154" s="41"/>
      <c r="EA1154" s="41"/>
      <c r="EB1154" s="41"/>
      <c r="EC1154" s="41"/>
      <c r="ED1154" s="41"/>
      <c r="EE1154" s="41"/>
      <c r="EF1154" s="41"/>
      <c r="EG1154" s="41"/>
      <c r="EH1154" s="41"/>
      <c r="EI1154" s="41"/>
      <c r="EJ1154" s="41"/>
      <c r="EK1154" s="41"/>
      <c r="EL1154" s="41"/>
      <c r="EM1154" s="41"/>
      <c r="EN1154" s="41"/>
      <c r="EO1154" s="41"/>
      <c r="EP1154" s="41"/>
      <c r="EQ1154" s="41"/>
      <c r="ER1154" s="41"/>
      <c r="ES1154" s="41"/>
      <c r="ET1154" s="41"/>
      <c r="EU1154" s="41"/>
      <c r="EV1154" s="41"/>
      <c r="EW1154" s="41"/>
      <c r="EX1154" s="41"/>
      <c r="EY1154" s="41"/>
      <c r="EZ1154" s="41"/>
      <c r="FA1154" s="41"/>
      <c r="FB1154" s="41"/>
      <c r="FC1154" s="41"/>
      <c r="FD1154" s="41"/>
      <c r="FE1154" s="41"/>
      <c r="FF1154" s="41"/>
      <c r="FG1154" s="41"/>
      <c r="FH1154" s="41"/>
      <c r="FI1154" s="41"/>
      <c r="FJ1154" s="41"/>
      <c r="FK1154" s="41"/>
      <c r="FL1154" s="41"/>
      <c r="FM1154" s="41"/>
      <c r="FN1154" s="41"/>
      <c r="FO1154" s="41"/>
      <c r="FP1154" s="41"/>
      <c r="FQ1154" s="41"/>
      <c r="FR1154" s="41"/>
      <c r="FS1154" s="41"/>
      <c r="FT1154" s="41"/>
      <c r="FU1154" s="41"/>
      <c r="FV1154" s="41"/>
      <c r="FW1154" s="41"/>
      <c r="FX1154" s="41"/>
      <c r="FY1154" s="41"/>
      <c r="FZ1154" s="41"/>
      <c r="GA1154" s="41"/>
      <c r="GB1154" s="41"/>
      <c r="GC1154" s="41"/>
      <c r="GD1154" s="41"/>
      <c r="GE1154" s="41"/>
      <c r="GF1154" s="41"/>
      <c r="GG1154" s="41"/>
      <c r="GH1154" s="41"/>
      <c r="GI1154" s="41"/>
      <c r="GJ1154" s="41"/>
      <c r="GK1154" s="41"/>
      <c r="GL1154" s="41"/>
      <c r="GM1154" s="41"/>
      <c r="GN1154" s="41"/>
      <c r="GO1154" s="41"/>
      <c r="GP1154" s="41"/>
      <c r="GQ1154" s="41"/>
      <c r="GR1154" s="41"/>
      <c r="GS1154" s="41"/>
      <c r="GT1154" s="41"/>
      <c r="GU1154" s="41"/>
      <c r="GV1154" s="41"/>
      <c r="GW1154" s="41"/>
      <c r="GX1154" s="41"/>
      <c r="GY1154" s="41"/>
      <c r="GZ1154" s="41"/>
      <c r="HA1154" s="41"/>
      <c r="HB1154" s="41"/>
      <c r="HC1154" s="41"/>
      <c r="HD1154" s="41"/>
      <c r="HE1154" s="41"/>
      <c r="HF1154" s="41"/>
      <c r="HG1154" s="41"/>
      <c r="HH1154" s="41"/>
      <c r="HI1154" s="41"/>
      <c r="HJ1154" s="41"/>
      <c r="HK1154" s="41"/>
      <c r="HL1154" s="41"/>
      <c r="HM1154" s="41"/>
      <c r="HN1154" s="41"/>
      <c r="HO1154" s="41"/>
      <c r="HP1154" s="41"/>
      <c r="HQ1154" s="41"/>
      <c r="HR1154" s="41"/>
      <c r="HS1154" s="41"/>
      <c r="HT1154" s="41"/>
    </row>
    <row r="1155" customFormat="false" ht="9.95" hidden="false" customHeight="true" outlineLevel="0" collapsed="false">
      <c r="A1155" s="63"/>
      <c r="B1155" s="113"/>
      <c r="C1155" s="66"/>
      <c r="D1155" s="66"/>
      <c r="E1155" s="67"/>
      <c r="F1155" s="66"/>
      <c r="G1155" s="66"/>
      <c r="H1155" s="66"/>
      <c r="I1155" s="66"/>
      <c r="J1155" s="68"/>
      <c r="AA1155" s="41"/>
      <c r="AB1155" s="41"/>
      <c r="AC1155" s="41"/>
      <c r="AD1155" s="41"/>
      <c r="AE1155" s="41"/>
      <c r="AF1155" s="41"/>
      <c r="AG1155" s="41"/>
      <c r="AH1155" s="41"/>
      <c r="AI1155" s="41"/>
      <c r="AJ1155" s="41"/>
      <c r="AK1155" s="41"/>
      <c r="AL1155" s="41"/>
      <c r="AM1155" s="41"/>
      <c r="AN1155" s="41"/>
      <c r="AO1155" s="41"/>
      <c r="AP1155" s="41"/>
      <c r="AQ1155" s="41"/>
      <c r="AR1155" s="41"/>
      <c r="AS1155" s="41"/>
      <c r="AT1155" s="41"/>
      <c r="AU1155" s="41"/>
      <c r="AV1155" s="41"/>
      <c r="AW1155" s="41"/>
      <c r="AX1155" s="41"/>
      <c r="AY1155" s="41"/>
      <c r="AZ1155" s="41"/>
      <c r="BA1155" s="41"/>
      <c r="BB1155" s="41"/>
      <c r="BC1155" s="41"/>
      <c r="BD1155" s="41"/>
      <c r="BE1155" s="41"/>
      <c r="BF1155" s="41"/>
      <c r="BG1155" s="41"/>
      <c r="BH1155" s="41"/>
      <c r="BI1155" s="41"/>
      <c r="BJ1155" s="41"/>
      <c r="BK1155" s="41"/>
      <c r="BL1155" s="41"/>
      <c r="BM1155" s="41"/>
      <c r="BN1155" s="41"/>
      <c r="BO1155" s="41"/>
      <c r="BP1155" s="41"/>
      <c r="BQ1155" s="41"/>
      <c r="BR1155" s="41"/>
      <c r="BS1155" s="41"/>
      <c r="BT1155" s="41"/>
      <c r="BU1155" s="41"/>
      <c r="BV1155" s="41"/>
      <c r="BW1155" s="41"/>
      <c r="BX1155" s="41"/>
      <c r="BY1155" s="41"/>
      <c r="BZ1155" s="41"/>
      <c r="CA1155" s="41"/>
      <c r="CB1155" s="41"/>
      <c r="CC1155" s="41"/>
      <c r="CD1155" s="41"/>
      <c r="CE1155" s="41"/>
      <c r="CF1155" s="41"/>
      <c r="CG1155" s="41"/>
      <c r="CH1155" s="41"/>
      <c r="CI1155" s="41"/>
      <c r="CJ1155" s="41"/>
      <c r="CK1155" s="41"/>
      <c r="CL1155" s="41"/>
      <c r="CM1155" s="41"/>
      <c r="CN1155" s="41"/>
      <c r="CO1155" s="41"/>
      <c r="CP1155" s="41"/>
      <c r="CQ1155" s="41"/>
      <c r="CR1155" s="41"/>
      <c r="CS1155" s="41"/>
      <c r="CT1155" s="41"/>
      <c r="CU1155" s="41"/>
      <c r="CV1155" s="41"/>
      <c r="CW1155" s="41"/>
      <c r="CX1155" s="41"/>
      <c r="CY1155" s="41"/>
      <c r="CZ1155" s="41"/>
      <c r="DA1155" s="41"/>
      <c r="DB1155" s="41"/>
      <c r="DC1155" s="41"/>
      <c r="DD1155" s="41"/>
      <c r="DE1155" s="41"/>
      <c r="DF1155" s="41"/>
      <c r="DG1155" s="41"/>
      <c r="DH1155" s="41"/>
      <c r="DI1155" s="41"/>
      <c r="DJ1155" s="41"/>
      <c r="DK1155" s="41"/>
      <c r="DL1155" s="41"/>
      <c r="DM1155" s="41"/>
      <c r="DN1155" s="41"/>
      <c r="DO1155" s="41"/>
      <c r="DP1155" s="41"/>
      <c r="DQ1155" s="41"/>
      <c r="DR1155" s="41"/>
      <c r="DS1155" s="41"/>
      <c r="DT1155" s="41"/>
      <c r="DU1155" s="41"/>
      <c r="DV1155" s="41"/>
      <c r="DW1155" s="41"/>
      <c r="DX1155" s="41"/>
      <c r="DY1155" s="41"/>
      <c r="DZ1155" s="41"/>
      <c r="EA1155" s="41"/>
      <c r="EB1155" s="41"/>
      <c r="EC1155" s="41"/>
      <c r="ED1155" s="41"/>
      <c r="EE1155" s="41"/>
      <c r="EF1155" s="41"/>
      <c r="EG1155" s="41"/>
      <c r="EH1155" s="41"/>
      <c r="EI1155" s="41"/>
      <c r="EJ1155" s="41"/>
      <c r="EK1155" s="41"/>
      <c r="EL1155" s="41"/>
      <c r="EM1155" s="41"/>
      <c r="EN1155" s="41"/>
      <c r="EO1155" s="41"/>
      <c r="EP1155" s="41"/>
      <c r="EQ1155" s="41"/>
      <c r="ER1155" s="41"/>
      <c r="ES1155" s="41"/>
      <c r="ET1155" s="41"/>
      <c r="EU1155" s="41"/>
      <c r="EV1155" s="41"/>
      <c r="EW1155" s="41"/>
      <c r="EX1155" s="41"/>
      <c r="EY1155" s="41"/>
      <c r="EZ1155" s="41"/>
      <c r="FA1155" s="41"/>
      <c r="FB1155" s="41"/>
      <c r="FC1155" s="41"/>
      <c r="FD1155" s="41"/>
      <c r="FE1155" s="41"/>
      <c r="FF1155" s="41"/>
      <c r="FG1155" s="41"/>
      <c r="FH1155" s="41"/>
      <c r="FI1155" s="41"/>
      <c r="FJ1155" s="41"/>
      <c r="FK1155" s="41"/>
      <c r="FL1155" s="41"/>
      <c r="FM1155" s="41"/>
      <c r="FN1155" s="41"/>
      <c r="FO1155" s="41"/>
      <c r="FP1155" s="41"/>
      <c r="FQ1155" s="41"/>
      <c r="FR1155" s="41"/>
      <c r="FS1155" s="41"/>
      <c r="FT1155" s="41"/>
      <c r="FU1155" s="41"/>
      <c r="FV1155" s="41"/>
      <c r="FW1155" s="41"/>
      <c r="FX1155" s="41"/>
      <c r="FY1155" s="41"/>
      <c r="FZ1155" s="41"/>
      <c r="GA1155" s="41"/>
      <c r="GB1155" s="41"/>
      <c r="GC1155" s="41"/>
      <c r="GD1155" s="41"/>
      <c r="GE1155" s="41"/>
      <c r="GF1155" s="41"/>
      <c r="GG1155" s="41"/>
      <c r="GH1155" s="41"/>
      <c r="GI1155" s="41"/>
      <c r="GJ1155" s="41"/>
      <c r="GK1155" s="41"/>
      <c r="GL1155" s="41"/>
      <c r="GM1155" s="41"/>
      <c r="GN1155" s="41"/>
      <c r="GO1155" s="41"/>
      <c r="GP1155" s="41"/>
      <c r="GQ1155" s="41"/>
      <c r="GR1155" s="41"/>
      <c r="GS1155" s="41"/>
      <c r="GT1155" s="41"/>
      <c r="GU1155" s="41"/>
      <c r="GV1155" s="41"/>
      <c r="GW1155" s="41"/>
      <c r="GX1155" s="41"/>
      <c r="GY1155" s="41"/>
      <c r="GZ1155" s="41"/>
      <c r="HA1155" s="41"/>
      <c r="HB1155" s="41"/>
      <c r="HC1155" s="41"/>
      <c r="HD1155" s="41"/>
      <c r="HE1155" s="41"/>
      <c r="HF1155" s="41"/>
      <c r="HG1155" s="41"/>
      <c r="HH1155" s="41"/>
      <c r="HI1155" s="41"/>
      <c r="HJ1155" s="41"/>
      <c r="HK1155" s="41"/>
      <c r="HL1155" s="41"/>
      <c r="HM1155" s="41"/>
      <c r="HN1155" s="41"/>
      <c r="HO1155" s="41"/>
      <c r="HP1155" s="41"/>
      <c r="HQ1155" s="41"/>
      <c r="HR1155" s="41"/>
      <c r="HS1155" s="41"/>
      <c r="HT1155" s="41"/>
    </row>
    <row r="1156" customFormat="false" ht="9.95" hidden="false" customHeight="true" outlineLevel="0" collapsed="false">
      <c r="A1156" s="63" t="s">
        <v>135</v>
      </c>
      <c r="B1156" s="113" t="n">
        <v>2013</v>
      </c>
      <c r="C1156" s="66" t="n">
        <v>32.9166666666667</v>
      </c>
      <c r="D1156" s="66" t="n">
        <v>4684.83333333333</v>
      </c>
      <c r="E1156" s="67" t="n">
        <v>7972.944</v>
      </c>
      <c r="F1156" s="66" t="n">
        <v>130263.637</v>
      </c>
      <c r="G1156" s="66" t="n">
        <v>939958.829</v>
      </c>
      <c r="H1156" s="66" t="n">
        <v>269422.761</v>
      </c>
      <c r="I1156" s="66" t="n">
        <v>233699.566</v>
      </c>
      <c r="J1156" s="68" t="n">
        <v>28.6632512709767</v>
      </c>
      <c r="AA1156" s="41"/>
      <c r="AB1156" s="41"/>
      <c r="AC1156" s="41"/>
      <c r="AD1156" s="41"/>
      <c r="AE1156" s="41"/>
      <c r="AF1156" s="41"/>
      <c r="AG1156" s="41"/>
      <c r="AH1156" s="41"/>
      <c r="AI1156" s="41"/>
      <c r="AJ1156" s="41"/>
      <c r="AK1156" s="41"/>
      <c r="AL1156" s="41"/>
      <c r="AM1156" s="41"/>
      <c r="AN1156" s="41"/>
      <c r="AO1156" s="41"/>
      <c r="AP1156" s="41"/>
      <c r="AQ1156" s="41"/>
      <c r="AR1156" s="41"/>
      <c r="AS1156" s="41"/>
      <c r="AT1156" s="41"/>
      <c r="AU1156" s="41"/>
      <c r="AV1156" s="41"/>
      <c r="AW1156" s="41"/>
      <c r="AX1156" s="41"/>
      <c r="AY1156" s="41"/>
      <c r="AZ1156" s="41"/>
      <c r="BA1156" s="41"/>
      <c r="BB1156" s="41"/>
      <c r="BC1156" s="41"/>
      <c r="BD1156" s="41"/>
      <c r="BE1156" s="41"/>
      <c r="BF1156" s="41"/>
      <c r="BG1156" s="41"/>
      <c r="BH1156" s="41"/>
      <c r="BI1156" s="41"/>
      <c r="BJ1156" s="41"/>
      <c r="BK1156" s="41"/>
      <c r="BL1156" s="41"/>
      <c r="BM1156" s="41"/>
      <c r="BN1156" s="41"/>
      <c r="BO1156" s="41"/>
      <c r="BP1156" s="41"/>
      <c r="BQ1156" s="41"/>
      <c r="BR1156" s="41"/>
      <c r="BS1156" s="41"/>
      <c r="BT1156" s="41"/>
      <c r="BU1156" s="41"/>
      <c r="BV1156" s="41"/>
      <c r="BW1156" s="41"/>
      <c r="BX1156" s="41"/>
      <c r="BY1156" s="41"/>
      <c r="BZ1156" s="41"/>
      <c r="CA1156" s="41"/>
      <c r="CB1156" s="41"/>
      <c r="CC1156" s="41"/>
      <c r="CD1156" s="41"/>
      <c r="CE1156" s="41"/>
      <c r="CF1156" s="41"/>
      <c r="CG1156" s="41"/>
      <c r="CH1156" s="41"/>
      <c r="CI1156" s="41"/>
      <c r="CJ1156" s="41"/>
      <c r="CK1156" s="41"/>
      <c r="CL1156" s="41"/>
      <c r="CM1156" s="41"/>
      <c r="CN1156" s="41"/>
      <c r="CO1156" s="41"/>
      <c r="CP1156" s="41"/>
      <c r="CQ1156" s="41"/>
      <c r="CR1156" s="41"/>
      <c r="CS1156" s="41"/>
      <c r="CT1156" s="41"/>
      <c r="CU1156" s="41"/>
      <c r="CV1156" s="41"/>
      <c r="CW1156" s="41"/>
      <c r="CX1156" s="41"/>
      <c r="CY1156" s="41"/>
      <c r="CZ1156" s="41"/>
      <c r="DA1156" s="41"/>
      <c r="DB1156" s="41"/>
      <c r="DC1156" s="41"/>
      <c r="DD1156" s="41"/>
      <c r="DE1156" s="41"/>
      <c r="DF1156" s="41"/>
      <c r="DG1156" s="41"/>
      <c r="DH1156" s="41"/>
      <c r="DI1156" s="41"/>
      <c r="DJ1156" s="41"/>
      <c r="DK1156" s="41"/>
      <c r="DL1156" s="41"/>
      <c r="DM1156" s="41"/>
      <c r="DN1156" s="41"/>
      <c r="DO1156" s="41"/>
      <c r="DP1156" s="41"/>
      <c r="DQ1156" s="41"/>
      <c r="DR1156" s="41"/>
      <c r="DS1156" s="41"/>
      <c r="DT1156" s="41"/>
      <c r="DU1156" s="41"/>
      <c r="DV1156" s="41"/>
      <c r="DW1156" s="41"/>
      <c r="DX1156" s="41"/>
      <c r="DY1156" s="41"/>
      <c r="DZ1156" s="41"/>
      <c r="EA1156" s="41"/>
      <c r="EB1156" s="41"/>
      <c r="EC1156" s="41"/>
      <c r="ED1156" s="41"/>
      <c r="EE1156" s="41"/>
      <c r="EF1156" s="41"/>
      <c r="EG1156" s="41"/>
      <c r="EH1156" s="41"/>
      <c r="EI1156" s="41"/>
      <c r="EJ1156" s="41"/>
      <c r="EK1156" s="41"/>
      <c r="EL1156" s="41"/>
      <c r="EM1156" s="41"/>
      <c r="EN1156" s="41"/>
      <c r="EO1156" s="41"/>
      <c r="EP1156" s="41"/>
      <c r="EQ1156" s="41"/>
      <c r="ER1156" s="41"/>
      <c r="ES1156" s="41"/>
      <c r="ET1156" s="41"/>
      <c r="EU1156" s="41"/>
      <c r="EV1156" s="41"/>
      <c r="EW1156" s="41"/>
      <c r="EX1156" s="41"/>
      <c r="EY1156" s="41"/>
      <c r="EZ1156" s="41"/>
      <c r="FA1156" s="41"/>
      <c r="FB1156" s="41"/>
      <c r="FC1156" s="41"/>
      <c r="FD1156" s="41"/>
      <c r="FE1156" s="41"/>
      <c r="FF1156" s="41"/>
      <c r="FG1156" s="41"/>
      <c r="FH1156" s="41"/>
      <c r="FI1156" s="41"/>
      <c r="FJ1156" s="41"/>
      <c r="FK1156" s="41"/>
      <c r="FL1156" s="41"/>
      <c r="FM1156" s="41"/>
      <c r="FN1156" s="41"/>
      <c r="FO1156" s="41"/>
      <c r="FP1156" s="41"/>
      <c r="FQ1156" s="41"/>
      <c r="FR1156" s="41"/>
      <c r="FS1156" s="41"/>
      <c r="FT1156" s="41"/>
      <c r="FU1156" s="41"/>
      <c r="FV1156" s="41"/>
      <c r="FW1156" s="41"/>
      <c r="FX1156" s="41"/>
      <c r="FY1156" s="41"/>
      <c r="FZ1156" s="41"/>
      <c r="GA1156" s="41"/>
      <c r="GB1156" s="41"/>
      <c r="GC1156" s="41"/>
      <c r="GD1156" s="41"/>
      <c r="GE1156" s="41"/>
      <c r="GF1156" s="41"/>
      <c r="GG1156" s="41"/>
      <c r="GH1156" s="41"/>
      <c r="GI1156" s="41"/>
      <c r="GJ1156" s="41"/>
      <c r="GK1156" s="41"/>
      <c r="GL1156" s="41"/>
      <c r="GM1156" s="41"/>
      <c r="GN1156" s="41"/>
      <c r="GO1156" s="41"/>
      <c r="GP1156" s="41"/>
      <c r="GQ1156" s="41"/>
      <c r="GR1156" s="41"/>
      <c r="GS1156" s="41"/>
      <c r="GT1156" s="41"/>
      <c r="GU1156" s="41"/>
      <c r="GV1156" s="41"/>
      <c r="GW1156" s="41"/>
      <c r="GX1156" s="41"/>
      <c r="GY1156" s="41"/>
      <c r="GZ1156" s="41"/>
      <c r="HA1156" s="41"/>
      <c r="HB1156" s="41"/>
      <c r="HC1156" s="41"/>
      <c r="HD1156" s="41"/>
      <c r="HE1156" s="41"/>
      <c r="HF1156" s="41"/>
      <c r="HG1156" s="41"/>
      <c r="HH1156" s="41"/>
      <c r="HI1156" s="41"/>
      <c r="HJ1156" s="41"/>
      <c r="HK1156" s="41"/>
      <c r="HL1156" s="41"/>
      <c r="HM1156" s="41"/>
      <c r="HN1156" s="41"/>
      <c r="HO1156" s="41"/>
      <c r="HP1156" s="41"/>
      <c r="HQ1156" s="41"/>
      <c r="HR1156" s="41"/>
      <c r="HS1156" s="41"/>
      <c r="HT1156" s="41"/>
    </row>
    <row r="1157" customFormat="false" ht="9.95" hidden="false" customHeight="true" outlineLevel="0" collapsed="false">
      <c r="A1157" s="63"/>
      <c r="B1157" s="113" t="n">
        <v>2014</v>
      </c>
      <c r="C1157" s="66" t="n">
        <v>31.5833333333333</v>
      </c>
      <c r="D1157" s="66" t="n">
        <v>4769.58333333333</v>
      </c>
      <c r="E1157" s="67" t="n">
        <v>8043.756</v>
      </c>
      <c r="F1157" s="66" t="n">
        <v>134385.084</v>
      </c>
      <c r="G1157" s="66" t="n">
        <v>957532.688</v>
      </c>
      <c r="H1157" s="66" t="n">
        <v>317656.509</v>
      </c>
      <c r="I1157" s="66" t="n">
        <v>278637.703</v>
      </c>
      <c r="J1157" s="68" t="n">
        <v>33.1744819765359</v>
      </c>
      <c r="AA1157" s="41"/>
      <c r="AB1157" s="41"/>
      <c r="AC1157" s="41"/>
      <c r="AD1157" s="41"/>
      <c r="AE1157" s="41"/>
      <c r="AF1157" s="41"/>
      <c r="AG1157" s="41"/>
      <c r="AH1157" s="41"/>
      <c r="AI1157" s="41"/>
      <c r="AJ1157" s="41"/>
      <c r="AK1157" s="41"/>
      <c r="AL1157" s="41"/>
      <c r="AM1157" s="41"/>
      <c r="AN1157" s="41"/>
      <c r="AO1157" s="41"/>
      <c r="AP1157" s="41"/>
      <c r="AQ1157" s="41"/>
      <c r="AR1157" s="41"/>
      <c r="AS1157" s="41"/>
      <c r="AT1157" s="41"/>
      <c r="AU1157" s="41"/>
      <c r="AV1157" s="41"/>
      <c r="AW1157" s="41"/>
      <c r="AX1157" s="41"/>
      <c r="AY1157" s="41"/>
      <c r="AZ1157" s="41"/>
      <c r="BA1157" s="41"/>
      <c r="BB1157" s="41"/>
      <c r="BC1157" s="41"/>
      <c r="BD1157" s="41"/>
      <c r="BE1157" s="41"/>
      <c r="BF1157" s="41"/>
      <c r="BG1157" s="41"/>
      <c r="BH1157" s="41"/>
      <c r="BI1157" s="41"/>
      <c r="BJ1157" s="41"/>
      <c r="BK1157" s="41"/>
      <c r="BL1157" s="41"/>
      <c r="BM1157" s="41"/>
      <c r="BN1157" s="41"/>
      <c r="BO1157" s="41"/>
      <c r="BP1157" s="41"/>
      <c r="BQ1157" s="41"/>
      <c r="BR1157" s="41"/>
      <c r="BS1157" s="41"/>
      <c r="BT1157" s="41"/>
      <c r="BU1157" s="41"/>
      <c r="BV1157" s="41"/>
      <c r="BW1157" s="41"/>
      <c r="BX1157" s="41"/>
      <c r="BY1157" s="41"/>
      <c r="BZ1157" s="41"/>
      <c r="CA1157" s="41"/>
      <c r="CB1157" s="41"/>
      <c r="CC1157" s="41"/>
      <c r="CD1157" s="41"/>
      <c r="CE1157" s="41"/>
      <c r="CF1157" s="41"/>
      <c r="CG1157" s="41"/>
      <c r="CH1157" s="41"/>
      <c r="CI1157" s="41"/>
      <c r="CJ1157" s="41"/>
      <c r="CK1157" s="41"/>
      <c r="CL1157" s="41"/>
      <c r="CM1157" s="41"/>
      <c r="CN1157" s="41"/>
      <c r="CO1157" s="41"/>
      <c r="CP1157" s="41"/>
      <c r="CQ1157" s="41"/>
      <c r="CR1157" s="41"/>
      <c r="CS1157" s="41"/>
      <c r="CT1157" s="41"/>
      <c r="CU1157" s="41"/>
      <c r="CV1157" s="41"/>
      <c r="CW1157" s="41"/>
      <c r="CX1157" s="41"/>
      <c r="CY1157" s="41"/>
      <c r="CZ1157" s="41"/>
      <c r="DA1157" s="41"/>
      <c r="DB1157" s="41"/>
      <c r="DC1157" s="41"/>
      <c r="DD1157" s="41"/>
      <c r="DE1157" s="41"/>
      <c r="DF1157" s="41"/>
      <c r="DG1157" s="41"/>
      <c r="DH1157" s="41"/>
      <c r="DI1157" s="41"/>
      <c r="DJ1157" s="41"/>
      <c r="DK1157" s="41"/>
      <c r="DL1157" s="41"/>
      <c r="DM1157" s="41"/>
      <c r="DN1157" s="41"/>
      <c r="DO1157" s="41"/>
      <c r="DP1157" s="41"/>
      <c r="DQ1157" s="41"/>
      <c r="DR1157" s="41"/>
      <c r="DS1157" s="41"/>
      <c r="DT1157" s="41"/>
      <c r="DU1157" s="41"/>
      <c r="DV1157" s="41"/>
      <c r="DW1157" s="41"/>
      <c r="DX1157" s="41"/>
      <c r="DY1157" s="41"/>
      <c r="DZ1157" s="41"/>
      <c r="EA1157" s="41"/>
      <c r="EB1157" s="41"/>
      <c r="EC1157" s="41"/>
      <c r="ED1157" s="41"/>
      <c r="EE1157" s="41"/>
      <c r="EF1157" s="41"/>
      <c r="EG1157" s="41"/>
      <c r="EH1157" s="41"/>
      <c r="EI1157" s="41"/>
      <c r="EJ1157" s="41"/>
      <c r="EK1157" s="41"/>
      <c r="EL1157" s="41"/>
      <c r="EM1157" s="41"/>
      <c r="EN1157" s="41"/>
      <c r="EO1157" s="41"/>
      <c r="EP1157" s="41"/>
      <c r="EQ1157" s="41"/>
      <c r="ER1157" s="41"/>
      <c r="ES1157" s="41"/>
      <c r="ET1157" s="41"/>
      <c r="EU1157" s="41"/>
      <c r="EV1157" s="41"/>
      <c r="EW1157" s="41"/>
      <c r="EX1157" s="41"/>
      <c r="EY1157" s="41"/>
      <c r="EZ1157" s="41"/>
      <c r="FA1157" s="41"/>
      <c r="FB1157" s="41"/>
      <c r="FC1157" s="41"/>
      <c r="FD1157" s="41"/>
      <c r="FE1157" s="41"/>
      <c r="FF1157" s="41"/>
      <c r="FG1157" s="41"/>
      <c r="FH1157" s="41"/>
      <c r="FI1157" s="41"/>
      <c r="FJ1157" s="41"/>
      <c r="FK1157" s="41"/>
      <c r="FL1157" s="41"/>
      <c r="FM1157" s="41"/>
      <c r="FN1157" s="41"/>
      <c r="FO1157" s="41"/>
      <c r="FP1157" s="41"/>
      <c r="FQ1157" s="41"/>
      <c r="FR1157" s="41"/>
      <c r="FS1157" s="41"/>
      <c r="FT1157" s="41"/>
      <c r="FU1157" s="41"/>
      <c r="FV1157" s="41"/>
      <c r="FW1157" s="41"/>
      <c r="FX1157" s="41"/>
      <c r="FY1157" s="41"/>
      <c r="FZ1157" s="41"/>
      <c r="GA1157" s="41"/>
      <c r="GB1157" s="41"/>
      <c r="GC1157" s="41"/>
      <c r="GD1157" s="41"/>
      <c r="GE1157" s="41"/>
      <c r="GF1157" s="41"/>
      <c r="GG1157" s="41"/>
      <c r="GH1157" s="41"/>
      <c r="GI1157" s="41"/>
      <c r="GJ1157" s="41"/>
      <c r="GK1157" s="41"/>
      <c r="GL1157" s="41"/>
      <c r="GM1157" s="41"/>
      <c r="GN1157" s="41"/>
      <c r="GO1157" s="41"/>
      <c r="GP1157" s="41"/>
      <c r="GQ1157" s="41"/>
      <c r="GR1157" s="41"/>
      <c r="GS1157" s="41"/>
      <c r="GT1157" s="41"/>
      <c r="GU1157" s="41"/>
      <c r="GV1157" s="41"/>
      <c r="GW1157" s="41"/>
      <c r="GX1157" s="41"/>
      <c r="GY1157" s="41"/>
      <c r="GZ1157" s="41"/>
      <c r="HA1157" s="41"/>
      <c r="HB1157" s="41"/>
      <c r="HC1157" s="41"/>
      <c r="HD1157" s="41"/>
      <c r="HE1157" s="41"/>
      <c r="HF1157" s="41"/>
      <c r="HG1157" s="41"/>
      <c r="HH1157" s="41"/>
      <c r="HI1157" s="41"/>
      <c r="HJ1157" s="41"/>
      <c r="HK1157" s="41"/>
      <c r="HL1157" s="41"/>
      <c r="HM1157" s="41"/>
      <c r="HN1157" s="41"/>
      <c r="HO1157" s="41"/>
      <c r="HP1157" s="41"/>
      <c r="HQ1157" s="41"/>
      <c r="HR1157" s="41"/>
      <c r="HS1157" s="41"/>
      <c r="HT1157" s="41"/>
    </row>
    <row r="1158" customFormat="false" ht="9.95" hidden="false" customHeight="true" outlineLevel="0" collapsed="false">
      <c r="A1158" s="63"/>
      <c r="B1158" s="113"/>
      <c r="C1158" s="66"/>
      <c r="D1158" s="66"/>
      <c r="E1158" s="67"/>
      <c r="F1158" s="66"/>
      <c r="G1158" s="66"/>
      <c r="H1158" s="66"/>
      <c r="I1158" s="66"/>
      <c r="J1158" s="68"/>
      <c r="AA1158" s="41"/>
      <c r="AB1158" s="41"/>
      <c r="AC1158" s="41"/>
      <c r="AD1158" s="41"/>
      <c r="AE1158" s="41"/>
      <c r="AF1158" s="41"/>
      <c r="AG1158" s="41"/>
      <c r="AH1158" s="41"/>
      <c r="AI1158" s="41"/>
      <c r="AJ1158" s="41"/>
      <c r="AK1158" s="41"/>
      <c r="AL1158" s="41"/>
      <c r="AM1158" s="41"/>
      <c r="AN1158" s="41"/>
      <c r="AO1158" s="41"/>
      <c r="AP1158" s="41"/>
      <c r="AQ1158" s="41"/>
      <c r="AR1158" s="41"/>
      <c r="AS1158" s="41"/>
      <c r="AT1158" s="41"/>
      <c r="AU1158" s="41"/>
      <c r="AV1158" s="41"/>
      <c r="AW1158" s="41"/>
      <c r="AX1158" s="41"/>
      <c r="AY1158" s="41"/>
      <c r="AZ1158" s="41"/>
      <c r="BA1158" s="41"/>
      <c r="BB1158" s="41"/>
      <c r="BC1158" s="41"/>
      <c r="BD1158" s="41"/>
      <c r="BE1158" s="41"/>
      <c r="BF1158" s="41"/>
      <c r="BG1158" s="41"/>
      <c r="BH1158" s="41"/>
      <c r="BI1158" s="41"/>
      <c r="BJ1158" s="41"/>
      <c r="BK1158" s="41"/>
      <c r="BL1158" s="41"/>
      <c r="BM1158" s="41"/>
      <c r="BN1158" s="41"/>
      <c r="BO1158" s="41"/>
      <c r="BP1158" s="41"/>
      <c r="BQ1158" s="41"/>
      <c r="BR1158" s="41"/>
      <c r="BS1158" s="41"/>
      <c r="BT1158" s="41"/>
      <c r="BU1158" s="41"/>
      <c r="BV1158" s="41"/>
      <c r="BW1158" s="41"/>
      <c r="BX1158" s="41"/>
      <c r="BY1158" s="41"/>
      <c r="BZ1158" s="41"/>
      <c r="CA1158" s="41"/>
      <c r="CB1158" s="41"/>
      <c r="CC1158" s="41"/>
      <c r="CD1158" s="41"/>
      <c r="CE1158" s="41"/>
      <c r="CF1158" s="41"/>
      <c r="CG1158" s="41"/>
      <c r="CH1158" s="41"/>
      <c r="CI1158" s="41"/>
      <c r="CJ1158" s="41"/>
      <c r="CK1158" s="41"/>
      <c r="CL1158" s="41"/>
      <c r="CM1158" s="41"/>
      <c r="CN1158" s="41"/>
      <c r="CO1158" s="41"/>
      <c r="CP1158" s="41"/>
      <c r="CQ1158" s="41"/>
      <c r="CR1158" s="41"/>
      <c r="CS1158" s="41"/>
      <c r="CT1158" s="41"/>
      <c r="CU1158" s="41"/>
      <c r="CV1158" s="41"/>
      <c r="CW1158" s="41"/>
      <c r="CX1158" s="41"/>
      <c r="CY1158" s="41"/>
      <c r="CZ1158" s="41"/>
      <c r="DA1158" s="41"/>
      <c r="DB1158" s="41"/>
      <c r="DC1158" s="41"/>
      <c r="DD1158" s="41"/>
      <c r="DE1158" s="41"/>
      <c r="DF1158" s="41"/>
      <c r="DG1158" s="41"/>
      <c r="DH1158" s="41"/>
      <c r="DI1158" s="41"/>
      <c r="DJ1158" s="41"/>
      <c r="DK1158" s="41"/>
      <c r="DL1158" s="41"/>
      <c r="DM1158" s="41"/>
      <c r="DN1158" s="41"/>
      <c r="DO1158" s="41"/>
      <c r="DP1158" s="41"/>
      <c r="DQ1158" s="41"/>
      <c r="DR1158" s="41"/>
      <c r="DS1158" s="41"/>
      <c r="DT1158" s="41"/>
      <c r="DU1158" s="41"/>
      <c r="DV1158" s="41"/>
      <c r="DW1158" s="41"/>
      <c r="DX1158" s="41"/>
      <c r="DY1158" s="41"/>
      <c r="DZ1158" s="41"/>
      <c r="EA1158" s="41"/>
      <c r="EB1158" s="41"/>
      <c r="EC1158" s="41"/>
      <c r="ED1158" s="41"/>
      <c r="EE1158" s="41"/>
      <c r="EF1158" s="41"/>
      <c r="EG1158" s="41"/>
      <c r="EH1158" s="41"/>
      <c r="EI1158" s="41"/>
      <c r="EJ1158" s="41"/>
      <c r="EK1158" s="41"/>
      <c r="EL1158" s="41"/>
      <c r="EM1158" s="41"/>
      <c r="EN1158" s="41"/>
      <c r="EO1158" s="41"/>
      <c r="EP1158" s="41"/>
      <c r="EQ1158" s="41"/>
      <c r="ER1158" s="41"/>
      <c r="ES1158" s="41"/>
      <c r="ET1158" s="41"/>
      <c r="EU1158" s="41"/>
      <c r="EV1158" s="41"/>
      <c r="EW1158" s="41"/>
      <c r="EX1158" s="41"/>
      <c r="EY1158" s="41"/>
      <c r="EZ1158" s="41"/>
      <c r="FA1158" s="41"/>
      <c r="FB1158" s="41"/>
      <c r="FC1158" s="41"/>
      <c r="FD1158" s="41"/>
      <c r="FE1158" s="41"/>
      <c r="FF1158" s="41"/>
      <c r="FG1158" s="41"/>
      <c r="FH1158" s="41"/>
      <c r="FI1158" s="41"/>
      <c r="FJ1158" s="41"/>
      <c r="FK1158" s="41"/>
      <c r="FL1158" s="41"/>
      <c r="FM1158" s="41"/>
      <c r="FN1158" s="41"/>
      <c r="FO1158" s="41"/>
      <c r="FP1158" s="41"/>
      <c r="FQ1158" s="41"/>
      <c r="FR1158" s="41"/>
      <c r="FS1158" s="41"/>
      <c r="FT1158" s="41"/>
      <c r="FU1158" s="41"/>
      <c r="FV1158" s="41"/>
      <c r="FW1158" s="41"/>
      <c r="FX1158" s="41"/>
      <c r="FY1158" s="41"/>
      <c r="FZ1158" s="41"/>
      <c r="GA1158" s="41"/>
      <c r="GB1158" s="41"/>
      <c r="GC1158" s="41"/>
      <c r="GD1158" s="41"/>
      <c r="GE1158" s="41"/>
      <c r="GF1158" s="41"/>
      <c r="GG1158" s="41"/>
      <c r="GH1158" s="41"/>
      <c r="GI1158" s="41"/>
      <c r="GJ1158" s="41"/>
      <c r="GK1158" s="41"/>
      <c r="GL1158" s="41"/>
      <c r="GM1158" s="41"/>
      <c r="GN1158" s="41"/>
      <c r="GO1158" s="41"/>
      <c r="GP1158" s="41"/>
      <c r="GQ1158" s="41"/>
      <c r="GR1158" s="41"/>
      <c r="GS1158" s="41"/>
      <c r="GT1158" s="41"/>
      <c r="GU1158" s="41"/>
      <c r="GV1158" s="41"/>
      <c r="GW1158" s="41"/>
      <c r="GX1158" s="41"/>
      <c r="GY1158" s="41"/>
      <c r="GZ1158" s="41"/>
      <c r="HA1158" s="41"/>
      <c r="HB1158" s="41"/>
      <c r="HC1158" s="41"/>
      <c r="HD1158" s="41"/>
      <c r="HE1158" s="41"/>
      <c r="HF1158" s="41"/>
      <c r="HG1158" s="41"/>
      <c r="HH1158" s="41"/>
      <c r="HI1158" s="41"/>
      <c r="HJ1158" s="41"/>
      <c r="HK1158" s="41"/>
      <c r="HL1158" s="41"/>
      <c r="HM1158" s="41"/>
      <c r="HN1158" s="41"/>
      <c r="HO1158" s="41"/>
      <c r="HP1158" s="41"/>
      <c r="HQ1158" s="41"/>
      <c r="HR1158" s="41"/>
      <c r="HS1158" s="41"/>
      <c r="HT1158" s="41"/>
    </row>
    <row r="1159" customFormat="false" ht="9.95" hidden="false" customHeight="true" outlineLevel="0" collapsed="false">
      <c r="A1159" s="63" t="s">
        <v>137</v>
      </c>
      <c r="B1159" s="113" t="n">
        <v>2013</v>
      </c>
      <c r="C1159" s="66" t="n">
        <v>19.6666666666667</v>
      </c>
      <c r="D1159" s="66" t="n">
        <v>3407.16666666667</v>
      </c>
      <c r="E1159" s="67" t="n">
        <v>5360.774</v>
      </c>
      <c r="F1159" s="66" t="n">
        <v>100854.676</v>
      </c>
      <c r="G1159" s="66" t="n">
        <v>634550.901</v>
      </c>
      <c r="H1159" s="66" t="n">
        <v>265097.816</v>
      </c>
      <c r="I1159" s="66" t="n">
        <v>130938.411</v>
      </c>
      <c r="J1159" s="68" t="n">
        <v>41.777234195433</v>
      </c>
      <c r="AA1159" s="41"/>
      <c r="AB1159" s="41"/>
      <c r="AC1159" s="41"/>
      <c r="AD1159" s="41"/>
      <c r="AE1159" s="41"/>
      <c r="AF1159" s="41"/>
      <c r="AG1159" s="41"/>
      <c r="AH1159" s="41"/>
      <c r="AI1159" s="41"/>
      <c r="AJ1159" s="41"/>
      <c r="AK1159" s="41"/>
      <c r="AL1159" s="41"/>
      <c r="AM1159" s="41"/>
      <c r="AN1159" s="41"/>
      <c r="AO1159" s="41"/>
      <c r="AP1159" s="41"/>
      <c r="AQ1159" s="41"/>
      <c r="AR1159" s="41"/>
      <c r="AS1159" s="41"/>
      <c r="AT1159" s="41"/>
      <c r="AU1159" s="41"/>
      <c r="AV1159" s="41"/>
      <c r="AW1159" s="41"/>
      <c r="AX1159" s="41"/>
      <c r="AY1159" s="41"/>
      <c r="AZ1159" s="41"/>
      <c r="BA1159" s="41"/>
      <c r="BB1159" s="41"/>
      <c r="BC1159" s="41"/>
      <c r="BD1159" s="41"/>
      <c r="BE1159" s="41"/>
      <c r="BF1159" s="41"/>
      <c r="BG1159" s="41"/>
      <c r="BH1159" s="41"/>
      <c r="BI1159" s="41"/>
      <c r="BJ1159" s="41"/>
      <c r="BK1159" s="41"/>
      <c r="BL1159" s="41"/>
      <c r="BM1159" s="41"/>
      <c r="BN1159" s="41"/>
      <c r="BO1159" s="41"/>
      <c r="BP1159" s="41"/>
      <c r="BQ1159" s="41"/>
      <c r="BR1159" s="41"/>
      <c r="BS1159" s="41"/>
      <c r="BT1159" s="41"/>
      <c r="BU1159" s="41"/>
      <c r="BV1159" s="41"/>
      <c r="BW1159" s="41"/>
      <c r="BX1159" s="41"/>
      <c r="BY1159" s="41"/>
      <c r="BZ1159" s="41"/>
      <c r="CA1159" s="41"/>
      <c r="CB1159" s="41"/>
      <c r="CC1159" s="41"/>
      <c r="CD1159" s="41"/>
      <c r="CE1159" s="41"/>
      <c r="CF1159" s="41"/>
      <c r="CG1159" s="41"/>
      <c r="CH1159" s="41"/>
      <c r="CI1159" s="41"/>
      <c r="CJ1159" s="41"/>
      <c r="CK1159" s="41"/>
      <c r="CL1159" s="41"/>
      <c r="CM1159" s="41"/>
      <c r="CN1159" s="41"/>
      <c r="CO1159" s="41"/>
      <c r="CP1159" s="41"/>
      <c r="CQ1159" s="41"/>
      <c r="CR1159" s="41"/>
      <c r="CS1159" s="41"/>
      <c r="CT1159" s="41"/>
      <c r="CU1159" s="41"/>
      <c r="CV1159" s="41"/>
      <c r="CW1159" s="41"/>
      <c r="CX1159" s="41"/>
      <c r="CY1159" s="41"/>
      <c r="CZ1159" s="41"/>
      <c r="DA1159" s="41"/>
      <c r="DB1159" s="41"/>
      <c r="DC1159" s="41"/>
      <c r="DD1159" s="41"/>
      <c r="DE1159" s="41"/>
      <c r="DF1159" s="41"/>
      <c r="DG1159" s="41"/>
      <c r="DH1159" s="41"/>
      <c r="DI1159" s="41"/>
      <c r="DJ1159" s="41"/>
      <c r="DK1159" s="41"/>
      <c r="DL1159" s="41"/>
      <c r="DM1159" s="41"/>
      <c r="DN1159" s="41"/>
      <c r="DO1159" s="41"/>
      <c r="DP1159" s="41"/>
      <c r="DQ1159" s="41"/>
      <c r="DR1159" s="41"/>
      <c r="DS1159" s="41"/>
      <c r="DT1159" s="41"/>
      <c r="DU1159" s="41"/>
      <c r="DV1159" s="41"/>
      <c r="DW1159" s="41"/>
      <c r="DX1159" s="41"/>
      <c r="DY1159" s="41"/>
      <c r="DZ1159" s="41"/>
      <c r="EA1159" s="41"/>
      <c r="EB1159" s="41"/>
      <c r="EC1159" s="41"/>
      <c r="ED1159" s="41"/>
      <c r="EE1159" s="41"/>
      <c r="EF1159" s="41"/>
      <c r="EG1159" s="41"/>
      <c r="EH1159" s="41"/>
      <c r="EI1159" s="41"/>
      <c r="EJ1159" s="41"/>
      <c r="EK1159" s="41"/>
      <c r="EL1159" s="41"/>
      <c r="EM1159" s="41"/>
      <c r="EN1159" s="41"/>
      <c r="EO1159" s="41"/>
      <c r="EP1159" s="41"/>
      <c r="EQ1159" s="41"/>
      <c r="ER1159" s="41"/>
      <c r="ES1159" s="41"/>
      <c r="ET1159" s="41"/>
      <c r="EU1159" s="41"/>
      <c r="EV1159" s="41"/>
      <c r="EW1159" s="41"/>
      <c r="EX1159" s="41"/>
      <c r="EY1159" s="41"/>
      <c r="EZ1159" s="41"/>
      <c r="FA1159" s="41"/>
      <c r="FB1159" s="41"/>
      <c r="FC1159" s="41"/>
      <c r="FD1159" s="41"/>
      <c r="FE1159" s="41"/>
      <c r="FF1159" s="41"/>
      <c r="FG1159" s="41"/>
      <c r="FH1159" s="41"/>
      <c r="FI1159" s="41"/>
      <c r="FJ1159" s="41"/>
      <c r="FK1159" s="41"/>
      <c r="FL1159" s="41"/>
      <c r="FM1159" s="41"/>
      <c r="FN1159" s="41"/>
      <c r="FO1159" s="41"/>
      <c r="FP1159" s="41"/>
      <c r="FQ1159" s="41"/>
      <c r="FR1159" s="41"/>
      <c r="FS1159" s="41"/>
      <c r="FT1159" s="41"/>
      <c r="FU1159" s="41"/>
      <c r="FV1159" s="41"/>
      <c r="FW1159" s="41"/>
      <c r="FX1159" s="41"/>
      <c r="FY1159" s="41"/>
      <c r="FZ1159" s="41"/>
      <c r="GA1159" s="41"/>
      <c r="GB1159" s="41"/>
      <c r="GC1159" s="41"/>
      <c r="GD1159" s="41"/>
      <c r="GE1159" s="41"/>
      <c r="GF1159" s="41"/>
      <c r="GG1159" s="41"/>
      <c r="GH1159" s="41"/>
      <c r="GI1159" s="41"/>
      <c r="GJ1159" s="41"/>
      <c r="GK1159" s="41"/>
      <c r="GL1159" s="41"/>
      <c r="GM1159" s="41"/>
      <c r="GN1159" s="41"/>
      <c r="GO1159" s="41"/>
      <c r="GP1159" s="41"/>
      <c r="GQ1159" s="41"/>
      <c r="GR1159" s="41"/>
      <c r="GS1159" s="41"/>
      <c r="GT1159" s="41"/>
      <c r="GU1159" s="41"/>
      <c r="GV1159" s="41"/>
      <c r="GW1159" s="41"/>
      <c r="GX1159" s="41"/>
      <c r="GY1159" s="41"/>
      <c r="GZ1159" s="41"/>
      <c r="HA1159" s="41"/>
      <c r="HB1159" s="41"/>
      <c r="HC1159" s="41"/>
      <c r="HD1159" s="41"/>
      <c r="HE1159" s="41"/>
      <c r="HF1159" s="41"/>
      <c r="HG1159" s="41"/>
      <c r="HH1159" s="41"/>
      <c r="HI1159" s="41"/>
      <c r="HJ1159" s="41"/>
      <c r="HK1159" s="41"/>
      <c r="HL1159" s="41"/>
      <c r="HM1159" s="41"/>
      <c r="HN1159" s="41"/>
      <c r="HO1159" s="41"/>
      <c r="HP1159" s="41"/>
      <c r="HQ1159" s="41"/>
      <c r="HR1159" s="41"/>
      <c r="HS1159" s="41"/>
      <c r="HT1159" s="41"/>
    </row>
    <row r="1160" customFormat="false" ht="9.95" hidden="false" customHeight="true" outlineLevel="0" collapsed="false">
      <c r="A1160" s="63"/>
      <c r="B1160" s="113" t="n">
        <v>2014</v>
      </c>
      <c r="C1160" s="66" t="n">
        <v>22.8333333333333</v>
      </c>
      <c r="D1160" s="66" t="n">
        <v>3771.5</v>
      </c>
      <c r="E1160" s="67" t="n">
        <v>5796.43</v>
      </c>
      <c r="F1160" s="66" t="n">
        <v>111507.951</v>
      </c>
      <c r="G1160" s="66" t="n">
        <v>714432.902</v>
      </c>
      <c r="H1160" s="66" t="n">
        <v>295835.679</v>
      </c>
      <c r="I1160" s="66" t="n">
        <v>147149.95</v>
      </c>
      <c r="J1160" s="68" t="n">
        <v>41.4084623163114</v>
      </c>
      <c r="AA1160" s="41"/>
      <c r="AB1160" s="41"/>
      <c r="AC1160" s="41"/>
      <c r="AD1160" s="41"/>
      <c r="AE1160" s="41"/>
      <c r="AF1160" s="41"/>
      <c r="AG1160" s="41"/>
      <c r="AH1160" s="41"/>
      <c r="AI1160" s="41"/>
      <c r="AJ1160" s="41"/>
      <c r="AK1160" s="41"/>
      <c r="AL1160" s="41"/>
      <c r="AM1160" s="41"/>
      <c r="AN1160" s="41"/>
      <c r="AO1160" s="41"/>
      <c r="AP1160" s="41"/>
      <c r="AQ1160" s="41"/>
      <c r="AR1160" s="41"/>
      <c r="AS1160" s="41"/>
      <c r="AT1160" s="41"/>
      <c r="AU1160" s="41"/>
      <c r="AV1160" s="41"/>
      <c r="AW1160" s="41"/>
      <c r="AX1160" s="41"/>
      <c r="AY1160" s="41"/>
      <c r="AZ1160" s="41"/>
      <c r="BA1160" s="41"/>
      <c r="BB1160" s="41"/>
      <c r="BC1160" s="41"/>
      <c r="BD1160" s="41"/>
      <c r="BE1160" s="41"/>
      <c r="BF1160" s="41"/>
      <c r="BG1160" s="41"/>
      <c r="BH1160" s="41"/>
      <c r="BI1160" s="41"/>
      <c r="BJ1160" s="41"/>
      <c r="BK1160" s="41"/>
      <c r="BL1160" s="41"/>
      <c r="BM1160" s="41"/>
      <c r="BN1160" s="41"/>
      <c r="BO1160" s="41"/>
      <c r="BP1160" s="41"/>
      <c r="BQ1160" s="41"/>
      <c r="BR1160" s="41"/>
      <c r="BS1160" s="41"/>
      <c r="BT1160" s="41"/>
      <c r="BU1160" s="41"/>
      <c r="BV1160" s="41"/>
      <c r="BW1160" s="41"/>
      <c r="BX1160" s="41"/>
      <c r="BY1160" s="41"/>
      <c r="BZ1160" s="41"/>
      <c r="CA1160" s="41"/>
      <c r="CB1160" s="41"/>
      <c r="CC1160" s="41"/>
      <c r="CD1160" s="41"/>
      <c r="CE1160" s="41"/>
      <c r="CF1160" s="41"/>
      <c r="CG1160" s="41"/>
      <c r="CH1160" s="41"/>
      <c r="CI1160" s="41"/>
      <c r="CJ1160" s="41"/>
      <c r="CK1160" s="41"/>
      <c r="CL1160" s="41"/>
      <c r="CM1160" s="41"/>
      <c r="CN1160" s="41"/>
      <c r="CO1160" s="41"/>
      <c r="CP1160" s="41"/>
      <c r="CQ1160" s="41"/>
      <c r="CR1160" s="41"/>
      <c r="CS1160" s="41"/>
      <c r="CT1160" s="41"/>
      <c r="CU1160" s="41"/>
      <c r="CV1160" s="41"/>
      <c r="CW1160" s="41"/>
      <c r="CX1160" s="41"/>
      <c r="CY1160" s="41"/>
      <c r="CZ1160" s="41"/>
      <c r="DA1160" s="41"/>
      <c r="DB1160" s="41"/>
      <c r="DC1160" s="41"/>
      <c r="DD1160" s="41"/>
      <c r="DE1160" s="41"/>
      <c r="DF1160" s="41"/>
      <c r="DG1160" s="41"/>
      <c r="DH1160" s="41"/>
      <c r="DI1160" s="41"/>
      <c r="DJ1160" s="41"/>
      <c r="DK1160" s="41"/>
      <c r="DL1160" s="41"/>
      <c r="DM1160" s="41"/>
      <c r="DN1160" s="41"/>
      <c r="DO1160" s="41"/>
      <c r="DP1160" s="41"/>
      <c r="DQ1160" s="41"/>
      <c r="DR1160" s="41"/>
      <c r="DS1160" s="41"/>
      <c r="DT1160" s="41"/>
      <c r="DU1160" s="41"/>
      <c r="DV1160" s="41"/>
      <c r="DW1160" s="41"/>
      <c r="DX1160" s="41"/>
      <c r="DY1160" s="41"/>
      <c r="DZ1160" s="41"/>
      <c r="EA1160" s="41"/>
      <c r="EB1160" s="41"/>
      <c r="EC1160" s="41"/>
      <c r="ED1160" s="41"/>
      <c r="EE1160" s="41"/>
      <c r="EF1160" s="41"/>
      <c r="EG1160" s="41"/>
      <c r="EH1160" s="41"/>
      <c r="EI1160" s="41"/>
      <c r="EJ1160" s="41"/>
      <c r="EK1160" s="41"/>
      <c r="EL1160" s="41"/>
      <c r="EM1160" s="41"/>
      <c r="EN1160" s="41"/>
      <c r="EO1160" s="41"/>
      <c r="EP1160" s="41"/>
      <c r="EQ1160" s="41"/>
      <c r="ER1160" s="41"/>
      <c r="ES1160" s="41"/>
      <c r="ET1160" s="41"/>
      <c r="EU1160" s="41"/>
      <c r="EV1160" s="41"/>
      <c r="EW1160" s="41"/>
      <c r="EX1160" s="41"/>
      <c r="EY1160" s="41"/>
      <c r="EZ1160" s="41"/>
      <c r="FA1160" s="41"/>
      <c r="FB1160" s="41"/>
      <c r="FC1160" s="41"/>
      <c r="FD1160" s="41"/>
      <c r="FE1160" s="41"/>
      <c r="FF1160" s="41"/>
      <c r="FG1160" s="41"/>
      <c r="FH1160" s="41"/>
      <c r="FI1160" s="41"/>
      <c r="FJ1160" s="41"/>
      <c r="FK1160" s="41"/>
      <c r="FL1160" s="41"/>
      <c r="FM1160" s="41"/>
      <c r="FN1160" s="41"/>
      <c r="FO1160" s="41"/>
      <c r="FP1160" s="41"/>
      <c r="FQ1160" s="41"/>
      <c r="FR1160" s="41"/>
      <c r="FS1160" s="41"/>
      <c r="FT1160" s="41"/>
      <c r="FU1160" s="41"/>
      <c r="FV1160" s="41"/>
      <c r="FW1160" s="41"/>
      <c r="FX1160" s="41"/>
      <c r="FY1160" s="41"/>
      <c r="FZ1160" s="41"/>
      <c r="GA1160" s="41"/>
      <c r="GB1160" s="41"/>
      <c r="GC1160" s="41"/>
      <c r="GD1160" s="41"/>
      <c r="GE1160" s="41"/>
      <c r="GF1160" s="41"/>
      <c r="GG1160" s="41"/>
      <c r="GH1160" s="41"/>
      <c r="GI1160" s="41"/>
      <c r="GJ1160" s="41"/>
      <c r="GK1160" s="41"/>
      <c r="GL1160" s="41"/>
      <c r="GM1160" s="41"/>
      <c r="GN1160" s="41"/>
      <c r="GO1160" s="41"/>
      <c r="GP1160" s="41"/>
      <c r="GQ1160" s="41"/>
      <c r="GR1160" s="41"/>
      <c r="GS1160" s="41"/>
      <c r="GT1160" s="41"/>
      <c r="GU1160" s="41"/>
      <c r="GV1160" s="41"/>
      <c r="GW1160" s="41"/>
      <c r="GX1160" s="41"/>
      <c r="GY1160" s="41"/>
      <c r="GZ1160" s="41"/>
      <c r="HA1160" s="41"/>
      <c r="HB1160" s="41"/>
      <c r="HC1160" s="41"/>
      <c r="HD1160" s="41"/>
      <c r="HE1160" s="41"/>
      <c r="HF1160" s="41"/>
      <c r="HG1160" s="41"/>
      <c r="HH1160" s="41"/>
      <c r="HI1160" s="41"/>
      <c r="HJ1160" s="41"/>
      <c r="HK1160" s="41"/>
      <c r="HL1160" s="41"/>
      <c r="HM1160" s="41"/>
      <c r="HN1160" s="41"/>
      <c r="HO1160" s="41"/>
      <c r="HP1160" s="41"/>
      <c r="HQ1160" s="41"/>
      <c r="HR1160" s="41"/>
      <c r="HS1160" s="41"/>
      <c r="HT1160" s="41"/>
    </row>
    <row r="1161" customFormat="false" ht="9.95" hidden="false" customHeight="true" outlineLevel="0" collapsed="false">
      <c r="A1161" s="63"/>
      <c r="B1161" s="113"/>
      <c r="C1161" s="66"/>
      <c r="D1161" s="66"/>
      <c r="E1161" s="67"/>
      <c r="F1161" s="66"/>
      <c r="G1161" s="66"/>
      <c r="H1161" s="66"/>
      <c r="I1161" s="66"/>
      <c r="J1161" s="68"/>
      <c r="AA1161" s="41"/>
      <c r="AB1161" s="41"/>
      <c r="AC1161" s="41"/>
      <c r="AD1161" s="41"/>
      <c r="AE1161" s="41"/>
      <c r="AF1161" s="41"/>
      <c r="AG1161" s="41"/>
      <c r="AH1161" s="41"/>
      <c r="AI1161" s="41"/>
      <c r="AJ1161" s="41"/>
      <c r="AK1161" s="41"/>
      <c r="AL1161" s="41"/>
      <c r="AM1161" s="41"/>
      <c r="AN1161" s="41"/>
      <c r="AO1161" s="41"/>
      <c r="AP1161" s="41"/>
      <c r="AQ1161" s="41"/>
      <c r="AR1161" s="41"/>
      <c r="AS1161" s="41"/>
      <c r="AT1161" s="41"/>
      <c r="AU1161" s="41"/>
      <c r="AV1161" s="41"/>
      <c r="AW1161" s="41"/>
      <c r="AX1161" s="41"/>
      <c r="AY1161" s="41"/>
      <c r="AZ1161" s="41"/>
      <c r="BA1161" s="41"/>
      <c r="BB1161" s="41"/>
      <c r="BC1161" s="41"/>
      <c r="BD1161" s="41"/>
      <c r="BE1161" s="41"/>
      <c r="BF1161" s="41"/>
      <c r="BG1161" s="41"/>
      <c r="BH1161" s="41"/>
      <c r="BI1161" s="41"/>
      <c r="BJ1161" s="41"/>
      <c r="BK1161" s="41"/>
      <c r="BL1161" s="41"/>
      <c r="BM1161" s="41"/>
      <c r="BN1161" s="41"/>
      <c r="BO1161" s="41"/>
      <c r="BP1161" s="41"/>
      <c r="BQ1161" s="41"/>
      <c r="BR1161" s="41"/>
      <c r="BS1161" s="41"/>
      <c r="BT1161" s="41"/>
      <c r="BU1161" s="41"/>
      <c r="BV1161" s="41"/>
      <c r="BW1161" s="41"/>
      <c r="BX1161" s="41"/>
      <c r="BY1161" s="41"/>
      <c r="BZ1161" s="41"/>
      <c r="CA1161" s="41"/>
      <c r="CB1161" s="41"/>
      <c r="CC1161" s="41"/>
      <c r="CD1161" s="41"/>
      <c r="CE1161" s="41"/>
      <c r="CF1161" s="41"/>
      <c r="CG1161" s="41"/>
      <c r="CH1161" s="41"/>
      <c r="CI1161" s="41"/>
      <c r="CJ1161" s="41"/>
      <c r="CK1161" s="41"/>
      <c r="CL1161" s="41"/>
      <c r="CM1161" s="41"/>
      <c r="CN1161" s="41"/>
      <c r="CO1161" s="41"/>
      <c r="CP1161" s="41"/>
      <c r="CQ1161" s="41"/>
      <c r="CR1161" s="41"/>
      <c r="CS1161" s="41"/>
      <c r="CT1161" s="41"/>
      <c r="CU1161" s="41"/>
      <c r="CV1161" s="41"/>
      <c r="CW1161" s="41"/>
      <c r="CX1161" s="41"/>
      <c r="CY1161" s="41"/>
      <c r="CZ1161" s="41"/>
      <c r="DA1161" s="41"/>
      <c r="DB1161" s="41"/>
      <c r="DC1161" s="41"/>
      <c r="DD1161" s="41"/>
      <c r="DE1161" s="41"/>
      <c r="DF1161" s="41"/>
      <c r="DG1161" s="41"/>
      <c r="DH1161" s="41"/>
      <c r="DI1161" s="41"/>
      <c r="DJ1161" s="41"/>
      <c r="DK1161" s="41"/>
      <c r="DL1161" s="41"/>
      <c r="DM1161" s="41"/>
      <c r="DN1161" s="41"/>
      <c r="DO1161" s="41"/>
      <c r="DP1161" s="41"/>
      <c r="DQ1161" s="41"/>
      <c r="DR1161" s="41"/>
      <c r="DS1161" s="41"/>
      <c r="DT1161" s="41"/>
      <c r="DU1161" s="41"/>
      <c r="DV1161" s="41"/>
      <c r="DW1161" s="41"/>
      <c r="DX1161" s="41"/>
      <c r="DY1161" s="41"/>
      <c r="DZ1161" s="41"/>
      <c r="EA1161" s="41"/>
      <c r="EB1161" s="41"/>
      <c r="EC1161" s="41"/>
      <c r="ED1161" s="41"/>
      <c r="EE1161" s="41"/>
      <c r="EF1161" s="41"/>
      <c r="EG1161" s="41"/>
      <c r="EH1161" s="41"/>
      <c r="EI1161" s="41"/>
      <c r="EJ1161" s="41"/>
      <c r="EK1161" s="41"/>
      <c r="EL1161" s="41"/>
      <c r="EM1161" s="41"/>
      <c r="EN1161" s="41"/>
      <c r="EO1161" s="41"/>
      <c r="EP1161" s="41"/>
      <c r="EQ1161" s="41"/>
      <c r="ER1161" s="41"/>
      <c r="ES1161" s="41"/>
      <c r="ET1161" s="41"/>
      <c r="EU1161" s="41"/>
      <c r="EV1161" s="41"/>
      <c r="EW1161" s="41"/>
      <c r="EX1161" s="41"/>
      <c r="EY1161" s="41"/>
      <c r="EZ1161" s="41"/>
      <c r="FA1161" s="41"/>
      <c r="FB1161" s="41"/>
      <c r="FC1161" s="41"/>
      <c r="FD1161" s="41"/>
      <c r="FE1161" s="41"/>
      <c r="FF1161" s="41"/>
      <c r="FG1161" s="41"/>
      <c r="FH1161" s="41"/>
      <c r="FI1161" s="41"/>
      <c r="FJ1161" s="41"/>
      <c r="FK1161" s="41"/>
      <c r="FL1161" s="41"/>
      <c r="FM1161" s="41"/>
      <c r="FN1161" s="41"/>
      <c r="FO1161" s="41"/>
      <c r="FP1161" s="41"/>
      <c r="FQ1161" s="41"/>
      <c r="FR1161" s="41"/>
      <c r="FS1161" s="41"/>
      <c r="FT1161" s="41"/>
      <c r="FU1161" s="41"/>
      <c r="FV1161" s="41"/>
      <c r="FW1161" s="41"/>
      <c r="FX1161" s="41"/>
      <c r="FY1161" s="41"/>
      <c r="FZ1161" s="41"/>
      <c r="GA1161" s="41"/>
      <c r="GB1161" s="41"/>
      <c r="GC1161" s="41"/>
      <c r="GD1161" s="41"/>
      <c r="GE1161" s="41"/>
      <c r="GF1161" s="41"/>
      <c r="GG1161" s="41"/>
      <c r="GH1161" s="41"/>
      <c r="GI1161" s="41"/>
      <c r="GJ1161" s="41"/>
      <c r="GK1161" s="41"/>
      <c r="GL1161" s="41"/>
      <c r="GM1161" s="41"/>
      <c r="GN1161" s="41"/>
      <c r="GO1161" s="41"/>
      <c r="GP1161" s="41"/>
      <c r="GQ1161" s="41"/>
      <c r="GR1161" s="41"/>
      <c r="GS1161" s="41"/>
      <c r="GT1161" s="41"/>
      <c r="GU1161" s="41"/>
      <c r="GV1161" s="41"/>
      <c r="GW1161" s="41"/>
      <c r="GX1161" s="41"/>
      <c r="GY1161" s="41"/>
      <c r="GZ1161" s="41"/>
      <c r="HA1161" s="41"/>
      <c r="HB1161" s="41"/>
      <c r="HC1161" s="41"/>
      <c r="HD1161" s="41"/>
      <c r="HE1161" s="41"/>
      <c r="HF1161" s="41"/>
      <c r="HG1161" s="41"/>
      <c r="HH1161" s="41"/>
      <c r="HI1161" s="41"/>
      <c r="HJ1161" s="41"/>
      <c r="HK1161" s="41"/>
      <c r="HL1161" s="41"/>
      <c r="HM1161" s="41"/>
      <c r="HN1161" s="41"/>
      <c r="HO1161" s="41"/>
      <c r="HP1161" s="41"/>
      <c r="HQ1161" s="41"/>
      <c r="HR1161" s="41"/>
      <c r="HS1161" s="41"/>
      <c r="HT1161" s="41"/>
    </row>
    <row r="1162" customFormat="false" ht="9.95" hidden="false" customHeight="true" outlineLevel="0" collapsed="false">
      <c r="A1162" s="63" t="s">
        <v>138</v>
      </c>
      <c r="B1162" s="113" t="n">
        <v>2013</v>
      </c>
      <c r="C1162" s="66" t="n">
        <v>72.4166666666667</v>
      </c>
      <c r="D1162" s="66" t="n">
        <v>9391.08333333333</v>
      </c>
      <c r="E1162" s="67" t="n">
        <v>14954.17</v>
      </c>
      <c r="F1162" s="66" t="n">
        <v>271105.36</v>
      </c>
      <c r="G1162" s="66" t="n">
        <v>1742843.204</v>
      </c>
      <c r="H1162" s="66" t="n">
        <v>372558.249</v>
      </c>
      <c r="I1162" s="66" t="n">
        <v>221602.922</v>
      </c>
      <c r="J1162" s="68" t="n">
        <v>21.3764639380606</v>
      </c>
      <c r="AA1162" s="41"/>
      <c r="AB1162" s="41"/>
      <c r="AC1162" s="41"/>
      <c r="AD1162" s="41"/>
      <c r="AE1162" s="41"/>
      <c r="AF1162" s="41"/>
      <c r="AG1162" s="41"/>
      <c r="AH1162" s="41"/>
      <c r="AI1162" s="41"/>
      <c r="AJ1162" s="41"/>
      <c r="AK1162" s="41"/>
      <c r="AL1162" s="41"/>
      <c r="AM1162" s="41"/>
      <c r="AN1162" s="41"/>
      <c r="AO1162" s="41"/>
      <c r="AP1162" s="41"/>
      <c r="AQ1162" s="41"/>
      <c r="AR1162" s="41"/>
      <c r="AS1162" s="41"/>
      <c r="AT1162" s="41"/>
      <c r="AU1162" s="41"/>
      <c r="AV1162" s="41"/>
      <c r="AW1162" s="41"/>
      <c r="AX1162" s="41"/>
      <c r="AY1162" s="41"/>
      <c r="AZ1162" s="41"/>
      <c r="BA1162" s="41"/>
      <c r="BB1162" s="41"/>
      <c r="BC1162" s="41"/>
      <c r="BD1162" s="41"/>
      <c r="BE1162" s="41"/>
      <c r="BF1162" s="41"/>
      <c r="BG1162" s="41"/>
      <c r="BH1162" s="41"/>
      <c r="BI1162" s="41"/>
      <c r="BJ1162" s="41"/>
      <c r="BK1162" s="41"/>
      <c r="BL1162" s="41"/>
      <c r="BM1162" s="41"/>
      <c r="BN1162" s="41"/>
      <c r="BO1162" s="41"/>
      <c r="BP1162" s="41"/>
      <c r="BQ1162" s="41"/>
      <c r="BR1162" s="41"/>
      <c r="BS1162" s="41"/>
      <c r="BT1162" s="41"/>
      <c r="BU1162" s="41"/>
      <c r="BV1162" s="41"/>
      <c r="BW1162" s="41"/>
      <c r="BX1162" s="41"/>
      <c r="BY1162" s="41"/>
      <c r="BZ1162" s="41"/>
      <c r="CA1162" s="41"/>
      <c r="CB1162" s="41"/>
      <c r="CC1162" s="41"/>
      <c r="CD1162" s="41"/>
      <c r="CE1162" s="41"/>
      <c r="CF1162" s="41"/>
      <c r="CG1162" s="41"/>
      <c r="CH1162" s="41"/>
      <c r="CI1162" s="41"/>
      <c r="CJ1162" s="41"/>
      <c r="CK1162" s="41"/>
      <c r="CL1162" s="41"/>
      <c r="CM1162" s="41"/>
      <c r="CN1162" s="41"/>
      <c r="CO1162" s="41"/>
      <c r="CP1162" s="41"/>
      <c r="CQ1162" s="41"/>
      <c r="CR1162" s="41"/>
      <c r="CS1162" s="41"/>
      <c r="CT1162" s="41"/>
      <c r="CU1162" s="41"/>
      <c r="CV1162" s="41"/>
      <c r="CW1162" s="41"/>
      <c r="CX1162" s="41"/>
      <c r="CY1162" s="41"/>
      <c r="CZ1162" s="41"/>
      <c r="DA1162" s="41"/>
      <c r="DB1162" s="41"/>
      <c r="DC1162" s="41"/>
      <c r="DD1162" s="41"/>
      <c r="DE1162" s="41"/>
      <c r="DF1162" s="41"/>
      <c r="DG1162" s="41"/>
      <c r="DH1162" s="41"/>
      <c r="DI1162" s="41"/>
      <c r="DJ1162" s="41"/>
      <c r="DK1162" s="41"/>
      <c r="DL1162" s="41"/>
      <c r="DM1162" s="41"/>
      <c r="DN1162" s="41"/>
      <c r="DO1162" s="41"/>
      <c r="DP1162" s="41"/>
      <c r="DQ1162" s="41"/>
      <c r="DR1162" s="41"/>
      <c r="DS1162" s="41"/>
      <c r="DT1162" s="41"/>
      <c r="DU1162" s="41"/>
      <c r="DV1162" s="41"/>
      <c r="DW1162" s="41"/>
      <c r="DX1162" s="41"/>
      <c r="DY1162" s="41"/>
      <c r="DZ1162" s="41"/>
      <c r="EA1162" s="41"/>
      <c r="EB1162" s="41"/>
      <c r="EC1162" s="41"/>
      <c r="ED1162" s="41"/>
      <c r="EE1162" s="41"/>
      <c r="EF1162" s="41"/>
      <c r="EG1162" s="41"/>
      <c r="EH1162" s="41"/>
      <c r="EI1162" s="41"/>
      <c r="EJ1162" s="41"/>
      <c r="EK1162" s="41"/>
      <c r="EL1162" s="41"/>
      <c r="EM1162" s="41"/>
      <c r="EN1162" s="41"/>
      <c r="EO1162" s="41"/>
      <c r="EP1162" s="41"/>
      <c r="EQ1162" s="41"/>
      <c r="ER1162" s="41"/>
      <c r="ES1162" s="41"/>
      <c r="ET1162" s="41"/>
      <c r="EU1162" s="41"/>
      <c r="EV1162" s="41"/>
      <c r="EW1162" s="41"/>
      <c r="EX1162" s="41"/>
      <c r="EY1162" s="41"/>
      <c r="EZ1162" s="41"/>
      <c r="FA1162" s="41"/>
      <c r="FB1162" s="41"/>
      <c r="FC1162" s="41"/>
      <c r="FD1162" s="41"/>
      <c r="FE1162" s="41"/>
      <c r="FF1162" s="41"/>
      <c r="FG1162" s="41"/>
      <c r="FH1162" s="41"/>
      <c r="FI1162" s="41"/>
      <c r="FJ1162" s="41"/>
      <c r="FK1162" s="41"/>
      <c r="FL1162" s="41"/>
      <c r="FM1162" s="41"/>
      <c r="FN1162" s="41"/>
      <c r="FO1162" s="41"/>
      <c r="FP1162" s="41"/>
      <c r="FQ1162" s="41"/>
      <c r="FR1162" s="41"/>
      <c r="FS1162" s="41"/>
      <c r="FT1162" s="41"/>
      <c r="FU1162" s="41"/>
      <c r="FV1162" s="41"/>
      <c r="FW1162" s="41"/>
      <c r="FX1162" s="41"/>
      <c r="FY1162" s="41"/>
      <c r="FZ1162" s="41"/>
      <c r="GA1162" s="41"/>
      <c r="GB1162" s="41"/>
      <c r="GC1162" s="41"/>
      <c r="GD1162" s="41"/>
      <c r="GE1162" s="41"/>
      <c r="GF1162" s="41"/>
      <c r="GG1162" s="41"/>
      <c r="GH1162" s="41"/>
      <c r="GI1162" s="41"/>
      <c r="GJ1162" s="41"/>
      <c r="GK1162" s="41"/>
      <c r="GL1162" s="41"/>
      <c r="GM1162" s="41"/>
      <c r="GN1162" s="41"/>
      <c r="GO1162" s="41"/>
      <c r="GP1162" s="41"/>
      <c r="GQ1162" s="41"/>
      <c r="GR1162" s="41"/>
      <c r="GS1162" s="41"/>
      <c r="GT1162" s="41"/>
      <c r="GU1162" s="41"/>
      <c r="GV1162" s="41"/>
      <c r="GW1162" s="41"/>
      <c r="GX1162" s="41"/>
      <c r="GY1162" s="41"/>
      <c r="GZ1162" s="41"/>
      <c r="HA1162" s="41"/>
      <c r="HB1162" s="41"/>
      <c r="HC1162" s="41"/>
      <c r="HD1162" s="41"/>
      <c r="HE1162" s="41"/>
      <c r="HF1162" s="41"/>
      <c r="HG1162" s="41"/>
      <c r="HH1162" s="41"/>
      <c r="HI1162" s="41"/>
      <c r="HJ1162" s="41"/>
      <c r="HK1162" s="41"/>
      <c r="HL1162" s="41"/>
      <c r="HM1162" s="41"/>
      <c r="HN1162" s="41"/>
      <c r="HO1162" s="41"/>
      <c r="HP1162" s="41"/>
      <c r="HQ1162" s="41"/>
      <c r="HR1162" s="41"/>
      <c r="HS1162" s="41"/>
      <c r="HT1162" s="41"/>
    </row>
    <row r="1163" customFormat="false" ht="9.95" hidden="false" customHeight="true" outlineLevel="0" collapsed="false">
      <c r="A1163" s="63"/>
      <c r="B1163" s="113" t="n">
        <v>2014</v>
      </c>
      <c r="C1163" s="66" t="n">
        <v>71.6666666666667</v>
      </c>
      <c r="D1163" s="66" t="n">
        <v>9678.83333333333</v>
      </c>
      <c r="E1163" s="67" t="n">
        <v>15728.117</v>
      </c>
      <c r="F1163" s="66" t="n">
        <v>285576.063</v>
      </c>
      <c r="G1163" s="66" t="n">
        <v>1835729.838</v>
      </c>
      <c r="H1163" s="66" t="n">
        <v>410939.089</v>
      </c>
      <c r="I1163" s="66" t="n">
        <v>235270.132</v>
      </c>
      <c r="J1163" s="68" t="n">
        <v>22.3855972972424</v>
      </c>
      <c r="AA1163" s="41"/>
      <c r="AB1163" s="41"/>
      <c r="AC1163" s="41"/>
      <c r="AD1163" s="41"/>
      <c r="AE1163" s="41"/>
      <c r="AF1163" s="41"/>
      <c r="AG1163" s="41"/>
      <c r="AH1163" s="41"/>
      <c r="AI1163" s="41"/>
      <c r="AJ1163" s="41"/>
      <c r="AK1163" s="41"/>
      <c r="AL1163" s="41"/>
      <c r="AM1163" s="41"/>
      <c r="AN1163" s="41"/>
      <c r="AO1163" s="41"/>
      <c r="AP1163" s="41"/>
      <c r="AQ1163" s="41"/>
      <c r="AR1163" s="41"/>
      <c r="AS1163" s="41"/>
      <c r="AT1163" s="41"/>
      <c r="AU1163" s="41"/>
      <c r="AV1163" s="41"/>
      <c r="AW1163" s="41"/>
      <c r="AX1163" s="41"/>
      <c r="AY1163" s="41"/>
      <c r="AZ1163" s="41"/>
      <c r="BA1163" s="41"/>
      <c r="BB1163" s="41"/>
      <c r="BC1163" s="41"/>
      <c r="BD1163" s="41"/>
      <c r="BE1163" s="41"/>
      <c r="BF1163" s="41"/>
      <c r="BG1163" s="41"/>
      <c r="BH1163" s="41"/>
      <c r="BI1163" s="41"/>
      <c r="BJ1163" s="41"/>
      <c r="BK1163" s="41"/>
      <c r="BL1163" s="41"/>
      <c r="BM1163" s="41"/>
      <c r="BN1163" s="41"/>
      <c r="BO1163" s="41"/>
      <c r="BP1163" s="41"/>
      <c r="BQ1163" s="41"/>
      <c r="BR1163" s="41"/>
      <c r="BS1163" s="41"/>
      <c r="BT1163" s="41"/>
      <c r="BU1163" s="41"/>
      <c r="BV1163" s="41"/>
      <c r="BW1163" s="41"/>
      <c r="BX1163" s="41"/>
      <c r="BY1163" s="41"/>
      <c r="BZ1163" s="41"/>
      <c r="CA1163" s="41"/>
      <c r="CB1163" s="41"/>
      <c r="CC1163" s="41"/>
      <c r="CD1163" s="41"/>
      <c r="CE1163" s="41"/>
      <c r="CF1163" s="41"/>
      <c r="CG1163" s="41"/>
      <c r="CH1163" s="41"/>
      <c r="CI1163" s="41"/>
      <c r="CJ1163" s="41"/>
      <c r="CK1163" s="41"/>
      <c r="CL1163" s="41"/>
      <c r="CM1163" s="41"/>
      <c r="CN1163" s="41"/>
      <c r="CO1163" s="41"/>
      <c r="CP1163" s="41"/>
      <c r="CQ1163" s="41"/>
      <c r="CR1163" s="41"/>
      <c r="CS1163" s="41"/>
      <c r="CT1163" s="41"/>
      <c r="CU1163" s="41"/>
      <c r="CV1163" s="41"/>
      <c r="CW1163" s="41"/>
      <c r="CX1163" s="41"/>
      <c r="CY1163" s="41"/>
      <c r="CZ1163" s="41"/>
      <c r="DA1163" s="41"/>
      <c r="DB1163" s="41"/>
      <c r="DC1163" s="41"/>
      <c r="DD1163" s="41"/>
      <c r="DE1163" s="41"/>
      <c r="DF1163" s="41"/>
      <c r="DG1163" s="41"/>
      <c r="DH1163" s="41"/>
      <c r="DI1163" s="41"/>
      <c r="DJ1163" s="41"/>
      <c r="DK1163" s="41"/>
      <c r="DL1163" s="41"/>
      <c r="DM1163" s="41"/>
      <c r="DN1163" s="41"/>
      <c r="DO1163" s="41"/>
      <c r="DP1163" s="41"/>
      <c r="DQ1163" s="41"/>
      <c r="DR1163" s="41"/>
      <c r="DS1163" s="41"/>
      <c r="DT1163" s="41"/>
      <c r="DU1163" s="41"/>
      <c r="DV1163" s="41"/>
      <c r="DW1163" s="41"/>
      <c r="DX1163" s="41"/>
      <c r="DY1163" s="41"/>
      <c r="DZ1163" s="41"/>
      <c r="EA1163" s="41"/>
      <c r="EB1163" s="41"/>
      <c r="EC1163" s="41"/>
      <c r="ED1163" s="41"/>
      <c r="EE1163" s="41"/>
      <c r="EF1163" s="41"/>
      <c r="EG1163" s="41"/>
      <c r="EH1163" s="41"/>
      <c r="EI1163" s="41"/>
      <c r="EJ1163" s="41"/>
      <c r="EK1163" s="41"/>
      <c r="EL1163" s="41"/>
      <c r="EM1163" s="41"/>
      <c r="EN1163" s="41"/>
      <c r="EO1163" s="41"/>
      <c r="EP1163" s="41"/>
      <c r="EQ1163" s="41"/>
      <c r="ER1163" s="41"/>
      <c r="ES1163" s="41"/>
      <c r="ET1163" s="41"/>
      <c r="EU1163" s="41"/>
      <c r="EV1163" s="41"/>
      <c r="EW1163" s="41"/>
      <c r="EX1163" s="41"/>
      <c r="EY1163" s="41"/>
      <c r="EZ1163" s="41"/>
      <c r="FA1163" s="41"/>
      <c r="FB1163" s="41"/>
      <c r="FC1163" s="41"/>
      <c r="FD1163" s="41"/>
      <c r="FE1163" s="41"/>
      <c r="FF1163" s="41"/>
      <c r="FG1163" s="41"/>
      <c r="FH1163" s="41"/>
      <c r="FI1163" s="41"/>
      <c r="FJ1163" s="41"/>
      <c r="FK1163" s="41"/>
      <c r="FL1163" s="41"/>
      <c r="FM1163" s="41"/>
      <c r="FN1163" s="41"/>
      <c r="FO1163" s="41"/>
      <c r="FP1163" s="41"/>
      <c r="FQ1163" s="41"/>
      <c r="FR1163" s="41"/>
      <c r="FS1163" s="41"/>
      <c r="FT1163" s="41"/>
      <c r="FU1163" s="41"/>
      <c r="FV1163" s="41"/>
      <c r="FW1163" s="41"/>
      <c r="FX1163" s="41"/>
      <c r="FY1163" s="41"/>
      <c r="FZ1163" s="41"/>
      <c r="GA1163" s="41"/>
      <c r="GB1163" s="41"/>
      <c r="GC1163" s="41"/>
      <c r="GD1163" s="41"/>
      <c r="GE1163" s="41"/>
      <c r="GF1163" s="41"/>
      <c r="GG1163" s="41"/>
      <c r="GH1163" s="41"/>
      <c r="GI1163" s="41"/>
      <c r="GJ1163" s="41"/>
      <c r="GK1163" s="41"/>
      <c r="GL1163" s="41"/>
      <c r="GM1163" s="41"/>
      <c r="GN1163" s="41"/>
      <c r="GO1163" s="41"/>
      <c r="GP1163" s="41"/>
      <c r="GQ1163" s="41"/>
      <c r="GR1163" s="41"/>
      <c r="GS1163" s="41"/>
      <c r="GT1163" s="41"/>
      <c r="GU1163" s="41"/>
      <c r="GV1163" s="41"/>
      <c r="GW1163" s="41"/>
      <c r="GX1163" s="41"/>
      <c r="GY1163" s="41"/>
      <c r="GZ1163" s="41"/>
      <c r="HA1163" s="41"/>
      <c r="HB1163" s="41"/>
      <c r="HC1163" s="41"/>
      <c r="HD1163" s="41"/>
      <c r="HE1163" s="41"/>
      <c r="HF1163" s="41"/>
      <c r="HG1163" s="41"/>
      <c r="HH1163" s="41"/>
      <c r="HI1163" s="41"/>
      <c r="HJ1163" s="41"/>
      <c r="HK1163" s="41"/>
      <c r="HL1163" s="41"/>
      <c r="HM1163" s="41"/>
      <c r="HN1163" s="41"/>
      <c r="HO1163" s="41"/>
      <c r="HP1163" s="41"/>
      <c r="HQ1163" s="41"/>
      <c r="HR1163" s="41"/>
      <c r="HS1163" s="41"/>
      <c r="HT1163" s="41"/>
    </row>
    <row r="1164" customFormat="false" ht="9.95" hidden="false" customHeight="true" outlineLevel="0" collapsed="false">
      <c r="A1164" s="63"/>
      <c r="B1164" s="113"/>
      <c r="C1164" s="66"/>
      <c r="D1164" s="66"/>
      <c r="E1164" s="67"/>
      <c r="F1164" s="66"/>
      <c r="G1164" s="66"/>
      <c r="H1164" s="66"/>
      <c r="I1164" s="66"/>
      <c r="J1164" s="68"/>
      <c r="AA1164" s="41"/>
      <c r="AB1164" s="41"/>
      <c r="AC1164" s="41"/>
      <c r="AD1164" s="41"/>
      <c r="AE1164" s="41"/>
      <c r="AF1164" s="41"/>
      <c r="AG1164" s="41"/>
      <c r="AH1164" s="41"/>
      <c r="AI1164" s="41"/>
      <c r="AJ1164" s="41"/>
      <c r="AK1164" s="41"/>
      <c r="AL1164" s="41"/>
      <c r="AM1164" s="41"/>
      <c r="AN1164" s="41"/>
      <c r="AO1164" s="41"/>
      <c r="AP1164" s="41"/>
      <c r="AQ1164" s="41"/>
      <c r="AR1164" s="41"/>
      <c r="AS1164" s="41"/>
      <c r="AT1164" s="41"/>
      <c r="AU1164" s="41"/>
      <c r="AV1164" s="41"/>
      <c r="AW1164" s="41"/>
      <c r="AX1164" s="41"/>
      <c r="AY1164" s="41"/>
      <c r="AZ1164" s="41"/>
      <c r="BA1164" s="41"/>
      <c r="BB1164" s="41"/>
      <c r="BC1164" s="41"/>
      <c r="BD1164" s="41"/>
      <c r="BE1164" s="41"/>
      <c r="BF1164" s="41"/>
      <c r="BG1164" s="41"/>
      <c r="BH1164" s="41"/>
      <c r="BI1164" s="41"/>
      <c r="BJ1164" s="41"/>
      <c r="BK1164" s="41"/>
      <c r="BL1164" s="41"/>
      <c r="BM1164" s="41"/>
      <c r="BN1164" s="41"/>
      <c r="BO1164" s="41"/>
      <c r="BP1164" s="41"/>
      <c r="BQ1164" s="41"/>
      <c r="BR1164" s="41"/>
      <c r="BS1164" s="41"/>
      <c r="BT1164" s="41"/>
      <c r="BU1164" s="41"/>
      <c r="BV1164" s="41"/>
      <c r="BW1164" s="41"/>
      <c r="BX1164" s="41"/>
      <c r="BY1164" s="41"/>
      <c r="BZ1164" s="41"/>
      <c r="CA1164" s="41"/>
      <c r="CB1164" s="41"/>
      <c r="CC1164" s="41"/>
      <c r="CD1164" s="41"/>
      <c r="CE1164" s="41"/>
      <c r="CF1164" s="41"/>
      <c r="CG1164" s="41"/>
      <c r="CH1164" s="41"/>
      <c r="CI1164" s="41"/>
      <c r="CJ1164" s="41"/>
      <c r="CK1164" s="41"/>
      <c r="CL1164" s="41"/>
      <c r="CM1164" s="41"/>
      <c r="CN1164" s="41"/>
      <c r="CO1164" s="41"/>
      <c r="CP1164" s="41"/>
      <c r="CQ1164" s="41"/>
      <c r="CR1164" s="41"/>
      <c r="CS1164" s="41"/>
      <c r="CT1164" s="41"/>
      <c r="CU1164" s="41"/>
      <c r="CV1164" s="41"/>
      <c r="CW1164" s="41"/>
      <c r="CX1164" s="41"/>
      <c r="CY1164" s="41"/>
      <c r="CZ1164" s="41"/>
      <c r="DA1164" s="41"/>
      <c r="DB1164" s="41"/>
      <c r="DC1164" s="41"/>
      <c r="DD1164" s="41"/>
      <c r="DE1164" s="41"/>
      <c r="DF1164" s="41"/>
      <c r="DG1164" s="41"/>
      <c r="DH1164" s="41"/>
      <c r="DI1164" s="41"/>
      <c r="DJ1164" s="41"/>
      <c r="DK1164" s="41"/>
      <c r="DL1164" s="41"/>
      <c r="DM1164" s="41"/>
      <c r="DN1164" s="41"/>
      <c r="DO1164" s="41"/>
      <c r="DP1164" s="41"/>
      <c r="DQ1164" s="41"/>
      <c r="DR1164" s="41"/>
      <c r="DS1164" s="41"/>
      <c r="DT1164" s="41"/>
      <c r="DU1164" s="41"/>
      <c r="DV1164" s="41"/>
      <c r="DW1164" s="41"/>
      <c r="DX1164" s="41"/>
      <c r="DY1164" s="41"/>
      <c r="DZ1164" s="41"/>
      <c r="EA1164" s="41"/>
      <c r="EB1164" s="41"/>
      <c r="EC1164" s="41"/>
      <c r="ED1164" s="41"/>
      <c r="EE1164" s="41"/>
      <c r="EF1164" s="41"/>
      <c r="EG1164" s="41"/>
      <c r="EH1164" s="41"/>
      <c r="EI1164" s="41"/>
      <c r="EJ1164" s="41"/>
      <c r="EK1164" s="41"/>
      <c r="EL1164" s="41"/>
      <c r="EM1164" s="41"/>
      <c r="EN1164" s="41"/>
      <c r="EO1164" s="41"/>
      <c r="EP1164" s="41"/>
      <c r="EQ1164" s="41"/>
      <c r="ER1164" s="41"/>
      <c r="ES1164" s="41"/>
      <c r="ET1164" s="41"/>
      <c r="EU1164" s="41"/>
      <c r="EV1164" s="41"/>
      <c r="EW1164" s="41"/>
      <c r="EX1164" s="41"/>
      <c r="EY1164" s="41"/>
      <c r="EZ1164" s="41"/>
      <c r="FA1164" s="41"/>
      <c r="FB1164" s="41"/>
      <c r="FC1164" s="41"/>
      <c r="FD1164" s="41"/>
      <c r="FE1164" s="41"/>
      <c r="FF1164" s="41"/>
      <c r="FG1164" s="41"/>
      <c r="FH1164" s="41"/>
      <c r="FI1164" s="41"/>
      <c r="FJ1164" s="41"/>
      <c r="FK1164" s="41"/>
      <c r="FL1164" s="41"/>
      <c r="FM1164" s="41"/>
      <c r="FN1164" s="41"/>
      <c r="FO1164" s="41"/>
      <c r="FP1164" s="41"/>
      <c r="FQ1164" s="41"/>
      <c r="FR1164" s="41"/>
      <c r="FS1164" s="41"/>
      <c r="FT1164" s="41"/>
      <c r="FU1164" s="41"/>
      <c r="FV1164" s="41"/>
      <c r="FW1164" s="41"/>
      <c r="FX1164" s="41"/>
      <c r="FY1164" s="41"/>
      <c r="FZ1164" s="41"/>
      <c r="GA1164" s="41"/>
      <c r="GB1164" s="41"/>
      <c r="GC1164" s="41"/>
      <c r="GD1164" s="41"/>
      <c r="GE1164" s="41"/>
      <c r="GF1164" s="41"/>
      <c r="GG1164" s="41"/>
      <c r="GH1164" s="41"/>
      <c r="GI1164" s="41"/>
      <c r="GJ1164" s="41"/>
      <c r="GK1164" s="41"/>
      <c r="GL1164" s="41"/>
      <c r="GM1164" s="41"/>
      <c r="GN1164" s="41"/>
      <c r="GO1164" s="41"/>
      <c r="GP1164" s="41"/>
      <c r="GQ1164" s="41"/>
      <c r="GR1164" s="41"/>
      <c r="GS1164" s="41"/>
      <c r="GT1164" s="41"/>
      <c r="GU1164" s="41"/>
      <c r="GV1164" s="41"/>
      <c r="GW1164" s="41"/>
      <c r="GX1164" s="41"/>
      <c r="GY1164" s="41"/>
      <c r="GZ1164" s="41"/>
      <c r="HA1164" s="41"/>
      <c r="HB1164" s="41"/>
      <c r="HC1164" s="41"/>
      <c r="HD1164" s="41"/>
      <c r="HE1164" s="41"/>
      <c r="HF1164" s="41"/>
      <c r="HG1164" s="41"/>
      <c r="HH1164" s="41"/>
      <c r="HI1164" s="41"/>
      <c r="HJ1164" s="41"/>
      <c r="HK1164" s="41"/>
      <c r="HL1164" s="41"/>
      <c r="HM1164" s="41"/>
      <c r="HN1164" s="41"/>
      <c r="HO1164" s="41"/>
      <c r="HP1164" s="41"/>
      <c r="HQ1164" s="41"/>
      <c r="HR1164" s="41"/>
      <c r="HS1164" s="41"/>
      <c r="HT1164" s="41"/>
    </row>
    <row r="1165" customFormat="false" ht="9.95" hidden="false" customHeight="true" outlineLevel="0" collapsed="false">
      <c r="A1165" s="63" t="s">
        <v>140</v>
      </c>
      <c r="B1165" s="113" t="n">
        <v>2013</v>
      </c>
      <c r="C1165" s="66" t="n">
        <v>57.0833333333333</v>
      </c>
      <c r="D1165" s="66" t="n">
        <v>10805.3333333333</v>
      </c>
      <c r="E1165" s="67" t="n">
        <v>17193.712</v>
      </c>
      <c r="F1165" s="66" t="n">
        <v>341546.776</v>
      </c>
      <c r="G1165" s="66" t="n">
        <v>2349296.264</v>
      </c>
      <c r="H1165" s="66" t="n">
        <v>710082.839</v>
      </c>
      <c r="I1165" s="66" t="n">
        <v>398429.175</v>
      </c>
      <c r="J1165" s="68" t="n">
        <v>30.2253423666109</v>
      </c>
      <c r="AA1165" s="41"/>
      <c r="AB1165" s="41"/>
      <c r="AC1165" s="41"/>
      <c r="AD1165" s="41"/>
      <c r="AE1165" s="41"/>
      <c r="AF1165" s="41"/>
      <c r="AG1165" s="41"/>
      <c r="AH1165" s="41"/>
      <c r="AI1165" s="41"/>
      <c r="AJ1165" s="41"/>
      <c r="AK1165" s="41"/>
      <c r="AL1165" s="41"/>
      <c r="AM1165" s="41"/>
      <c r="AN1165" s="41"/>
      <c r="AO1165" s="41"/>
      <c r="AP1165" s="41"/>
      <c r="AQ1165" s="41"/>
      <c r="AR1165" s="41"/>
      <c r="AS1165" s="41"/>
      <c r="AT1165" s="41"/>
      <c r="AU1165" s="41"/>
      <c r="AV1165" s="41"/>
      <c r="AW1165" s="41"/>
      <c r="AX1165" s="41"/>
      <c r="AY1165" s="41"/>
      <c r="AZ1165" s="41"/>
      <c r="BA1165" s="41"/>
      <c r="BB1165" s="41"/>
      <c r="BC1165" s="41"/>
      <c r="BD1165" s="41"/>
      <c r="BE1165" s="41"/>
      <c r="BF1165" s="41"/>
      <c r="BG1165" s="41"/>
      <c r="BH1165" s="41"/>
      <c r="BI1165" s="41"/>
      <c r="BJ1165" s="41"/>
      <c r="BK1165" s="41"/>
      <c r="BL1165" s="41"/>
      <c r="BM1165" s="41"/>
      <c r="BN1165" s="41"/>
      <c r="BO1165" s="41"/>
      <c r="BP1165" s="41"/>
      <c r="BQ1165" s="41"/>
      <c r="BR1165" s="41"/>
      <c r="BS1165" s="41"/>
      <c r="BT1165" s="41"/>
      <c r="BU1165" s="41"/>
      <c r="BV1165" s="41"/>
      <c r="BW1165" s="41"/>
      <c r="BX1165" s="41"/>
      <c r="BY1165" s="41"/>
      <c r="BZ1165" s="41"/>
      <c r="CA1165" s="41"/>
      <c r="CB1165" s="41"/>
      <c r="CC1165" s="41"/>
      <c r="CD1165" s="41"/>
      <c r="CE1165" s="41"/>
      <c r="CF1165" s="41"/>
      <c r="CG1165" s="41"/>
      <c r="CH1165" s="41"/>
      <c r="CI1165" s="41"/>
      <c r="CJ1165" s="41"/>
      <c r="CK1165" s="41"/>
      <c r="CL1165" s="41"/>
      <c r="CM1165" s="41"/>
      <c r="CN1165" s="41"/>
      <c r="CO1165" s="41"/>
      <c r="CP1165" s="41"/>
      <c r="CQ1165" s="41"/>
      <c r="CR1165" s="41"/>
      <c r="CS1165" s="41"/>
      <c r="CT1165" s="41"/>
      <c r="CU1165" s="41"/>
      <c r="CV1165" s="41"/>
      <c r="CW1165" s="41"/>
      <c r="CX1165" s="41"/>
      <c r="CY1165" s="41"/>
      <c r="CZ1165" s="41"/>
      <c r="DA1165" s="41"/>
      <c r="DB1165" s="41"/>
      <c r="DC1165" s="41"/>
      <c r="DD1165" s="41"/>
      <c r="DE1165" s="41"/>
      <c r="DF1165" s="41"/>
      <c r="DG1165" s="41"/>
      <c r="DH1165" s="41"/>
      <c r="DI1165" s="41"/>
      <c r="DJ1165" s="41"/>
      <c r="DK1165" s="41"/>
      <c r="DL1165" s="41"/>
      <c r="DM1165" s="41"/>
      <c r="DN1165" s="41"/>
      <c r="DO1165" s="41"/>
      <c r="DP1165" s="41"/>
      <c r="DQ1165" s="41"/>
      <c r="DR1165" s="41"/>
      <c r="DS1165" s="41"/>
      <c r="DT1165" s="41"/>
      <c r="DU1165" s="41"/>
      <c r="DV1165" s="41"/>
      <c r="DW1165" s="41"/>
      <c r="DX1165" s="41"/>
      <c r="DY1165" s="41"/>
      <c r="DZ1165" s="41"/>
      <c r="EA1165" s="41"/>
      <c r="EB1165" s="41"/>
      <c r="EC1165" s="41"/>
      <c r="ED1165" s="41"/>
      <c r="EE1165" s="41"/>
      <c r="EF1165" s="41"/>
      <c r="EG1165" s="41"/>
      <c r="EH1165" s="41"/>
      <c r="EI1165" s="41"/>
      <c r="EJ1165" s="41"/>
      <c r="EK1165" s="41"/>
      <c r="EL1165" s="41"/>
      <c r="EM1165" s="41"/>
      <c r="EN1165" s="41"/>
      <c r="EO1165" s="41"/>
      <c r="EP1165" s="41"/>
      <c r="EQ1165" s="41"/>
      <c r="ER1165" s="41"/>
      <c r="ES1165" s="41"/>
      <c r="ET1165" s="41"/>
      <c r="EU1165" s="41"/>
      <c r="EV1165" s="41"/>
      <c r="EW1165" s="41"/>
      <c r="EX1165" s="41"/>
      <c r="EY1165" s="41"/>
      <c r="EZ1165" s="41"/>
      <c r="FA1165" s="41"/>
      <c r="FB1165" s="41"/>
      <c r="FC1165" s="41"/>
      <c r="FD1165" s="41"/>
      <c r="FE1165" s="41"/>
      <c r="FF1165" s="41"/>
      <c r="FG1165" s="41"/>
      <c r="FH1165" s="41"/>
      <c r="FI1165" s="41"/>
      <c r="FJ1165" s="41"/>
      <c r="FK1165" s="41"/>
      <c r="FL1165" s="41"/>
      <c r="FM1165" s="41"/>
      <c r="FN1165" s="41"/>
      <c r="FO1165" s="41"/>
      <c r="FP1165" s="41"/>
      <c r="FQ1165" s="41"/>
      <c r="FR1165" s="41"/>
      <c r="FS1165" s="41"/>
      <c r="FT1165" s="41"/>
      <c r="FU1165" s="41"/>
      <c r="FV1165" s="41"/>
      <c r="FW1165" s="41"/>
      <c r="FX1165" s="41"/>
      <c r="FY1165" s="41"/>
      <c r="FZ1165" s="41"/>
      <c r="GA1165" s="41"/>
      <c r="GB1165" s="41"/>
      <c r="GC1165" s="41"/>
      <c r="GD1165" s="41"/>
      <c r="GE1165" s="41"/>
      <c r="GF1165" s="41"/>
      <c r="GG1165" s="41"/>
      <c r="GH1165" s="41"/>
      <c r="GI1165" s="41"/>
      <c r="GJ1165" s="41"/>
      <c r="GK1165" s="41"/>
      <c r="GL1165" s="41"/>
      <c r="GM1165" s="41"/>
      <c r="GN1165" s="41"/>
      <c r="GO1165" s="41"/>
      <c r="GP1165" s="41"/>
      <c r="GQ1165" s="41"/>
      <c r="GR1165" s="41"/>
      <c r="GS1165" s="41"/>
      <c r="GT1165" s="41"/>
      <c r="GU1165" s="41"/>
      <c r="GV1165" s="41"/>
      <c r="GW1165" s="41"/>
      <c r="GX1165" s="41"/>
      <c r="GY1165" s="41"/>
      <c r="GZ1165" s="41"/>
      <c r="HA1165" s="41"/>
      <c r="HB1165" s="41"/>
      <c r="HC1165" s="41"/>
      <c r="HD1165" s="41"/>
      <c r="HE1165" s="41"/>
      <c r="HF1165" s="41"/>
      <c r="HG1165" s="41"/>
      <c r="HH1165" s="41"/>
      <c r="HI1165" s="41"/>
      <c r="HJ1165" s="41"/>
      <c r="HK1165" s="41"/>
      <c r="HL1165" s="41"/>
      <c r="HM1165" s="41"/>
      <c r="HN1165" s="41"/>
      <c r="HO1165" s="41"/>
      <c r="HP1165" s="41"/>
      <c r="HQ1165" s="41"/>
      <c r="HR1165" s="41"/>
      <c r="HS1165" s="41"/>
      <c r="HT1165" s="41"/>
    </row>
    <row r="1166" customFormat="false" ht="9.95" hidden="false" customHeight="true" outlineLevel="0" collapsed="false">
      <c r="A1166" s="63"/>
      <c r="B1166" s="113" t="n">
        <v>2014</v>
      </c>
      <c r="C1166" s="66" t="n">
        <v>56.6666666666667</v>
      </c>
      <c r="D1166" s="66" t="n">
        <v>11028.75</v>
      </c>
      <c r="E1166" s="67" t="n">
        <v>17578.796</v>
      </c>
      <c r="F1166" s="66" t="n">
        <v>365017.801</v>
      </c>
      <c r="G1166" s="66" t="n">
        <v>2381761.67</v>
      </c>
      <c r="H1166" s="66" t="n">
        <v>695265.529</v>
      </c>
      <c r="I1166" s="66" t="n">
        <v>390326.637</v>
      </c>
      <c r="J1166" s="68" t="n">
        <v>29.1912300780288</v>
      </c>
      <c r="AA1166" s="41"/>
      <c r="AB1166" s="41"/>
      <c r="AC1166" s="41"/>
      <c r="AD1166" s="41"/>
      <c r="AE1166" s="41"/>
      <c r="AF1166" s="41"/>
      <c r="AG1166" s="41"/>
      <c r="AH1166" s="41"/>
      <c r="AI1166" s="41"/>
      <c r="AJ1166" s="41"/>
      <c r="AK1166" s="41"/>
      <c r="AL1166" s="41"/>
      <c r="AM1166" s="41"/>
      <c r="AN1166" s="41"/>
      <c r="AO1166" s="41"/>
      <c r="AP1166" s="41"/>
      <c r="AQ1166" s="41"/>
      <c r="AR1166" s="41"/>
      <c r="AS1166" s="41"/>
      <c r="AT1166" s="41"/>
      <c r="AU1166" s="41"/>
      <c r="AV1166" s="41"/>
      <c r="AW1166" s="41"/>
      <c r="AX1166" s="41"/>
      <c r="AY1166" s="41"/>
      <c r="AZ1166" s="41"/>
      <c r="BA1166" s="41"/>
      <c r="BB1166" s="41"/>
      <c r="BC1166" s="41"/>
      <c r="BD1166" s="41"/>
      <c r="BE1166" s="41"/>
      <c r="BF1166" s="41"/>
      <c r="BG1166" s="41"/>
      <c r="BH1166" s="41"/>
      <c r="BI1166" s="41"/>
      <c r="BJ1166" s="41"/>
      <c r="BK1166" s="41"/>
      <c r="BL1166" s="41"/>
      <c r="BM1166" s="41"/>
      <c r="BN1166" s="41"/>
      <c r="BO1166" s="41"/>
      <c r="BP1166" s="41"/>
      <c r="BQ1166" s="41"/>
      <c r="BR1166" s="41"/>
      <c r="BS1166" s="41"/>
      <c r="BT1166" s="41"/>
      <c r="BU1166" s="41"/>
      <c r="BV1166" s="41"/>
      <c r="BW1166" s="41"/>
      <c r="BX1166" s="41"/>
      <c r="BY1166" s="41"/>
      <c r="BZ1166" s="41"/>
      <c r="CA1166" s="41"/>
      <c r="CB1166" s="41"/>
      <c r="CC1166" s="41"/>
      <c r="CD1166" s="41"/>
      <c r="CE1166" s="41"/>
      <c r="CF1166" s="41"/>
      <c r="CG1166" s="41"/>
      <c r="CH1166" s="41"/>
      <c r="CI1166" s="41"/>
      <c r="CJ1166" s="41"/>
      <c r="CK1166" s="41"/>
      <c r="CL1166" s="41"/>
      <c r="CM1166" s="41"/>
      <c r="CN1166" s="41"/>
      <c r="CO1166" s="41"/>
      <c r="CP1166" s="41"/>
      <c r="CQ1166" s="41"/>
      <c r="CR1166" s="41"/>
      <c r="CS1166" s="41"/>
      <c r="CT1166" s="41"/>
      <c r="CU1166" s="41"/>
      <c r="CV1166" s="41"/>
      <c r="CW1166" s="41"/>
      <c r="CX1166" s="41"/>
      <c r="CY1166" s="41"/>
      <c r="CZ1166" s="41"/>
      <c r="DA1166" s="41"/>
      <c r="DB1166" s="41"/>
      <c r="DC1166" s="41"/>
      <c r="DD1166" s="41"/>
      <c r="DE1166" s="41"/>
      <c r="DF1166" s="41"/>
      <c r="DG1166" s="41"/>
      <c r="DH1166" s="41"/>
      <c r="DI1166" s="41"/>
      <c r="DJ1166" s="41"/>
      <c r="DK1166" s="41"/>
      <c r="DL1166" s="41"/>
      <c r="DM1166" s="41"/>
      <c r="DN1166" s="41"/>
      <c r="DO1166" s="41"/>
      <c r="DP1166" s="41"/>
      <c r="DQ1166" s="41"/>
      <c r="DR1166" s="41"/>
      <c r="DS1166" s="41"/>
      <c r="DT1166" s="41"/>
      <c r="DU1166" s="41"/>
      <c r="DV1166" s="41"/>
      <c r="DW1166" s="41"/>
      <c r="DX1166" s="41"/>
      <c r="DY1166" s="41"/>
      <c r="DZ1166" s="41"/>
      <c r="EA1166" s="41"/>
      <c r="EB1166" s="41"/>
      <c r="EC1166" s="41"/>
      <c r="ED1166" s="41"/>
      <c r="EE1166" s="41"/>
      <c r="EF1166" s="41"/>
      <c r="EG1166" s="41"/>
      <c r="EH1166" s="41"/>
      <c r="EI1166" s="41"/>
      <c r="EJ1166" s="41"/>
      <c r="EK1166" s="41"/>
      <c r="EL1166" s="41"/>
      <c r="EM1166" s="41"/>
      <c r="EN1166" s="41"/>
      <c r="EO1166" s="41"/>
      <c r="EP1166" s="41"/>
      <c r="EQ1166" s="41"/>
      <c r="ER1166" s="41"/>
      <c r="ES1166" s="41"/>
      <c r="ET1166" s="41"/>
      <c r="EU1166" s="41"/>
      <c r="EV1166" s="41"/>
      <c r="EW1166" s="41"/>
      <c r="EX1166" s="41"/>
      <c r="EY1166" s="41"/>
      <c r="EZ1166" s="41"/>
      <c r="FA1166" s="41"/>
      <c r="FB1166" s="41"/>
      <c r="FC1166" s="41"/>
      <c r="FD1166" s="41"/>
      <c r="FE1166" s="41"/>
      <c r="FF1166" s="41"/>
      <c r="FG1166" s="41"/>
      <c r="FH1166" s="41"/>
      <c r="FI1166" s="41"/>
      <c r="FJ1166" s="41"/>
      <c r="FK1166" s="41"/>
      <c r="FL1166" s="41"/>
      <c r="FM1166" s="41"/>
      <c r="FN1166" s="41"/>
      <c r="FO1166" s="41"/>
      <c r="FP1166" s="41"/>
      <c r="FQ1166" s="41"/>
      <c r="FR1166" s="41"/>
      <c r="FS1166" s="41"/>
      <c r="FT1166" s="41"/>
      <c r="FU1166" s="41"/>
      <c r="FV1166" s="41"/>
      <c r="FW1166" s="41"/>
      <c r="FX1166" s="41"/>
      <c r="FY1166" s="41"/>
      <c r="FZ1166" s="41"/>
      <c r="GA1166" s="41"/>
      <c r="GB1166" s="41"/>
      <c r="GC1166" s="41"/>
      <c r="GD1166" s="41"/>
      <c r="GE1166" s="41"/>
      <c r="GF1166" s="41"/>
      <c r="GG1166" s="41"/>
      <c r="GH1166" s="41"/>
      <c r="GI1166" s="41"/>
      <c r="GJ1166" s="41"/>
      <c r="GK1166" s="41"/>
      <c r="GL1166" s="41"/>
      <c r="GM1166" s="41"/>
      <c r="GN1166" s="41"/>
      <c r="GO1166" s="41"/>
      <c r="GP1166" s="41"/>
      <c r="GQ1166" s="41"/>
      <c r="GR1166" s="41"/>
      <c r="GS1166" s="41"/>
      <c r="GT1166" s="41"/>
      <c r="GU1166" s="41"/>
      <c r="GV1166" s="41"/>
      <c r="GW1166" s="41"/>
      <c r="GX1166" s="41"/>
      <c r="GY1166" s="41"/>
      <c r="GZ1166" s="41"/>
      <c r="HA1166" s="41"/>
      <c r="HB1166" s="41"/>
      <c r="HC1166" s="41"/>
      <c r="HD1166" s="41"/>
      <c r="HE1166" s="41"/>
      <c r="HF1166" s="41"/>
      <c r="HG1166" s="41"/>
      <c r="HH1166" s="41"/>
      <c r="HI1166" s="41"/>
      <c r="HJ1166" s="41"/>
      <c r="HK1166" s="41"/>
      <c r="HL1166" s="41"/>
      <c r="HM1166" s="41"/>
      <c r="HN1166" s="41"/>
      <c r="HO1166" s="41"/>
      <c r="HP1166" s="41"/>
      <c r="HQ1166" s="41"/>
      <c r="HR1166" s="41"/>
      <c r="HS1166" s="41"/>
      <c r="HT1166" s="41"/>
    </row>
    <row r="1167" customFormat="false" ht="9.95" hidden="false" customHeight="true" outlineLevel="0" collapsed="false">
      <c r="A1167" s="63"/>
      <c r="B1167" s="113"/>
      <c r="C1167" s="66"/>
      <c r="D1167" s="66"/>
      <c r="E1167" s="67"/>
      <c r="F1167" s="66"/>
      <c r="G1167" s="66"/>
      <c r="H1167" s="66"/>
      <c r="I1167" s="66"/>
      <c r="J1167" s="68"/>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3" t="s">
        <v>141</v>
      </c>
      <c r="B1168" s="113" t="n">
        <v>2013</v>
      </c>
      <c r="C1168" s="66" t="n">
        <v>30.6666666666667</v>
      </c>
      <c r="D1168" s="66" t="n">
        <v>5362.08333333333</v>
      </c>
      <c r="E1168" s="67" t="n">
        <v>9028.043</v>
      </c>
      <c r="F1168" s="66" t="n">
        <v>163938.566</v>
      </c>
      <c r="G1168" s="66" t="n">
        <v>894154.688</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3"/>
      <c r="B1169" s="113" t="n">
        <v>2014</v>
      </c>
      <c r="C1169" s="66" t="n">
        <v>31.5</v>
      </c>
      <c r="D1169" s="66" t="n">
        <v>5796.25</v>
      </c>
      <c r="E1169" s="67" t="n">
        <v>9849.645</v>
      </c>
      <c r="F1169" s="66" t="n">
        <v>173818.575</v>
      </c>
      <c r="G1169" s="66" t="n">
        <v>992329.336</v>
      </c>
      <c r="H1169" s="66" t="n">
        <v>271106.672</v>
      </c>
      <c r="I1169" s="66" t="n">
        <v>186289.945</v>
      </c>
      <c r="J1169" s="68" t="n">
        <v>27.3202315163642</v>
      </c>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95" hidden="false" customHeight="true" outlineLevel="0" collapsed="false">
      <c r="A1170" s="63"/>
      <c r="B1170" s="113"/>
      <c r="C1170" s="66"/>
      <c r="D1170" s="66"/>
      <c r="E1170" s="67"/>
      <c r="F1170" s="66"/>
      <c r="G1170" s="66"/>
      <c r="H1170" s="66"/>
      <c r="I1170" s="66"/>
      <c r="J1170" s="68"/>
    </row>
    <row r="1171" customFormat="false" ht="9.95" hidden="false" customHeight="true" outlineLevel="0" collapsed="false">
      <c r="A1171" s="63" t="s">
        <v>143</v>
      </c>
      <c r="B1171" s="113" t="n">
        <v>2013</v>
      </c>
      <c r="C1171" s="66" t="n">
        <v>34.8333333333333</v>
      </c>
      <c r="D1171" s="66" t="n">
        <v>4771.75</v>
      </c>
      <c r="E1171" s="67" t="n">
        <v>7378.206</v>
      </c>
      <c r="F1171" s="66" t="n">
        <v>127482.348</v>
      </c>
      <c r="G1171" s="66" t="n">
        <v>1007960.168</v>
      </c>
      <c r="H1171" s="66" t="n">
        <v>232484.88</v>
      </c>
      <c r="I1171" s="66" t="n">
        <v>146971.498</v>
      </c>
      <c r="J1171" s="68" t="n">
        <v>23.0648876196465</v>
      </c>
    </row>
    <row r="1172" customFormat="false" ht="9.95" hidden="false" customHeight="true" outlineLevel="0" collapsed="false">
      <c r="A1172" s="63"/>
      <c r="B1172" s="113" t="n">
        <v>2014</v>
      </c>
      <c r="C1172" s="66" t="n">
        <v>35</v>
      </c>
      <c r="D1172" s="66" t="n">
        <v>4978.16666666667</v>
      </c>
      <c r="E1172" s="67" t="n">
        <v>7551.851</v>
      </c>
      <c r="F1172" s="66" t="n">
        <v>139131.981</v>
      </c>
      <c r="G1172" s="66" t="n">
        <v>1059967.73</v>
      </c>
      <c r="H1172" s="66" t="n">
        <v>256213.764</v>
      </c>
      <c r="I1172" s="66" t="n">
        <v>167679.304</v>
      </c>
      <c r="J1172" s="68" t="n">
        <v>24.1718456843965</v>
      </c>
    </row>
    <row r="1173" customFormat="false" ht="9.95" hidden="false" customHeight="true" outlineLevel="0" collapsed="false">
      <c r="A1173" s="63"/>
      <c r="B1173" s="113"/>
      <c r="C1173" s="66"/>
      <c r="D1173" s="66"/>
      <c r="E1173" s="67"/>
      <c r="F1173" s="66"/>
      <c r="G1173" s="66"/>
      <c r="H1173" s="66"/>
      <c r="I1173" s="66"/>
      <c r="J1173" s="68"/>
    </row>
    <row r="1174" customFormat="false" ht="9.95" hidden="false" customHeight="true" outlineLevel="0" collapsed="false">
      <c r="A1174" s="63" t="s">
        <v>144</v>
      </c>
      <c r="B1174" s="113" t="n">
        <v>2013</v>
      </c>
      <c r="C1174" s="66" t="n">
        <v>61.1666666666667</v>
      </c>
      <c r="D1174" s="66" t="n">
        <v>10125.8333333333</v>
      </c>
      <c r="E1174" s="67" t="n">
        <v>16148.259</v>
      </c>
      <c r="F1174" s="66" t="n">
        <v>318894.738</v>
      </c>
      <c r="G1174" s="66" t="n">
        <v>2770999.306</v>
      </c>
      <c r="H1174" s="66" t="n">
        <v>1139756.395</v>
      </c>
      <c r="I1174" s="66" t="n">
        <v>982832.799</v>
      </c>
      <c r="J1174" s="68" t="n">
        <v>41.1316016042337</v>
      </c>
    </row>
    <row r="1175" customFormat="false" ht="9.95" hidden="false" customHeight="true" outlineLevel="0" collapsed="false">
      <c r="A1175" s="63"/>
      <c r="B1175" s="113" t="n">
        <v>2014</v>
      </c>
      <c r="C1175" s="66" t="n">
        <v>59.5</v>
      </c>
      <c r="D1175" s="66" t="n">
        <v>9299.41666666667</v>
      </c>
      <c r="E1175" s="67" t="n">
        <v>15052.999</v>
      </c>
      <c r="F1175" s="66" t="n">
        <v>293604.316</v>
      </c>
      <c r="G1175" s="66" t="n">
        <v>2543480.003</v>
      </c>
      <c r="H1175" s="66" t="n">
        <v>977787.993</v>
      </c>
      <c r="I1175" s="66" t="n">
        <v>845028.889</v>
      </c>
      <c r="J1175" s="68" t="n">
        <v>38.4429204022329</v>
      </c>
    </row>
    <row r="1176" customFormat="false" ht="9.95" hidden="false" customHeight="true" outlineLevel="0" collapsed="false">
      <c r="A1176" s="63"/>
      <c r="B1176" s="113"/>
      <c r="C1176" s="66"/>
      <c r="D1176" s="66"/>
      <c r="E1176" s="67"/>
      <c r="F1176" s="66"/>
      <c r="G1176" s="66"/>
      <c r="H1176" s="66"/>
      <c r="I1176" s="66"/>
      <c r="J1176" s="68"/>
    </row>
    <row r="1177" customFormat="false" ht="9.95" hidden="false" customHeight="true" outlineLevel="0" collapsed="false">
      <c r="A1177" s="63" t="s">
        <v>146</v>
      </c>
      <c r="B1177" s="113" t="n">
        <v>2013</v>
      </c>
      <c r="C1177" s="66" t="n">
        <v>30</v>
      </c>
      <c r="D1177" s="66" t="n">
        <v>3675.91666666667</v>
      </c>
      <c r="E1177" s="67" t="n">
        <v>6190.382</v>
      </c>
      <c r="F1177" s="66" t="n">
        <v>110744.658</v>
      </c>
      <c r="G1177" s="66" t="n">
        <v>802377.736</v>
      </c>
      <c r="H1177" s="66" t="n">
        <v>227412.194</v>
      </c>
      <c r="I1177" s="66" t="n">
        <v>170126.897</v>
      </c>
      <c r="J1177" s="68" t="n">
        <v>28.3422861573517</v>
      </c>
    </row>
    <row r="1178" customFormat="false" ht="9.95" hidden="false" customHeight="true" outlineLevel="0" collapsed="false">
      <c r="A1178" s="63"/>
      <c r="B1178" s="113" t="n">
        <v>2014</v>
      </c>
      <c r="C1178" s="66" t="n">
        <v>26.6666666666667</v>
      </c>
      <c r="D1178" s="66" t="n">
        <v>3560.91666666667</v>
      </c>
      <c r="E1178" s="67" t="n">
        <v>5959.017</v>
      </c>
      <c r="F1178" s="66" t="n">
        <v>110874.133</v>
      </c>
      <c r="G1178" s="66" t="n">
        <v>722245.214</v>
      </c>
      <c r="H1178" s="66" t="n">
        <v>226798.065</v>
      </c>
      <c r="I1178" s="66" t="n">
        <v>173317.526</v>
      </c>
      <c r="J1178" s="68" t="n">
        <v>31.4018093306465</v>
      </c>
    </row>
    <row r="1179" customFormat="false" ht="9.95" hidden="false" customHeight="true" outlineLevel="0" collapsed="false">
      <c r="A1179" s="63"/>
      <c r="B1179" s="113"/>
      <c r="C1179" s="66"/>
      <c r="D1179" s="66"/>
      <c r="E1179" s="67"/>
      <c r="F1179" s="66"/>
      <c r="G1179" s="66"/>
      <c r="H1179" s="66"/>
      <c r="I1179" s="66"/>
      <c r="J1179" s="68"/>
    </row>
    <row r="1180" customFormat="false" ht="9.95" hidden="false" customHeight="true" outlineLevel="0" collapsed="false">
      <c r="A1180" s="63" t="s">
        <v>147</v>
      </c>
      <c r="B1180" s="113" t="n">
        <v>2013</v>
      </c>
      <c r="C1180" s="66" t="n">
        <v>42.75</v>
      </c>
      <c r="D1180" s="66" t="n">
        <v>5852.25</v>
      </c>
      <c r="E1180" s="67" t="n">
        <v>9486.342</v>
      </c>
      <c r="F1180" s="66" t="n">
        <v>174328.68</v>
      </c>
      <c r="G1180" s="66" t="n">
        <v>903844.367</v>
      </c>
      <c r="H1180" s="66" t="n">
        <v>343967.445</v>
      </c>
      <c r="I1180" s="66" t="n">
        <v>197097.624</v>
      </c>
      <c r="J1180" s="68" t="n">
        <v>38.0560478726754</v>
      </c>
    </row>
    <row r="1181" customFormat="false" ht="9.95" hidden="false" customHeight="true" outlineLevel="0" collapsed="false">
      <c r="A1181" s="63"/>
      <c r="B1181" s="113" t="n">
        <v>2014</v>
      </c>
      <c r="C1181" s="66" t="n">
        <v>45</v>
      </c>
      <c r="D1181" s="66" t="n">
        <v>6121.83333333333</v>
      </c>
      <c r="E1181" s="67" t="n">
        <v>9958.057</v>
      </c>
      <c r="F1181" s="66" t="n">
        <v>183682.543</v>
      </c>
      <c r="G1181" s="66" t="n">
        <v>941223.901</v>
      </c>
      <c r="H1181" s="66" t="n">
        <v>373958.473</v>
      </c>
      <c r="I1181" s="66" t="n">
        <v>230032.946</v>
      </c>
      <c r="J1181" s="68" t="n">
        <v>39.731085515645</v>
      </c>
    </row>
    <row r="1182" customFormat="false" ht="9.95" hidden="false" customHeight="true" outlineLevel="0" collapsed="false">
      <c r="A1182" s="63"/>
      <c r="B1182" s="113"/>
      <c r="C1182" s="66"/>
      <c r="D1182" s="66"/>
      <c r="E1182" s="67"/>
      <c r="F1182" s="66"/>
      <c r="G1182" s="66"/>
      <c r="H1182" s="66"/>
      <c r="I1182" s="66"/>
      <c r="J1182" s="68"/>
    </row>
    <row r="1183" customFormat="false" ht="9.95" hidden="false" customHeight="true" outlineLevel="0" collapsed="false">
      <c r="A1183" s="63" t="s">
        <v>149</v>
      </c>
      <c r="B1183" s="113" t="n">
        <v>2013</v>
      </c>
      <c r="C1183" s="66" t="n">
        <v>50.9166666666667</v>
      </c>
      <c r="D1183" s="66" t="n">
        <v>7902.91666666667</v>
      </c>
      <c r="E1183" s="67" t="n">
        <v>12503.662</v>
      </c>
      <c r="F1183" s="66" t="n">
        <v>249036.776</v>
      </c>
      <c r="G1183" s="66" t="n">
        <v>1769578.982</v>
      </c>
      <c r="H1183" s="66" t="n">
        <v>719499.4</v>
      </c>
      <c r="I1183" s="66" t="n">
        <v>409966.778</v>
      </c>
      <c r="J1183" s="68" t="n">
        <v>40.6593549832296</v>
      </c>
    </row>
    <row r="1184" customFormat="false" ht="9.95" hidden="false" customHeight="true" outlineLevel="0" collapsed="false">
      <c r="A1184" s="63"/>
      <c r="B1184" s="113" t="n">
        <v>2014</v>
      </c>
      <c r="C1184" s="66" t="n">
        <v>49</v>
      </c>
      <c r="D1184" s="66" t="n">
        <v>7853.33333333333</v>
      </c>
      <c r="E1184" s="67" t="n">
        <v>12566.651</v>
      </c>
      <c r="F1184" s="66" t="n">
        <v>259291.303</v>
      </c>
      <c r="G1184" s="66" t="n">
        <v>1779737.028</v>
      </c>
      <c r="H1184" s="66" t="n">
        <v>711739.295</v>
      </c>
      <c r="I1184" s="66" t="n">
        <v>405589.819</v>
      </c>
      <c r="J1184" s="68" t="n">
        <v>39.9912618438818</v>
      </c>
    </row>
    <row r="1185" customFormat="false" ht="9.95" hidden="false" customHeight="true" outlineLevel="0" collapsed="false">
      <c r="A1185" s="63"/>
      <c r="B1185" s="113"/>
      <c r="C1185" s="66"/>
      <c r="D1185" s="66"/>
      <c r="E1185" s="67"/>
      <c r="F1185" s="66"/>
      <c r="G1185" s="66"/>
      <c r="H1185" s="66"/>
      <c r="I1185" s="66"/>
      <c r="J1185" s="68"/>
    </row>
    <row r="1186" customFormat="false" ht="9.95" hidden="false" customHeight="true" outlineLevel="0" collapsed="false">
      <c r="A1186" s="63" t="s">
        <v>150</v>
      </c>
      <c r="B1186" s="113" t="n">
        <v>2013</v>
      </c>
      <c r="C1186" s="66" t="n">
        <v>39.75</v>
      </c>
      <c r="D1186" s="66" t="n">
        <v>4753.16666666667</v>
      </c>
      <c r="E1186" s="67" t="n">
        <v>7572.934</v>
      </c>
      <c r="F1186" s="66" t="n">
        <v>135782.454</v>
      </c>
      <c r="G1186" s="66" t="n">
        <v>919229.214</v>
      </c>
      <c r="H1186" s="66" t="n">
        <v>234364.26</v>
      </c>
      <c r="I1186" s="66" t="n">
        <v>119446.078</v>
      </c>
      <c r="J1186" s="68" t="n">
        <v>25.4957366922849</v>
      </c>
    </row>
    <row r="1187" customFormat="false" ht="9.95" hidden="false" customHeight="true" outlineLevel="0" collapsed="false">
      <c r="A1187" s="63"/>
      <c r="B1187" s="113" t="n">
        <v>2014</v>
      </c>
      <c r="C1187" s="66" t="n">
        <v>41.25</v>
      </c>
      <c r="D1187" s="66" t="n">
        <v>4941.33333333333</v>
      </c>
      <c r="E1187" s="67" t="n">
        <v>7987.555</v>
      </c>
      <c r="F1187" s="66" t="n">
        <v>144218.748</v>
      </c>
      <c r="G1187" s="66" t="n">
        <v>919943.066</v>
      </c>
      <c r="H1187" s="66" t="n">
        <v>251602.97</v>
      </c>
      <c r="I1187" s="66" t="n">
        <v>109220.02</v>
      </c>
      <c r="J1187" s="68" t="n">
        <v>27.3498414520361</v>
      </c>
    </row>
    <row r="1188" customFormat="false" ht="9.95" hidden="false" customHeight="true" outlineLevel="0" collapsed="false">
      <c r="A1188" s="63"/>
      <c r="B1188" s="113"/>
      <c r="C1188" s="66"/>
      <c r="D1188" s="66"/>
      <c r="E1188" s="67"/>
      <c r="F1188" s="66"/>
      <c r="G1188" s="66"/>
      <c r="H1188" s="66"/>
      <c r="I1188" s="66"/>
      <c r="J1188" s="68"/>
    </row>
    <row r="1189" customFormat="false" ht="9.95" hidden="false" customHeight="true" outlineLevel="0" collapsed="false">
      <c r="A1189" s="63" t="s">
        <v>152</v>
      </c>
      <c r="B1189" s="113" t="n">
        <v>2013</v>
      </c>
      <c r="C1189" s="66" t="n">
        <v>51.9166666666667</v>
      </c>
      <c r="D1189" s="66" t="n">
        <v>9353.91666666667</v>
      </c>
      <c r="E1189" s="67" t="n">
        <v>15206.264</v>
      </c>
      <c r="F1189" s="66" t="n">
        <v>258336.668</v>
      </c>
      <c r="G1189" s="66" t="n">
        <v>1782051.079</v>
      </c>
      <c r="H1189" s="66" t="n">
        <v>607689.748</v>
      </c>
      <c r="I1189" s="66" t="n">
        <v>486784.213</v>
      </c>
      <c r="J1189" s="68" t="n">
        <v>34.1005796725538</v>
      </c>
    </row>
    <row r="1190" customFormat="false" ht="9.95" hidden="false" customHeight="true" outlineLevel="0" collapsed="false">
      <c r="A1190" s="63"/>
      <c r="B1190" s="113" t="n">
        <v>2014</v>
      </c>
      <c r="C1190" s="66" t="n">
        <v>51.1666666666667</v>
      </c>
      <c r="D1190" s="66" t="n">
        <v>9512.16666666667</v>
      </c>
      <c r="E1190" s="67" t="n">
        <v>15189.108</v>
      </c>
      <c r="F1190" s="66" t="n">
        <v>260716.529</v>
      </c>
      <c r="G1190" s="66" t="n">
        <v>1809945.939</v>
      </c>
      <c r="H1190" s="66" t="n">
        <v>619832.47</v>
      </c>
      <c r="I1190" s="66" t="n">
        <v>490171.565</v>
      </c>
      <c r="J1190" s="68" t="n">
        <v>34.2459107006511</v>
      </c>
    </row>
    <row r="1191" customFormat="false" ht="9.95" hidden="false" customHeight="true" outlineLevel="0" collapsed="false">
      <c r="A1191" s="63"/>
      <c r="B1191" s="113"/>
      <c r="C1191" s="66"/>
      <c r="D1191" s="66"/>
      <c r="E1191" s="67"/>
      <c r="F1191" s="66"/>
      <c r="G1191" s="66"/>
      <c r="H1191" s="66"/>
      <c r="I1191" s="66"/>
      <c r="J1191" s="68"/>
    </row>
    <row r="1192" customFormat="false" ht="9.95" hidden="false" customHeight="true" outlineLevel="0" collapsed="false">
      <c r="A1192" s="63" t="s">
        <v>153</v>
      </c>
      <c r="B1192" s="113" t="n">
        <v>2013</v>
      </c>
      <c r="C1192" s="66" t="n">
        <v>39.75</v>
      </c>
      <c r="D1192" s="66" t="n">
        <v>4919.5</v>
      </c>
      <c r="E1192" s="67" t="n">
        <v>8106.005</v>
      </c>
      <c r="F1192" s="66" t="n">
        <v>138843.178</v>
      </c>
      <c r="G1192" s="66" t="n">
        <v>848523.728</v>
      </c>
      <c r="H1192" s="66" t="n">
        <v>282777.185</v>
      </c>
      <c r="I1192" s="66" t="n">
        <v>157437.523</v>
      </c>
      <c r="J1192" s="68" t="n">
        <v>33.3257840256884</v>
      </c>
    </row>
    <row r="1193" customFormat="false" ht="9.95" hidden="false" customHeight="true" outlineLevel="0" collapsed="false">
      <c r="A1193" s="63"/>
      <c r="B1193" s="113" t="n">
        <v>2014</v>
      </c>
      <c r="C1193" s="66" t="n">
        <v>37.9166666666667</v>
      </c>
      <c r="D1193" s="66" t="n">
        <v>4991.83333333333</v>
      </c>
      <c r="E1193" s="67" t="n">
        <v>8150.444</v>
      </c>
      <c r="F1193" s="66" t="n">
        <v>144406.286</v>
      </c>
      <c r="G1193" s="66" t="n">
        <v>845659.63</v>
      </c>
      <c r="H1193" s="66" t="n">
        <v>268558.246</v>
      </c>
      <c r="I1193" s="66" t="n">
        <v>145250.716</v>
      </c>
      <c r="J1193" s="68" t="n">
        <v>31.7572503727061</v>
      </c>
    </row>
    <row r="1194" customFormat="false" ht="9.95" hidden="false" customHeight="true" outlineLevel="0" collapsed="false">
      <c r="A1194" s="63"/>
      <c r="B1194" s="113"/>
      <c r="C1194" s="66"/>
      <c r="D1194" s="66"/>
      <c r="E1194" s="67"/>
      <c r="F1194" s="66"/>
      <c r="G1194" s="66"/>
      <c r="H1194" s="66"/>
      <c r="I1194" s="66"/>
      <c r="J1194" s="68"/>
    </row>
    <row r="1195" customFormat="false" ht="9.95" hidden="false" customHeight="true" outlineLevel="0" collapsed="false">
      <c r="A1195" s="63" t="s">
        <v>155</v>
      </c>
      <c r="B1195" s="113" t="n">
        <v>2013</v>
      </c>
      <c r="C1195" s="66" t="n">
        <v>36.6666666666667</v>
      </c>
      <c r="D1195" s="66" t="n">
        <v>5855.16666666667</v>
      </c>
      <c r="E1195" s="67" t="n">
        <v>9714.044</v>
      </c>
      <c r="F1195" s="66" t="n">
        <v>147314.195</v>
      </c>
      <c r="G1195" s="66" t="n">
        <v>1110388.882</v>
      </c>
      <c r="H1195" s="66" t="n">
        <v>192630.941</v>
      </c>
      <c r="I1195" s="66" t="n">
        <v>148269.543</v>
      </c>
      <c r="J1195" s="68" t="n">
        <v>17.3480610372322</v>
      </c>
    </row>
    <row r="1196" customFormat="false" ht="9.95" hidden="false" customHeight="true" outlineLevel="0" collapsed="false">
      <c r="A1196" s="63"/>
      <c r="B1196" s="113" t="n">
        <v>2014</v>
      </c>
      <c r="C1196" s="66" t="n">
        <v>34</v>
      </c>
      <c r="D1196" s="66" t="n">
        <v>5642.91666666667</v>
      </c>
      <c r="E1196" s="67" t="n">
        <v>9390.85</v>
      </c>
      <c r="F1196" s="66" t="n">
        <v>144728.715</v>
      </c>
      <c r="G1196" s="66" t="n">
        <v>1150404.593</v>
      </c>
      <c r="H1196" s="66" t="n">
        <v>232293.899</v>
      </c>
      <c r="I1196" s="66" t="n">
        <v>164571.175</v>
      </c>
      <c r="J1196" s="68" t="n">
        <v>20.1923654002657</v>
      </c>
    </row>
    <row r="1197" customFormat="false" ht="9.95" hidden="false" customHeight="true" outlineLevel="0" collapsed="false">
      <c r="A1197" s="73"/>
      <c r="B1197" s="113"/>
      <c r="C1197" s="66"/>
      <c r="D1197" s="66"/>
      <c r="E1197" s="67"/>
      <c r="F1197" s="66"/>
      <c r="G1197" s="66"/>
      <c r="H1197" s="66"/>
      <c r="I1197" s="66"/>
      <c r="J1197" s="68"/>
    </row>
    <row r="1198" customFormat="false" ht="9.95" hidden="false" customHeight="true" outlineLevel="0" collapsed="false">
      <c r="A1198" s="114" t="s">
        <v>102</v>
      </c>
      <c r="B1198" s="115" t="n">
        <v>2013</v>
      </c>
      <c r="C1198" s="116" t="n">
        <v>871.666666666667</v>
      </c>
      <c r="D1198" s="116" t="n">
        <v>137982.5</v>
      </c>
      <c r="E1198" s="117" t="n">
        <v>223880.191</v>
      </c>
      <c r="F1198" s="116" t="n">
        <v>4315207.363</v>
      </c>
      <c r="G1198" s="116" t="n">
        <v>27998421.166</v>
      </c>
      <c r="H1198" s="116" t="n">
        <v>8923237.69</v>
      </c>
      <c r="I1198" s="116" t="n">
        <v>5207650.455</v>
      </c>
      <c r="J1198" s="118" t="n">
        <v>31.870503115497</v>
      </c>
    </row>
    <row r="1199" customFormat="false" ht="9.95" hidden="false" customHeight="true" outlineLevel="0" collapsed="false">
      <c r="A1199" s="119"/>
      <c r="B1199" s="115" t="n">
        <v>2014</v>
      </c>
      <c r="C1199" s="120" t="n">
        <v>856.833333333333</v>
      </c>
      <c r="D1199" s="120" t="n">
        <v>139415.583333333</v>
      </c>
      <c r="E1199" s="121" t="n">
        <v>226357.009</v>
      </c>
      <c r="F1199" s="120" t="n">
        <v>4483785.142</v>
      </c>
      <c r="G1199" s="120" t="n">
        <v>28502761.61</v>
      </c>
      <c r="H1199" s="120" t="n">
        <v>9202021.476</v>
      </c>
      <c r="I1199" s="120" t="n">
        <v>5265573.358</v>
      </c>
      <c r="J1199" s="118" t="n">
        <v>32.2846663137776</v>
      </c>
    </row>
    <row r="1200" customFormat="false" ht="9.6" hidden="false" customHeight="true" outlineLevel="0" collapsed="false">
      <c r="A1200" s="122"/>
      <c r="B1200" s="123"/>
      <c r="C1200" s="76"/>
      <c r="D1200" s="76"/>
      <c r="E1200" s="76"/>
      <c r="F1200" s="76"/>
      <c r="G1200" s="76"/>
      <c r="H1200" s="76"/>
      <c r="I1200" s="76"/>
      <c r="J1200" s="68"/>
    </row>
    <row r="1201" customFormat="false" ht="12" hidden="false" customHeight="true" outlineLevel="0" collapsed="false">
      <c r="A1201" s="87" t="s">
        <v>162</v>
      </c>
      <c r="B1201" s="85"/>
      <c r="C1201" s="76"/>
      <c r="D1201" s="76"/>
      <c r="E1201" s="77"/>
      <c r="F1201" s="76"/>
      <c r="G1201" s="76"/>
      <c r="H1201" s="76"/>
      <c r="I1201" s="76"/>
    </row>
    <row r="1202" customFormat="false" ht="9.6" hidden="false" customHeight="true" outlineLevel="0" collapsed="false">
      <c r="A1202" s="0"/>
      <c r="B1202" s="0"/>
      <c r="C1202" s="0"/>
      <c r="D1202" s="0"/>
      <c r="E1202" s="0"/>
      <c r="F1202" s="0"/>
      <c r="G1202" s="0"/>
      <c r="H1202" s="0"/>
      <c r="I1202" s="0"/>
      <c r="J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0"/>
      <c r="B1203" s="0"/>
      <c r="C1203" s="0"/>
      <c r="D1203" s="0"/>
      <c r="E1203" s="0"/>
      <c r="F1203" s="0"/>
      <c r="G1203" s="0"/>
      <c r="H1203" s="0"/>
      <c r="I1203" s="0"/>
      <c r="J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0"/>
      <c r="B1204" s="0"/>
      <c r="C1204" s="0"/>
      <c r="D1204" s="0"/>
      <c r="E1204" s="0"/>
      <c r="F1204" s="0"/>
      <c r="G1204" s="0"/>
      <c r="H1204" s="0"/>
      <c r="I1204" s="0"/>
      <c r="J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0"/>
      <c r="B1205" s="0"/>
      <c r="C1205" s="0"/>
      <c r="D1205" s="0"/>
      <c r="E1205" s="0"/>
      <c r="F1205" s="0"/>
      <c r="G1205" s="0"/>
      <c r="H1205" s="0"/>
      <c r="I1205" s="0"/>
      <c r="J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0"/>
      <c r="B1206" s="0"/>
      <c r="C1206" s="0"/>
      <c r="D1206" s="0"/>
      <c r="E1206" s="0"/>
      <c r="F1206" s="0"/>
      <c r="G1206" s="0"/>
      <c r="H1206" s="0"/>
      <c r="I1206" s="0"/>
      <c r="J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0"/>
      <c r="B1207" s="0"/>
      <c r="C1207" s="0"/>
      <c r="D1207" s="0"/>
      <c r="E1207" s="0"/>
      <c r="F1207" s="0"/>
      <c r="G1207" s="0"/>
      <c r="H1207" s="0"/>
      <c r="I1207" s="0"/>
      <c r="J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0"/>
      <c r="B1208" s="0"/>
      <c r="C1208" s="0"/>
      <c r="D1208" s="0"/>
      <c r="E1208" s="0"/>
      <c r="F1208" s="0"/>
      <c r="G1208" s="0"/>
      <c r="H1208" s="0"/>
      <c r="I1208" s="0"/>
      <c r="J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0"/>
      <c r="B1209" s="0"/>
      <c r="C1209" s="0"/>
      <c r="D1209" s="0"/>
      <c r="E1209" s="0"/>
      <c r="F1209" s="0"/>
      <c r="G1209" s="0"/>
      <c r="H1209" s="0"/>
      <c r="I1209" s="0"/>
      <c r="J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0"/>
      <c r="B1210" s="0"/>
      <c r="C1210" s="0"/>
      <c r="D1210" s="0"/>
      <c r="E1210" s="0"/>
      <c r="F1210" s="0"/>
      <c r="G1210" s="0"/>
      <c r="H1210" s="0"/>
      <c r="I1210" s="0"/>
      <c r="J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0"/>
      <c r="D1211" s="0"/>
      <c r="E1211" s="0"/>
      <c r="F1211" s="0"/>
      <c r="G1211" s="0"/>
      <c r="H1211" s="0"/>
      <c r="I1211" s="0"/>
      <c r="J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0"/>
      <c r="D1212" s="0"/>
      <c r="E1212" s="0"/>
      <c r="F1212" s="0"/>
      <c r="G1212" s="0"/>
      <c r="H1212" s="0"/>
      <c r="I1212" s="0"/>
      <c r="J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0"/>
      <c r="D1213" s="0"/>
      <c r="E1213" s="0"/>
      <c r="F1213" s="0"/>
      <c r="G1213" s="0"/>
      <c r="H1213" s="0"/>
      <c r="I1213" s="0"/>
      <c r="J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0"/>
      <c r="D1214" s="0"/>
      <c r="E1214" s="0"/>
      <c r="F1214" s="0"/>
      <c r="G1214" s="0"/>
      <c r="H1214" s="0"/>
      <c r="I1214" s="0"/>
      <c r="J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0"/>
      <c r="D1215" s="0"/>
      <c r="E1215" s="0"/>
      <c r="F1215" s="0"/>
      <c r="G1215" s="0"/>
      <c r="H1215" s="0"/>
      <c r="I1215" s="0"/>
      <c r="J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0"/>
      <c r="D1216" s="0"/>
      <c r="E1216" s="0"/>
      <c r="F1216" s="0"/>
      <c r="G1216" s="0"/>
      <c r="H1216" s="0"/>
      <c r="I1216" s="0"/>
      <c r="J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0"/>
      <c r="D1217" s="0"/>
      <c r="E1217" s="0"/>
      <c r="F1217" s="0"/>
      <c r="G1217" s="0"/>
      <c r="H1217" s="0"/>
      <c r="I1217" s="0"/>
      <c r="J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0"/>
      <c r="D1218" s="0"/>
      <c r="E1218" s="0"/>
      <c r="F1218" s="0"/>
      <c r="G1218" s="0"/>
      <c r="H1218" s="0"/>
      <c r="I1218" s="0"/>
      <c r="J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0"/>
      <c r="D1219" s="0"/>
      <c r="E1219" s="0"/>
      <c r="F1219" s="0"/>
      <c r="G1219" s="0"/>
      <c r="H1219" s="0"/>
      <c r="I1219" s="0"/>
      <c r="J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0"/>
      <c r="D1220" s="0"/>
      <c r="E1220" s="0"/>
      <c r="F1220" s="0"/>
      <c r="G1220" s="0"/>
      <c r="H1220" s="0"/>
      <c r="I1220" s="0"/>
      <c r="J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0"/>
      <c r="D1221" s="0"/>
      <c r="E1221" s="0"/>
      <c r="F1221" s="0"/>
      <c r="G1221" s="0"/>
      <c r="H1221" s="0"/>
      <c r="I1221" s="0"/>
      <c r="J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0"/>
      <c r="D1222" s="0"/>
      <c r="E1222" s="0"/>
      <c r="F1222" s="0"/>
      <c r="G1222" s="0"/>
      <c r="H1222" s="0"/>
      <c r="I1222" s="0"/>
      <c r="J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0"/>
      <c r="D1223" s="0"/>
      <c r="E1223" s="0"/>
      <c r="F1223" s="0"/>
      <c r="G1223" s="0"/>
      <c r="H1223" s="0"/>
      <c r="I1223" s="0"/>
      <c r="J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0"/>
      <c r="D1224" s="0"/>
      <c r="E1224" s="0"/>
      <c r="F1224" s="0"/>
      <c r="G1224" s="0"/>
      <c r="H1224" s="0"/>
      <c r="I1224" s="0"/>
      <c r="J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0"/>
      <c r="D1225" s="0"/>
      <c r="E1225" s="0"/>
      <c r="F1225" s="0"/>
      <c r="G1225" s="0"/>
      <c r="H1225" s="0"/>
      <c r="I1225" s="0"/>
      <c r="J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0"/>
      <c r="D1226" s="0"/>
      <c r="E1226" s="0"/>
      <c r="F1226" s="0"/>
      <c r="G1226" s="0"/>
      <c r="H1226" s="0"/>
      <c r="I1226" s="0"/>
      <c r="J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0"/>
      <c r="D1227" s="0"/>
      <c r="E1227" s="0"/>
      <c r="F1227" s="0"/>
      <c r="G1227" s="0"/>
      <c r="H1227" s="0"/>
      <c r="I1227" s="0"/>
      <c r="J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0"/>
      <c r="D1228" s="0"/>
      <c r="E1228" s="0"/>
      <c r="F1228" s="0"/>
      <c r="G1228" s="0"/>
      <c r="H1228" s="0"/>
      <c r="I1228" s="0"/>
      <c r="J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0"/>
      <c r="D1229" s="0"/>
      <c r="E1229" s="0"/>
      <c r="F1229" s="0"/>
      <c r="G1229" s="0"/>
      <c r="H1229" s="0"/>
      <c r="I1229" s="0"/>
      <c r="J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0"/>
      <c r="J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0"/>
      <c r="J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0"/>
      <c r="J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9.6" hidden="false" customHeight="true" outlineLevel="0" collapsed="false">
      <c r="A1233" s="0"/>
      <c r="B1233" s="0"/>
      <c r="C1233" s="0"/>
      <c r="D1233" s="0"/>
      <c r="E1233" s="0"/>
      <c r="F1233" s="0"/>
      <c r="G1233" s="0"/>
      <c r="H1233" s="0"/>
      <c r="I1233" s="0"/>
      <c r="J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9.6" hidden="false" customHeight="true" outlineLevel="0" collapsed="false">
      <c r="A1234" s="0"/>
      <c r="B1234" s="0"/>
      <c r="C1234" s="0"/>
      <c r="D1234" s="0"/>
      <c r="E1234" s="0"/>
      <c r="F1234" s="0"/>
      <c r="G1234" s="0"/>
      <c r="H1234" s="0"/>
      <c r="I1234" s="0"/>
      <c r="J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9.6" hidden="false" customHeight="true" outlineLevel="0" collapsed="false">
      <c r="A1235" s="0"/>
      <c r="B1235" s="0"/>
      <c r="C1235" s="0"/>
      <c r="D1235" s="0"/>
      <c r="E1235" s="0"/>
      <c r="F1235" s="0"/>
      <c r="G1235" s="0"/>
      <c r="H1235" s="0"/>
      <c r="I1235" s="0"/>
      <c r="J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9.6" hidden="false" customHeight="true" outlineLevel="0" collapsed="false">
      <c r="A1236" s="0"/>
      <c r="B1236" s="0"/>
      <c r="C1236" s="0"/>
      <c r="D1236" s="0"/>
      <c r="E1236" s="0"/>
      <c r="F1236" s="0"/>
      <c r="G1236" s="0"/>
      <c r="H1236" s="0"/>
      <c r="I1236" s="0"/>
      <c r="J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9.6" hidden="false" customHeight="true" outlineLevel="0" collapsed="false">
      <c r="A1237" s="0"/>
      <c r="B1237" s="0"/>
      <c r="C1237" s="0"/>
      <c r="D1237" s="0"/>
      <c r="E1237" s="0"/>
      <c r="F1237" s="0"/>
      <c r="G1237" s="0"/>
      <c r="H1237" s="0"/>
      <c r="I1237" s="0"/>
      <c r="J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9.6" hidden="false" customHeight="true" outlineLevel="0" collapsed="false">
      <c r="A1238" s="0"/>
      <c r="B1238" s="0"/>
      <c r="C1238" s="0"/>
      <c r="D1238" s="0"/>
      <c r="E1238" s="0"/>
      <c r="F1238" s="0"/>
      <c r="G1238" s="0"/>
      <c r="H1238" s="0"/>
      <c r="I1238" s="0"/>
      <c r="J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9.6" hidden="false" customHeight="true" outlineLevel="0" collapsed="false">
      <c r="A1239" s="0"/>
      <c r="B1239" s="0"/>
      <c r="C1239" s="0"/>
      <c r="D1239" s="0"/>
      <c r="E1239" s="0"/>
      <c r="F1239" s="0"/>
      <c r="G1239" s="0"/>
      <c r="H1239" s="0"/>
      <c r="I1239" s="0"/>
      <c r="J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9.6" hidden="false" customHeight="true" outlineLevel="0" collapsed="false">
      <c r="A1240" s="0"/>
      <c r="B1240" s="0"/>
      <c r="C1240" s="0"/>
      <c r="D1240" s="0"/>
      <c r="E1240" s="0"/>
      <c r="F1240" s="0"/>
      <c r="G1240" s="0"/>
      <c r="H1240" s="0"/>
      <c r="I1240" s="0"/>
      <c r="J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9.6" hidden="false" customHeight="true" outlineLevel="0" collapsed="false">
      <c r="A1241" s="0"/>
      <c r="B1241" s="0"/>
      <c r="C1241" s="0"/>
      <c r="D1241" s="0"/>
      <c r="E1241" s="0"/>
      <c r="F1241" s="0"/>
      <c r="G1241" s="0"/>
      <c r="H1241" s="0"/>
      <c r="I1241" s="0"/>
      <c r="J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9.6" hidden="false" customHeight="true" outlineLevel="0" collapsed="false">
      <c r="A1242" s="0"/>
      <c r="B1242" s="0"/>
      <c r="C1242" s="0"/>
      <c r="D1242" s="0"/>
      <c r="E1242" s="0"/>
      <c r="F1242" s="0"/>
      <c r="G1242" s="0"/>
      <c r="H1242" s="0"/>
      <c r="I1242" s="0"/>
      <c r="J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9.6" hidden="false" customHeight="true" outlineLevel="0" collapsed="false">
      <c r="A1243" s="0"/>
      <c r="B1243" s="0"/>
      <c r="C1243" s="0"/>
      <c r="D1243" s="0"/>
      <c r="E1243" s="0"/>
      <c r="F1243" s="0"/>
      <c r="G1243" s="0"/>
      <c r="H1243" s="0"/>
      <c r="I1243" s="0"/>
      <c r="J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9.6" hidden="false" customHeight="true" outlineLevel="0" collapsed="false">
      <c r="A1244" s="0"/>
      <c r="B1244" s="0"/>
      <c r="C1244" s="0"/>
      <c r="D1244" s="0"/>
      <c r="E1244" s="0"/>
      <c r="F1244" s="0"/>
      <c r="G1244" s="0"/>
      <c r="H1244" s="0"/>
      <c r="I1244" s="0"/>
      <c r="J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9.6" hidden="false" customHeight="true" outlineLevel="0" collapsed="false">
      <c r="A1245" s="0"/>
      <c r="B1245" s="0"/>
      <c r="C1245" s="0"/>
      <c r="D1245" s="0"/>
      <c r="E1245" s="0"/>
      <c r="F1245" s="0"/>
      <c r="G1245" s="0"/>
      <c r="H1245" s="0"/>
      <c r="I1245" s="0"/>
      <c r="J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9.6" hidden="false" customHeight="true" outlineLevel="0" collapsed="false">
      <c r="A1246" s="0"/>
      <c r="B1246" s="0"/>
      <c r="C1246" s="0"/>
      <c r="D1246" s="0"/>
      <c r="E1246" s="0"/>
      <c r="F1246" s="0"/>
      <c r="G1246" s="0"/>
      <c r="H1246" s="0"/>
      <c r="I1246" s="0"/>
      <c r="J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9.6" hidden="false" customHeight="true" outlineLevel="0" collapsed="false">
      <c r="A1247" s="0"/>
      <c r="B1247" s="0"/>
      <c r="C1247" s="0"/>
      <c r="D1247" s="0"/>
      <c r="E1247" s="0"/>
      <c r="F1247" s="0"/>
      <c r="G1247" s="0"/>
      <c r="H1247" s="0"/>
      <c r="I1247" s="0"/>
      <c r="J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9.6" hidden="false" customHeight="true" outlineLevel="0" collapsed="false">
      <c r="A1248" s="0"/>
      <c r="B1248" s="0"/>
      <c r="C1248" s="0"/>
      <c r="D1248" s="0"/>
      <c r="E1248" s="0"/>
      <c r="F1248" s="0"/>
      <c r="G1248" s="0"/>
      <c r="H1248" s="0"/>
      <c r="I1248" s="0"/>
      <c r="J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9.6" hidden="false" customHeight="true" outlineLevel="0" collapsed="false">
      <c r="A1249" s="0"/>
      <c r="B1249" s="0"/>
      <c r="C1249" s="0"/>
      <c r="D1249" s="0"/>
      <c r="E1249" s="0"/>
      <c r="F1249" s="0"/>
      <c r="G1249" s="0"/>
      <c r="H1249" s="0"/>
      <c r="I1249" s="0"/>
      <c r="J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9.6" hidden="false" customHeight="true" outlineLevel="0" collapsed="false">
      <c r="A1250" s="0"/>
      <c r="B1250" s="0"/>
      <c r="C1250" s="0"/>
      <c r="D1250" s="0"/>
      <c r="E1250" s="0"/>
      <c r="F1250" s="0"/>
      <c r="G1250" s="0"/>
      <c r="H1250" s="0"/>
      <c r="I1250" s="0"/>
      <c r="J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9.6" hidden="false" customHeight="true" outlineLevel="0" collapsed="false">
      <c r="A1251" s="0"/>
      <c r="B1251" s="0"/>
      <c r="C1251" s="0"/>
      <c r="D1251" s="0"/>
      <c r="E1251" s="0"/>
      <c r="F1251" s="0"/>
      <c r="G1251" s="0"/>
      <c r="H1251" s="0"/>
      <c r="I1251" s="0"/>
      <c r="J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9.6" hidden="false" customHeight="true" outlineLevel="0" collapsed="false">
      <c r="A1252" s="0"/>
      <c r="B1252" s="0"/>
      <c r="C1252" s="0"/>
      <c r="D1252" s="0"/>
      <c r="E1252" s="0"/>
      <c r="F1252" s="0"/>
      <c r="G1252" s="0"/>
      <c r="H1252" s="0"/>
      <c r="I1252" s="0"/>
      <c r="J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9.6" hidden="false" customHeight="true" outlineLevel="0" collapsed="false">
      <c r="A1253" s="0"/>
      <c r="B1253" s="0"/>
      <c r="C1253" s="0"/>
      <c r="D1253" s="0"/>
      <c r="E1253" s="0"/>
      <c r="F1253" s="0"/>
      <c r="G1253" s="0"/>
      <c r="H1253" s="0"/>
      <c r="I1253" s="0"/>
      <c r="J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9.6" hidden="false" customHeight="true" outlineLevel="0" collapsed="false">
      <c r="A1254" s="0"/>
      <c r="B1254" s="0"/>
      <c r="C1254" s="0"/>
      <c r="D1254" s="0"/>
      <c r="E1254" s="0"/>
      <c r="F1254" s="0"/>
      <c r="G1254" s="0"/>
      <c r="H1254" s="0"/>
      <c r="I1254" s="0"/>
      <c r="J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9.6" hidden="false" customHeight="true" outlineLevel="0" collapsed="false">
      <c r="A1255" s="0"/>
      <c r="B1255" s="0"/>
      <c r="C1255" s="0"/>
      <c r="D1255" s="0"/>
      <c r="E1255" s="0"/>
      <c r="F1255" s="0"/>
      <c r="G1255" s="0"/>
      <c r="H1255" s="0"/>
      <c r="I1255" s="0"/>
      <c r="J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9.6" hidden="false" customHeight="true" outlineLevel="0" collapsed="false">
      <c r="A1256" s="0"/>
      <c r="B1256" s="0"/>
      <c r="C1256" s="0"/>
      <c r="D1256" s="0"/>
      <c r="E1256" s="0"/>
      <c r="F1256" s="0"/>
      <c r="G1256" s="0"/>
      <c r="H1256" s="0"/>
      <c r="I1256" s="0"/>
      <c r="J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9.6" hidden="false" customHeight="true" outlineLevel="0" collapsed="false">
      <c r="A1257" s="0"/>
      <c r="B1257" s="0"/>
      <c r="C1257" s="0"/>
      <c r="D1257" s="0"/>
      <c r="E1257" s="0"/>
      <c r="F1257" s="0"/>
      <c r="G1257" s="0"/>
      <c r="H1257" s="0"/>
      <c r="I1257" s="0"/>
      <c r="J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9.6" hidden="false" customHeight="true" outlineLevel="0" collapsed="false">
      <c r="A1258" s="0"/>
      <c r="B1258" s="0"/>
      <c r="C1258" s="0"/>
      <c r="D1258" s="0"/>
      <c r="E1258" s="0"/>
      <c r="F1258" s="0"/>
      <c r="G1258" s="0"/>
      <c r="H1258" s="0"/>
      <c r="I1258" s="0"/>
      <c r="J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9.6" hidden="false" customHeight="true" outlineLevel="0" collapsed="false">
      <c r="A1259" s="0"/>
      <c r="B1259" s="0"/>
      <c r="C1259" s="0"/>
      <c r="D1259" s="0"/>
      <c r="E1259" s="0"/>
      <c r="F1259" s="0"/>
      <c r="G1259" s="0"/>
      <c r="H1259" s="0"/>
      <c r="I1259" s="0"/>
      <c r="J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9.6" hidden="false" customHeight="true" outlineLevel="0" collapsed="false">
      <c r="A1260" s="0"/>
      <c r="B1260" s="0"/>
      <c r="C1260" s="0"/>
      <c r="D1260" s="0"/>
      <c r="E1260" s="0"/>
      <c r="F1260" s="0"/>
      <c r="G1260" s="0"/>
      <c r="H1260" s="0"/>
      <c r="I1260" s="0"/>
      <c r="J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9.6" hidden="false" customHeight="true" outlineLevel="0" collapsed="false">
      <c r="A1261" s="0"/>
      <c r="B1261" s="0"/>
      <c r="C1261" s="0"/>
      <c r="D1261" s="0"/>
      <c r="E1261" s="0"/>
      <c r="F1261" s="0"/>
      <c r="G1261" s="0"/>
      <c r="H1261" s="0"/>
      <c r="I1261" s="0"/>
      <c r="J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9.6" hidden="false" customHeight="true" outlineLevel="0" collapsed="false">
      <c r="A1262" s="0"/>
      <c r="B1262" s="0"/>
      <c r="C1262" s="0"/>
      <c r="D1262" s="0"/>
      <c r="E1262" s="0"/>
      <c r="F1262" s="0"/>
      <c r="G1262" s="0"/>
      <c r="H1262" s="0"/>
      <c r="I1262" s="0"/>
      <c r="J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9.6" hidden="false" customHeight="true" outlineLevel="0" collapsed="false">
      <c r="A1263" s="0"/>
      <c r="B1263" s="0"/>
      <c r="C1263" s="0"/>
      <c r="D1263" s="0"/>
      <c r="E1263" s="0"/>
      <c r="F1263" s="0"/>
      <c r="G1263" s="0"/>
      <c r="H1263" s="0"/>
      <c r="I1263" s="0"/>
      <c r="J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9.6" hidden="false" customHeight="true" outlineLevel="0" collapsed="false">
      <c r="A1264" s="0"/>
      <c r="B1264" s="0"/>
      <c r="C1264" s="0"/>
      <c r="D1264" s="0"/>
      <c r="E1264" s="0"/>
      <c r="F1264" s="0"/>
      <c r="G1264" s="0"/>
      <c r="H1264" s="0"/>
      <c r="I1264" s="0"/>
      <c r="J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9.6" hidden="false" customHeight="true" outlineLevel="0" collapsed="false">
      <c r="A1265" s="0"/>
      <c r="B1265" s="0"/>
      <c r="C1265" s="0"/>
      <c r="D1265" s="0"/>
      <c r="E1265" s="0"/>
      <c r="F1265" s="0"/>
      <c r="G1265" s="0"/>
      <c r="H1265" s="0"/>
      <c r="I1265" s="0"/>
      <c r="J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9.6" hidden="false" customHeight="true" outlineLevel="0" collapsed="false">
      <c r="A1266" s="0"/>
      <c r="B1266" s="0"/>
      <c r="C1266" s="0"/>
      <c r="D1266" s="0"/>
      <c r="E1266" s="0"/>
      <c r="F1266" s="0"/>
      <c r="G1266" s="0"/>
      <c r="H1266" s="0"/>
      <c r="I1266" s="0"/>
      <c r="J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9.6" hidden="false" customHeight="true" outlineLevel="0" collapsed="false">
      <c r="A1267" s="0"/>
      <c r="B1267" s="0"/>
      <c r="C1267" s="0"/>
      <c r="D1267" s="0"/>
      <c r="E1267" s="0"/>
      <c r="F1267" s="0"/>
      <c r="G1267" s="0"/>
      <c r="H1267" s="0"/>
      <c r="I1267" s="0"/>
      <c r="J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9.6" hidden="false" customHeight="true" outlineLevel="0" collapsed="false">
      <c r="A1268" s="0"/>
      <c r="B1268" s="0"/>
      <c r="C1268" s="0"/>
      <c r="D1268" s="0"/>
      <c r="E1268" s="0"/>
      <c r="F1268" s="0"/>
      <c r="G1268" s="0"/>
      <c r="H1268" s="0"/>
      <c r="I1268" s="0"/>
      <c r="J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9.6" hidden="false" customHeight="true" outlineLevel="0" collapsed="false">
      <c r="A1269" s="0"/>
      <c r="B1269" s="0"/>
      <c r="C1269" s="0"/>
      <c r="D1269" s="0"/>
      <c r="E1269" s="0"/>
      <c r="F1269" s="0"/>
      <c r="G1269" s="0"/>
      <c r="H1269" s="0"/>
      <c r="I1269" s="0"/>
      <c r="J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9.6" hidden="false" customHeight="true" outlineLevel="0" collapsed="false">
      <c r="A1270" s="0"/>
      <c r="B1270" s="0"/>
      <c r="C1270" s="0"/>
      <c r="D1270" s="0"/>
      <c r="E1270" s="0"/>
      <c r="F1270" s="0"/>
      <c r="G1270" s="0"/>
      <c r="H1270" s="0"/>
      <c r="I1270" s="0"/>
      <c r="J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9.6" hidden="false" customHeight="true" outlineLevel="0" collapsed="false">
      <c r="A1271" s="0"/>
      <c r="B1271" s="0"/>
      <c r="C1271" s="0"/>
      <c r="D1271" s="0"/>
      <c r="E1271" s="0"/>
      <c r="F1271" s="0"/>
      <c r="G1271" s="0"/>
      <c r="H1271" s="0"/>
      <c r="I1271" s="0"/>
      <c r="J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9.6" hidden="false" customHeight="true" outlineLevel="0" collapsed="false">
      <c r="A1272" s="0"/>
      <c r="B1272" s="0"/>
      <c r="C1272" s="0"/>
      <c r="D1272" s="0"/>
      <c r="E1272" s="0"/>
      <c r="F1272" s="0"/>
      <c r="G1272" s="0"/>
      <c r="H1272" s="0"/>
      <c r="I1272" s="0"/>
      <c r="J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9.6" hidden="false" customHeight="true" outlineLevel="0" collapsed="false">
      <c r="A1273" s="0"/>
      <c r="B1273" s="0"/>
      <c r="C1273" s="0"/>
      <c r="D1273" s="0"/>
      <c r="E1273" s="0"/>
      <c r="F1273" s="0"/>
      <c r="G1273" s="0"/>
      <c r="H1273" s="0"/>
      <c r="I1273" s="0"/>
      <c r="J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9.6" hidden="false" customHeight="true" outlineLevel="0" collapsed="false">
      <c r="A1274" s="0"/>
      <c r="B1274" s="0"/>
      <c r="C1274" s="0"/>
      <c r="D1274" s="0"/>
      <c r="E1274" s="0"/>
      <c r="F1274" s="0"/>
      <c r="G1274" s="0"/>
      <c r="H1274" s="0"/>
      <c r="I1274" s="0"/>
      <c r="J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9.6" hidden="false" customHeight="true" outlineLevel="0" collapsed="false">
      <c r="A1275" s="0"/>
      <c r="B1275" s="0"/>
      <c r="C1275" s="0"/>
      <c r="D1275" s="0"/>
      <c r="E1275" s="0"/>
      <c r="F1275" s="0"/>
      <c r="G1275" s="0"/>
      <c r="H1275" s="0"/>
      <c r="I1275" s="0"/>
      <c r="J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9.6" hidden="false" customHeight="true" outlineLevel="0" collapsed="false">
      <c r="A1276" s="0"/>
      <c r="B1276" s="0"/>
      <c r="C1276" s="0"/>
      <c r="D1276" s="0"/>
      <c r="E1276" s="0"/>
      <c r="F1276" s="0"/>
      <c r="G1276" s="0"/>
      <c r="H1276" s="0"/>
      <c r="I1276" s="0"/>
      <c r="J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9.6" hidden="false" customHeight="true" outlineLevel="0" collapsed="false">
      <c r="A1277" s="0"/>
      <c r="B1277" s="0"/>
      <c r="C1277" s="0"/>
      <c r="D1277" s="0"/>
      <c r="E1277" s="0"/>
      <c r="F1277" s="0"/>
      <c r="G1277" s="0"/>
      <c r="H1277" s="0"/>
      <c r="I1277" s="0"/>
      <c r="J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9.6" hidden="false" customHeight="true" outlineLevel="0" collapsed="false">
      <c r="A1278" s="0"/>
      <c r="B1278" s="0"/>
      <c r="C1278" s="0"/>
      <c r="D1278" s="0"/>
      <c r="E1278" s="0"/>
      <c r="F1278" s="0"/>
      <c r="G1278" s="0"/>
      <c r="H1278" s="0"/>
      <c r="I1278" s="0"/>
      <c r="J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9.6" hidden="false" customHeight="true" outlineLevel="0" collapsed="false">
      <c r="A1279" s="0"/>
      <c r="B1279" s="0"/>
      <c r="C1279" s="0"/>
      <c r="D1279" s="0"/>
      <c r="E1279" s="0"/>
      <c r="F1279" s="0"/>
      <c r="G1279" s="0"/>
      <c r="H1279" s="0"/>
      <c r="I1279" s="0"/>
      <c r="J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9.6" hidden="false" customHeight="true" outlineLevel="0" collapsed="false">
      <c r="A1280" s="0"/>
      <c r="B1280" s="0"/>
      <c r="C1280" s="0"/>
      <c r="D1280" s="0"/>
      <c r="E1280" s="0"/>
      <c r="F1280" s="0"/>
      <c r="G1280" s="0"/>
      <c r="H1280" s="0"/>
      <c r="I1280" s="0"/>
      <c r="J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9.6" hidden="false" customHeight="true" outlineLevel="0" collapsed="false">
      <c r="A1281" s="0"/>
      <c r="B1281" s="0"/>
      <c r="C1281" s="0"/>
      <c r="D1281" s="0"/>
      <c r="E1281" s="0"/>
      <c r="F1281" s="0"/>
      <c r="G1281" s="0"/>
      <c r="H1281" s="0"/>
      <c r="I1281" s="0"/>
      <c r="J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9.6" hidden="false" customHeight="true" outlineLevel="0" collapsed="false">
      <c r="A1282" s="0"/>
      <c r="B1282" s="0"/>
      <c r="C1282" s="0"/>
      <c r="D1282" s="0"/>
      <c r="E1282" s="0"/>
      <c r="F1282" s="0"/>
      <c r="G1282" s="0"/>
      <c r="H1282" s="0"/>
      <c r="I1282" s="0"/>
      <c r="J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9.6" hidden="false" customHeight="true" outlineLevel="0" collapsed="false">
      <c r="A1283" s="0"/>
      <c r="B1283" s="0"/>
      <c r="C1283" s="0"/>
      <c r="D1283" s="0"/>
      <c r="E1283" s="0"/>
      <c r="F1283" s="0"/>
      <c r="G1283" s="0"/>
      <c r="H1283" s="0"/>
      <c r="I1283" s="0"/>
      <c r="J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9.6" hidden="false" customHeight="true" outlineLevel="0" collapsed="false">
      <c r="A1284" s="0"/>
      <c r="B1284" s="0"/>
      <c r="C1284" s="0"/>
      <c r="D1284" s="0"/>
      <c r="E1284" s="0"/>
      <c r="F1284" s="0"/>
      <c r="G1284" s="0"/>
      <c r="H1284" s="0"/>
      <c r="I1284" s="0"/>
      <c r="J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9.6" hidden="false" customHeight="true" outlineLevel="0" collapsed="false">
      <c r="A1285" s="0"/>
      <c r="B1285" s="0"/>
      <c r="C1285" s="0"/>
      <c r="D1285" s="0"/>
      <c r="E1285" s="0"/>
      <c r="F1285" s="0"/>
      <c r="G1285" s="0"/>
      <c r="H1285" s="0"/>
      <c r="I1285" s="0"/>
      <c r="J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9.6" hidden="false" customHeight="true" outlineLevel="0" collapsed="false">
      <c r="A1286" s="0"/>
      <c r="B1286" s="0"/>
      <c r="C1286" s="0"/>
      <c r="D1286" s="0"/>
      <c r="E1286" s="0"/>
      <c r="F1286" s="0"/>
      <c r="G1286" s="0"/>
      <c r="H1286" s="0"/>
      <c r="I1286" s="0"/>
      <c r="J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9.6" hidden="false" customHeight="true" outlineLevel="0" collapsed="false">
      <c r="A1287" s="0"/>
      <c r="B1287" s="0"/>
      <c r="C1287" s="0"/>
      <c r="D1287" s="0"/>
      <c r="E1287" s="0"/>
      <c r="F1287" s="0"/>
      <c r="G1287" s="0"/>
      <c r="H1287" s="0"/>
      <c r="I1287" s="0"/>
      <c r="J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9.6" hidden="false" customHeight="true" outlineLevel="0" collapsed="false">
      <c r="A1288" s="0"/>
      <c r="B1288" s="0"/>
      <c r="C1288" s="0"/>
      <c r="D1288" s="0"/>
      <c r="E1288" s="0"/>
      <c r="F1288" s="0"/>
      <c r="G1288" s="0"/>
      <c r="H1288" s="0"/>
      <c r="I1288" s="0"/>
      <c r="J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9.6" hidden="false" customHeight="true" outlineLevel="0" collapsed="false">
      <c r="A1289" s="0"/>
      <c r="B1289" s="0"/>
      <c r="C1289" s="0"/>
      <c r="D1289" s="0"/>
      <c r="E1289" s="0"/>
      <c r="F1289" s="0"/>
      <c r="G1289" s="0"/>
      <c r="H1289" s="0"/>
      <c r="I1289" s="0"/>
      <c r="J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9.6" hidden="false" customHeight="true" outlineLevel="0" collapsed="false">
      <c r="A1290" s="0"/>
      <c r="B1290" s="0"/>
      <c r="C1290" s="0"/>
      <c r="D1290" s="0"/>
      <c r="E1290" s="0"/>
      <c r="F1290" s="0"/>
      <c r="G1290" s="0"/>
      <c r="H1290" s="0"/>
      <c r="I1290" s="0"/>
      <c r="J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9.6" hidden="false" customHeight="true" outlineLevel="0" collapsed="false">
      <c r="A1291" s="0"/>
      <c r="B1291" s="0"/>
      <c r="C1291" s="0"/>
      <c r="D1291" s="0"/>
      <c r="E1291" s="0"/>
      <c r="F1291" s="0"/>
      <c r="G1291" s="0"/>
      <c r="H1291" s="0"/>
      <c r="I1291" s="0"/>
      <c r="J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9.6" hidden="false" customHeight="true" outlineLevel="0" collapsed="false">
      <c r="A1292" s="0"/>
      <c r="B1292" s="0"/>
      <c r="C1292" s="0"/>
      <c r="D1292" s="0"/>
      <c r="E1292" s="0"/>
      <c r="F1292" s="0"/>
      <c r="G1292" s="0"/>
      <c r="H1292" s="0"/>
      <c r="I1292" s="0"/>
      <c r="J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9.6" hidden="false" customHeight="true" outlineLevel="0" collapsed="false">
      <c r="A1293" s="0"/>
      <c r="B1293" s="0"/>
      <c r="C1293" s="0"/>
      <c r="D1293" s="0"/>
      <c r="E1293" s="0"/>
      <c r="F1293" s="0"/>
      <c r="G1293" s="0"/>
      <c r="H1293" s="0"/>
      <c r="I1293" s="0"/>
      <c r="J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9.6" hidden="false" customHeight="true" outlineLevel="0" collapsed="false">
      <c r="A1294" s="0"/>
      <c r="B1294" s="0"/>
      <c r="C1294" s="0"/>
      <c r="D1294" s="0"/>
      <c r="E1294" s="0"/>
      <c r="F1294" s="0"/>
      <c r="G1294" s="0"/>
      <c r="H1294" s="0"/>
      <c r="I1294" s="0"/>
      <c r="J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9.6" hidden="false" customHeight="true" outlineLevel="0" collapsed="false">
      <c r="A1295" s="0"/>
      <c r="B1295" s="0"/>
      <c r="C1295" s="0"/>
      <c r="D1295" s="0"/>
      <c r="E1295" s="0"/>
      <c r="F1295" s="0"/>
      <c r="G1295" s="0"/>
      <c r="H1295" s="0"/>
      <c r="I1295" s="0"/>
      <c r="J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9.6" hidden="false" customHeight="true" outlineLevel="0" collapsed="false">
      <c r="A1296" s="0"/>
      <c r="B1296" s="0"/>
      <c r="C1296" s="0"/>
      <c r="D1296" s="0"/>
      <c r="E1296" s="0"/>
      <c r="F1296" s="0"/>
      <c r="G1296" s="0"/>
      <c r="H1296" s="0"/>
      <c r="I1296" s="0"/>
      <c r="J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9.6" hidden="false" customHeight="true" outlineLevel="0" collapsed="false">
      <c r="A1297" s="0"/>
      <c r="B1297" s="0"/>
      <c r="C1297" s="0"/>
      <c r="D1297" s="0"/>
      <c r="E1297" s="0"/>
      <c r="F1297" s="0"/>
      <c r="G1297" s="0"/>
      <c r="H1297" s="0"/>
      <c r="I1297" s="0"/>
      <c r="J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9.6" hidden="false" customHeight="true" outlineLevel="0" collapsed="false">
      <c r="A1298" s="0"/>
      <c r="B1298" s="0"/>
      <c r="C1298" s="0"/>
      <c r="D1298" s="0"/>
      <c r="E1298" s="0"/>
      <c r="F1298" s="0"/>
      <c r="G1298" s="0"/>
      <c r="H1298" s="0"/>
      <c r="I1298" s="0"/>
      <c r="J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9.6" hidden="false" customHeight="true" outlineLevel="0" collapsed="false">
      <c r="A1299" s="0"/>
      <c r="B1299" s="0"/>
      <c r="C1299" s="0"/>
      <c r="D1299" s="0"/>
      <c r="E1299" s="0"/>
      <c r="F1299" s="0"/>
      <c r="G1299" s="0"/>
      <c r="H1299" s="0"/>
      <c r="I1299" s="0"/>
      <c r="J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9.6" hidden="false" customHeight="true" outlineLevel="0" collapsed="false">
      <c r="A1300" s="0"/>
      <c r="B1300" s="0"/>
      <c r="C1300" s="0"/>
      <c r="D1300" s="0"/>
      <c r="E1300" s="0"/>
      <c r="F1300" s="0"/>
      <c r="G1300" s="0"/>
      <c r="H1300" s="0"/>
      <c r="I1300" s="0"/>
      <c r="J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9.6" hidden="false" customHeight="true" outlineLevel="0" collapsed="false">
      <c r="A1301" s="0"/>
      <c r="B1301" s="0"/>
      <c r="C1301" s="0"/>
      <c r="D1301" s="0"/>
      <c r="E1301" s="0"/>
      <c r="F1301" s="0"/>
      <c r="G1301" s="0"/>
      <c r="H1301" s="0"/>
      <c r="I1301" s="0"/>
      <c r="J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9.6" hidden="false" customHeight="true" outlineLevel="0" collapsed="false">
      <c r="A1302" s="0"/>
      <c r="B1302" s="0"/>
      <c r="C1302" s="0"/>
      <c r="D1302" s="0"/>
      <c r="E1302" s="0"/>
      <c r="F1302" s="0"/>
      <c r="G1302" s="0"/>
      <c r="H1302" s="0"/>
      <c r="I1302" s="0"/>
      <c r="J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9.6" hidden="false" customHeight="true" outlineLevel="0" collapsed="false">
      <c r="A1303" s="0"/>
      <c r="B1303" s="0"/>
      <c r="C1303" s="0"/>
      <c r="D1303" s="0"/>
      <c r="E1303" s="0"/>
      <c r="F1303" s="0"/>
      <c r="G1303" s="0"/>
      <c r="H1303" s="0"/>
      <c r="I1303" s="0"/>
      <c r="J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9.6" hidden="false" customHeight="true" outlineLevel="0" collapsed="false">
      <c r="A1304" s="0"/>
      <c r="B1304" s="0"/>
      <c r="C1304" s="0"/>
      <c r="D1304" s="0"/>
      <c r="E1304" s="0"/>
      <c r="F1304" s="0"/>
      <c r="G1304" s="0"/>
      <c r="H1304" s="0"/>
      <c r="I1304" s="0"/>
      <c r="J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9.6" hidden="false" customHeight="true" outlineLevel="0" collapsed="false">
      <c r="A1305" s="0"/>
      <c r="B1305" s="0"/>
      <c r="C1305" s="0"/>
      <c r="D1305" s="0"/>
      <c r="E1305" s="0"/>
      <c r="F1305" s="0"/>
      <c r="G1305" s="0"/>
      <c r="H1305" s="0"/>
      <c r="I1305" s="0"/>
      <c r="J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9.6" hidden="false" customHeight="true" outlineLevel="0" collapsed="false">
      <c r="A1306" s="0"/>
      <c r="B1306" s="0"/>
      <c r="C1306" s="0"/>
      <c r="D1306" s="0"/>
      <c r="E1306" s="0"/>
      <c r="F1306" s="0"/>
      <c r="G1306" s="0"/>
      <c r="H1306" s="0"/>
      <c r="I1306" s="0"/>
      <c r="J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9.6" hidden="false" customHeight="true" outlineLevel="0" collapsed="false">
      <c r="A1307" s="0"/>
      <c r="B1307" s="0"/>
      <c r="C1307" s="0"/>
      <c r="D1307" s="0"/>
      <c r="E1307" s="0"/>
      <c r="F1307" s="0"/>
      <c r="G1307" s="0"/>
      <c r="H1307" s="0"/>
      <c r="I1307" s="0"/>
      <c r="J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9.6" hidden="false" customHeight="true" outlineLevel="0" collapsed="false">
      <c r="A1308" s="0"/>
      <c r="B1308" s="0"/>
      <c r="C1308" s="0"/>
      <c r="D1308" s="0"/>
      <c r="E1308" s="0"/>
      <c r="F1308" s="0"/>
      <c r="G1308" s="0"/>
      <c r="H1308" s="0"/>
      <c r="I1308" s="0"/>
      <c r="J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9.6" hidden="false" customHeight="true" outlineLevel="0" collapsed="false">
      <c r="A1309" s="0"/>
      <c r="B1309" s="0"/>
      <c r="C1309" s="0"/>
      <c r="D1309" s="0"/>
      <c r="E1309" s="0"/>
      <c r="F1309" s="0"/>
      <c r="G1309" s="0"/>
      <c r="H1309" s="0"/>
      <c r="I1309" s="0"/>
      <c r="J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9.6" hidden="false" customHeight="true" outlineLevel="0" collapsed="false">
      <c r="A1310" s="0"/>
      <c r="B1310" s="0"/>
      <c r="C1310" s="0"/>
      <c r="D1310" s="0"/>
      <c r="E1310" s="0"/>
      <c r="F1310" s="0"/>
      <c r="G1310" s="0"/>
      <c r="H1310" s="0"/>
      <c r="I1310" s="0"/>
      <c r="J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9.6" hidden="false" customHeight="true" outlineLevel="0" collapsed="false">
      <c r="A1311" s="0"/>
      <c r="B1311" s="0"/>
      <c r="C1311" s="0"/>
      <c r="D1311" s="0"/>
      <c r="E1311" s="0"/>
      <c r="F1311" s="0"/>
      <c r="G1311" s="0"/>
      <c r="H1311" s="0"/>
      <c r="I1311" s="0"/>
      <c r="J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9.6" hidden="false" customHeight="true" outlineLevel="0" collapsed="false">
      <c r="A1312" s="0"/>
      <c r="B1312" s="0"/>
      <c r="C1312" s="0"/>
      <c r="D1312" s="0"/>
      <c r="E1312" s="0"/>
      <c r="F1312" s="0"/>
      <c r="G1312" s="0"/>
      <c r="H1312" s="0"/>
      <c r="I1312" s="0"/>
      <c r="J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9.6" hidden="false" customHeight="true" outlineLevel="0" collapsed="false">
      <c r="A1313" s="0"/>
      <c r="B1313" s="0"/>
      <c r="C1313" s="0"/>
      <c r="D1313" s="0"/>
      <c r="E1313" s="0"/>
      <c r="F1313" s="0"/>
      <c r="G1313" s="0"/>
      <c r="H1313" s="0"/>
      <c r="I1313" s="0"/>
      <c r="J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9.6" hidden="false" customHeight="true" outlineLevel="0" collapsed="false">
      <c r="A1314" s="0"/>
      <c r="B1314" s="0"/>
      <c r="C1314" s="0"/>
      <c r="D1314" s="0"/>
      <c r="E1314" s="0"/>
      <c r="F1314" s="0"/>
      <c r="G1314" s="0"/>
      <c r="H1314" s="0"/>
      <c r="I1314" s="0"/>
      <c r="J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9.6" hidden="false" customHeight="true" outlineLevel="0" collapsed="false">
      <c r="A1315" s="0"/>
      <c r="B1315" s="0"/>
      <c r="C1315" s="0"/>
      <c r="D1315" s="0"/>
      <c r="E1315" s="0"/>
      <c r="F1315" s="0"/>
      <c r="G1315" s="0"/>
      <c r="H1315" s="0"/>
      <c r="I1315" s="0"/>
      <c r="J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9.6" hidden="false" customHeight="true" outlineLevel="0" collapsed="false">
      <c r="A1316" s="0"/>
      <c r="B1316" s="0"/>
      <c r="C1316" s="0"/>
      <c r="D1316" s="0"/>
      <c r="E1316" s="0"/>
      <c r="F1316" s="0"/>
      <c r="G1316" s="0"/>
      <c r="H1316" s="0"/>
      <c r="I1316" s="0"/>
      <c r="J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9.6" hidden="false" customHeight="true" outlineLevel="0" collapsed="false">
      <c r="A1317" s="0"/>
      <c r="B1317" s="0"/>
      <c r="C1317" s="0"/>
      <c r="D1317" s="0"/>
      <c r="E1317" s="0"/>
      <c r="F1317" s="0"/>
      <c r="G1317" s="0"/>
      <c r="H1317" s="0"/>
      <c r="I1317" s="0"/>
      <c r="J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9.6" hidden="false" customHeight="true" outlineLevel="0" collapsed="false">
      <c r="A1318" s="0"/>
      <c r="B1318" s="0"/>
      <c r="C1318" s="0"/>
      <c r="D1318" s="0"/>
      <c r="E1318" s="0"/>
      <c r="F1318" s="0"/>
      <c r="G1318" s="0"/>
      <c r="H1318" s="0"/>
      <c r="I1318" s="0"/>
      <c r="J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9.6" hidden="false" customHeight="true" outlineLevel="0" collapsed="false">
      <c r="A1319" s="0"/>
      <c r="B1319" s="0"/>
      <c r="C1319" s="0"/>
      <c r="D1319" s="0"/>
      <c r="E1319" s="0"/>
      <c r="F1319" s="0"/>
      <c r="G1319" s="0"/>
      <c r="H1319" s="0"/>
      <c r="I1319" s="0"/>
      <c r="J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9.6" hidden="false" customHeight="true" outlineLevel="0" collapsed="false">
      <c r="A1320" s="0"/>
      <c r="B1320" s="0"/>
      <c r="C1320" s="0"/>
      <c r="D1320" s="0"/>
      <c r="E1320" s="0"/>
      <c r="F1320" s="0"/>
      <c r="G1320" s="0"/>
      <c r="H1320" s="0"/>
      <c r="I1320" s="0"/>
      <c r="J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9.6" hidden="false" customHeight="true" outlineLevel="0" collapsed="false">
      <c r="A1321" s="0"/>
      <c r="B1321" s="0"/>
      <c r="C1321" s="0"/>
      <c r="D1321" s="0"/>
      <c r="E1321" s="0"/>
      <c r="F1321" s="0"/>
      <c r="G1321" s="0"/>
      <c r="H1321" s="0"/>
      <c r="I1321" s="0"/>
      <c r="J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9.6" hidden="false" customHeight="true" outlineLevel="0" collapsed="false">
      <c r="A1322" s="0"/>
      <c r="B1322" s="0"/>
      <c r="C1322" s="0"/>
      <c r="D1322" s="0"/>
      <c r="E1322" s="0"/>
      <c r="F1322" s="0"/>
      <c r="G1322" s="0"/>
      <c r="H1322" s="0"/>
      <c r="I1322" s="0"/>
      <c r="J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9.6" hidden="false" customHeight="true" outlineLevel="0" collapsed="false">
      <c r="A1323" s="0"/>
      <c r="B1323" s="0"/>
      <c r="C1323" s="0"/>
      <c r="D1323" s="0"/>
      <c r="E1323" s="0"/>
      <c r="F1323" s="0"/>
      <c r="G1323" s="0"/>
      <c r="H1323" s="0"/>
      <c r="I1323" s="0"/>
      <c r="J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9.6" hidden="false" customHeight="true" outlineLevel="0" collapsed="false">
      <c r="A1324" s="0"/>
      <c r="B1324" s="0"/>
      <c r="C1324" s="0"/>
      <c r="D1324" s="0"/>
      <c r="E1324" s="0"/>
      <c r="F1324" s="0"/>
      <c r="G1324" s="0"/>
      <c r="H1324" s="0"/>
      <c r="I1324" s="0"/>
      <c r="J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9.6" hidden="false" customHeight="true" outlineLevel="0" collapsed="false">
      <c r="A1325" s="0"/>
      <c r="B1325" s="0"/>
      <c r="C1325" s="0"/>
      <c r="D1325" s="0"/>
      <c r="E1325" s="0"/>
      <c r="F1325" s="0"/>
      <c r="G1325" s="0"/>
      <c r="H1325" s="0"/>
      <c r="I1325" s="0"/>
      <c r="J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9.6" hidden="false" customHeight="true" outlineLevel="0" collapsed="false">
      <c r="A1326" s="0"/>
      <c r="B1326" s="0"/>
      <c r="C1326" s="0"/>
      <c r="D1326" s="0"/>
      <c r="E1326" s="0"/>
      <c r="F1326" s="0"/>
      <c r="G1326" s="0"/>
      <c r="H1326" s="0"/>
      <c r="I1326" s="0"/>
      <c r="J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9.6" hidden="false" customHeight="true" outlineLevel="0" collapsed="false">
      <c r="A1327" s="0"/>
      <c r="B1327" s="0"/>
      <c r="C1327" s="0"/>
      <c r="D1327" s="0"/>
      <c r="E1327" s="0"/>
      <c r="F1327" s="0"/>
      <c r="G1327" s="0"/>
      <c r="H1327" s="0"/>
      <c r="I1327" s="0"/>
      <c r="J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9.6" hidden="false" customHeight="true" outlineLevel="0" collapsed="false">
      <c r="A1328" s="0"/>
      <c r="B1328" s="0"/>
      <c r="C1328" s="0"/>
      <c r="D1328" s="0"/>
      <c r="E1328" s="0"/>
      <c r="F1328" s="0"/>
      <c r="G1328" s="0"/>
      <c r="H1328" s="0"/>
      <c r="I1328" s="0"/>
      <c r="J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9.6" hidden="false" customHeight="true" outlineLevel="0" collapsed="false">
      <c r="A1329" s="0"/>
      <c r="B1329" s="0"/>
      <c r="C1329" s="0"/>
      <c r="D1329" s="0"/>
      <c r="E1329" s="0"/>
      <c r="F1329" s="0"/>
      <c r="G1329" s="0"/>
      <c r="H1329" s="0"/>
      <c r="I1329" s="0"/>
      <c r="J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9.6" hidden="false" customHeight="true" outlineLevel="0" collapsed="false">
      <c r="A1330" s="0"/>
      <c r="B1330" s="0"/>
      <c r="C1330" s="0"/>
      <c r="D1330" s="0"/>
      <c r="E1330" s="0"/>
      <c r="F1330" s="0"/>
      <c r="G1330" s="0"/>
      <c r="H1330" s="0"/>
      <c r="I1330" s="0"/>
      <c r="J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9.6" hidden="false" customHeight="true" outlineLevel="0" collapsed="false">
      <c r="A1331" s="0"/>
      <c r="B1331" s="0"/>
      <c r="C1331" s="0"/>
      <c r="D1331" s="0"/>
      <c r="E1331" s="0"/>
      <c r="F1331" s="0"/>
      <c r="G1331" s="0"/>
      <c r="H1331" s="0"/>
      <c r="I1331" s="0"/>
      <c r="J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9.6" hidden="false" customHeight="true" outlineLevel="0" collapsed="false">
      <c r="A1332" s="0"/>
      <c r="B1332" s="0"/>
      <c r="C1332" s="0"/>
      <c r="D1332" s="0"/>
      <c r="E1332" s="0"/>
      <c r="F1332" s="0"/>
      <c r="G1332" s="0"/>
      <c r="H1332" s="0"/>
      <c r="I1332" s="0"/>
      <c r="J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9.6" hidden="false" customHeight="true" outlineLevel="0" collapsed="false">
      <c r="A1333" s="0"/>
      <c r="B1333" s="0"/>
      <c r="C1333" s="0"/>
      <c r="D1333" s="0"/>
      <c r="E1333" s="0"/>
      <c r="F1333" s="0"/>
      <c r="G1333" s="0"/>
      <c r="H1333" s="0"/>
      <c r="I1333" s="0"/>
      <c r="J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9.6" hidden="false" customHeight="true" outlineLevel="0" collapsed="false">
      <c r="A1334" s="0"/>
      <c r="B1334" s="0"/>
      <c r="C1334" s="0"/>
      <c r="D1334" s="0"/>
      <c r="E1334" s="0"/>
      <c r="F1334" s="0"/>
      <c r="G1334" s="0"/>
      <c r="H1334" s="0"/>
      <c r="I1334" s="0"/>
      <c r="J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9.6" hidden="false" customHeight="true" outlineLevel="0" collapsed="false">
      <c r="A1335" s="0"/>
      <c r="B1335" s="0"/>
      <c r="C1335" s="0"/>
      <c r="D1335" s="0"/>
      <c r="E1335" s="0"/>
      <c r="F1335" s="0"/>
      <c r="G1335" s="0"/>
      <c r="H1335" s="0"/>
      <c r="I1335" s="0"/>
      <c r="J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9.6" hidden="false" customHeight="true" outlineLevel="0" collapsed="false">
      <c r="A1336" s="0"/>
      <c r="B1336" s="0"/>
      <c r="C1336" s="0"/>
      <c r="D1336" s="0"/>
      <c r="E1336" s="0"/>
      <c r="F1336" s="0"/>
      <c r="G1336" s="0"/>
      <c r="H1336" s="0"/>
      <c r="I1336" s="0"/>
      <c r="J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9.6" hidden="false" customHeight="true" outlineLevel="0" collapsed="false">
      <c r="A1337" s="0"/>
      <c r="B1337" s="0"/>
      <c r="C1337" s="0"/>
      <c r="D1337" s="0"/>
      <c r="E1337" s="0"/>
      <c r="F1337" s="0"/>
      <c r="G1337" s="0"/>
      <c r="H1337" s="0"/>
      <c r="I1337" s="0"/>
      <c r="J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9.6" hidden="false" customHeight="true" outlineLevel="0" collapsed="false">
      <c r="A1338" s="0"/>
      <c r="B1338" s="0"/>
      <c r="C1338" s="0"/>
      <c r="D1338" s="0"/>
      <c r="E1338" s="0"/>
      <c r="F1338" s="0"/>
      <c r="G1338" s="0"/>
      <c r="H1338" s="0"/>
      <c r="I1338" s="0"/>
      <c r="J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9.6" hidden="false" customHeight="true" outlineLevel="0" collapsed="false">
      <c r="A1339" s="0"/>
      <c r="B1339" s="0"/>
      <c r="C1339" s="0"/>
      <c r="D1339" s="0"/>
      <c r="E1339" s="0"/>
      <c r="F1339" s="0"/>
      <c r="G1339" s="0"/>
      <c r="H1339" s="0"/>
      <c r="I1339" s="0"/>
      <c r="J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9.6" hidden="false" customHeight="true" outlineLevel="0" collapsed="false">
      <c r="A1340" s="0"/>
      <c r="B1340" s="0"/>
      <c r="C1340" s="0"/>
      <c r="D1340" s="0"/>
      <c r="E1340" s="0"/>
      <c r="F1340" s="0"/>
      <c r="G1340" s="0"/>
      <c r="H1340" s="0"/>
      <c r="I1340" s="0"/>
      <c r="J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9.6" hidden="false" customHeight="true" outlineLevel="0" collapsed="false">
      <c r="A1341" s="0"/>
      <c r="B1341" s="0"/>
      <c r="C1341" s="0"/>
      <c r="D1341" s="0"/>
      <c r="E1341" s="0"/>
      <c r="F1341" s="0"/>
      <c r="G1341" s="0"/>
      <c r="H1341" s="0"/>
      <c r="I1341" s="0"/>
      <c r="J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9.6" hidden="false" customHeight="true" outlineLevel="0" collapsed="false">
      <c r="A1342" s="0"/>
      <c r="B1342" s="0"/>
      <c r="C1342" s="0"/>
      <c r="D1342" s="0"/>
      <c r="E1342" s="0"/>
      <c r="F1342" s="0"/>
      <c r="G1342" s="0"/>
      <c r="H1342" s="0"/>
      <c r="I1342" s="0"/>
      <c r="J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9.6" hidden="false" customHeight="true" outlineLevel="0" collapsed="false">
      <c r="A1343" s="0"/>
      <c r="B1343" s="0"/>
      <c r="C1343" s="0"/>
      <c r="D1343" s="0"/>
      <c r="E1343" s="0"/>
      <c r="F1343" s="0"/>
      <c r="G1343" s="0"/>
      <c r="H1343" s="0"/>
      <c r="I1343" s="0"/>
      <c r="J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9.6" hidden="false" customHeight="true" outlineLevel="0" collapsed="false">
      <c r="A1344" s="0"/>
      <c r="B1344" s="0"/>
      <c r="C1344" s="0"/>
      <c r="D1344" s="0"/>
      <c r="E1344" s="0"/>
      <c r="F1344" s="0"/>
      <c r="G1344" s="0"/>
      <c r="H1344" s="0"/>
      <c r="I1344" s="0"/>
      <c r="J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9.95" hidden="false" customHeight="true" outlineLevel="0" collapsed="false">
      <c r="A1345" s="0"/>
      <c r="B1345" s="0"/>
      <c r="C1345" s="0"/>
      <c r="D1345" s="0"/>
      <c r="E1345" s="0"/>
      <c r="F1345" s="0"/>
      <c r="G1345" s="0"/>
      <c r="H1345" s="0"/>
      <c r="I1345" s="0"/>
      <c r="J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9.95" hidden="false" customHeight="true" outlineLevel="0" collapsed="false">
      <c r="A1346" s="0"/>
      <c r="B1346" s="0"/>
      <c r="C1346" s="0"/>
      <c r="D1346" s="0"/>
      <c r="E1346" s="0"/>
      <c r="F1346" s="0"/>
      <c r="G1346" s="0"/>
      <c r="H1346" s="0"/>
      <c r="I1346" s="0"/>
      <c r="J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9.95" hidden="false" customHeight="true" outlineLevel="0" collapsed="false">
      <c r="A1347" s="0"/>
      <c r="B1347" s="0"/>
      <c r="C1347" s="0"/>
      <c r="D1347" s="0"/>
      <c r="E1347" s="0"/>
      <c r="F1347" s="0"/>
      <c r="G1347" s="0"/>
      <c r="H1347" s="0"/>
      <c r="I1347" s="0"/>
      <c r="J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9.95" hidden="false" customHeight="true" outlineLevel="0" collapsed="false">
      <c r="A1348" s="0"/>
      <c r="B1348" s="0"/>
      <c r="C1348" s="0"/>
      <c r="D1348" s="0"/>
      <c r="E1348" s="0"/>
      <c r="F1348" s="0"/>
      <c r="G1348" s="0"/>
      <c r="H1348" s="0"/>
      <c r="I1348" s="0"/>
      <c r="J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9.95" hidden="false" customHeight="true" outlineLevel="0" collapsed="false">
      <c r="A1349" s="0"/>
      <c r="B1349" s="0"/>
      <c r="C1349" s="0"/>
      <c r="D1349" s="0"/>
      <c r="E1349" s="0"/>
      <c r="F1349" s="0"/>
      <c r="G1349" s="0"/>
      <c r="H1349" s="0"/>
      <c r="I1349" s="0"/>
      <c r="J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9.95" hidden="false" customHeight="true" outlineLevel="0" collapsed="false">
      <c r="A1350" s="0"/>
      <c r="B1350" s="0"/>
      <c r="C1350" s="0"/>
      <c r="D1350" s="0"/>
      <c r="E1350" s="0"/>
      <c r="F1350" s="0"/>
      <c r="G1350" s="0"/>
      <c r="H1350" s="0"/>
      <c r="I1350" s="0"/>
      <c r="J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9.95" hidden="false" customHeight="true" outlineLevel="0" collapsed="false">
      <c r="A1351" s="0"/>
      <c r="B1351" s="0"/>
      <c r="C1351" s="0"/>
      <c r="D1351" s="0"/>
      <c r="E1351" s="0"/>
      <c r="F1351" s="0"/>
      <c r="G1351" s="0"/>
      <c r="H1351" s="0"/>
      <c r="I1351" s="0"/>
      <c r="J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9.95" hidden="false" customHeight="true" outlineLevel="0" collapsed="false">
      <c r="A1352" s="0"/>
      <c r="B1352" s="0"/>
      <c r="C1352" s="0"/>
      <c r="D1352" s="0"/>
      <c r="E1352" s="0"/>
      <c r="F1352" s="0"/>
      <c r="G1352" s="0"/>
      <c r="H1352" s="0"/>
      <c r="I1352" s="0"/>
      <c r="J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9.95" hidden="false" customHeight="true" outlineLevel="0" collapsed="false">
      <c r="A1353" s="0"/>
      <c r="B1353" s="0"/>
      <c r="C1353" s="0"/>
      <c r="D1353" s="0"/>
      <c r="E1353" s="0"/>
      <c r="F1353" s="0"/>
      <c r="G1353" s="0"/>
      <c r="H1353" s="0"/>
      <c r="I1353" s="0"/>
      <c r="J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9.95" hidden="false" customHeight="true" outlineLevel="0" collapsed="false">
      <c r="A1354" s="0"/>
      <c r="B1354" s="0"/>
      <c r="C1354" s="0"/>
      <c r="D1354" s="0"/>
      <c r="E1354" s="0"/>
      <c r="F1354" s="0"/>
      <c r="G1354" s="0"/>
      <c r="H1354" s="0"/>
      <c r="I1354" s="0"/>
      <c r="J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9.95" hidden="false" customHeight="true" outlineLevel="0" collapsed="false">
      <c r="A1355" s="0"/>
      <c r="B1355" s="0"/>
      <c r="C1355" s="0"/>
      <c r="D1355" s="0"/>
      <c r="E1355" s="0"/>
      <c r="F1355" s="0"/>
      <c r="G1355" s="0"/>
      <c r="H1355" s="0"/>
      <c r="I1355" s="0"/>
      <c r="J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9.95" hidden="false" customHeight="true" outlineLevel="0" collapsed="false">
      <c r="A1356" s="0"/>
      <c r="B1356" s="0"/>
      <c r="C1356" s="0"/>
      <c r="D1356" s="0"/>
      <c r="E1356" s="0"/>
      <c r="F1356" s="0"/>
      <c r="G1356" s="0"/>
      <c r="H1356" s="0"/>
      <c r="I1356" s="0"/>
      <c r="J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9.95" hidden="false" customHeight="true" outlineLevel="0" collapsed="false">
      <c r="A1357" s="0"/>
      <c r="B1357" s="0"/>
      <c r="C1357" s="0"/>
      <c r="D1357" s="0"/>
      <c r="E1357" s="0"/>
      <c r="F1357" s="0"/>
      <c r="G1357" s="0"/>
      <c r="H1357" s="0"/>
      <c r="I1357" s="0"/>
      <c r="J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9.75" hidden="false" customHeight="true" outlineLevel="0" collapsed="false">
      <c r="A1358" s="0"/>
      <c r="B1358" s="0"/>
      <c r="C1358" s="0"/>
      <c r="D1358" s="0"/>
      <c r="E1358" s="0"/>
      <c r="F1358" s="0"/>
      <c r="G1358" s="0"/>
      <c r="H1358" s="0"/>
      <c r="I1358" s="0"/>
      <c r="J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6.75" hidden="false" customHeight="true" outlineLevel="0" collapsed="false">
      <c r="A1359" s="0"/>
      <c r="B1359" s="0"/>
      <c r="C1359" s="0"/>
      <c r="D1359" s="0"/>
      <c r="E1359" s="0"/>
      <c r="F1359" s="0"/>
      <c r="G1359" s="0"/>
      <c r="H1359" s="0"/>
      <c r="I1359" s="0"/>
      <c r="J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0.5" hidden="false" customHeight="true" outlineLevel="0" collapsed="false">
      <c r="A1360" s="0"/>
      <c r="B1360" s="0"/>
      <c r="C1360" s="0"/>
      <c r="D1360" s="0"/>
      <c r="E1360" s="0"/>
      <c r="F1360" s="0"/>
      <c r="G1360" s="0"/>
      <c r="H1360" s="0"/>
      <c r="I1360" s="0"/>
      <c r="J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6" hidden="false" customHeight="true" outlineLevel="0" collapsed="false">
      <c r="A1361" s="0"/>
      <c r="B1361" s="0"/>
      <c r="C1361" s="0"/>
      <c r="D1361" s="0"/>
      <c r="E1361" s="0"/>
      <c r="F1361" s="0"/>
      <c r="G1361" s="0"/>
      <c r="H1361" s="0"/>
      <c r="I1361" s="0"/>
      <c r="J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4.45" hidden="false" customHeight="true" outlineLevel="0" collapsed="false">
      <c r="A1362" s="0"/>
      <c r="B1362" s="0"/>
      <c r="C1362" s="0"/>
      <c r="D1362" s="0"/>
      <c r="E1362" s="0"/>
      <c r="F1362" s="0"/>
      <c r="G1362" s="0"/>
      <c r="H1362" s="0"/>
      <c r="I1362" s="0"/>
      <c r="J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5.75" hidden="false" customHeight="true" outlineLevel="0" collapsed="false">
      <c r="A1363" s="0"/>
      <c r="B1363" s="0"/>
      <c r="C1363" s="0"/>
      <c r="D1363" s="0"/>
      <c r="E1363" s="0"/>
      <c r="F1363" s="0"/>
      <c r="G1363" s="0"/>
      <c r="H1363" s="0"/>
      <c r="I1363" s="0"/>
      <c r="J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9.6" hidden="false" customHeight="true" outlineLevel="0" collapsed="false">
      <c r="A1364" s="0"/>
      <c r="B1364" s="0"/>
      <c r="C1364" s="0"/>
      <c r="D1364" s="0"/>
      <c r="E1364" s="0"/>
      <c r="F1364" s="0"/>
      <c r="G1364" s="0"/>
      <c r="H1364" s="0"/>
      <c r="I1364" s="0"/>
      <c r="J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9.95" hidden="false" customHeight="true" outlineLevel="0" collapsed="false">
      <c r="A1365" s="0"/>
      <c r="B1365" s="0"/>
      <c r="C1365" s="0"/>
      <c r="D1365" s="0"/>
      <c r="E1365" s="0"/>
      <c r="F1365" s="0"/>
      <c r="G1365" s="0"/>
      <c r="H1365" s="0"/>
      <c r="I1365" s="0"/>
      <c r="J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9.95" hidden="false" customHeight="true" outlineLevel="0" collapsed="false">
      <c r="A1366" s="0"/>
      <c r="B1366" s="0"/>
      <c r="C1366" s="0"/>
      <c r="D1366" s="0"/>
      <c r="E1366" s="0"/>
      <c r="F1366" s="0"/>
      <c r="G1366" s="0"/>
      <c r="H1366" s="0"/>
      <c r="I1366" s="0"/>
      <c r="J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9.95" hidden="false" customHeight="true" outlineLevel="0" collapsed="false">
      <c r="A1367" s="0"/>
      <c r="B1367" s="0"/>
      <c r="C1367" s="0"/>
      <c r="D1367" s="0"/>
      <c r="E1367" s="0"/>
      <c r="F1367" s="0"/>
      <c r="G1367" s="0"/>
      <c r="H1367" s="0"/>
      <c r="I1367" s="0"/>
      <c r="J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9.95" hidden="false" customHeight="true" outlineLevel="0" collapsed="false">
      <c r="A1368" s="0"/>
      <c r="B1368" s="0"/>
      <c r="C1368" s="0"/>
      <c r="D1368" s="0"/>
      <c r="E1368" s="0"/>
      <c r="F1368" s="0"/>
      <c r="G1368" s="0"/>
      <c r="H1368" s="0"/>
      <c r="I1368" s="0"/>
      <c r="J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9.95" hidden="false" customHeight="true" outlineLevel="0" collapsed="false">
      <c r="A1369" s="0"/>
      <c r="B1369" s="0"/>
      <c r="C1369" s="0"/>
      <c r="D1369" s="0"/>
      <c r="E1369" s="0"/>
      <c r="F1369" s="0"/>
      <c r="G1369" s="0"/>
      <c r="H1369" s="0"/>
      <c r="I1369" s="0"/>
      <c r="J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9.95" hidden="false" customHeight="true" outlineLevel="0" collapsed="false">
      <c r="A1370" s="0"/>
      <c r="B1370" s="0"/>
      <c r="C1370" s="0"/>
      <c r="D1370" s="0"/>
      <c r="E1370" s="0"/>
      <c r="F1370" s="0"/>
      <c r="G1370" s="0"/>
      <c r="H1370" s="0"/>
      <c r="I1370" s="0"/>
      <c r="J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9.95" hidden="false" customHeight="true" outlineLevel="0" collapsed="false">
      <c r="A1371" s="0"/>
      <c r="B1371" s="0"/>
      <c r="C1371" s="0"/>
      <c r="D1371" s="0"/>
      <c r="E1371" s="0"/>
      <c r="F1371" s="0"/>
      <c r="G1371" s="0"/>
      <c r="H1371" s="0"/>
      <c r="I1371" s="0"/>
      <c r="J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9.95" hidden="false" customHeight="true" outlineLevel="0" collapsed="false">
      <c r="A1372" s="0"/>
      <c r="B1372" s="0"/>
      <c r="C1372" s="0"/>
      <c r="D1372" s="0"/>
      <c r="E1372" s="0"/>
      <c r="F1372" s="0"/>
      <c r="G1372" s="0"/>
      <c r="H1372" s="0"/>
      <c r="I1372" s="0"/>
      <c r="J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9.95" hidden="false" customHeight="true" outlineLevel="0" collapsed="false">
      <c r="A1373" s="0"/>
      <c r="B1373" s="0"/>
      <c r="C1373" s="0"/>
      <c r="D1373" s="0"/>
      <c r="E1373" s="0"/>
      <c r="F1373" s="0"/>
      <c r="G1373" s="0"/>
      <c r="H1373" s="0"/>
      <c r="I1373" s="0"/>
      <c r="J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9.95" hidden="false" customHeight="true" outlineLevel="0" collapsed="false">
      <c r="A1374" s="0"/>
      <c r="B1374" s="0"/>
      <c r="C1374" s="0"/>
      <c r="D1374" s="0"/>
      <c r="E1374" s="0"/>
      <c r="F1374" s="0"/>
      <c r="G1374" s="0"/>
      <c r="H1374" s="0"/>
      <c r="I1374" s="0"/>
      <c r="J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9.95" hidden="false" customHeight="true" outlineLevel="0" collapsed="false">
      <c r="A1375" s="0"/>
      <c r="B1375" s="0"/>
      <c r="C1375" s="0"/>
      <c r="D1375" s="0"/>
      <c r="E1375" s="0"/>
      <c r="F1375" s="0"/>
      <c r="G1375" s="0"/>
      <c r="H1375" s="0"/>
      <c r="I1375" s="0"/>
      <c r="J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9.95" hidden="false" customHeight="true" outlineLevel="0" collapsed="false">
      <c r="A1376" s="0"/>
      <c r="B1376" s="0"/>
      <c r="C1376" s="0"/>
      <c r="D1376" s="0"/>
      <c r="E1376" s="0"/>
      <c r="F1376" s="0"/>
      <c r="G1376" s="0"/>
      <c r="H1376" s="0"/>
      <c r="I1376" s="0"/>
      <c r="J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9.95" hidden="false" customHeight="true" outlineLevel="0" collapsed="false">
      <c r="A1377" s="0"/>
      <c r="B1377" s="0"/>
      <c r="C1377" s="0"/>
      <c r="D1377" s="0"/>
      <c r="E1377" s="0"/>
      <c r="F1377" s="0"/>
      <c r="G1377" s="0"/>
      <c r="H1377" s="0"/>
      <c r="I1377" s="0"/>
      <c r="J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9.95" hidden="false" customHeight="true" outlineLevel="0" collapsed="false">
      <c r="A1378" s="0"/>
      <c r="B1378" s="0"/>
      <c r="C1378" s="0"/>
      <c r="D1378" s="0"/>
      <c r="E1378" s="0"/>
      <c r="F1378" s="0"/>
      <c r="G1378" s="0"/>
      <c r="H1378" s="0"/>
      <c r="I1378" s="0"/>
      <c r="J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9.95" hidden="false" customHeight="true" outlineLevel="0" collapsed="false">
      <c r="A1379" s="0"/>
      <c r="B1379" s="0"/>
      <c r="C1379" s="0"/>
      <c r="D1379" s="0"/>
      <c r="E1379" s="0"/>
      <c r="F1379" s="0"/>
      <c r="G1379" s="0"/>
      <c r="H1379" s="0"/>
      <c r="I1379" s="0"/>
      <c r="J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9.95" hidden="false" customHeight="true" outlineLevel="0" collapsed="false">
      <c r="A1380" s="0"/>
      <c r="B1380" s="0"/>
      <c r="C1380" s="0"/>
      <c r="D1380" s="0"/>
      <c r="E1380" s="0"/>
      <c r="F1380" s="0"/>
      <c r="G1380" s="0"/>
      <c r="H1380" s="0"/>
      <c r="I1380" s="0"/>
      <c r="J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9.95" hidden="false" customHeight="true" outlineLevel="0" collapsed="false">
      <c r="A1381" s="0"/>
      <c r="B1381" s="0"/>
      <c r="C1381" s="0"/>
      <c r="D1381" s="0"/>
      <c r="E1381" s="0"/>
      <c r="F1381" s="0"/>
      <c r="G1381" s="0"/>
      <c r="H1381" s="0"/>
      <c r="I1381" s="0"/>
      <c r="J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9.95" hidden="false" customHeight="true" outlineLevel="0" collapsed="false">
      <c r="A1382" s="0"/>
      <c r="B1382" s="0"/>
      <c r="C1382" s="0"/>
      <c r="D1382" s="0"/>
      <c r="E1382" s="0"/>
      <c r="F1382" s="0"/>
      <c r="G1382" s="0"/>
      <c r="H1382" s="0"/>
      <c r="I1382" s="0"/>
      <c r="J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9.95" hidden="false" customHeight="true" outlineLevel="0" collapsed="false">
      <c r="A1383" s="0"/>
      <c r="B1383" s="0"/>
      <c r="C1383" s="0"/>
      <c r="D1383" s="0"/>
      <c r="E1383" s="0"/>
      <c r="F1383" s="0"/>
      <c r="G1383" s="0"/>
      <c r="H1383" s="0"/>
      <c r="I1383" s="0"/>
      <c r="J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9.95" hidden="false" customHeight="true" outlineLevel="0" collapsed="false">
      <c r="A1384" s="0"/>
      <c r="B1384" s="0"/>
      <c r="C1384" s="0"/>
      <c r="D1384" s="0"/>
      <c r="E1384" s="0"/>
      <c r="F1384" s="0"/>
      <c r="G1384" s="0"/>
      <c r="H1384" s="0"/>
      <c r="I1384" s="0"/>
      <c r="J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9.95" hidden="false" customHeight="true" outlineLevel="0" collapsed="false">
      <c r="A1385" s="0"/>
      <c r="B1385" s="0"/>
      <c r="C1385" s="0"/>
      <c r="D1385" s="0"/>
      <c r="E1385" s="0"/>
      <c r="F1385" s="0"/>
      <c r="G1385" s="0"/>
      <c r="H1385" s="0"/>
      <c r="I1385" s="0"/>
      <c r="J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9.95" hidden="false" customHeight="true" outlineLevel="0" collapsed="false">
      <c r="A1386" s="0"/>
      <c r="B1386" s="0"/>
      <c r="C1386" s="0"/>
      <c r="D1386" s="0"/>
      <c r="E1386" s="0"/>
      <c r="F1386" s="0"/>
      <c r="G1386" s="0"/>
      <c r="H1386" s="0"/>
      <c r="I1386" s="0"/>
      <c r="J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9.95" hidden="false" customHeight="true" outlineLevel="0" collapsed="false">
      <c r="A1387" s="0"/>
      <c r="B1387" s="0"/>
      <c r="C1387" s="0"/>
      <c r="D1387" s="0"/>
      <c r="E1387" s="0"/>
      <c r="F1387" s="0"/>
      <c r="G1387" s="0"/>
      <c r="H1387" s="0"/>
      <c r="I1387" s="0"/>
      <c r="J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9.95" hidden="false" customHeight="true" outlineLevel="0" collapsed="false">
      <c r="A1388" s="0"/>
      <c r="B1388" s="0"/>
      <c r="C1388" s="0"/>
      <c r="D1388" s="0"/>
      <c r="E1388" s="0"/>
      <c r="F1388" s="0"/>
      <c r="G1388" s="0"/>
      <c r="H1388" s="0"/>
      <c r="I1388" s="0"/>
      <c r="J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9.95" hidden="false" customHeight="true" outlineLevel="0" collapsed="false">
      <c r="A1389" s="0"/>
      <c r="B1389" s="0"/>
      <c r="C1389" s="0"/>
      <c r="D1389" s="0"/>
      <c r="E1389" s="0"/>
      <c r="F1389" s="0"/>
      <c r="G1389" s="0"/>
      <c r="H1389" s="0"/>
      <c r="I1389" s="0"/>
      <c r="J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9.95" hidden="false" customHeight="true" outlineLevel="0" collapsed="false">
      <c r="A1390" s="0"/>
      <c r="B1390" s="0"/>
      <c r="C1390" s="0"/>
      <c r="D1390" s="0"/>
      <c r="E1390" s="0"/>
      <c r="F1390" s="0"/>
      <c r="G1390" s="0"/>
      <c r="H1390" s="0"/>
      <c r="I1390" s="0"/>
      <c r="J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9.95" hidden="false" customHeight="true" outlineLevel="0" collapsed="false">
      <c r="A1391" s="0"/>
      <c r="B1391" s="0"/>
      <c r="C1391" s="0"/>
      <c r="D1391" s="0"/>
      <c r="E1391" s="0"/>
      <c r="F1391" s="0"/>
      <c r="G1391" s="0"/>
      <c r="H1391" s="0"/>
      <c r="I1391" s="0"/>
      <c r="J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9.95" hidden="false" customHeight="true" outlineLevel="0" collapsed="false">
      <c r="A1392" s="0"/>
      <c r="B1392" s="0"/>
      <c r="C1392" s="0"/>
      <c r="D1392" s="0"/>
      <c r="E1392" s="0"/>
      <c r="F1392" s="0"/>
      <c r="G1392" s="0"/>
      <c r="H1392" s="0"/>
      <c r="I1392" s="0"/>
      <c r="J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9.95" hidden="false" customHeight="true" outlineLevel="0" collapsed="false">
      <c r="A1393" s="0"/>
      <c r="B1393" s="0"/>
      <c r="C1393" s="0"/>
      <c r="D1393" s="0"/>
      <c r="E1393" s="0"/>
      <c r="F1393" s="0"/>
      <c r="G1393" s="0"/>
      <c r="H1393" s="0"/>
      <c r="I1393" s="0"/>
      <c r="J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9.95" hidden="false" customHeight="true" outlineLevel="0" collapsed="false">
      <c r="A1394" s="0"/>
      <c r="B1394" s="0"/>
      <c r="C1394" s="0"/>
      <c r="D1394" s="0"/>
      <c r="E1394" s="0"/>
      <c r="F1394" s="0"/>
      <c r="G1394" s="0"/>
      <c r="H1394" s="0"/>
      <c r="I1394" s="0"/>
      <c r="J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9.95" hidden="false" customHeight="true" outlineLevel="0" collapsed="false">
      <c r="A1395" s="0"/>
      <c r="B1395" s="0"/>
      <c r="C1395" s="0"/>
      <c r="D1395" s="0"/>
      <c r="E1395" s="0"/>
      <c r="F1395" s="0"/>
      <c r="G1395" s="0"/>
      <c r="H1395" s="0"/>
      <c r="I1395" s="0"/>
      <c r="J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9.95" hidden="false" customHeight="true" outlineLevel="0" collapsed="false">
      <c r="A1396" s="0"/>
      <c r="B1396" s="0"/>
      <c r="C1396" s="0"/>
      <c r="D1396" s="0"/>
      <c r="E1396" s="0"/>
      <c r="F1396" s="0"/>
      <c r="G1396" s="0"/>
      <c r="H1396" s="0"/>
      <c r="I1396" s="0"/>
      <c r="J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9.95" hidden="false" customHeight="true" outlineLevel="0" collapsed="false">
      <c r="A1397" s="0"/>
      <c r="B1397" s="0"/>
      <c r="C1397" s="0"/>
      <c r="D1397" s="0"/>
      <c r="E1397" s="0"/>
      <c r="F1397" s="0"/>
      <c r="G1397" s="0"/>
      <c r="H1397" s="0"/>
      <c r="I1397" s="0"/>
      <c r="J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9.95" hidden="false" customHeight="true" outlineLevel="0" collapsed="false">
      <c r="A1398" s="0"/>
      <c r="B1398" s="0"/>
      <c r="C1398" s="0"/>
      <c r="D1398" s="0"/>
      <c r="E1398" s="0"/>
      <c r="F1398" s="0"/>
      <c r="G1398" s="0"/>
      <c r="H1398" s="0"/>
      <c r="I1398" s="0"/>
      <c r="J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9.95" hidden="false" customHeight="true" outlineLevel="0" collapsed="false">
      <c r="A1399" s="0"/>
      <c r="B1399" s="0"/>
      <c r="C1399" s="0"/>
      <c r="D1399" s="0"/>
      <c r="E1399" s="0"/>
      <c r="F1399" s="0"/>
      <c r="G1399" s="0"/>
      <c r="H1399" s="0"/>
      <c r="I1399" s="0"/>
      <c r="J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9.95" hidden="false" customHeight="true" outlineLevel="0" collapsed="false">
      <c r="A1400" s="0"/>
      <c r="B1400" s="0"/>
      <c r="C1400" s="0"/>
      <c r="D1400" s="0"/>
      <c r="E1400" s="0"/>
      <c r="F1400" s="0"/>
      <c r="G1400" s="0"/>
      <c r="H1400" s="0"/>
      <c r="I1400" s="0"/>
      <c r="J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9.95" hidden="false" customHeight="true" outlineLevel="0" collapsed="false">
      <c r="A1401" s="0"/>
      <c r="B1401" s="0"/>
      <c r="C1401" s="0"/>
      <c r="D1401" s="0"/>
      <c r="E1401" s="0"/>
      <c r="F1401" s="0"/>
      <c r="G1401" s="0"/>
      <c r="H1401" s="0"/>
      <c r="I1401" s="0"/>
      <c r="J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9.95" hidden="false" customHeight="true" outlineLevel="0" collapsed="false">
      <c r="A1402" s="0"/>
      <c r="B1402" s="0"/>
      <c r="C1402" s="0"/>
      <c r="D1402" s="0"/>
      <c r="E1402" s="0"/>
      <c r="F1402" s="0"/>
      <c r="G1402" s="0"/>
      <c r="H1402" s="0"/>
      <c r="I1402" s="0"/>
      <c r="J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9.95" hidden="false" customHeight="true" outlineLevel="0" collapsed="false">
      <c r="A1403" s="0"/>
      <c r="B1403" s="0"/>
      <c r="C1403" s="0"/>
      <c r="D1403" s="0"/>
      <c r="E1403" s="0"/>
      <c r="F1403" s="0"/>
      <c r="G1403" s="0"/>
      <c r="H1403" s="0"/>
      <c r="I1403" s="0"/>
      <c r="J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9.95" hidden="false" customHeight="true" outlineLevel="0" collapsed="false">
      <c r="A1404" s="0"/>
      <c r="B1404" s="0"/>
      <c r="C1404" s="0"/>
      <c r="D1404" s="0"/>
      <c r="E1404" s="0"/>
      <c r="F1404" s="0"/>
      <c r="G1404" s="0"/>
      <c r="H1404" s="0"/>
      <c r="I1404" s="0"/>
      <c r="J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9.95" hidden="false" customHeight="true" outlineLevel="0" collapsed="false">
      <c r="A1405" s="0"/>
      <c r="B1405" s="0"/>
      <c r="C1405" s="0"/>
      <c r="D1405" s="0"/>
      <c r="E1405" s="0"/>
      <c r="F1405" s="0"/>
      <c r="G1405" s="0"/>
      <c r="H1405" s="0"/>
      <c r="I1405" s="0"/>
      <c r="J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9.95" hidden="false" customHeight="true" outlineLevel="0" collapsed="false">
      <c r="A1406" s="0"/>
      <c r="B1406" s="0"/>
      <c r="C1406" s="0"/>
      <c r="D1406" s="0"/>
      <c r="E1406" s="0"/>
      <c r="F1406" s="0"/>
      <c r="G1406" s="0"/>
      <c r="H1406" s="0"/>
      <c r="I1406" s="0"/>
      <c r="J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9.95" hidden="false" customHeight="true" outlineLevel="0" collapsed="false">
      <c r="A1407" s="0"/>
      <c r="B1407" s="0"/>
      <c r="C1407" s="0"/>
      <c r="D1407" s="0"/>
      <c r="E1407" s="0"/>
      <c r="F1407" s="0"/>
      <c r="G1407" s="0"/>
      <c r="H1407" s="0"/>
      <c r="I1407" s="0"/>
      <c r="J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9.95" hidden="false" customHeight="true" outlineLevel="0" collapsed="false">
      <c r="A1408" s="0"/>
      <c r="B1408" s="0"/>
      <c r="C1408" s="0"/>
      <c r="D1408" s="0"/>
      <c r="E1408" s="0"/>
      <c r="F1408" s="0"/>
      <c r="G1408" s="0"/>
      <c r="H1408" s="0"/>
      <c r="I1408" s="0"/>
      <c r="J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9.95" hidden="false" customHeight="true" outlineLevel="0" collapsed="false">
      <c r="A1409" s="0"/>
      <c r="B1409" s="0"/>
      <c r="C1409" s="0"/>
      <c r="D1409" s="0"/>
      <c r="E1409" s="0"/>
      <c r="F1409" s="0"/>
      <c r="G1409" s="0"/>
      <c r="H1409" s="0"/>
      <c r="I1409" s="0"/>
      <c r="J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9.95" hidden="false" customHeight="true" outlineLevel="0" collapsed="false">
      <c r="A1410" s="0"/>
      <c r="B1410" s="0"/>
      <c r="C1410" s="0"/>
      <c r="D1410" s="0"/>
      <c r="E1410" s="0"/>
      <c r="F1410" s="0"/>
      <c r="G1410" s="0"/>
      <c r="H1410" s="0"/>
      <c r="I1410" s="0"/>
      <c r="J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9.95" hidden="false" customHeight="true" outlineLevel="0" collapsed="false">
      <c r="A1411" s="0"/>
      <c r="B1411" s="0"/>
      <c r="C1411" s="0"/>
      <c r="D1411" s="0"/>
      <c r="E1411" s="0"/>
      <c r="F1411" s="0"/>
      <c r="G1411" s="0"/>
      <c r="H1411" s="0"/>
      <c r="I1411" s="0"/>
      <c r="J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9.95" hidden="false" customHeight="true" outlineLevel="0" collapsed="false">
      <c r="A1412" s="0"/>
      <c r="B1412" s="0"/>
      <c r="C1412" s="0"/>
      <c r="D1412" s="0"/>
      <c r="E1412" s="0"/>
      <c r="F1412" s="0"/>
      <c r="G1412" s="0"/>
      <c r="H1412" s="0"/>
      <c r="I1412" s="0"/>
      <c r="J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9.95" hidden="false" customHeight="true" outlineLevel="0" collapsed="false">
      <c r="A1413" s="0"/>
      <c r="B1413" s="0"/>
      <c r="C1413" s="0"/>
      <c r="D1413" s="0"/>
      <c r="E1413" s="0"/>
      <c r="F1413" s="0"/>
      <c r="G1413" s="0"/>
      <c r="H1413" s="0"/>
      <c r="I1413" s="0"/>
      <c r="J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9.95" hidden="false" customHeight="true" outlineLevel="0" collapsed="false">
      <c r="A1414" s="0"/>
      <c r="B1414" s="0"/>
      <c r="C1414" s="0"/>
      <c r="D1414" s="0"/>
      <c r="E1414" s="0"/>
      <c r="F1414" s="0"/>
      <c r="G1414" s="0"/>
      <c r="H1414" s="0"/>
      <c r="I1414" s="0"/>
      <c r="J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9.95" hidden="false" customHeight="true" outlineLevel="0" collapsed="false">
      <c r="A1415" s="0"/>
      <c r="B1415" s="0"/>
      <c r="C1415" s="0"/>
      <c r="D1415" s="0"/>
      <c r="E1415" s="0"/>
      <c r="F1415" s="0"/>
      <c r="G1415" s="0"/>
      <c r="H1415" s="0"/>
      <c r="I1415" s="0"/>
      <c r="J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9.95" hidden="false" customHeight="true" outlineLevel="0" collapsed="false">
      <c r="A1416" s="0"/>
      <c r="B1416" s="0"/>
      <c r="C1416" s="0"/>
      <c r="D1416" s="0"/>
      <c r="E1416" s="0"/>
      <c r="F1416" s="0"/>
      <c r="G1416" s="0"/>
      <c r="H1416" s="0"/>
      <c r="I1416" s="0"/>
      <c r="J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9.95" hidden="false" customHeight="true" outlineLevel="0" collapsed="false">
      <c r="A1417" s="0"/>
      <c r="B1417" s="0"/>
      <c r="C1417" s="0"/>
      <c r="D1417" s="0"/>
      <c r="E1417" s="0"/>
      <c r="F1417" s="0"/>
      <c r="G1417" s="0"/>
      <c r="H1417" s="0"/>
      <c r="I1417" s="0"/>
      <c r="J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9.95" hidden="false" customHeight="true" outlineLevel="0" collapsed="false">
      <c r="A1418" s="0"/>
      <c r="B1418" s="0"/>
      <c r="C1418" s="0"/>
      <c r="D1418" s="0"/>
      <c r="E1418" s="0"/>
      <c r="F1418" s="0"/>
      <c r="G1418" s="0"/>
      <c r="H1418" s="0"/>
      <c r="I1418" s="0"/>
      <c r="J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9.95" hidden="false" customHeight="true" outlineLevel="0" collapsed="false">
      <c r="A1419" s="0"/>
      <c r="B1419" s="0"/>
      <c r="C1419" s="0"/>
      <c r="D1419" s="0"/>
      <c r="E1419" s="0"/>
      <c r="F1419" s="0"/>
      <c r="G1419" s="0"/>
      <c r="H1419" s="0"/>
      <c r="I1419" s="0"/>
      <c r="J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9.95" hidden="false" customHeight="true" outlineLevel="0" collapsed="false">
      <c r="A1420" s="0"/>
      <c r="B1420" s="0"/>
      <c r="C1420" s="0"/>
      <c r="D1420" s="0"/>
      <c r="E1420" s="0"/>
      <c r="F1420" s="0"/>
      <c r="G1420" s="0"/>
      <c r="H1420" s="0"/>
      <c r="I1420" s="0"/>
      <c r="J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9.95" hidden="false" customHeight="true" outlineLevel="0" collapsed="false">
      <c r="A1421" s="0"/>
      <c r="B1421" s="0"/>
      <c r="C1421" s="0"/>
      <c r="D1421" s="0"/>
      <c r="E1421" s="0"/>
      <c r="F1421" s="0"/>
      <c r="G1421" s="0"/>
      <c r="H1421" s="0"/>
      <c r="I1421" s="0"/>
      <c r="J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9.95" hidden="false" customHeight="true" outlineLevel="0" collapsed="false">
      <c r="A1422" s="0"/>
      <c r="B1422" s="0"/>
      <c r="C1422" s="0"/>
      <c r="D1422" s="0"/>
      <c r="E1422" s="0"/>
      <c r="F1422" s="0"/>
      <c r="G1422" s="0"/>
      <c r="H1422" s="0"/>
      <c r="I1422" s="0"/>
      <c r="J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9.95" hidden="false" customHeight="true" outlineLevel="0" collapsed="false">
      <c r="A1423" s="0"/>
      <c r="B1423" s="0"/>
      <c r="C1423" s="0"/>
      <c r="D1423" s="0"/>
      <c r="E1423" s="0"/>
      <c r="F1423" s="0"/>
      <c r="G1423" s="0"/>
      <c r="H1423" s="0"/>
      <c r="I1423" s="0"/>
      <c r="J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9.95" hidden="false" customHeight="true" outlineLevel="0" collapsed="false">
      <c r="A1424" s="0"/>
      <c r="B1424" s="0"/>
      <c r="C1424" s="0"/>
      <c r="D1424" s="0"/>
      <c r="E1424" s="0"/>
      <c r="F1424" s="0"/>
      <c r="G1424" s="0"/>
      <c r="H1424" s="0"/>
      <c r="I1424" s="0"/>
      <c r="J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9.95" hidden="false" customHeight="true" outlineLevel="0" collapsed="false">
      <c r="A1425" s="0"/>
      <c r="B1425" s="0"/>
      <c r="C1425" s="0"/>
      <c r="D1425" s="0"/>
      <c r="E1425" s="0"/>
      <c r="F1425" s="0"/>
      <c r="G1425" s="0"/>
      <c r="H1425" s="0"/>
      <c r="I1425" s="0"/>
      <c r="J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9.95" hidden="false" customHeight="true" outlineLevel="0" collapsed="false">
      <c r="A1426" s="0"/>
      <c r="B1426" s="0"/>
      <c r="C1426" s="0"/>
      <c r="D1426" s="0"/>
      <c r="E1426" s="0"/>
      <c r="F1426" s="0"/>
      <c r="G1426" s="0"/>
      <c r="H1426" s="0"/>
      <c r="I1426" s="0"/>
      <c r="J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9.95" hidden="false" customHeight="true" outlineLevel="0" collapsed="false">
      <c r="A1427" s="0"/>
      <c r="B1427" s="0"/>
      <c r="C1427" s="0"/>
      <c r="D1427" s="0"/>
      <c r="E1427" s="0"/>
      <c r="F1427" s="0"/>
      <c r="G1427" s="0"/>
      <c r="H1427" s="0"/>
      <c r="I1427" s="0"/>
      <c r="J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9.95" hidden="false" customHeight="true" outlineLevel="0" collapsed="false">
      <c r="A1428" s="0"/>
      <c r="B1428" s="0"/>
      <c r="C1428" s="0"/>
      <c r="D1428" s="0"/>
      <c r="E1428" s="0"/>
      <c r="F1428" s="0"/>
      <c r="G1428" s="0"/>
      <c r="H1428" s="0"/>
      <c r="I1428" s="0"/>
      <c r="J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9.95" hidden="false" customHeight="true" outlineLevel="0" collapsed="false">
      <c r="A1429" s="0"/>
      <c r="B1429" s="0"/>
      <c r="C1429" s="0"/>
      <c r="D1429" s="0"/>
      <c r="E1429" s="0"/>
      <c r="F1429" s="0"/>
      <c r="G1429" s="0"/>
      <c r="H1429" s="0"/>
      <c r="I1429" s="0"/>
      <c r="J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9.95" hidden="false" customHeight="true" outlineLevel="0" collapsed="false">
      <c r="A1430" s="0"/>
      <c r="B1430" s="0"/>
      <c r="C1430" s="0"/>
      <c r="D1430" s="0"/>
      <c r="E1430" s="0"/>
      <c r="F1430" s="0"/>
      <c r="G1430" s="0"/>
      <c r="H1430" s="0"/>
      <c r="I1430" s="0"/>
      <c r="J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9.95" hidden="false" customHeight="true" outlineLevel="0" collapsed="false">
      <c r="A1431" s="0"/>
      <c r="B1431" s="0"/>
      <c r="C1431" s="0"/>
      <c r="D1431" s="0"/>
      <c r="E1431" s="0"/>
      <c r="F1431" s="0"/>
      <c r="G1431" s="0"/>
      <c r="H1431" s="0"/>
      <c r="I1431" s="0"/>
      <c r="J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9.95" hidden="false" customHeight="true" outlineLevel="0" collapsed="false">
      <c r="A1432" s="0"/>
      <c r="B1432" s="0"/>
      <c r="C1432" s="0"/>
      <c r="D1432" s="0"/>
      <c r="E1432" s="0"/>
      <c r="F1432" s="0"/>
      <c r="G1432" s="0"/>
      <c r="H1432" s="0"/>
      <c r="I1432" s="0"/>
      <c r="J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9.95" hidden="false" customHeight="true" outlineLevel="0" collapsed="false">
      <c r="A1433" s="0"/>
      <c r="B1433" s="0"/>
      <c r="C1433" s="0"/>
      <c r="D1433" s="0"/>
      <c r="E1433" s="0"/>
      <c r="F1433" s="0"/>
      <c r="G1433" s="0"/>
      <c r="H1433" s="0"/>
      <c r="I1433" s="0"/>
      <c r="J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9.95" hidden="false" customHeight="true" outlineLevel="0" collapsed="false">
      <c r="A1434" s="0"/>
      <c r="B1434" s="0"/>
      <c r="C1434" s="0"/>
      <c r="D1434" s="0"/>
      <c r="E1434" s="0"/>
      <c r="F1434" s="0"/>
      <c r="G1434" s="0"/>
      <c r="H1434" s="0"/>
      <c r="I1434" s="0"/>
      <c r="J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9.95" hidden="false" customHeight="true" outlineLevel="0" collapsed="false">
      <c r="A1435" s="0"/>
      <c r="B1435" s="0"/>
      <c r="C1435" s="0"/>
      <c r="D1435" s="0"/>
      <c r="E1435" s="0"/>
      <c r="F1435" s="0"/>
      <c r="G1435" s="0"/>
      <c r="H1435" s="0"/>
      <c r="I1435" s="0"/>
      <c r="J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9.95" hidden="false" customHeight="true" outlineLevel="0" collapsed="false">
      <c r="A1436" s="0"/>
      <c r="B1436" s="0"/>
      <c r="C1436" s="0"/>
      <c r="D1436" s="0"/>
      <c r="E1436" s="0"/>
      <c r="F1436" s="0"/>
      <c r="G1436" s="0"/>
      <c r="H1436" s="0"/>
      <c r="I1436" s="0"/>
      <c r="J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9.95" hidden="false" customHeight="true" outlineLevel="0" collapsed="false">
      <c r="A1437" s="0"/>
      <c r="B1437" s="0"/>
      <c r="C1437" s="0"/>
      <c r="D1437" s="0"/>
      <c r="E1437" s="0"/>
      <c r="F1437" s="0"/>
      <c r="G1437" s="0"/>
      <c r="H1437" s="0"/>
      <c r="I1437" s="0"/>
      <c r="J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9.95" hidden="false" customHeight="true" outlineLevel="0" collapsed="false">
      <c r="A1438" s="0"/>
      <c r="B1438" s="0"/>
      <c r="C1438" s="0"/>
      <c r="D1438" s="0"/>
      <c r="E1438" s="0"/>
      <c r="F1438" s="0"/>
      <c r="G1438" s="0"/>
      <c r="H1438" s="0"/>
      <c r="I1438" s="0"/>
      <c r="J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9.95" hidden="false" customHeight="true" outlineLevel="0" collapsed="false">
      <c r="A1439" s="0"/>
      <c r="B1439" s="0"/>
      <c r="C1439" s="0"/>
      <c r="D1439" s="0"/>
      <c r="E1439" s="0"/>
      <c r="F1439" s="0"/>
      <c r="G1439" s="0"/>
      <c r="H1439" s="0"/>
      <c r="I1439" s="0"/>
      <c r="J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9.95" hidden="false" customHeight="true" outlineLevel="0" collapsed="false">
      <c r="A1440" s="0"/>
      <c r="B1440" s="0"/>
      <c r="C1440" s="0"/>
      <c r="D1440" s="0"/>
      <c r="E1440" s="0"/>
      <c r="F1440" s="0"/>
      <c r="G1440" s="0"/>
      <c r="H1440" s="0"/>
      <c r="I1440" s="0"/>
      <c r="J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9.95" hidden="false" customHeight="true" outlineLevel="0" collapsed="false">
      <c r="A1441" s="0"/>
      <c r="B1441" s="0"/>
      <c r="C1441" s="0"/>
      <c r="D1441" s="0"/>
      <c r="E1441" s="0"/>
      <c r="F1441" s="0"/>
      <c r="G1441" s="0"/>
      <c r="H1441" s="0"/>
      <c r="I1441" s="0"/>
      <c r="J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9.95" hidden="false" customHeight="true" outlineLevel="0" collapsed="false">
      <c r="A1442" s="0"/>
      <c r="B1442" s="0"/>
      <c r="C1442" s="0"/>
      <c r="D1442" s="0"/>
      <c r="E1442" s="0"/>
      <c r="F1442" s="0"/>
      <c r="G1442" s="0"/>
      <c r="H1442" s="0"/>
      <c r="I1442" s="0"/>
      <c r="J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9.95" hidden="false" customHeight="true" outlineLevel="0" collapsed="false">
      <c r="A1443" s="0"/>
      <c r="B1443" s="0"/>
      <c r="C1443" s="0"/>
      <c r="D1443" s="0"/>
      <c r="E1443" s="0"/>
      <c r="F1443" s="0"/>
      <c r="G1443" s="0"/>
      <c r="H1443" s="0"/>
      <c r="I1443" s="0"/>
      <c r="J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9.95" hidden="false" customHeight="true" outlineLevel="0" collapsed="false">
      <c r="A1444" s="0"/>
      <c r="B1444" s="0"/>
      <c r="C1444" s="0"/>
      <c r="D1444" s="0"/>
      <c r="E1444" s="0"/>
      <c r="F1444" s="0"/>
      <c r="G1444" s="0"/>
      <c r="H1444" s="0"/>
      <c r="I1444" s="0"/>
      <c r="J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9.75" hidden="false" customHeight="true" outlineLevel="0" collapsed="false">
      <c r="A1445" s="0"/>
      <c r="B1445" s="0"/>
      <c r="C1445" s="0"/>
      <c r="D1445" s="0"/>
      <c r="E1445" s="0"/>
      <c r="F1445" s="0"/>
      <c r="G1445" s="0"/>
      <c r="H1445" s="0"/>
      <c r="I1445" s="0"/>
      <c r="J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6.75" hidden="false" customHeight="true" outlineLevel="0" collapsed="false">
      <c r="A1446" s="0"/>
      <c r="B1446" s="0"/>
      <c r="C1446" s="0"/>
      <c r="D1446" s="0"/>
      <c r="E1446" s="0"/>
      <c r="F1446" s="0"/>
      <c r="G1446" s="0"/>
      <c r="H1446" s="0"/>
      <c r="I1446" s="0"/>
      <c r="J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0.5" hidden="false" customHeight="true" outlineLevel="0" collapsed="false">
      <c r="A1447" s="0"/>
      <c r="B1447" s="0"/>
      <c r="C1447" s="0"/>
      <c r="D1447" s="0"/>
      <c r="E1447" s="0"/>
      <c r="F1447" s="0"/>
      <c r="G1447" s="0"/>
      <c r="H1447" s="0"/>
      <c r="I1447" s="0"/>
      <c r="J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6" hidden="false" customHeight="true" outlineLevel="0" collapsed="false">
      <c r="A1448" s="0"/>
      <c r="B1448" s="0"/>
      <c r="C1448" s="0"/>
      <c r="D1448" s="0"/>
      <c r="E1448" s="0"/>
      <c r="F1448" s="0"/>
      <c r="G1448" s="0"/>
      <c r="H1448" s="0"/>
      <c r="I1448" s="0"/>
      <c r="J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4.45" hidden="false" customHeight="true" outlineLevel="0" collapsed="false">
      <c r="A1449" s="0"/>
      <c r="B1449" s="0"/>
      <c r="C1449" s="0"/>
      <c r="D1449" s="0"/>
      <c r="E1449" s="0"/>
      <c r="F1449" s="0"/>
      <c r="G1449" s="0"/>
      <c r="H1449" s="0"/>
      <c r="I1449" s="0"/>
      <c r="J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5.75" hidden="false" customHeight="true" outlineLevel="0" collapsed="false">
      <c r="A1450" s="0"/>
      <c r="B1450" s="0"/>
      <c r="C1450" s="0"/>
      <c r="D1450" s="0"/>
      <c r="E1450" s="0"/>
      <c r="F1450" s="0"/>
      <c r="G1450" s="0"/>
      <c r="H1450" s="0"/>
      <c r="I1450" s="0"/>
      <c r="J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9.6" hidden="false" customHeight="true" outlineLevel="0" collapsed="false">
      <c r="A1451" s="0"/>
      <c r="B1451" s="0"/>
      <c r="C1451" s="0"/>
      <c r="D1451" s="0"/>
      <c r="E1451" s="0"/>
      <c r="F1451" s="0"/>
      <c r="G1451" s="0"/>
      <c r="H1451" s="0"/>
      <c r="I1451" s="0"/>
      <c r="J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9.95" hidden="false" customHeight="true" outlineLevel="0" collapsed="false">
      <c r="A1452" s="0"/>
      <c r="B1452" s="0"/>
      <c r="C1452" s="0"/>
      <c r="D1452" s="0"/>
      <c r="E1452" s="0"/>
      <c r="F1452" s="0"/>
      <c r="G1452" s="0"/>
      <c r="H1452" s="0"/>
      <c r="I1452" s="0"/>
      <c r="J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9.95" hidden="false" customHeight="true" outlineLevel="0" collapsed="false">
      <c r="A1453" s="0"/>
      <c r="B1453" s="0"/>
      <c r="C1453" s="0"/>
      <c r="D1453" s="0"/>
      <c r="E1453" s="0"/>
      <c r="F1453" s="0"/>
      <c r="G1453" s="0"/>
      <c r="H1453" s="0"/>
      <c r="I1453" s="0"/>
      <c r="J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9.95" hidden="false" customHeight="true" outlineLevel="0" collapsed="false">
      <c r="A1454" s="0"/>
      <c r="B1454" s="0"/>
      <c r="C1454" s="0"/>
      <c r="D1454" s="0"/>
      <c r="E1454" s="0"/>
      <c r="F1454" s="0"/>
      <c r="G1454" s="0"/>
      <c r="H1454" s="0"/>
      <c r="I1454" s="0"/>
      <c r="J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9.95" hidden="false" customHeight="true" outlineLevel="0" collapsed="false">
      <c r="A1455" s="0"/>
      <c r="B1455" s="0"/>
      <c r="C1455" s="0"/>
      <c r="D1455" s="0"/>
      <c r="E1455" s="0"/>
      <c r="F1455" s="0"/>
      <c r="G1455" s="0"/>
      <c r="H1455" s="0"/>
      <c r="I1455" s="0"/>
      <c r="J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9.95" hidden="false" customHeight="true" outlineLevel="0" collapsed="false">
      <c r="A1456" s="0"/>
      <c r="B1456" s="0"/>
      <c r="C1456" s="0"/>
      <c r="D1456" s="0"/>
      <c r="E1456" s="0"/>
      <c r="F1456" s="0"/>
      <c r="G1456" s="0"/>
      <c r="H1456" s="0"/>
      <c r="I1456" s="0"/>
      <c r="J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9.95" hidden="false" customHeight="true" outlineLevel="0" collapsed="false">
      <c r="A1457" s="0"/>
      <c r="B1457" s="0"/>
      <c r="C1457" s="0"/>
      <c r="D1457" s="0"/>
      <c r="E1457" s="0"/>
      <c r="F1457" s="0"/>
      <c r="G1457" s="0"/>
      <c r="H1457" s="0"/>
      <c r="I1457" s="0"/>
      <c r="J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9.95" hidden="false" customHeight="true" outlineLevel="0" collapsed="false">
      <c r="A1458" s="0"/>
      <c r="B1458" s="0"/>
      <c r="C1458" s="0"/>
      <c r="D1458" s="0"/>
      <c r="E1458" s="0"/>
      <c r="F1458" s="0"/>
      <c r="G1458" s="0"/>
      <c r="H1458" s="0"/>
      <c r="I1458" s="0"/>
      <c r="J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9.95" hidden="false" customHeight="true" outlineLevel="0" collapsed="false">
      <c r="A1459" s="0"/>
      <c r="B1459" s="0"/>
      <c r="C1459" s="0"/>
      <c r="D1459" s="0"/>
      <c r="E1459" s="0"/>
      <c r="F1459" s="0"/>
      <c r="G1459" s="0"/>
      <c r="H1459" s="0"/>
      <c r="I1459" s="0"/>
      <c r="J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9.95" hidden="false" customHeight="true" outlineLevel="0" collapsed="false">
      <c r="A1460" s="0"/>
      <c r="B1460" s="0"/>
      <c r="C1460" s="0"/>
      <c r="D1460" s="0"/>
      <c r="E1460" s="0"/>
      <c r="F1460" s="0"/>
      <c r="G1460" s="0"/>
      <c r="H1460" s="0"/>
      <c r="I1460" s="0"/>
      <c r="J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9.95" hidden="false" customHeight="true" outlineLevel="0" collapsed="false">
      <c r="A1461" s="0"/>
      <c r="B1461" s="0"/>
      <c r="C1461" s="0"/>
      <c r="D1461" s="0"/>
      <c r="E1461" s="0"/>
      <c r="F1461" s="0"/>
      <c r="G1461" s="0"/>
      <c r="H1461" s="0"/>
      <c r="I1461" s="0"/>
      <c r="J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9.95" hidden="false" customHeight="true" outlineLevel="0" collapsed="false">
      <c r="A1462" s="0"/>
      <c r="B1462" s="0"/>
      <c r="C1462" s="0"/>
      <c r="D1462" s="0"/>
      <c r="E1462" s="0"/>
      <c r="F1462" s="0"/>
      <c r="G1462" s="0"/>
      <c r="H1462" s="0"/>
      <c r="I1462" s="0"/>
      <c r="J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9.95" hidden="false" customHeight="true" outlineLevel="0" collapsed="false">
      <c r="A1463" s="0"/>
      <c r="B1463" s="0"/>
      <c r="C1463" s="0"/>
      <c r="D1463" s="0"/>
      <c r="E1463" s="0"/>
      <c r="F1463" s="0"/>
      <c r="G1463" s="0"/>
      <c r="H1463" s="0"/>
      <c r="I1463" s="0"/>
      <c r="J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9.95" hidden="false" customHeight="true" outlineLevel="0" collapsed="false">
      <c r="A1464" s="0"/>
      <c r="B1464" s="0"/>
      <c r="C1464" s="0"/>
      <c r="D1464" s="0"/>
      <c r="E1464" s="0"/>
      <c r="F1464" s="0"/>
      <c r="G1464" s="0"/>
      <c r="H1464" s="0"/>
      <c r="I1464" s="0"/>
      <c r="J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9.95" hidden="false" customHeight="true" outlineLevel="0" collapsed="false">
      <c r="A1465" s="0"/>
      <c r="B1465" s="0"/>
      <c r="C1465" s="0"/>
      <c r="D1465" s="0"/>
      <c r="E1465" s="0"/>
      <c r="F1465" s="0"/>
      <c r="G1465" s="0"/>
      <c r="H1465" s="0"/>
      <c r="I1465" s="0"/>
      <c r="J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9.95" hidden="false" customHeight="true" outlineLevel="0" collapsed="false">
      <c r="A1466" s="0"/>
      <c r="B1466" s="0"/>
      <c r="C1466" s="0"/>
      <c r="D1466" s="0"/>
      <c r="E1466" s="0"/>
      <c r="F1466" s="0"/>
      <c r="G1466" s="0"/>
      <c r="H1466" s="0"/>
      <c r="I1466" s="0"/>
      <c r="J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9.95" hidden="false" customHeight="true" outlineLevel="0" collapsed="false">
      <c r="A1467" s="0"/>
      <c r="B1467" s="0"/>
      <c r="C1467" s="0"/>
      <c r="D1467" s="0"/>
      <c r="E1467" s="0"/>
      <c r="F1467" s="0"/>
      <c r="G1467" s="0"/>
      <c r="H1467" s="0"/>
      <c r="I1467" s="0"/>
      <c r="J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9.95" hidden="false" customHeight="true" outlineLevel="0" collapsed="false">
      <c r="A1468" s="0"/>
      <c r="B1468" s="0"/>
      <c r="C1468" s="0"/>
      <c r="D1468" s="0"/>
      <c r="E1468" s="0"/>
      <c r="F1468" s="0"/>
      <c r="G1468" s="0"/>
      <c r="H1468" s="0"/>
      <c r="I1468" s="0"/>
      <c r="J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9.95" hidden="false" customHeight="true" outlineLevel="0" collapsed="false">
      <c r="A1469" s="0"/>
      <c r="B1469" s="0"/>
      <c r="C1469" s="0"/>
      <c r="D1469" s="0"/>
      <c r="E1469" s="0"/>
      <c r="F1469" s="0"/>
      <c r="G1469" s="0"/>
      <c r="H1469" s="0"/>
      <c r="I1469" s="0"/>
      <c r="J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9.95" hidden="false" customHeight="true" outlineLevel="0" collapsed="false">
      <c r="A1470" s="0"/>
      <c r="B1470" s="0"/>
      <c r="C1470" s="0"/>
      <c r="D1470" s="0"/>
      <c r="E1470" s="0"/>
      <c r="F1470" s="0"/>
      <c r="G1470" s="0"/>
      <c r="H1470" s="0"/>
      <c r="I1470" s="0"/>
      <c r="J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9.95" hidden="false" customHeight="true" outlineLevel="0" collapsed="false">
      <c r="A1471" s="0"/>
      <c r="B1471" s="0"/>
      <c r="C1471" s="0"/>
      <c r="D1471" s="0"/>
      <c r="E1471" s="0"/>
      <c r="F1471" s="0"/>
      <c r="G1471" s="0"/>
      <c r="H1471" s="0"/>
      <c r="I1471" s="0"/>
      <c r="J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9.95" hidden="false" customHeight="true" outlineLevel="0" collapsed="false">
      <c r="A1472" s="0"/>
      <c r="B1472" s="0"/>
      <c r="C1472" s="0"/>
      <c r="D1472" s="0"/>
      <c r="E1472" s="0"/>
      <c r="F1472" s="0"/>
      <c r="G1472" s="0"/>
      <c r="H1472" s="0"/>
      <c r="I1472" s="0"/>
      <c r="J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9.95" hidden="false" customHeight="true" outlineLevel="0" collapsed="false">
      <c r="A1473" s="0"/>
      <c r="B1473" s="0"/>
      <c r="C1473" s="0"/>
      <c r="D1473" s="0"/>
      <c r="E1473" s="0"/>
      <c r="F1473" s="0"/>
      <c r="G1473" s="0"/>
      <c r="H1473" s="0"/>
      <c r="I1473" s="0"/>
      <c r="J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9.95" hidden="false" customHeight="true" outlineLevel="0" collapsed="false">
      <c r="A1474" s="0"/>
      <c r="B1474" s="0"/>
      <c r="C1474" s="0"/>
      <c r="D1474" s="0"/>
      <c r="E1474" s="0"/>
      <c r="F1474" s="0"/>
      <c r="G1474" s="0"/>
      <c r="H1474" s="0"/>
      <c r="I1474" s="0"/>
      <c r="J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9.95" hidden="false" customHeight="true" outlineLevel="0" collapsed="false">
      <c r="A1475" s="0"/>
      <c r="B1475" s="0"/>
      <c r="C1475" s="0"/>
      <c r="D1475" s="0"/>
      <c r="E1475" s="0"/>
      <c r="F1475" s="0"/>
      <c r="G1475" s="0"/>
      <c r="H1475" s="0"/>
      <c r="I1475" s="0"/>
      <c r="J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9.95" hidden="false" customHeight="true" outlineLevel="0" collapsed="false">
      <c r="A1476" s="0"/>
      <c r="B1476" s="0"/>
      <c r="C1476" s="0"/>
      <c r="D1476" s="0"/>
      <c r="E1476" s="0"/>
      <c r="F1476" s="0"/>
      <c r="G1476" s="0"/>
      <c r="H1476" s="0"/>
      <c r="I1476" s="0"/>
      <c r="J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9.95" hidden="false" customHeight="true" outlineLevel="0" collapsed="false">
      <c r="A1477" s="0"/>
      <c r="B1477" s="0"/>
      <c r="C1477" s="0"/>
      <c r="D1477" s="0"/>
      <c r="E1477" s="0"/>
      <c r="F1477" s="0"/>
      <c r="G1477" s="0"/>
      <c r="H1477" s="0"/>
      <c r="I1477" s="0"/>
      <c r="J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9.95" hidden="false" customHeight="true" outlineLevel="0" collapsed="false">
      <c r="A1478" s="0"/>
      <c r="B1478" s="0"/>
      <c r="C1478" s="0"/>
      <c r="D1478" s="0"/>
      <c r="E1478" s="0"/>
      <c r="F1478" s="0"/>
      <c r="G1478" s="0"/>
      <c r="H1478" s="0"/>
      <c r="I1478" s="0"/>
      <c r="J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9.95" hidden="false" customHeight="true" outlineLevel="0" collapsed="false">
      <c r="A1479" s="0"/>
      <c r="B1479" s="0"/>
      <c r="C1479" s="0"/>
      <c r="D1479" s="0"/>
      <c r="E1479" s="0"/>
      <c r="F1479" s="0"/>
      <c r="G1479" s="0"/>
      <c r="H1479" s="0"/>
      <c r="I1479" s="0"/>
      <c r="J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9.95" hidden="false" customHeight="true" outlineLevel="0" collapsed="false">
      <c r="A1480" s="0"/>
      <c r="B1480" s="0"/>
      <c r="C1480" s="0"/>
      <c r="D1480" s="0"/>
      <c r="E1480" s="0"/>
      <c r="F1480" s="0"/>
      <c r="G1480" s="0"/>
      <c r="H1480" s="0"/>
      <c r="I1480" s="0"/>
      <c r="J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9.95" hidden="false" customHeight="true" outlineLevel="0" collapsed="false">
      <c r="A1481" s="0"/>
      <c r="B1481" s="0"/>
      <c r="C1481" s="0"/>
      <c r="D1481" s="0"/>
      <c r="E1481" s="0"/>
      <c r="F1481" s="0"/>
      <c r="G1481" s="0"/>
      <c r="H1481" s="0"/>
      <c r="I1481" s="0"/>
      <c r="J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9.95" hidden="false" customHeight="true" outlineLevel="0" collapsed="false">
      <c r="A1482" s="0"/>
      <c r="B1482" s="0"/>
      <c r="C1482" s="0"/>
      <c r="D1482" s="0"/>
      <c r="E1482" s="0"/>
      <c r="F1482" s="0"/>
      <c r="G1482" s="0"/>
      <c r="H1482" s="0"/>
      <c r="I1482" s="0"/>
      <c r="J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9.95" hidden="false" customHeight="true" outlineLevel="0" collapsed="false">
      <c r="A1483" s="0"/>
      <c r="B1483" s="0"/>
      <c r="C1483" s="0"/>
      <c r="D1483" s="0"/>
      <c r="E1483" s="0"/>
      <c r="F1483" s="0"/>
      <c r="G1483" s="0"/>
      <c r="H1483" s="0"/>
      <c r="I1483" s="0"/>
      <c r="J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9.95" hidden="false" customHeight="true" outlineLevel="0" collapsed="false">
      <c r="A1484" s="0"/>
      <c r="B1484" s="0"/>
      <c r="C1484" s="0"/>
      <c r="D1484" s="0"/>
      <c r="E1484" s="0"/>
      <c r="F1484" s="0"/>
      <c r="G1484" s="0"/>
      <c r="H1484" s="0"/>
      <c r="I1484" s="0"/>
      <c r="J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9.95" hidden="false" customHeight="true" outlineLevel="0" collapsed="false">
      <c r="A1485" s="0"/>
      <c r="B1485" s="0"/>
      <c r="C1485" s="0"/>
      <c r="D1485" s="0"/>
      <c r="E1485" s="0"/>
      <c r="F1485" s="0"/>
      <c r="G1485" s="0"/>
      <c r="H1485" s="0"/>
      <c r="I1485" s="0"/>
      <c r="J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9.95" hidden="false" customHeight="true" outlineLevel="0" collapsed="false">
      <c r="A1486" s="0"/>
      <c r="B1486" s="0"/>
      <c r="C1486" s="0"/>
      <c r="D1486" s="0"/>
      <c r="E1486" s="0"/>
      <c r="F1486" s="0"/>
      <c r="G1486" s="0"/>
      <c r="H1486" s="0"/>
      <c r="I1486" s="0"/>
      <c r="J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9.95" hidden="false" customHeight="true" outlineLevel="0" collapsed="false">
      <c r="A1487" s="0"/>
      <c r="B1487" s="0"/>
      <c r="C1487" s="0"/>
      <c r="D1487" s="0"/>
      <c r="E1487" s="0"/>
      <c r="F1487" s="0"/>
      <c r="G1487" s="0"/>
      <c r="H1487" s="0"/>
      <c r="I1487" s="0"/>
      <c r="J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9.95" hidden="false" customHeight="true" outlineLevel="0" collapsed="false">
      <c r="A1488" s="0"/>
      <c r="B1488" s="0"/>
      <c r="C1488" s="0"/>
      <c r="D1488" s="0"/>
      <c r="E1488" s="0"/>
      <c r="F1488" s="0"/>
      <c r="G1488" s="0"/>
      <c r="H1488" s="0"/>
      <c r="I1488" s="0"/>
      <c r="J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9.95" hidden="false" customHeight="true" outlineLevel="0" collapsed="false">
      <c r="A1489" s="0"/>
      <c r="B1489" s="0"/>
      <c r="C1489" s="0"/>
      <c r="D1489" s="0"/>
      <c r="E1489" s="0"/>
      <c r="F1489" s="0"/>
      <c r="G1489" s="0"/>
      <c r="H1489" s="0"/>
      <c r="I1489" s="0"/>
      <c r="J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9.95" hidden="false" customHeight="true" outlineLevel="0" collapsed="false">
      <c r="A1490" s="0"/>
      <c r="B1490" s="0"/>
      <c r="C1490" s="0"/>
      <c r="D1490" s="0"/>
      <c r="E1490" s="0"/>
      <c r="F1490" s="0"/>
      <c r="G1490" s="0"/>
      <c r="H1490" s="0"/>
      <c r="I1490" s="0"/>
      <c r="J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9.95" hidden="false" customHeight="true" outlineLevel="0" collapsed="false">
      <c r="A1491" s="0"/>
      <c r="B1491" s="0"/>
      <c r="C1491" s="0"/>
      <c r="D1491" s="0"/>
      <c r="E1491" s="0"/>
      <c r="F1491" s="0"/>
      <c r="G1491" s="0"/>
      <c r="H1491" s="0"/>
      <c r="I1491" s="0"/>
      <c r="J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9.95" hidden="false" customHeight="true" outlineLevel="0" collapsed="false">
      <c r="A1492" s="0"/>
      <c r="B1492" s="0"/>
      <c r="C1492" s="0"/>
      <c r="D1492" s="0"/>
      <c r="E1492" s="0"/>
      <c r="F1492" s="0"/>
      <c r="G1492" s="0"/>
      <c r="H1492" s="0"/>
      <c r="I1492" s="0"/>
      <c r="J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9.95" hidden="false" customHeight="true" outlineLevel="0" collapsed="false">
      <c r="A1493" s="0"/>
      <c r="B1493" s="0"/>
      <c r="C1493" s="0"/>
      <c r="D1493" s="0"/>
      <c r="E1493" s="0"/>
      <c r="F1493" s="0"/>
      <c r="G1493" s="0"/>
      <c r="H1493" s="0"/>
      <c r="I1493" s="0"/>
      <c r="J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9.95" hidden="false" customHeight="true" outlineLevel="0" collapsed="false">
      <c r="A1494" s="0"/>
      <c r="B1494" s="0"/>
      <c r="C1494" s="0"/>
      <c r="D1494" s="0"/>
      <c r="E1494" s="0"/>
      <c r="F1494" s="0"/>
      <c r="G1494" s="0"/>
      <c r="H1494" s="0"/>
      <c r="I1494" s="0"/>
      <c r="J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9.95" hidden="false" customHeight="true" outlineLevel="0" collapsed="false">
      <c r="A1495" s="0"/>
      <c r="B1495" s="0"/>
      <c r="C1495" s="0"/>
      <c r="D1495" s="0"/>
      <c r="E1495" s="0"/>
      <c r="F1495" s="0"/>
      <c r="G1495" s="0"/>
      <c r="H1495" s="0"/>
      <c r="I1495" s="0"/>
      <c r="J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9.95" hidden="false" customHeight="true" outlineLevel="0" collapsed="false">
      <c r="A1496" s="0"/>
      <c r="B1496" s="0"/>
      <c r="C1496" s="0"/>
      <c r="D1496" s="0"/>
      <c r="E1496" s="0"/>
      <c r="F1496" s="0"/>
      <c r="G1496" s="0"/>
      <c r="H1496" s="0"/>
      <c r="I1496" s="0"/>
      <c r="J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9.95" hidden="false" customHeight="true" outlineLevel="0" collapsed="false">
      <c r="A1497" s="0"/>
      <c r="B1497" s="0"/>
      <c r="C1497" s="0"/>
      <c r="D1497" s="0"/>
      <c r="E1497" s="0"/>
      <c r="F1497" s="0"/>
      <c r="G1497" s="0"/>
      <c r="H1497" s="0"/>
      <c r="I1497" s="0"/>
      <c r="J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9.95" hidden="false" customHeight="true" outlineLevel="0" collapsed="false">
      <c r="A1498" s="0"/>
      <c r="B1498" s="0"/>
      <c r="C1498" s="0"/>
      <c r="D1498" s="0"/>
      <c r="E1498" s="0"/>
      <c r="F1498" s="0"/>
      <c r="G1498" s="0"/>
      <c r="H1498" s="0"/>
      <c r="I1498" s="0"/>
      <c r="J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9.95" hidden="false" customHeight="true" outlineLevel="0" collapsed="false">
      <c r="A1499" s="0"/>
      <c r="B1499" s="0"/>
      <c r="C1499" s="0"/>
      <c r="D1499" s="0"/>
      <c r="E1499" s="0"/>
      <c r="F1499" s="0"/>
      <c r="G1499" s="0"/>
      <c r="H1499" s="0"/>
      <c r="I1499" s="0"/>
      <c r="J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9.95" hidden="false" customHeight="true" outlineLevel="0" collapsed="false">
      <c r="A1500" s="0"/>
      <c r="B1500" s="0"/>
      <c r="C1500" s="0"/>
      <c r="D1500" s="0"/>
      <c r="E1500" s="0"/>
      <c r="F1500" s="0"/>
      <c r="G1500" s="0"/>
      <c r="H1500" s="0"/>
      <c r="I1500" s="0"/>
      <c r="J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9.95" hidden="false" customHeight="true" outlineLevel="0" collapsed="false">
      <c r="A1501" s="0"/>
      <c r="B1501" s="0"/>
      <c r="C1501" s="0"/>
      <c r="D1501" s="0"/>
      <c r="E1501" s="0"/>
      <c r="F1501" s="0"/>
      <c r="G1501" s="0"/>
      <c r="H1501" s="0"/>
      <c r="I1501" s="0"/>
      <c r="J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9.95" hidden="false" customHeight="true" outlineLevel="0" collapsed="false">
      <c r="A1502" s="0"/>
      <c r="B1502" s="0"/>
      <c r="C1502" s="0"/>
      <c r="D1502" s="0"/>
      <c r="E1502" s="0"/>
      <c r="F1502" s="0"/>
      <c r="G1502" s="0"/>
      <c r="H1502" s="0"/>
      <c r="I1502" s="0"/>
      <c r="J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9.95" hidden="false" customHeight="true" outlineLevel="0" collapsed="false">
      <c r="A1503" s="0"/>
      <c r="B1503" s="0"/>
      <c r="C1503" s="0"/>
      <c r="D1503" s="0"/>
      <c r="E1503" s="0"/>
      <c r="F1503" s="0"/>
      <c r="G1503" s="0"/>
      <c r="H1503" s="0"/>
      <c r="I1503" s="0"/>
      <c r="J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9.95" hidden="false" customHeight="true" outlineLevel="0" collapsed="false">
      <c r="A1504" s="0"/>
      <c r="B1504" s="0"/>
      <c r="C1504" s="0"/>
      <c r="D1504" s="0"/>
      <c r="E1504" s="0"/>
      <c r="F1504" s="0"/>
      <c r="G1504" s="0"/>
      <c r="H1504" s="0"/>
      <c r="I1504" s="0"/>
      <c r="J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9.95" hidden="false" customHeight="true" outlineLevel="0" collapsed="false">
      <c r="A1505" s="0"/>
      <c r="B1505" s="0"/>
      <c r="C1505" s="0"/>
      <c r="D1505" s="0"/>
      <c r="E1505" s="0"/>
      <c r="F1505" s="0"/>
      <c r="G1505" s="0"/>
      <c r="H1505" s="0"/>
      <c r="I1505" s="0"/>
      <c r="J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9.95" hidden="false" customHeight="true" outlineLevel="0" collapsed="false">
      <c r="A1506" s="0"/>
      <c r="B1506" s="0"/>
      <c r="C1506" s="0"/>
      <c r="D1506" s="0"/>
      <c r="E1506" s="0"/>
      <c r="F1506" s="0"/>
      <c r="G1506" s="0"/>
      <c r="H1506" s="0"/>
      <c r="I1506" s="0"/>
      <c r="J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9.95" hidden="false" customHeight="true" outlineLevel="0" collapsed="false">
      <c r="A1507" s="0"/>
      <c r="B1507" s="0"/>
      <c r="C1507" s="0"/>
      <c r="D1507" s="0"/>
      <c r="E1507" s="0"/>
      <c r="F1507" s="0"/>
      <c r="G1507" s="0"/>
      <c r="H1507" s="0"/>
      <c r="I1507" s="0"/>
      <c r="J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9.95" hidden="false" customHeight="true" outlineLevel="0" collapsed="false">
      <c r="A1508" s="0"/>
      <c r="B1508" s="0"/>
      <c r="C1508" s="0"/>
      <c r="D1508" s="0"/>
      <c r="E1508" s="0"/>
      <c r="F1508" s="0"/>
      <c r="G1508" s="0"/>
      <c r="H1508" s="0"/>
      <c r="I1508" s="0"/>
      <c r="J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9.95" hidden="false" customHeight="true" outlineLevel="0" collapsed="false">
      <c r="A1509" s="0"/>
      <c r="B1509" s="0"/>
      <c r="C1509" s="0"/>
      <c r="D1509" s="0"/>
      <c r="E1509" s="0"/>
      <c r="F1509" s="0"/>
      <c r="G1509" s="0"/>
      <c r="H1509" s="0"/>
      <c r="I1509" s="0"/>
      <c r="J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9.95" hidden="false" customHeight="true" outlineLevel="0" collapsed="false">
      <c r="A1510" s="0"/>
      <c r="B1510" s="0"/>
      <c r="C1510" s="0"/>
      <c r="D1510" s="0"/>
      <c r="E1510" s="0"/>
      <c r="F1510" s="0"/>
      <c r="G1510" s="0"/>
      <c r="H1510" s="0"/>
      <c r="I1510" s="0"/>
      <c r="J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9.95" hidden="false" customHeight="true" outlineLevel="0" collapsed="false">
      <c r="A1511" s="0"/>
      <c r="B1511" s="0"/>
      <c r="C1511" s="0"/>
      <c r="D1511" s="0"/>
      <c r="E1511" s="0"/>
      <c r="F1511" s="0"/>
      <c r="G1511" s="0"/>
      <c r="H1511" s="0"/>
      <c r="I1511" s="0"/>
      <c r="J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9.95" hidden="false" customHeight="true" outlineLevel="0" collapsed="false">
      <c r="A1512" s="0"/>
      <c r="B1512" s="0"/>
      <c r="C1512" s="0"/>
      <c r="D1512" s="0"/>
      <c r="E1512" s="0"/>
      <c r="F1512" s="0"/>
      <c r="G1512" s="0"/>
      <c r="H1512" s="0"/>
      <c r="I1512" s="0"/>
      <c r="J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9.95" hidden="false" customHeight="true" outlineLevel="0" collapsed="false">
      <c r="A1513" s="0"/>
      <c r="B1513" s="0"/>
      <c r="C1513" s="0"/>
      <c r="D1513" s="0"/>
      <c r="E1513" s="0"/>
      <c r="F1513" s="0"/>
      <c r="G1513" s="0"/>
      <c r="H1513" s="0"/>
      <c r="I1513" s="0"/>
      <c r="J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9.95" hidden="false" customHeight="true" outlineLevel="0" collapsed="false">
      <c r="A1514" s="0"/>
      <c r="B1514" s="0"/>
      <c r="C1514" s="0"/>
      <c r="D1514" s="0"/>
      <c r="E1514" s="0"/>
      <c r="F1514" s="0"/>
      <c r="G1514" s="0"/>
      <c r="H1514" s="0"/>
      <c r="I1514" s="0"/>
      <c r="J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9.95" hidden="false" customHeight="true" outlineLevel="0" collapsed="false">
      <c r="A1515" s="0"/>
      <c r="B1515" s="0"/>
      <c r="C1515" s="0"/>
      <c r="D1515" s="0"/>
      <c r="E1515" s="0"/>
      <c r="F1515" s="0"/>
      <c r="G1515" s="0"/>
      <c r="H1515" s="0"/>
      <c r="I1515" s="0"/>
      <c r="J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9.95" hidden="false" customHeight="true" outlineLevel="0" collapsed="false">
      <c r="A1516" s="0"/>
      <c r="B1516" s="0"/>
      <c r="C1516" s="0"/>
      <c r="D1516" s="0"/>
      <c r="E1516" s="0"/>
      <c r="F1516" s="0"/>
      <c r="G1516" s="0"/>
      <c r="H1516" s="0"/>
      <c r="I1516" s="0"/>
      <c r="J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9.95" hidden="false" customHeight="true" outlineLevel="0" collapsed="false">
      <c r="A1517" s="0"/>
      <c r="B1517" s="0"/>
      <c r="C1517" s="0"/>
      <c r="D1517" s="0"/>
      <c r="E1517" s="0"/>
      <c r="F1517" s="0"/>
      <c r="G1517" s="0"/>
      <c r="H1517" s="0"/>
      <c r="I1517" s="0"/>
      <c r="J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9.95" hidden="false" customHeight="true" outlineLevel="0" collapsed="false">
      <c r="A1518" s="0"/>
      <c r="B1518" s="0"/>
      <c r="C1518" s="0"/>
      <c r="D1518" s="0"/>
      <c r="E1518" s="0"/>
      <c r="F1518" s="0"/>
      <c r="G1518" s="0"/>
      <c r="H1518" s="0"/>
      <c r="I1518" s="0"/>
      <c r="J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9.95" hidden="false" customHeight="true" outlineLevel="0" collapsed="false">
      <c r="A1519" s="0"/>
      <c r="B1519" s="0"/>
      <c r="C1519" s="0"/>
      <c r="D1519" s="0"/>
      <c r="E1519" s="0"/>
      <c r="F1519" s="0"/>
      <c r="G1519" s="0"/>
      <c r="H1519" s="0"/>
      <c r="I1519" s="0"/>
      <c r="J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9.95" hidden="false" customHeight="true" outlineLevel="0" collapsed="false">
      <c r="A1520" s="0"/>
      <c r="B1520" s="0"/>
      <c r="C1520" s="0"/>
      <c r="D1520" s="0"/>
      <c r="E1520" s="0"/>
      <c r="F1520" s="0"/>
      <c r="G1520" s="0"/>
      <c r="H1520" s="0"/>
      <c r="I1520" s="0"/>
      <c r="J1520" s="0"/>
      <c r="HU1520" s="0"/>
      <c r="HV1520" s="0"/>
      <c r="HW1520" s="0"/>
      <c r="HX1520" s="0"/>
      <c r="HY1520" s="0"/>
      <c r="HZ1520" s="0"/>
      <c r="IA1520" s="0"/>
      <c r="IB1520" s="0"/>
      <c r="IC1520" s="0"/>
      <c r="ID1520" s="0"/>
      <c r="IE1520" s="0"/>
      <c r="IF1520" s="0"/>
      <c r="IG1520" s="0"/>
      <c r="IH1520" s="0"/>
      <c r="II1520" s="0"/>
      <c r="IJ1520" s="0"/>
      <c r="IK1520" s="0"/>
      <c r="IL1520" s="0"/>
      <c r="IM1520" s="0"/>
      <c r="IN1520" s="0"/>
      <c r="IO1520" s="0"/>
      <c r="IP1520" s="0"/>
      <c r="IQ1520" s="0"/>
      <c r="IR1520" s="0"/>
      <c r="IS1520" s="0"/>
      <c r="IT1520" s="0"/>
      <c r="IU1520" s="0"/>
      <c r="IV1520" s="0"/>
      <c r="IW1520" s="0"/>
    </row>
    <row r="1521" customFormat="false" ht="9.95" hidden="false" customHeight="true" outlineLevel="0" collapsed="false">
      <c r="A1521" s="0"/>
      <c r="B1521" s="0"/>
      <c r="C1521" s="0"/>
      <c r="D1521" s="0"/>
      <c r="E1521" s="0"/>
      <c r="F1521" s="0"/>
      <c r="G1521" s="0"/>
      <c r="H1521" s="0"/>
      <c r="I1521" s="0"/>
      <c r="J1521" s="0"/>
      <c r="HU1521" s="0"/>
      <c r="HV1521" s="0"/>
      <c r="HW1521" s="0"/>
      <c r="HX1521" s="0"/>
      <c r="HY1521" s="0"/>
      <c r="HZ1521" s="0"/>
      <c r="IA1521" s="0"/>
      <c r="IB1521" s="0"/>
      <c r="IC1521" s="0"/>
      <c r="ID1521" s="0"/>
      <c r="IE1521" s="0"/>
      <c r="IF1521" s="0"/>
      <c r="IG1521" s="0"/>
      <c r="IH1521" s="0"/>
      <c r="II1521" s="0"/>
      <c r="IJ1521" s="0"/>
      <c r="IK1521" s="0"/>
      <c r="IL1521" s="0"/>
      <c r="IM1521" s="0"/>
      <c r="IN1521" s="0"/>
      <c r="IO1521" s="0"/>
      <c r="IP1521" s="0"/>
      <c r="IQ1521" s="0"/>
      <c r="IR1521" s="0"/>
      <c r="IS1521" s="0"/>
      <c r="IT1521" s="0"/>
      <c r="IU1521" s="0"/>
      <c r="IV1521" s="0"/>
      <c r="IW1521" s="0"/>
    </row>
    <row r="1522" customFormat="false" ht="9.95" hidden="false" customHeight="true" outlineLevel="0" collapsed="false">
      <c r="A1522" s="0"/>
      <c r="B1522" s="0"/>
      <c r="C1522" s="0"/>
      <c r="D1522" s="0"/>
      <c r="E1522" s="0"/>
      <c r="F1522" s="0"/>
      <c r="G1522" s="0"/>
      <c r="H1522" s="0"/>
      <c r="I1522" s="0"/>
      <c r="J1522" s="0"/>
      <c r="HU1522" s="0"/>
      <c r="HV1522" s="0"/>
      <c r="HW1522" s="0"/>
      <c r="HX1522" s="0"/>
      <c r="HY1522" s="0"/>
      <c r="HZ1522" s="0"/>
      <c r="IA1522" s="0"/>
      <c r="IB1522" s="0"/>
      <c r="IC1522" s="0"/>
      <c r="ID1522" s="0"/>
      <c r="IE1522" s="0"/>
      <c r="IF1522" s="0"/>
      <c r="IG1522" s="0"/>
      <c r="IH1522" s="0"/>
      <c r="II1522" s="0"/>
      <c r="IJ1522" s="0"/>
      <c r="IK1522" s="0"/>
      <c r="IL1522" s="0"/>
      <c r="IM1522" s="0"/>
      <c r="IN1522" s="0"/>
      <c r="IO1522" s="0"/>
      <c r="IP1522" s="0"/>
      <c r="IQ1522" s="0"/>
      <c r="IR1522" s="0"/>
      <c r="IS1522" s="0"/>
      <c r="IT1522" s="0"/>
      <c r="IU1522" s="0"/>
      <c r="IV1522" s="0"/>
      <c r="IW1522" s="0"/>
    </row>
    <row r="1523" customFormat="false" ht="9.95" hidden="false" customHeight="true" outlineLevel="0" collapsed="false">
      <c r="A1523" s="0"/>
      <c r="B1523" s="0"/>
      <c r="C1523" s="0"/>
      <c r="D1523" s="0"/>
      <c r="E1523" s="0"/>
      <c r="F1523" s="0"/>
      <c r="G1523" s="0"/>
      <c r="H1523" s="0"/>
      <c r="I1523" s="0"/>
      <c r="J1523" s="0"/>
      <c r="HU1523" s="0"/>
      <c r="HV1523" s="0"/>
      <c r="HW1523" s="0"/>
      <c r="HX1523" s="0"/>
      <c r="HY1523" s="0"/>
      <c r="HZ1523" s="0"/>
      <c r="IA1523" s="0"/>
      <c r="IB1523" s="0"/>
      <c r="IC1523" s="0"/>
      <c r="ID1523" s="0"/>
      <c r="IE1523" s="0"/>
      <c r="IF1523" s="0"/>
      <c r="IG1523" s="0"/>
      <c r="IH1523" s="0"/>
      <c r="II1523" s="0"/>
      <c r="IJ1523" s="0"/>
      <c r="IK1523" s="0"/>
      <c r="IL1523" s="0"/>
      <c r="IM1523" s="0"/>
      <c r="IN1523" s="0"/>
      <c r="IO1523" s="0"/>
      <c r="IP1523" s="0"/>
      <c r="IQ1523" s="0"/>
      <c r="IR1523" s="0"/>
      <c r="IS1523" s="0"/>
      <c r="IT1523" s="0"/>
      <c r="IU1523" s="0"/>
      <c r="IV1523" s="0"/>
      <c r="IW1523" s="0"/>
    </row>
    <row r="1524" customFormat="false" ht="9.95" hidden="false" customHeight="true" outlineLevel="0" collapsed="false">
      <c r="A1524" s="0"/>
      <c r="B1524" s="0"/>
      <c r="C1524" s="0"/>
      <c r="D1524" s="0"/>
      <c r="E1524" s="0"/>
      <c r="F1524" s="0"/>
      <c r="G1524" s="0"/>
      <c r="H1524" s="0"/>
      <c r="I1524" s="0"/>
      <c r="J1524" s="0"/>
      <c r="HU1524" s="0"/>
      <c r="HV1524" s="0"/>
      <c r="HW1524" s="0"/>
      <c r="HX1524" s="0"/>
      <c r="HY1524" s="0"/>
      <c r="HZ1524" s="0"/>
      <c r="IA1524" s="0"/>
      <c r="IB1524" s="0"/>
      <c r="IC1524" s="0"/>
      <c r="ID1524" s="0"/>
      <c r="IE1524" s="0"/>
      <c r="IF1524" s="0"/>
      <c r="IG1524" s="0"/>
      <c r="IH1524" s="0"/>
      <c r="II1524" s="0"/>
      <c r="IJ1524" s="0"/>
      <c r="IK1524" s="0"/>
      <c r="IL1524" s="0"/>
      <c r="IM1524" s="0"/>
      <c r="IN1524" s="0"/>
      <c r="IO1524" s="0"/>
      <c r="IP1524" s="0"/>
      <c r="IQ1524" s="0"/>
      <c r="IR1524" s="0"/>
      <c r="IS1524" s="0"/>
      <c r="IT1524" s="0"/>
      <c r="IU1524" s="0"/>
      <c r="IV1524" s="0"/>
      <c r="IW1524" s="0"/>
    </row>
    <row r="1525" customFormat="false" ht="9.95" hidden="false" customHeight="true" outlineLevel="0" collapsed="false">
      <c r="A1525" s="0"/>
      <c r="B1525" s="0"/>
      <c r="C1525" s="0"/>
      <c r="D1525" s="0"/>
      <c r="E1525" s="0"/>
      <c r="F1525" s="0"/>
      <c r="G1525" s="0"/>
      <c r="H1525" s="0"/>
      <c r="I1525" s="0"/>
      <c r="J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customFormat="false" ht="9.95" hidden="false" customHeight="true" outlineLevel="0" collapsed="false">
      <c r="A1526" s="0"/>
      <c r="B1526" s="0"/>
      <c r="C1526" s="0"/>
      <c r="D1526" s="0"/>
      <c r="E1526" s="0"/>
      <c r="F1526" s="0"/>
      <c r="G1526" s="0"/>
      <c r="H1526" s="0"/>
      <c r="I1526" s="0"/>
      <c r="J1526" s="0"/>
      <c r="HU1526" s="0"/>
      <c r="HV1526" s="0"/>
      <c r="HW1526" s="0"/>
      <c r="HX1526" s="0"/>
      <c r="HY1526" s="0"/>
      <c r="HZ1526" s="0"/>
      <c r="IA1526" s="0"/>
      <c r="IB1526" s="0"/>
      <c r="IC1526" s="0"/>
      <c r="ID1526" s="0"/>
      <c r="IE1526" s="0"/>
      <c r="IF1526" s="0"/>
      <c r="IG1526" s="0"/>
      <c r="IH1526" s="0"/>
      <c r="II1526" s="0"/>
      <c r="IJ1526" s="0"/>
      <c r="IK1526" s="0"/>
      <c r="IL1526" s="0"/>
      <c r="IM1526" s="0"/>
      <c r="IN1526" s="0"/>
      <c r="IO1526" s="0"/>
      <c r="IP1526" s="0"/>
      <c r="IQ1526" s="0"/>
      <c r="IR1526" s="0"/>
      <c r="IS1526" s="0"/>
      <c r="IT1526" s="0"/>
      <c r="IU1526" s="0"/>
      <c r="IV1526" s="0"/>
      <c r="IW1526" s="0"/>
    </row>
    <row r="1527" customFormat="false" ht="9.95" hidden="false" customHeight="true" outlineLevel="0" collapsed="false">
      <c r="A1527" s="0"/>
      <c r="B1527" s="0"/>
      <c r="C1527" s="0"/>
      <c r="D1527" s="0"/>
      <c r="E1527" s="0"/>
      <c r="F1527" s="0"/>
      <c r="G1527" s="0"/>
      <c r="H1527" s="0"/>
      <c r="I1527" s="0"/>
      <c r="J1527" s="0"/>
      <c r="HU1527" s="0"/>
      <c r="HV1527" s="0"/>
      <c r="HW1527" s="0"/>
      <c r="HX1527" s="0"/>
      <c r="HY1527" s="0"/>
      <c r="HZ1527" s="0"/>
      <c r="IA1527" s="0"/>
      <c r="IB1527" s="0"/>
      <c r="IC1527" s="0"/>
      <c r="ID1527" s="0"/>
      <c r="IE1527" s="0"/>
      <c r="IF1527" s="0"/>
      <c r="IG1527" s="0"/>
      <c r="IH1527" s="0"/>
      <c r="II1527" s="0"/>
      <c r="IJ1527" s="0"/>
      <c r="IK1527" s="0"/>
      <c r="IL1527" s="0"/>
      <c r="IM1527" s="0"/>
      <c r="IN1527" s="0"/>
      <c r="IO1527" s="0"/>
      <c r="IP1527" s="0"/>
      <c r="IQ1527" s="0"/>
      <c r="IR1527" s="0"/>
      <c r="IS1527" s="0"/>
      <c r="IT1527" s="0"/>
      <c r="IU1527" s="0"/>
      <c r="IV1527" s="0"/>
      <c r="IW1527" s="0"/>
    </row>
    <row r="1528" customFormat="false" ht="9.95" hidden="false" customHeight="true" outlineLevel="0" collapsed="false">
      <c r="A1528" s="0"/>
      <c r="B1528" s="0"/>
      <c r="C1528" s="0"/>
      <c r="D1528" s="0"/>
      <c r="E1528" s="0"/>
      <c r="F1528" s="0"/>
      <c r="G1528" s="0"/>
      <c r="H1528" s="0"/>
      <c r="I1528" s="0"/>
      <c r="J1528" s="0"/>
      <c r="HU1528" s="0"/>
      <c r="HV1528" s="0"/>
      <c r="HW1528" s="0"/>
      <c r="HX1528" s="0"/>
      <c r="HY1528" s="0"/>
      <c r="HZ1528" s="0"/>
      <c r="IA1528" s="0"/>
      <c r="IB1528" s="0"/>
      <c r="IC1528" s="0"/>
      <c r="ID1528" s="0"/>
      <c r="IE1528" s="0"/>
      <c r="IF1528" s="0"/>
      <c r="IG1528" s="0"/>
      <c r="IH1528" s="0"/>
      <c r="II1528" s="0"/>
      <c r="IJ1528" s="0"/>
      <c r="IK1528" s="0"/>
      <c r="IL1528" s="0"/>
      <c r="IM1528" s="0"/>
      <c r="IN1528" s="0"/>
      <c r="IO1528" s="0"/>
      <c r="IP1528" s="0"/>
      <c r="IQ1528" s="0"/>
      <c r="IR1528" s="0"/>
      <c r="IS1528" s="0"/>
      <c r="IT1528" s="0"/>
      <c r="IU1528" s="0"/>
      <c r="IV1528" s="0"/>
      <c r="IW1528" s="0"/>
    </row>
    <row r="1529" customFormat="false" ht="9.95" hidden="false" customHeight="true" outlineLevel="0" collapsed="false">
      <c r="A1529" s="0"/>
      <c r="B1529" s="0"/>
      <c r="C1529" s="0"/>
      <c r="D1529" s="0"/>
      <c r="E1529" s="0"/>
      <c r="F1529" s="0"/>
      <c r="G1529" s="0"/>
      <c r="H1529" s="0"/>
      <c r="I1529" s="0"/>
      <c r="J1529" s="0"/>
      <c r="HU1529" s="0"/>
      <c r="HV1529" s="0"/>
      <c r="HW1529" s="0"/>
      <c r="HX1529" s="0"/>
      <c r="HY1529" s="0"/>
      <c r="HZ1529" s="0"/>
      <c r="IA1529" s="0"/>
      <c r="IB1529" s="0"/>
      <c r="IC1529" s="0"/>
      <c r="ID1529" s="0"/>
      <c r="IE1529" s="0"/>
      <c r="IF1529" s="0"/>
      <c r="IG1529" s="0"/>
      <c r="IH1529" s="0"/>
      <c r="II1529" s="0"/>
      <c r="IJ1529" s="0"/>
      <c r="IK1529" s="0"/>
      <c r="IL1529" s="0"/>
      <c r="IM1529" s="0"/>
      <c r="IN1529" s="0"/>
      <c r="IO1529" s="0"/>
      <c r="IP1529" s="0"/>
      <c r="IQ1529" s="0"/>
      <c r="IR1529" s="0"/>
      <c r="IS1529" s="0"/>
      <c r="IT1529" s="0"/>
      <c r="IU1529" s="0"/>
      <c r="IV1529" s="0"/>
      <c r="IW1529" s="0"/>
    </row>
    <row r="1530" customFormat="false" ht="9.95" hidden="false" customHeight="true" outlineLevel="0" collapsed="false">
      <c r="A1530" s="0"/>
      <c r="B1530" s="0"/>
      <c r="C1530" s="0"/>
      <c r="D1530" s="0"/>
      <c r="E1530" s="0"/>
      <c r="F1530" s="0"/>
      <c r="G1530" s="0"/>
      <c r="H1530" s="0"/>
      <c r="I1530" s="0"/>
      <c r="J1530" s="0"/>
      <c r="HU1530" s="0"/>
      <c r="HV1530" s="0"/>
      <c r="HW1530" s="0"/>
      <c r="HX1530" s="0"/>
      <c r="HY1530" s="0"/>
      <c r="HZ1530" s="0"/>
      <c r="IA1530" s="0"/>
      <c r="IB1530" s="0"/>
      <c r="IC1530" s="0"/>
      <c r="ID1530" s="0"/>
      <c r="IE1530" s="0"/>
      <c r="IF1530" s="0"/>
      <c r="IG1530" s="0"/>
      <c r="IH1530" s="0"/>
      <c r="II1530" s="0"/>
      <c r="IJ1530" s="0"/>
      <c r="IK1530" s="0"/>
      <c r="IL1530" s="0"/>
      <c r="IM1530" s="0"/>
      <c r="IN1530" s="0"/>
      <c r="IO1530" s="0"/>
      <c r="IP1530" s="0"/>
      <c r="IQ1530" s="0"/>
      <c r="IR1530" s="0"/>
      <c r="IS1530" s="0"/>
      <c r="IT1530" s="0"/>
      <c r="IU1530" s="0"/>
      <c r="IV1530" s="0"/>
      <c r="IW1530" s="0"/>
    </row>
    <row r="1531" customFormat="false" ht="9.95" hidden="false" customHeight="true" outlineLevel="0" collapsed="false">
      <c r="A1531" s="0"/>
      <c r="B1531" s="0"/>
      <c r="C1531" s="0"/>
      <c r="D1531" s="0"/>
      <c r="E1531" s="0"/>
      <c r="F1531" s="0"/>
      <c r="G1531" s="0"/>
      <c r="H1531" s="0"/>
      <c r="I1531" s="0"/>
      <c r="J1531" s="0"/>
      <c r="HU1531" s="0"/>
      <c r="HV1531" s="0"/>
      <c r="HW1531" s="0"/>
      <c r="HX1531" s="0"/>
      <c r="HY1531" s="0"/>
      <c r="HZ1531" s="0"/>
      <c r="IA1531" s="0"/>
      <c r="IB1531" s="0"/>
      <c r="IC1531" s="0"/>
      <c r="ID1531" s="0"/>
      <c r="IE1531" s="0"/>
      <c r="IF1531" s="0"/>
      <c r="IG1531" s="0"/>
      <c r="IH1531" s="0"/>
      <c r="II1531" s="0"/>
      <c r="IJ1531" s="0"/>
      <c r="IK1531" s="0"/>
      <c r="IL1531" s="0"/>
      <c r="IM1531" s="0"/>
      <c r="IN1531" s="0"/>
      <c r="IO1531" s="0"/>
      <c r="IP1531" s="0"/>
      <c r="IQ1531" s="0"/>
      <c r="IR1531" s="0"/>
      <c r="IS1531" s="0"/>
      <c r="IT1531" s="0"/>
      <c r="IU1531" s="0"/>
      <c r="IV1531" s="0"/>
      <c r="IW1531" s="0"/>
    </row>
    <row r="1532" customFormat="false" ht="9.75" hidden="false" customHeight="true" outlineLevel="0" collapsed="false">
      <c r="A1532" s="0"/>
      <c r="B1532" s="0"/>
      <c r="C1532" s="0"/>
      <c r="D1532" s="0"/>
      <c r="E1532" s="0"/>
      <c r="F1532" s="0"/>
      <c r="G1532" s="0"/>
      <c r="H1532" s="0"/>
      <c r="I1532" s="0"/>
      <c r="J1532" s="0"/>
      <c r="HU1532" s="0"/>
      <c r="HV1532" s="0"/>
      <c r="HW1532" s="0"/>
      <c r="HX1532" s="0"/>
      <c r="HY1532" s="0"/>
      <c r="HZ1532" s="0"/>
      <c r="IA1532" s="0"/>
      <c r="IB1532" s="0"/>
      <c r="IC1532" s="0"/>
      <c r="ID1532" s="0"/>
      <c r="IE1532" s="0"/>
      <c r="IF1532" s="0"/>
      <c r="IG1532" s="0"/>
      <c r="IH1532" s="0"/>
      <c r="II1532" s="0"/>
      <c r="IJ1532" s="0"/>
      <c r="IK1532" s="0"/>
      <c r="IL1532" s="0"/>
      <c r="IM1532" s="0"/>
      <c r="IN1532" s="0"/>
      <c r="IO1532" s="0"/>
      <c r="IP1532" s="0"/>
      <c r="IQ1532" s="0"/>
      <c r="IR1532" s="0"/>
      <c r="IS1532" s="0"/>
      <c r="IT1532" s="0"/>
      <c r="IU1532" s="0"/>
      <c r="IV1532" s="0"/>
      <c r="IW1532" s="0"/>
    </row>
    <row r="1533" customFormat="false" ht="6.75" hidden="false" customHeight="true" outlineLevel="0" collapsed="false">
      <c r="A1533" s="0"/>
      <c r="B1533" s="0"/>
      <c r="C1533" s="0"/>
      <c r="D1533" s="0"/>
      <c r="E1533" s="0"/>
      <c r="F1533" s="0"/>
      <c r="G1533" s="0"/>
      <c r="H1533" s="0"/>
      <c r="I1533" s="0"/>
      <c r="J1533" s="0"/>
      <c r="HU1533" s="0"/>
      <c r="HV1533" s="0"/>
      <c r="HW1533" s="0"/>
      <c r="HX1533" s="0"/>
      <c r="HY1533" s="0"/>
      <c r="HZ1533" s="0"/>
      <c r="IA1533" s="0"/>
      <c r="IB1533" s="0"/>
      <c r="IC1533" s="0"/>
      <c r="ID1533" s="0"/>
      <c r="IE1533" s="0"/>
      <c r="IF1533" s="0"/>
      <c r="IG1533" s="0"/>
      <c r="IH1533" s="0"/>
      <c r="II1533" s="0"/>
      <c r="IJ1533" s="0"/>
      <c r="IK1533" s="0"/>
      <c r="IL1533" s="0"/>
      <c r="IM1533" s="0"/>
      <c r="IN1533" s="0"/>
      <c r="IO1533" s="0"/>
      <c r="IP1533" s="0"/>
      <c r="IQ1533" s="0"/>
      <c r="IR1533" s="0"/>
      <c r="IS1533" s="0"/>
      <c r="IT1533" s="0"/>
      <c r="IU1533" s="0"/>
      <c r="IV1533" s="0"/>
      <c r="IW1533" s="0"/>
    </row>
    <row r="1534" customFormat="false" ht="10.5" hidden="false" customHeight="true" outlineLevel="0" collapsed="false">
      <c r="A1534" s="0"/>
      <c r="B1534" s="0"/>
      <c r="C1534" s="0"/>
      <c r="D1534" s="0"/>
      <c r="E1534" s="0"/>
      <c r="F1534" s="0"/>
      <c r="G1534" s="0"/>
      <c r="H1534" s="0"/>
      <c r="I1534" s="0"/>
      <c r="J1534" s="0"/>
      <c r="HU1534" s="0"/>
      <c r="HV1534" s="0"/>
      <c r="HW1534" s="0"/>
      <c r="HX1534" s="0"/>
      <c r="HY1534" s="0"/>
      <c r="HZ1534" s="0"/>
      <c r="IA1534" s="0"/>
      <c r="IB1534" s="0"/>
      <c r="IC1534" s="0"/>
      <c r="ID1534" s="0"/>
      <c r="IE1534" s="0"/>
      <c r="IF1534" s="0"/>
      <c r="IG1534" s="0"/>
      <c r="IH1534" s="0"/>
      <c r="II1534" s="0"/>
      <c r="IJ1534" s="0"/>
      <c r="IK1534" s="0"/>
      <c r="IL1534" s="0"/>
      <c r="IM1534" s="0"/>
      <c r="IN1534" s="0"/>
      <c r="IO1534" s="0"/>
      <c r="IP1534" s="0"/>
      <c r="IQ1534" s="0"/>
      <c r="IR1534" s="0"/>
      <c r="IS1534" s="0"/>
      <c r="IT1534" s="0"/>
      <c r="IU1534" s="0"/>
      <c r="IV1534" s="0"/>
      <c r="IW1534" s="0"/>
    </row>
    <row r="1535" customFormat="false" ht="6" hidden="false" customHeight="true" outlineLevel="0" collapsed="false">
      <c r="A1535" s="0"/>
      <c r="B1535" s="0"/>
      <c r="C1535" s="0"/>
      <c r="D1535" s="0"/>
      <c r="E1535" s="0"/>
      <c r="F1535" s="0"/>
      <c r="G1535" s="0"/>
      <c r="H1535" s="0"/>
      <c r="I1535" s="0"/>
      <c r="J1535" s="0"/>
      <c r="HU1535" s="0"/>
      <c r="HV1535" s="0"/>
      <c r="HW1535" s="0"/>
      <c r="HX1535" s="0"/>
      <c r="HY1535" s="0"/>
      <c r="HZ1535" s="0"/>
      <c r="IA1535" s="0"/>
      <c r="IB1535" s="0"/>
      <c r="IC1535" s="0"/>
      <c r="ID1535" s="0"/>
      <c r="IE1535" s="0"/>
      <c r="IF1535" s="0"/>
      <c r="IG1535" s="0"/>
      <c r="IH1535" s="0"/>
      <c r="II1535" s="0"/>
      <c r="IJ1535" s="0"/>
      <c r="IK1535" s="0"/>
      <c r="IL1535" s="0"/>
      <c r="IM1535" s="0"/>
      <c r="IN1535" s="0"/>
      <c r="IO1535" s="0"/>
      <c r="IP1535" s="0"/>
      <c r="IQ1535" s="0"/>
      <c r="IR1535" s="0"/>
      <c r="IS1535" s="0"/>
      <c r="IT1535" s="0"/>
      <c r="IU1535" s="0"/>
      <c r="IV1535" s="0"/>
      <c r="IW1535" s="0"/>
    </row>
    <row r="1536" customFormat="false" ht="14.45" hidden="false" customHeight="true" outlineLevel="0" collapsed="false">
      <c r="A1536" s="0"/>
      <c r="B1536" s="0"/>
      <c r="C1536" s="0"/>
      <c r="D1536" s="0"/>
      <c r="E1536" s="0"/>
      <c r="F1536" s="0"/>
      <c r="G1536" s="0"/>
      <c r="H1536" s="0"/>
      <c r="I1536" s="0"/>
      <c r="J1536" s="0"/>
      <c r="HU1536" s="0"/>
      <c r="HV1536" s="0"/>
      <c r="HW1536" s="0"/>
      <c r="HX1536" s="0"/>
      <c r="HY1536" s="0"/>
      <c r="HZ1536" s="0"/>
      <c r="IA1536" s="0"/>
      <c r="IB1536" s="0"/>
      <c r="IC1536" s="0"/>
      <c r="ID1536" s="0"/>
      <c r="IE1536" s="0"/>
      <c r="IF1536" s="0"/>
      <c r="IG1536" s="0"/>
      <c r="IH1536" s="0"/>
      <c r="II1536" s="0"/>
      <c r="IJ1536" s="0"/>
      <c r="IK1536" s="0"/>
      <c r="IL1536" s="0"/>
      <c r="IM1536" s="0"/>
      <c r="IN1536" s="0"/>
      <c r="IO1536" s="0"/>
      <c r="IP1536" s="0"/>
      <c r="IQ1536" s="0"/>
      <c r="IR1536" s="0"/>
      <c r="IS1536" s="0"/>
      <c r="IT1536" s="0"/>
      <c r="IU1536" s="0"/>
      <c r="IV1536" s="0"/>
      <c r="IW1536" s="0"/>
    </row>
    <row r="1537" customFormat="false" ht="15.75" hidden="false" customHeight="true" outlineLevel="0" collapsed="false">
      <c r="A1537" s="0"/>
      <c r="B1537" s="0"/>
      <c r="C1537" s="0"/>
      <c r="D1537" s="0"/>
      <c r="E1537" s="0"/>
      <c r="F1537" s="0"/>
      <c r="G1537" s="0"/>
      <c r="H1537" s="0"/>
      <c r="I1537" s="0"/>
      <c r="J1537" s="0"/>
      <c r="HU1537" s="0"/>
      <c r="HV1537" s="0"/>
      <c r="HW1537" s="0"/>
      <c r="HX1537" s="0"/>
      <c r="HY1537" s="0"/>
      <c r="HZ1537" s="0"/>
      <c r="IA1537" s="0"/>
      <c r="IB1537" s="0"/>
      <c r="IC1537" s="0"/>
      <c r="ID1537" s="0"/>
      <c r="IE1537" s="0"/>
      <c r="IF1537" s="0"/>
      <c r="IG1537" s="0"/>
      <c r="IH1537" s="0"/>
      <c r="II1537" s="0"/>
      <c r="IJ1537" s="0"/>
      <c r="IK1537" s="0"/>
      <c r="IL1537" s="0"/>
      <c r="IM1537" s="0"/>
      <c r="IN1537" s="0"/>
      <c r="IO1537" s="0"/>
      <c r="IP1537" s="0"/>
      <c r="IQ1537" s="0"/>
      <c r="IR1537" s="0"/>
      <c r="IS1537" s="0"/>
      <c r="IT1537" s="0"/>
      <c r="IU1537" s="0"/>
      <c r="IV1537" s="0"/>
      <c r="IW1537" s="0"/>
    </row>
    <row r="1538" customFormat="false" ht="9.6" hidden="false" customHeight="true" outlineLevel="0" collapsed="false">
      <c r="A1538" s="0"/>
      <c r="B1538" s="0"/>
      <c r="C1538" s="0"/>
      <c r="D1538" s="0"/>
      <c r="E1538" s="0"/>
      <c r="F1538" s="0"/>
      <c r="G1538" s="0"/>
      <c r="H1538" s="0"/>
      <c r="I1538" s="0"/>
      <c r="J1538" s="0"/>
      <c r="HU1538" s="0"/>
      <c r="HV1538" s="0"/>
      <c r="HW1538" s="0"/>
      <c r="HX1538" s="0"/>
      <c r="HY1538" s="0"/>
      <c r="HZ1538" s="0"/>
      <c r="IA1538" s="0"/>
      <c r="IB1538" s="0"/>
      <c r="IC1538" s="0"/>
      <c r="ID1538" s="0"/>
      <c r="IE1538" s="0"/>
      <c r="IF1538" s="0"/>
      <c r="IG1538" s="0"/>
      <c r="IH1538" s="0"/>
      <c r="II1538" s="0"/>
      <c r="IJ1538" s="0"/>
      <c r="IK1538" s="0"/>
      <c r="IL1538" s="0"/>
      <c r="IM1538" s="0"/>
      <c r="IN1538" s="0"/>
      <c r="IO1538" s="0"/>
      <c r="IP1538" s="0"/>
      <c r="IQ1538" s="0"/>
      <c r="IR1538" s="0"/>
      <c r="IS1538" s="0"/>
      <c r="IT1538" s="0"/>
      <c r="IU1538" s="0"/>
      <c r="IV1538" s="0"/>
      <c r="IW1538" s="0"/>
    </row>
    <row r="1539" customFormat="false" ht="9.95" hidden="false" customHeight="true" outlineLevel="0" collapsed="false">
      <c r="A1539" s="0"/>
      <c r="B1539" s="0"/>
      <c r="C1539" s="0"/>
      <c r="D1539" s="0"/>
      <c r="E1539" s="0"/>
      <c r="F1539" s="0"/>
      <c r="G1539" s="0"/>
      <c r="H1539" s="0"/>
      <c r="I1539" s="0"/>
      <c r="J1539" s="0"/>
      <c r="HU1539" s="0"/>
      <c r="HV1539" s="0"/>
      <c r="HW1539" s="0"/>
      <c r="HX1539" s="0"/>
      <c r="HY1539" s="0"/>
      <c r="HZ1539" s="0"/>
      <c r="IA1539" s="0"/>
      <c r="IB1539" s="0"/>
      <c r="IC1539" s="0"/>
      <c r="ID1539" s="0"/>
      <c r="IE1539" s="0"/>
      <c r="IF1539" s="0"/>
      <c r="IG1539" s="0"/>
      <c r="IH1539" s="0"/>
      <c r="II1539" s="0"/>
      <c r="IJ1539" s="0"/>
      <c r="IK1539" s="0"/>
      <c r="IL1539" s="0"/>
      <c r="IM1539" s="0"/>
      <c r="IN1539" s="0"/>
      <c r="IO1539" s="0"/>
      <c r="IP1539" s="0"/>
      <c r="IQ1539" s="0"/>
      <c r="IR1539" s="0"/>
      <c r="IS1539" s="0"/>
      <c r="IT1539" s="0"/>
      <c r="IU1539" s="0"/>
      <c r="IV1539" s="0"/>
      <c r="IW1539" s="0"/>
    </row>
    <row r="1540" customFormat="false" ht="9.95" hidden="false" customHeight="true" outlineLevel="0" collapsed="false">
      <c r="A1540" s="0"/>
      <c r="B1540" s="0"/>
      <c r="C1540" s="0"/>
      <c r="D1540" s="0"/>
      <c r="E1540" s="0"/>
      <c r="F1540" s="0"/>
      <c r="G1540" s="0"/>
      <c r="H1540" s="0"/>
      <c r="I1540" s="0"/>
      <c r="J1540" s="0"/>
      <c r="HU1540" s="0"/>
      <c r="HV1540" s="0"/>
      <c r="HW1540" s="0"/>
      <c r="HX1540" s="0"/>
      <c r="HY1540" s="0"/>
      <c r="HZ1540" s="0"/>
      <c r="IA1540" s="0"/>
      <c r="IB1540" s="0"/>
      <c r="IC1540" s="0"/>
      <c r="ID1540" s="0"/>
      <c r="IE1540" s="0"/>
      <c r="IF1540" s="0"/>
      <c r="IG1540" s="0"/>
      <c r="IH1540" s="0"/>
      <c r="II1540" s="0"/>
      <c r="IJ1540" s="0"/>
      <c r="IK1540" s="0"/>
      <c r="IL1540" s="0"/>
      <c r="IM1540" s="0"/>
      <c r="IN1540" s="0"/>
      <c r="IO1540" s="0"/>
      <c r="IP1540" s="0"/>
      <c r="IQ1540" s="0"/>
      <c r="IR1540" s="0"/>
      <c r="IS1540" s="0"/>
      <c r="IT1540" s="0"/>
      <c r="IU1540" s="0"/>
      <c r="IV1540" s="0"/>
      <c r="IW1540" s="0"/>
    </row>
    <row r="1541" customFormat="false" ht="9.95" hidden="false" customHeight="true" outlineLevel="0" collapsed="false">
      <c r="A1541" s="0"/>
      <c r="B1541" s="0"/>
      <c r="C1541" s="0"/>
      <c r="D1541" s="0"/>
      <c r="E1541" s="0"/>
      <c r="F1541" s="0"/>
      <c r="G1541" s="0"/>
      <c r="H1541" s="0"/>
      <c r="I1541" s="0"/>
      <c r="J1541" s="0"/>
      <c r="HU1541" s="0"/>
      <c r="HV1541" s="0"/>
      <c r="HW1541" s="0"/>
      <c r="HX1541" s="0"/>
      <c r="HY1541" s="0"/>
      <c r="HZ1541" s="0"/>
      <c r="IA1541" s="0"/>
      <c r="IB1541" s="0"/>
      <c r="IC1541" s="0"/>
      <c r="ID1541" s="0"/>
      <c r="IE1541" s="0"/>
      <c r="IF1541" s="0"/>
      <c r="IG1541" s="0"/>
      <c r="IH1541" s="0"/>
      <c r="II1541" s="0"/>
      <c r="IJ1541" s="0"/>
      <c r="IK1541" s="0"/>
      <c r="IL1541" s="0"/>
      <c r="IM1541" s="0"/>
      <c r="IN1541" s="0"/>
      <c r="IO1541" s="0"/>
      <c r="IP1541" s="0"/>
      <c r="IQ1541" s="0"/>
      <c r="IR1541" s="0"/>
      <c r="IS1541" s="0"/>
      <c r="IT1541" s="0"/>
      <c r="IU1541" s="0"/>
      <c r="IV1541" s="0"/>
      <c r="IW1541" s="0"/>
    </row>
    <row r="1542" customFormat="false" ht="9.95" hidden="false" customHeight="true" outlineLevel="0" collapsed="false">
      <c r="A1542" s="0"/>
      <c r="B1542" s="0"/>
      <c r="C1542" s="0"/>
      <c r="D1542" s="0"/>
      <c r="E1542" s="0"/>
      <c r="F1542" s="0"/>
      <c r="G1542" s="0"/>
      <c r="H1542" s="0"/>
      <c r="I1542" s="0"/>
      <c r="J1542" s="0"/>
      <c r="HU1542" s="0"/>
      <c r="HV1542" s="0"/>
      <c r="HW1542" s="0"/>
      <c r="HX1542" s="0"/>
      <c r="HY1542" s="0"/>
      <c r="HZ1542" s="0"/>
      <c r="IA1542" s="0"/>
      <c r="IB1542" s="0"/>
      <c r="IC1542" s="0"/>
      <c r="ID1542" s="0"/>
      <c r="IE1542" s="0"/>
      <c r="IF1542" s="0"/>
      <c r="IG1542" s="0"/>
      <c r="IH1542" s="0"/>
      <c r="II1542" s="0"/>
      <c r="IJ1542" s="0"/>
      <c r="IK1542" s="0"/>
      <c r="IL1542" s="0"/>
      <c r="IM1542" s="0"/>
      <c r="IN1542" s="0"/>
      <c r="IO1542" s="0"/>
      <c r="IP1542" s="0"/>
      <c r="IQ1542" s="0"/>
      <c r="IR1542" s="0"/>
      <c r="IS1542" s="0"/>
      <c r="IT1542" s="0"/>
      <c r="IU1542" s="0"/>
      <c r="IV1542" s="0"/>
      <c r="IW1542" s="0"/>
    </row>
    <row r="1543" customFormat="false" ht="9.95" hidden="false" customHeight="true" outlineLevel="0" collapsed="false">
      <c r="A1543" s="0"/>
      <c r="B1543" s="0"/>
      <c r="C1543" s="0"/>
      <c r="D1543" s="0"/>
      <c r="E1543" s="0"/>
      <c r="F1543" s="0"/>
      <c r="G1543" s="0"/>
      <c r="H1543" s="0"/>
      <c r="I1543" s="0"/>
      <c r="J1543" s="0"/>
      <c r="HU1543" s="0"/>
      <c r="HV1543" s="0"/>
      <c r="HW1543" s="0"/>
      <c r="HX1543" s="0"/>
      <c r="HY1543" s="0"/>
      <c r="HZ1543" s="0"/>
      <c r="IA1543" s="0"/>
      <c r="IB1543" s="0"/>
      <c r="IC1543" s="0"/>
      <c r="ID1543" s="0"/>
      <c r="IE1543" s="0"/>
      <c r="IF1543" s="0"/>
      <c r="IG1543" s="0"/>
      <c r="IH1543" s="0"/>
      <c r="II1543" s="0"/>
      <c r="IJ1543" s="0"/>
      <c r="IK1543" s="0"/>
      <c r="IL1543" s="0"/>
      <c r="IM1543" s="0"/>
      <c r="IN1543" s="0"/>
      <c r="IO1543" s="0"/>
      <c r="IP1543" s="0"/>
      <c r="IQ1543" s="0"/>
      <c r="IR1543" s="0"/>
      <c r="IS1543" s="0"/>
      <c r="IT1543" s="0"/>
      <c r="IU1543" s="0"/>
      <c r="IV1543" s="0"/>
      <c r="IW1543" s="0"/>
    </row>
    <row r="1544" customFormat="false" ht="9.95" hidden="false" customHeight="true" outlineLevel="0" collapsed="false">
      <c r="A1544" s="0"/>
      <c r="B1544" s="0"/>
      <c r="C1544" s="0"/>
      <c r="D1544" s="0"/>
      <c r="E1544" s="0"/>
      <c r="F1544" s="0"/>
      <c r="G1544" s="0"/>
      <c r="H1544" s="0"/>
      <c r="I1544" s="0"/>
      <c r="J1544" s="0"/>
      <c r="HU1544" s="0"/>
      <c r="HV1544" s="0"/>
      <c r="HW1544" s="0"/>
      <c r="HX1544" s="0"/>
      <c r="HY1544" s="0"/>
      <c r="HZ1544" s="0"/>
      <c r="IA1544" s="0"/>
      <c r="IB1544" s="0"/>
      <c r="IC1544" s="0"/>
      <c r="ID1544" s="0"/>
      <c r="IE1544" s="0"/>
      <c r="IF1544" s="0"/>
      <c r="IG1544" s="0"/>
      <c r="IH1544" s="0"/>
      <c r="II1544" s="0"/>
      <c r="IJ1544" s="0"/>
      <c r="IK1544" s="0"/>
      <c r="IL1544" s="0"/>
      <c r="IM1544" s="0"/>
      <c r="IN1544" s="0"/>
      <c r="IO1544" s="0"/>
      <c r="IP1544" s="0"/>
      <c r="IQ1544" s="0"/>
      <c r="IR1544" s="0"/>
      <c r="IS1544" s="0"/>
      <c r="IT1544" s="0"/>
      <c r="IU1544" s="0"/>
      <c r="IV1544" s="0"/>
      <c r="IW1544" s="0"/>
    </row>
    <row r="1545" customFormat="false" ht="9.95" hidden="false" customHeight="true" outlineLevel="0" collapsed="false">
      <c r="A1545" s="0"/>
      <c r="B1545" s="0"/>
      <c r="C1545" s="0"/>
      <c r="D1545" s="0"/>
      <c r="E1545" s="0"/>
      <c r="F1545" s="0"/>
      <c r="G1545" s="0"/>
      <c r="H1545" s="0"/>
      <c r="I1545" s="0"/>
      <c r="J1545" s="0"/>
      <c r="HU1545" s="0"/>
      <c r="HV1545" s="0"/>
      <c r="HW1545" s="0"/>
      <c r="HX1545" s="0"/>
      <c r="HY1545" s="0"/>
      <c r="HZ1545" s="0"/>
      <c r="IA1545" s="0"/>
      <c r="IB1545" s="0"/>
      <c r="IC1545" s="0"/>
      <c r="ID1545" s="0"/>
      <c r="IE1545" s="0"/>
      <c r="IF1545" s="0"/>
      <c r="IG1545" s="0"/>
      <c r="IH1545" s="0"/>
      <c r="II1545" s="0"/>
      <c r="IJ1545" s="0"/>
      <c r="IK1545" s="0"/>
      <c r="IL1545" s="0"/>
      <c r="IM1545" s="0"/>
      <c r="IN1545" s="0"/>
      <c r="IO1545" s="0"/>
      <c r="IP1545" s="0"/>
      <c r="IQ1545" s="0"/>
      <c r="IR1545" s="0"/>
      <c r="IS1545" s="0"/>
      <c r="IT1545" s="0"/>
      <c r="IU1545" s="0"/>
      <c r="IV1545" s="0"/>
      <c r="IW1545" s="0"/>
    </row>
    <row r="1546" customFormat="false" ht="9.95" hidden="false" customHeight="true" outlineLevel="0" collapsed="false">
      <c r="A1546" s="0"/>
      <c r="B1546" s="0"/>
      <c r="C1546" s="0"/>
      <c r="D1546" s="0"/>
      <c r="E1546" s="0"/>
      <c r="F1546" s="0"/>
      <c r="G1546" s="0"/>
      <c r="H1546" s="0"/>
      <c r="I1546" s="0"/>
      <c r="J1546" s="0"/>
      <c r="HU1546" s="0"/>
      <c r="HV1546" s="0"/>
      <c r="HW1546" s="0"/>
      <c r="HX1546" s="0"/>
      <c r="HY1546" s="0"/>
      <c r="HZ1546" s="0"/>
      <c r="IA1546" s="0"/>
      <c r="IB1546" s="0"/>
      <c r="IC1546" s="0"/>
      <c r="ID1546" s="0"/>
      <c r="IE1546" s="0"/>
      <c r="IF1546" s="0"/>
      <c r="IG1546" s="0"/>
      <c r="IH1546" s="0"/>
      <c r="II1546" s="0"/>
      <c r="IJ1546" s="0"/>
      <c r="IK1546" s="0"/>
      <c r="IL1546" s="0"/>
      <c r="IM1546" s="0"/>
      <c r="IN1546" s="0"/>
      <c r="IO1546" s="0"/>
      <c r="IP1546" s="0"/>
      <c r="IQ1546" s="0"/>
      <c r="IR1546" s="0"/>
      <c r="IS1546" s="0"/>
      <c r="IT1546" s="0"/>
      <c r="IU1546" s="0"/>
      <c r="IV1546" s="0"/>
      <c r="IW1546" s="0"/>
    </row>
    <row r="1547" customFormat="false" ht="9.95" hidden="false" customHeight="true" outlineLevel="0" collapsed="false">
      <c r="A1547" s="0"/>
      <c r="B1547" s="0"/>
      <c r="C1547" s="0"/>
      <c r="D1547" s="0"/>
      <c r="E1547" s="0"/>
      <c r="F1547" s="0"/>
      <c r="G1547" s="0"/>
      <c r="H1547" s="0"/>
      <c r="I1547" s="0"/>
      <c r="J1547" s="0"/>
      <c r="HU1547" s="0"/>
      <c r="HV1547" s="0"/>
      <c r="HW1547" s="0"/>
      <c r="HX1547" s="0"/>
      <c r="HY1547" s="0"/>
      <c r="HZ1547" s="0"/>
      <c r="IA1547" s="0"/>
      <c r="IB1547" s="0"/>
      <c r="IC1547" s="0"/>
      <c r="ID1547" s="0"/>
      <c r="IE1547" s="0"/>
      <c r="IF1547" s="0"/>
      <c r="IG1547" s="0"/>
      <c r="IH1547" s="0"/>
      <c r="II1547" s="0"/>
      <c r="IJ1547" s="0"/>
      <c r="IK1547" s="0"/>
      <c r="IL1547" s="0"/>
      <c r="IM1547" s="0"/>
      <c r="IN1547" s="0"/>
      <c r="IO1547" s="0"/>
      <c r="IP1547" s="0"/>
      <c r="IQ1547" s="0"/>
      <c r="IR1547" s="0"/>
      <c r="IS1547" s="0"/>
      <c r="IT1547" s="0"/>
      <c r="IU1547" s="0"/>
      <c r="IV1547" s="0"/>
      <c r="IW1547" s="0"/>
    </row>
    <row r="1548" customFormat="false" ht="9.95" hidden="false" customHeight="true" outlineLevel="0" collapsed="false">
      <c r="A1548" s="0"/>
      <c r="B1548" s="0"/>
      <c r="C1548" s="0"/>
      <c r="D1548" s="0"/>
      <c r="E1548" s="0"/>
      <c r="F1548" s="0"/>
      <c r="G1548" s="0"/>
      <c r="H1548" s="0"/>
      <c r="I1548" s="0"/>
      <c r="J1548" s="0"/>
      <c r="HU1548" s="0"/>
      <c r="HV1548" s="0"/>
      <c r="HW1548" s="0"/>
      <c r="HX1548" s="0"/>
      <c r="HY1548" s="0"/>
      <c r="HZ1548" s="0"/>
      <c r="IA1548" s="0"/>
      <c r="IB1548" s="0"/>
      <c r="IC1548" s="0"/>
      <c r="ID1548" s="0"/>
      <c r="IE1548" s="0"/>
      <c r="IF1548" s="0"/>
      <c r="IG1548" s="0"/>
      <c r="IH1548" s="0"/>
      <c r="II1548" s="0"/>
      <c r="IJ1548" s="0"/>
      <c r="IK1548" s="0"/>
      <c r="IL1548" s="0"/>
      <c r="IM1548" s="0"/>
      <c r="IN1548" s="0"/>
      <c r="IO1548" s="0"/>
      <c r="IP1548" s="0"/>
      <c r="IQ1548" s="0"/>
      <c r="IR1548" s="0"/>
      <c r="IS1548" s="0"/>
      <c r="IT1548" s="0"/>
      <c r="IU1548" s="0"/>
      <c r="IV1548" s="0"/>
      <c r="IW1548" s="0"/>
    </row>
    <row r="1549" customFormat="false" ht="9.95" hidden="false" customHeight="true" outlineLevel="0" collapsed="false">
      <c r="A1549" s="0"/>
      <c r="B1549" s="0"/>
      <c r="C1549" s="0"/>
      <c r="D1549" s="0"/>
      <c r="E1549" s="0"/>
      <c r="F1549" s="0"/>
      <c r="G1549" s="0"/>
      <c r="H1549" s="0"/>
      <c r="I1549" s="0"/>
      <c r="J1549" s="0"/>
      <c r="HU1549" s="0"/>
      <c r="HV1549" s="0"/>
      <c r="HW1549" s="0"/>
      <c r="HX1549" s="0"/>
      <c r="HY1549" s="0"/>
      <c r="HZ1549" s="0"/>
      <c r="IA1549" s="0"/>
      <c r="IB1549" s="0"/>
      <c r="IC1549" s="0"/>
      <c r="ID1549" s="0"/>
      <c r="IE1549" s="0"/>
      <c r="IF1549" s="0"/>
      <c r="IG1549" s="0"/>
      <c r="IH1549" s="0"/>
      <c r="II1549" s="0"/>
      <c r="IJ1549" s="0"/>
      <c r="IK1549" s="0"/>
      <c r="IL1549" s="0"/>
      <c r="IM1549" s="0"/>
      <c r="IN1549" s="0"/>
      <c r="IO1549" s="0"/>
      <c r="IP1549" s="0"/>
      <c r="IQ1549" s="0"/>
      <c r="IR1549" s="0"/>
      <c r="IS1549" s="0"/>
      <c r="IT1549" s="0"/>
      <c r="IU1549" s="0"/>
      <c r="IV1549" s="0"/>
      <c r="IW1549" s="0"/>
    </row>
    <row r="1550" customFormat="false" ht="9.95" hidden="false" customHeight="true" outlineLevel="0" collapsed="false">
      <c r="A1550" s="0"/>
      <c r="B1550" s="0"/>
      <c r="C1550" s="0"/>
      <c r="D1550" s="0"/>
      <c r="E1550" s="0"/>
      <c r="F1550" s="0"/>
      <c r="G1550" s="0"/>
      <c r="H1550" s="0"/>
      <c r="I1550" s="0"/>
      <c r="J1550" s="0"/>
      <c r="HU1550" s="0"/>
      <c r="HV1550" s="0"/>
      <c r="HW1550" s="0"/>
      <c r="HX1550" s="0"/>
      <c r="HY1550" s="0"/>
      <c r="HZ1550" s="0"/>
      <c r="IA1550" s="0"/>
      <c r="IB1550" s="0"/>
      <c r="IC1550" s="0"/>
      <c r="ID1550" s="0"/>
      <c r="IE1550" s="0"/>
      <c r="IF1550" s="0"/>
      <c r="IG1550" s="0"/>
      <c r="IH1550" s="0"/>
      <c r="II1550" s="0"/>
      <c r="IJ1550" s="0"/>
      <c r="IK1550" s="0"/>
      <c r="IL1550" s="0"/>
      <c r="IM1550" s="0"/>
      <c r="IN1550" s="0"/>
      <c r="IO1550" s="0"/>
      <c r="IP1550" s="0"/>
      <c r="IQ1550" s="0"/>
      <c r="IR1550" s="0"/>
      <c r="IS1550" s="0"/>
      <c r="IT1550" s="0"/>
      <c r="IU1550" s="0"/>
      <c r="IV1550" s="0"/>
      <c r="IW1550" s="0"/>
    </row>
    <row r="1551" customFormat="false" ht="9.95" hidden="false" customHeight="true" outlineLevel="0" collapsed="false">
      <c r="A1551" s="0"/>
      <c r="B1551" s="0"/>
      <c r="C1551" s="0"/>
      <c r="D1551" s="0"/>
      <c r="E1551" s="0"/>
      <c r="F1551" s="0"/>
      <c r="G1551" s="0"/>
      <c r="H1551" s="0"/>
      <c r="I1551" s="0"/>
      <c r="J1551" s="0"/>
      <c r="HU1551" s="0"/>
      <c r="HV1551" s="0"/>
      <c r="HW1551" s="0"/>
      <c r="HX1551" s="0"/>
      <c r="HY1551" s="0"/>
      <c r="HZ1551" s="0"/>
      <c r="IA1551" s="0"/>
      <c r="IB1551" s="0"/>
      <c r="IC1551" s="0"/>
      <c r="ID1551" s="0"/>
      <c r="IE1551" s="0"/>
      <c r="IF1551" s="0"/>
      <c r="IG1551" s="0"/>
      <c r="IH1551" s="0"/>
      <c r="II1551" s="0"/>
      <c r="IJ1551" s="0"/>
      <c r="IK1551" s="0"/>
      <c r="IL1551" s="0"/>
      <c r="IM1551" s="0"/>
      <c r="IN1551" s="0"/>
      <c r="IO1551" s="0"/>
      <c r="IP1551" s="0"/>
      <c r="IQ1551" s="0"/>
      <c r="IR1551" s="0"/>
      <c r="IS1551" s="0"/>
      <c r="IT1551" s="0"/>
      <c r="IU1551" s="0"/>
      <c r="IV1551" s="0"/>
      <c r="IW1551" s="0"/>
    </row>
    <row r="1552" customFormat="false" ht="9.95" hidden="false" customHeight="true" outlineLevel="0" collapsed="false">
      <c r="A1552" s="0"/>
      <c r="B1552" s="0"/>
      <c r="C1552" s="0"/>
      <c r="D1552" s="0"/>
      <c r="E1552" s="0"/>
      <c r="F1552" s="0"/>
      <c r="G1552" s="0"/>
      <c r="H1552" s="0"/>
      <c r="I1552" s="0"/>
      <c r="J1552" s="0"/>
      <c r="HU1552" s="0"/>
      <c r="HV1552" s="0"/>
      <c r="HW1552" s="0"/>
      <c r="HX1552" s="0"/>
      <c r="HY1552" s="0"/>
      <c r="HZ1552" s="0"/>
      <c r="IA1552" s="0"/>
      <c r="IB1552" s="0"/>
      <c r="IC1552" s="0"/>
      <c r="ID1552" s="0"/>
      <c r="IE1552" s="0"/>
      <c r="IF1552" s="0"/>
      <c r="IG1552" s="0"/>
      <c r="IH1552" s="0"/>
      <c r="II1552" s="0"/>
      <c r="IJ1552" s="0"/>
      <c r="IK1552" s="0"/>
      <c r="IL1552" s="0"/>
      <c r="IM1552" s="0"/>
      <c r="IN1552" s="0"/>
      <c r="IO1552" s="0"/>
      <c r="IP1552" s="0"/>
      <c r="IQ1552" s="0"/>
      <c r="IR1552" s="0"/>
      <c r="IS1552" s="0"/>
      <c r="IT1552" s="0"/>
      <c r="IU1552" s="0"/>
      <c r="IV1552" s="0"/>
      <c r="IW1552" s="0"/>
    </row>
    <row r="1553" customFormat="false" ht="9.95" hidden="false" customHeight="true" outlineLevel="0" collapsed="false">
      <c r="A1553" s="0"/>
      <c r="B1553" s="0"/>
      <c r="C1553" s="0"/>
      <c r="D1553" s="0"/>
      <c r="E1553" s="0"/>
      <c r="F1553" s="0"/>
      <c r="G1553" s="0"/>
      <c r="H1553" s="0"/>
      <c r="I1553" s="0"/>
      <c r="J1553" s="0"/>
      <c r="HU1553" s="0"/>
      <c r="HV1553" s="0"/>
      <c r="HW1553" s="0"/>
      <c r="HX1553" s="0"/>
      <c r="HY1553" s="0"/>
      <c r="HZ1553" s="0"/>
      <c r="IA1553" s="0"/>
      <c r="IB1553" s="0"/>
      <c r="IC1553" s="0"/>
      <c r="ID1553" s="0"/>
      <c r="IE1553" s="0"/>
      <c r="IF1553" s="0"/>
      <c r="IG1553" s="0"/>
      <c r="IH1553" s="0"/>
      <c r="II1553" s="0"/>
      <c r="IJ1553" s="0"/>
      <c r="IK1553" s="0"/>
      <c r="IL1553" s="0"/>
      <c r="IM1553" s="0"/>
      <c r="IN1553" s="0"/>
      <c r="IO1553" s="0"/>
      <c r="IP1553" s="0"/>
      <c r="IQ1553" s="0"/>
      <c r="IR1553" s="0"/>
      <c r="IS1553" s="0"/>
      <c r="IT1553" s="0"/>
      <c r="IU1553" s="0"/>
      <c r="IV1553" s="0"/>
      <c r="IW1553" s="0"/>
    </row>
    <row r="1554" customFormat="false" ht="9.95" hidden="false" customHeight="true" outlineLevel="0" collapsed="false">
      <c r="A1554" s="0"/>
      <c r="B1554" s="0"/>
      <c r="C1554" s="0"/>
      <c r="D1554" s="0"/>
      <c r="E1554" s="0"/>
      <c r="F1554" s="0"/>
      <c r="G1554" s="0"/>
      <c r="H1554" s="0"/>
      <c r="I1554" s="0"/>
      <c r="J1554" s="0"/>
      <c r="HU1554" s="0"/>
      <c r="HV1554" s="0"/>
      <c r="HW1554" s="0"/>
      <c r="HX1554" s="0"/>
      <c r="HY1554" s="0"/>
      <c r="HZ1554" s="0"/>
      <c r="IA1554" s="0"/>
      <c r="IB1554" s="0"/>
      <c r="IC1554" s="0"/>
      <c r="ID1554" s="0"/>
      <c r="IE1554" s="0"/>
      <c r="IF1554" s="0"/>
      <c r="IG1554" s="0"/>
      <c r="IH1554" s="0"/>
      <c r="II1554" s="0"/>
      <c r="IJ1554" s="0"/>
      <c r="IK1554" s="0"/>
      <c r="IL1554" s="0"/>
      <c r="IM1554" s="0"/>
      <c r="IN1554" s="0"/>
      <c r="IO1554" s="0"/>
      <c r="IP1554" s="0"/>
      <c r="IQ1554" s="0"/>
      <c r="IR1554" s="0"/>
      <c r="IS1554" s="0"/>
      <c r="IT1554" s="0"/>
      <c r="IU1554" s="0"/>
      <c r="IV1554" s="0"/>
      <c r="IW1554" s="0"/>
    </row>
    <row r="1555" customFormat="false" ht="9.95" hidden="false" customHeight="true" outlineLevel="0" collapsed="false">
      <c r="A1555" s="0"/>
      <c r="B1555" s="0"/>
      <c r="C1555" s="0"/>
      <c r="D1555" s="0"/>
      <c r="E1555" s="0"/>
      <c r="F1555" s="0"/>
      <c r="G1555" s="0"/>
      <c r="H1555" s="0"/>
      <c r="I1555" s="0"/>
      <c r="J1555" s="0"/>
      <c r="HU1555" s="0"/>
      <c r="HV1555" s="0"/>
      <c r="HW1555" s="0"/>
      <c r="HX1555" s="0"/>
      <c r="HY1555" s="0"/>
      <c r="HZ1555" s="0"/>
      <c r="IA1555" s="0"/>
      <c r="IB1555" s="0"/>
      <c r="IC1555" s="0"/>
      <c r="ID1555" s="0"/>
      <c r="IE1555" s="0"/>
      <c r="IF1555" s="0"/>
      <c r="IG1555" s="0"/>
      <c r="IH1555" s="0"/>
      <c r="II1555" s="0"/>
      <c r="IJ1555" s="0"/>
      <c r="IK1555" s="0"/>
      <c r="IL1555" s="0"/>
      <c r="IM1555" s="0"/>
      <c r="IN1555" s="0"/>
      <c r="IO1555" s="0"/>
      <c r="IP1555" s="0"/>
      <c r="IQ1555" s="0"/>
      <c r="IR1555" s="0"/>
      <c r="IS1555" s="0"/>
      <c r="IT1555" s="0"/>
      <c r="IU1555" s="0"/>
      <c r="IV1555" s="0"/>
      <c r="IW1555" s="0"/>
    </row>
    <row r="1556" customFormat="false" ht="9.95" hidden="false" customHeight="true" outlineLevel="0" collapsed="false">
      <c r="A1556" s="0"/>
      <c r="B1556" s="0"/>
      <c r="C1556" s="0"/>
      <c r="D1556" s="0"/>
      <c r="E1556" s="0"/>
      <c r="F1556" s="0"/>
      <c r="G1556" s="0"/>
      <c r="H1556" s="0"/>
      <c r="I1556" s="0"/>
      <c r="J1556" s="0"/>
      <c r="HU1556" s="0"/>
      <c r="HV1556" s="0"/>
      <c r="HW1556" s="0"/>
      <c r="HX1556" s="0"/>
      <c r="HY1556" s="0"/>
      <c r="HZ1556" s="0"/>
      <c r="IA1556" s="0"/>
      <c r="IB1556" s="0"/>
      <c r="IC1556" s="0"/>
      <c r="ID1556" s="0"/>
      <c r="IE1556" s="0"/>
      <c r="IF1556" s="0"/>
      <c r="IG1556" s="0"/>
      <c r="IH1556" s="0"/>
      <c r="II1556" s="0"/>
      <c r="IJ1556" s="0"/>
      <c r="IK1556" s="0"/>
      <c r="IL1556" s="0"/>
      <c r="IM1556" s="0"/>
      <c r="IN1556" s="0"/>
      <c r="IO1556" s="0"/>
      <c r="IP1556" s="0"/>
      <c r="IQ1556" s="0"/>
      <c r="IR1556" s="0"/>
      <c r="IS1556" s="0"/>
      <c r="IT1556" s="0"/>
      <c r="IU1556" s="0"/>
      <c r="IV1556" s="0"/>
      <c r="IW1556" s="0"/>
    </row>
    <row r="1557" customFormat="false" ht="9.95" hidden="false" customHeight="true" outlineLevel="0" collapsed="false">
      <c r="A1557" s="0"/>
      <c r="B1557" s="0"/>
      <c r="C1557" s="0"/>
      <c r="D1557" s="0"/>
      <c r="E1557" s="0"/>
      <c r="F1557" s="0"/>
      <c r="G1557" s="0"/>
      <c r="H1557" s="0"/>
      <c r="I1557" s="0"/>
      <c r="J1557" s="0"/>
      <c r="HU1557" s="0"/>
      <c r="HV1557" s="0"/>
      <c r="HW1557" s="0"/>
      <c r="HX1557" s="0"/>
      <c r="HY1557" s="0"/>
      <c r="HZ1557" s="0"/>
      <c r="IA1557" s="0"/>
      <c r="IB1557" s="0"/>
      <c r="IC1557" s="0"/>
      <c r="ID1557" s="0"/>
      <c r="IE1557" s="0"/>
      <c r="IF1557" s="0"/>
      <c r="IG1557" s="0"/>
      <c r="IH1557" s="0"/>
      <c r="II1557" s="0"/>
      <c r="IJ1557" s="0"/>
      <c r="IK1557" s="0"/>
      <c r="IL1557" s="0"/>
      <c r="IM1557" s="0"/>
      <c r="IN1557" s="0"/>
      <c r="IO1557" s="0"/>
      <c r="IP1557" s="0"/>
      <c r="IQ1557" s="0"/>
      <c r="IR1557" s="0"/>
      <c r="IS1557" s="0"/>
      <c r="IT1557" s="0"/>
      <c r="IU1557" s="0"/>
      <c r="IV1557" s="0"/>
      <c r="IW1557" s="0"/>
    </row>
    <row r="1558" customFormat="false" ht="9.95" hidden="false" customHeight="true" outlineLevel="0" collapsed="false">
      <c r="A1558" s="0"/>
      <c r="B1558" s="0"/>
      <c r="C1558" s="0"/>
      <c r="D1558" s="0"/>
      <c r="E1558" s="0"/>
      <c r="F1558" s="0"/>
      <c r="G1558" s="0"/>
      <c r="H1558" s="0"/>
      <c r="I1558" s="0"/>
      <c r="J1558" s="0"/>
      <c r="HU1558" s="0"/>
      <c r="HV1558" s="0"/>
      <c r="HW1558" s="0"/>
      <c r="HX1558" s="0"/>
      <c r="HY1558" s="0"/>
      <c r="HZ1558" s="0"/>
      <c r="IA1558" s="0"/>
      <c r="IB1558" s="0"/>
      <c r="IC1558" s="0"/>
      <c r="ID1558" s="0"/>
      <c r="IE1558" s="0"/>
      <c r="IF1558" s="0"/>
      <c r="IG1558" s="0"/>
      <c r="IH1558" s="0"/>
      <c r="II1558" s="0"/>
      <c r="IJ1558" s="0"/>
      <c r="IK1558" s="0"/>
      <c r="IL1558" s="0"/>
      <c r="IM1558" s="0"/>
      <c r="IN1558" s="0"/>
      <c r="IO1558" s="0"/>
      <c r="IP1558" s="0"/>
      <c r="IQ1558" s="0"/>
      <c r="IR1558" s="0"/>
      <c r="IS1558" s="0"/>
      <c r="IT1558" s="0"/>
      <c r="IU1558" s="0"/>
      <c r="IV1558" s="0"/>
      <c r="IW1558" s="0"/>
    </row>
    <row r="1559" customFormat="false" ht="9.95" hidden="false" customHeight="true" outlineLevel="0" collapsed="false">
      <c r="A1559" s="0"/>
      <c r="B1559" s="0"/>
      <c r="C1559" s="0"/>
      <c r="D1559" s="0"/>
      <c r="E1559" s="0"/>
      <c r="F1559" s="0"/>
      <c r="G1559" s="0"/>
      <c r="H1559" s="0"/>
      <c r="I1559" s="0"/>
      <c r="J1559" s="0"/>
      <c r="HU1559" s="0"/>
      <c r="HV1559" s="0"/>
      <c r="HW1559" s="0"/>
      <c r="HX1559" s="0"/>
      <c r="HY1559" s="0"/>
      <c r="HZ1559" s="0"/>
      <c r="IA1559" s="0"/>
      <c r="IB1559" s="0"/>
      <c r="IC1559" s="0"/>
      <c r="ID1559" s="0"/>
      <c r="IE1559" s="0"/>
      <c r="IF1559" s="0"/>
      <c r="IG1559" s="0"/>
      <c r="IH1559" s="0"/>
      <c r="II1559" s="0"/>
      <c r="IJ1559" s="0"/>
      <c r="IK1559" s="0"/>
      <c r="IL1559" s="0"/>
      <c r="IM1559" s="0"/>
      <c r="IN1559" s="0"/>
      <c r="IO1559" s="0"/>
      <c r="IP1559" s="0"/>
      <c r="IQ1559" s="0"/>
      <c r="IR1559" s="0"/>
      <c r="IS1559" s="0"/>
      <c r="IT1559" s="0"/>
      <c r="IU1559" s="0"/>
      <c r="IV1559" s="0"/>
      <c r="IW1559" s="0"/>
    </row>
    <row r="1560" customFormat="false" ht="9.95" hidden="false" customHeight="true" outlineLevel="0" collapsed="false">
      <c r="A1560" s="0"/>
      <c r="B1560" s="0"/>
      <c r="C1560" s="0"/>
      <c r="D1560" s="0"/>
      <c r="E1560" s="0"/>
      <c r="F1560" s="0"/>
      <c r="G1560" s="0"/>
      <c r="H1560" s="0"/>
      <c r="I1560" s="0"/>
      <c r="J1560" s="0"/>
      <c r="HU1560" s="0"/>
      <c r="HV1560" s="0"/>
      <c r="HW1560" s="0"/>
      <c r="HX1560" s="0"/>
      <c r="HY1560" s="0"/>
      <c r="HZ1560" s="0"/>
      <c r="IA1560" s="0"/>
      <c r="IB1560" s="0"/>
      <c r="IC1560" s="0"/>
      <c r="ID1560" s="0"/>
      <c r="IE1560" s="0"/>
      <c r="IF1560" s="0"/>
      <c r="IG1560" s="0"/>
      <c r="IH1560" s="0"/>
      <c r="II1560" s="0"/>
      <c r="IJ1560" s="0"/>
      <c r="IK1560" s="0"/>
      <c r="IL1560" s="0"/>
      <c r="IM1560" s="0"/>
      <c r="IN1560" s="0"/>
      <c r="IO1560" s="0"/>
      <c r="IP1560" s="0"/>
      <c r="IQ1560" s="0"/>
      <c r="IR1560" s="0"/>
      <c r="IS1560" s="0"/>
      <c r="IT1560" s="0"/>
      <c r="IU1560" s="0"/>
      <c r="IV1560" s="0"/>
      <c r="IW1560" s="0"/>
    </row>
    <row r="1561" customFormat="false" ht="9.95" hidden="false" customHeight="true" outlineLevel="0" collapsed="false">
      <c r="A1561" s="0"/>
      <c r="B1561" s="0"/>
      <c r="C1561" s="0"/>
      <c r="D1561" s="0"/>
      <c r="E1561" s="0"/>
      <c r="F1561" s="0"/>
      <c r="G1561" s="0"/>
      <c r="H1561" s="0"/>
      <c r="I1561" s="0"/>
      <c r="J1561" s="0"/>
      <c r="HU1561" s="0"/>
      <c r="HV1561" s="0"/>
      <c r="HW1561" s="0"/>
      <c r="HX1561" s="0"/>
      <c r="HY1561" s="0"/>
      <c r="HZ1561" s="0"/>
      <c r="IA1561" s="0"/>
      <c r="IB1561" s="0"/>
      <c r="IC1561" s="0"/>
      <c r="ID1561" s="0"/>
      <c r="IE1561" s="0"/>
      <c r="IF1561" s="0"/>
      <c r="IG1561" s="0"/>
      <c r="IH1561" s="0"/>
      <c r="II1561" s="0"/>
      <c r="IJ1561" s="0"/>
      <c r="IK1561" s="0"/>
      <c r="IL1561" s="0"/>
      <c r="IM1561" s="0"/>
      <c r="IN1561" s="0"/>
      <c r="IO1561" s="0"/>
      <c r="IP1561" s="0"/>
      <c r="IQ1561" s="0"/>
      <c r="IR1561" s="0"/>
      <c r="IS1561" s="0"/>
      <c r="IT1561" s="0"/>
      <c r="IU1561" s="0"/>
      <c r="IV1561" s="0"/>
      <c r="IW1561" s="0"/>
    </row>
    <row r="1562" customFormat="false" ht="9.95" hidden="false" customHeight="true" outlineLevel="0" collapsed="false">
      <c r="A1562" s="0"/>
      <c r="B1562" s="0"/>
      <c r="C1562" s="0"/>
      <c r="D1562" s="0"/>
      <c r="E1562" s="0"/>
      <c r="F1562" s="0"/>
      <c r="G1562" s="0"/>
      <c r="H1562" s="0"/>
      <c r="I1562" s="0"/>
      <c r="J1562" s="0"/>
      <c r="HU1562" s="0"/>
      <c r="HV1562" s="0"/>
      <c r="HW1562" s="0"/>
      <c r="HX1562" s="0"/>
      <c r="HY1562" s="0"/>
      <c r="HZ1562" s="0"/>
      <c r="IA1562" s="0"/>
      <c r="IB1562" s="0"/>
      <c r="IC1562" s="0"/>
      <c r="ID1562" s="0"/>
      <c r="IE1562" s="0"/>
      <c r="IF1562" s="0"/>
      <c r="IG1562" s="0"/>
      <c r="IH1562" s="0"/>
      <c r="II1562" s="0"/>
      <c r="IJ1562" s="0"/>
      <c r="IK1562" s="0"/>
      <c r="IL1562" s="0"/>
      <c r="IM1562" s="0"/>
      <c r="IN1562" s="0"/>
      <c r="IO1562" s="0"/>
      <c r="IP1562" s="0"/>
      <c r="IQ1562" s="0"/>
      <c r="IR1562" s="0"/>
      <c r="IS1562" s="0"/>
      <c r="IT1562" s="0"/>
      <c r="IU1562" s="0"/>
      <c r="IV1562" s="0"/>
      <c r="IW1562" s="0"/>
    </row>
    <row r="1563" customFormat="false" ht="9.95" hidden="false" customHeight="true" outlineLevel="0" collapsed="false">
      <c r="A1563" s="0"/>
      <c r="B1563" s="0"/>
      <c r="C1563" s="0"/>
      <c r="D1563" s="0"/>
      <c r="E1563" s="0"/>
      <c r="F1563" s="0"/>
      <c r="G1563" s="0"/>
      <c r="H1563" s="0"/>
      <c r="I1563" s="0"/>
      <c r="J1563" s="0"/>
      <c r="HU1563" s="0"/>
      <c r="HV1563" s="0"/>
      <c r="HW1563" s="0"/>
      <c r="HX1563" s="0"/>
      <c r="HY1563" s="0"/>
      <c r="HZ1563" s="0"/>
      <c r="IA1563" s="0"/>
      <c r="IB1563" s="0"/>
      <c r="IC1563" s="0"/>
      <c r="ID1563" s="0"/>
      <c r="IE1563" s="0"/>
      <c r="IF1563" s="0"/>
      <c r="IG1563" s="0"/>
      <c r="IH1563" s="0"/>
      <c r="II1563" s="0"/>
      <c r="IJ1563" s="0"/>
      <c r="IK1563" s="0"/>
      <c r="IL1563" s="0"/>
      <c r="IM1563" s="0"/>
      <c r="IN1563" s="0"/>
      <c r="IO1563" s="0"/>
      <c r="IP1563" s="0"/>
      <c r="IQ1563" s="0"/>
      <c r="IR1563" s="0"/>
      <c r="IS1563" s="0"/>
      <c r="IT1563" s="0"/>
      <c r="IU1563" s="0"/>
      <c r="IV1563" s="0"/>
      <c r="IW1563" s="0"/>
    </row>
    <row r="1564" customFormat="false" ht="9.95" hidden="false" customHeight="true" outlineLevel="0" collapsed="false">
      <c r="A1564" s="0"/>
      <c r="B1564" s="0"/>
      <c r="C1564" s="0"/>
      <c r="D1564" s="0"/>
      <c r="E1564" s="0"/>
      <c r="F1564" s="0"/>
      <c r="G1564" s="0"/>
      <c r="H1564" s="0"/>
      <c r="I1564" s="0"/>
      <c r="J1564" s="0"/>
      <c r="HU1564" s="0"/>
      <c r="HV1564" s="0"/>
      <c r="HW1564" s="0"/>
      <c r="HX1564" s="0"/>
      <c r="HY1564" s="0"/>
      <c r="HZ1564" s="0"/>
      <c r="IA1564" s="0"/>
      <c r="IB1564" s="0"/>
      <c r="IC1564" s="0"/>
      <c r="ID1564" s="0"/>
      <c r="IE1564" s="0"/>
      <c r="IF1564" s="0"/>
      <c r="IG1564" s="0"/>
      <c r="IH1564" s="0"/>
      <c r="II1564" s="0"/>
      <c r="IJ1564" s="0"/>
      <c r="IK1564" s="0"/>
      <c r="IL1564" s="0"/>
      <c r="IM1564" s="0"/>
      <c r="IN1564" s="0"/>
      <c r="IO1564" s="0"/>
      <c r="IP1564" s="0"/>
      <c r="IQ1564" s="0"/>
      <c r="IR1564" s="0"/>
      <c r="IS1564" s="0"/>
      <c r="IT1564" s="0"/>
      <c r="IU1564" s="0"/>
      <c r="IV1564" s="0"/>
      <c r="IW1564" s="0"/>
    </row>
    <row r="1565" customFormat="false" ht="9.95" hidden="false" customHeight="true" outlineLevel="0" collapsed="false">
      <c r="A1565" s="0"/>
      <c r="B1565" s="0"/>
      <c r="C1565" s="0"/>
      <c r="D1565" s="0"/>
      <c r="E1565" s="0"/>
      <c r="F1565" s="0"/>
      <c r="G1565" s="0"/>
      <c r="H1565" s="0"/>
      <c r="I1565" s="0"/>
      <c r="J1565" s="0"/>
      <c r="HU1565" s="0"/>
      <c r="HV1565" s="0"/>
      <c r="HW1565" s="0"/>
      <c r="HX1565" s="0"/>
      <c r="HY1565" s="0"/>
      <c r="HZ1565" s="0"/>
      <c r="IA1565" s="0"/>
      <c r="IB1565" s="0"/>
      <c r="IC1565" s="0"/>
      <c r="ID1565" s="0"/>
      <c r="IE1565" s="0"/>
      <c r="IF1565" s="0"/>
      <c r="IG1565" s="0"/>
      <c r="IH1565" s="0"/>
      <c r="II1565" s="0"/>
      <c r="IJ1565" s="0"/>
      <c r="IK1565" s="0"/>
      <c r="IL1565" s="0"/>
      <c r="IM1565" s="0"/>
      <c r="IN1565" s="0"/>
      <c r="IO1565" s="0"/>
      <c r="IP1565" s="0"/>
      <c r="IQ1565" s="0"/>
      <c r="IR1565" s="0"/>
      <c r="IS1565" s="0"/>
      <c r="IT1565" s="0"/>
      <c r="IU1565" s="0"/>
      <c r="IV1565" s="0"/>
      <c r="IW1565" s="0"/>
    </row>
    <row r="1566" customFormat="false" ht="9.95" hidden="false" customHeight="true" outlineLevel="0" collapsed="false">
      <c r="A1566" s="0"/>
      <c r="B1566" s="0"/>
      <c r="C1566" s="0"/>
      <c r="D1566" s="0"/>
      <c r="E1566" s="0"/>
      <c r="F1566" s="0"/>
      <c r="G1566" s="0"/>
      <c r="H1566" s="0"/>
      <c r="I1566" s="0"/>
      <c r="J1566" s="0"/>
      <c r="HU1566" s="0"/>
      <c r="HV1566" s="0"/>
      <c r="HW1566" s="0"/>
      <c r="HX1566" s="0"/>
      <c r="HY1566" s="0"/>
      <c r="HZ1566" s="0"/>
      <c r="IA1566" s="0"/>
      <c r="IB1566" s="0"/>
      <c r="IC1566" s="0"/>
      <c r="ID1566" s="0"/>
      <c r="IE1566" s="0"/>
      <c r="IF1566" s="0"/>
      <c r="IG1566" s="0"/>
      <c r="IH1566" s="0"/>
      <c r="II1566" s="0"/>
      <c r="IJ1566" s="0"/>
      <c r="IK1566" s="0"/>
      <c r="IL1566" s="0"/>
      <c r="IM1566" s="0"/>
      <c r="IN1566" s="0"/>
      <c r="IO1566" s="0"/>
      <c r="IP1566" s="0"/>
      <c r="IQ1566" s="0"/>
      <c r="IR1566" s="0"/>
      <c r="IS1566" s="0"/>
      <c r="IT1566" s="0"/>
      <c r="IU1566" s="0"/>
      <c r="IV1566" s="0"/>
      <c r="IW1566" s="0"/>
    </row>
    <row r="1567" customFormat="false" ht="9.95" hidden="false" customHeight="true" outlineLevel="0" collapsed="false">
      <c r="A1567" s="0"/>
      <c r="B1567" s="0"/>
      <c r="C1567" s="0"/>
      <c r="D1567" s="0"/>
      <c r="E1567" s="0"/>
      <c r="F1567" s="0"/>
      <c r="G1567" s="0"/>
      <c r="H1567" s="0"/>
      <c r="I1567" s="0"/>
      <c r="J1567" s="0"/>
      <c r="HU1567" s="0"/>
      <c r="HV1567" s="0"/>
      <c r="HW1567" s="0"/>
      <c r="HX1567" s="0"/>
      <c r="HY1567" s="0"/>
      <c r="HZ1567" s="0"/>
      <c r="IA1567" s="0"/>
      <c r="IB1567" s="0"/>
      <c r="IC1567" s="0"/>
      <c r="ID1567" s="0"/>
      <c r="IE1567" s="0"/>
      <c r="IF1567" s="0"/>
      <c r="IG1567" s="0"/>
      <c r="IH1567" s="0"/>
      <c r="II1567" s="0"/>
      <c r="IJ1567" s="0"/>
      <c r="IK1567" s="0"/>
      <c r="IL1567" s="0"/>
      <c r="IM1567" s="0"/>
      <c r="IN1567" s="0"/>
      <c r="IO1567" s="0"/>
      <c r="IP1567" s="0"/>
      <c r="IQ1567" s="0"/>
      <c r="IR1567" s="0"/>
      <c r="IS1567" s="0"/>
      <c r="IT1567" s="0"/>
      <c r="IU1567" s="0"/>
      <c r="IV1567" s="0"/>
      <c r="IW1567" s="0"/>
    </row>
    <row r="1568" customFormat="false" ht="9.95" hidden="false" customHeight="true" outlineLevel="0" collapsed="false">
      <c r="A1568" s="0"/>
      <c r="B1568" s="0"/>
      <c r="C1568" s="0"/>
      <c r="D1568" s="0"/>
      <c r="E1568" s="0"/>
      <c r="F1568" s="0"/>
      <c r="G1568" s="0"/>
      <c r="H1568" s="0"/>
      <c r="I1568" s="0"/>
      <c r="J1568" s="0"/>
      <c r="HU1568" s="0"/>
      <c r="HV1568" s="0"/>
      <c r="HW1568" s="0"/>
      <c r="HX1568" s="0"/>
      <c r="HY1568" s="0"/>
      <c r="HZ1568" s="0"/>
      <c r="IA1568" s="0"/>
      <c r="IB1568" s="0"/>
      <c r="IC1568" s="0"/>
      <c r="ID1568" s="0"/>
      <c r="IE1568" s="0"/>
      <c r="IF1568" s="0"/>
      <c r="IG1568" s="0"/>
      <c r="IH1568" s="0"/>
      <c r="II1568" s="0"/>
      <c r="IJ1568" s="0"/>
      <c r="IK1568" s="0"/>
      <c r="IL1568" s="0"/>
      <c r="IM1568" s="0"/>
      <c r="IN1568" s="0"/>
      <c r="IO1568" s="0"/>
      <c r="IP1568" s="0"/>
      <c r="IQ1568" s="0"/>
      <c r="IR1568" s="0"/>
      <c r="IS1568" s="0"/>
      <c r="IT1568" s="0"/>
      <c r="IU1568" s="0"/>
      <c r="IV1568" s="0"/>
      <c r="IW1568" s="0"/>
    </row>
    <row r="1569" customFormat="false" ht="9.95" hidden="false" customHeight="true" outlineLevel="0" collapsed="false">
      <c r="A1569" s="0"/>
      <c r="B1569" s="0"/>
      <c r="C1569" s="0"/>
      <c r="D1569" s="0"/>
      <c r="E1569" s="0"/>
      <c r="F1569" s="0"/>
      <c r="G1569" s="0"/>
      <c r="H1569" s="0"/>
      <c r="I1569" s="0"/>
      <c r="J1569" s="0"/>
      <c r="HU1569" s="0"/>
      <c r="HV1569" s="0"/>
      <c r="HW1569" s="0"/>
      <c r="HX1569" s="0"/>
      <c r="HY1569" s="0"/>
      <c r="HZ1569" s="0"/>
      <c r="IA1569" s="0"/>
      <c r="IB1569" s="0"/>
      <c r="IC1569" s="0"/>
      <c r="ID1569" s="0"/>
      <c r="IE1569" s="0"/>
      <c r="IF1569" s="0"/>
      <c r="IG1569" s="0"/>
      <c r="IH1569" s="0"/>
      <c r="II1569" s="0"/>
      <c r="IJ1569" s="0"/>
      <c r="IK1569" s="0"/>
      <c r="IL1569" s="0"/>
      <c r="IM1569" s="0"/>
      <c r="IN1569" s="0"/>
      <c r="IO1569" s="0"/>
      <c r="IP1569" s="0"/>
      <c r="IQ1569" s="0"/>
      <c r="IR1569" s="0"/>
      <c r="IS1569" s="0"/>
      <c r="IT1569" s="0"/>
      <c r="IU1569" s="0"/>
      <c r="IV1569" s="0"/>
      <c r="IW1569" s="0"/>
    </row>
    <row r="1570" customFormat="false" ht="9.95" hidden="false" customHeight="true" outlineLevel="0" collapsed="false">
      <c r="A1570" s="0"/>
      <c r="B1570" s="0"/>
      <c r="C1570" s="0"/>
      <c r="D1570" s="0"/>
      <c r="E1570" s="0"/>
      <c r="F1570" s="0"/>
      <c r="G1570" s="0"/>
      <c r="H1570" s="0"/>
      <c r="I1570" s="0"/>
      <c r="J1570" s="0"/>
      <c r="HU1570" s="0"/>
      <c r="HV1570" s="0"/>
      <c r="HW1570" s="0"/>
      <c r="HX1570" s="0"/>
      <c r="HY1570" s="0"/>
      <c r="HZ1570" s="0"/>
      <c r="IA1570" s="0"/>
      <c r="IB1570" s="0"/>
      <c r="IC1570" s="0"/>
      <c r="ID1570" s="0"/>
      <c r="IE1570" s="0"/>
      <c r="IF1570" s="0"/>
      <c r="IG1570" s="0"/>
      <c r="IH1570" s="0"/>
      <c r="II1570" s="0"/>
      <c r="IJ1570" s="0"/>
      <c r="IK1570" s="0"/>
      <c r="IL1570" s="0"/>
      <c r="IM1570" s="0"/>
      <c r="IN1570" s="0"/>
      <c r="IO1570" s="0"/>
      <c r="IP1570" s="0"/>
      <c r="IQ1570" s="0"/>
      <c r="IR1570" s="0"/>
      <c r="IS1570" s="0"/>
      <c r="IT1570" s="0"/>
      <c r="IU1570" s="0"/>
      <c r="IV1570" s="0"/>
      <c r="IW1570" s="0"/>
    </row>
    <row r="1571" customFormat="false" ht="9.95" hidden="false" customHeight="true" outlineLevel="0" collapsed="false">
      <c r="A1571" s="0"/>
      <c r="B1571" s="0"/>
      <c r="C1571" s="0"/>
      <c r="D1571" s="0"/>
      <c r="E1571" s="0"/>
      <c r="F1571" s="0"/>
      <c r="G1571" s="0"/>
      <c r="H1571" s="0"/>
      <c r="I1571" s="0"/>
      <c r="J1571" s="0"/>
      <c r="HU1571" s="0"/>
      <c r="HV1571" s="0"/>
      <c r="HW1571" s="0"/>
      <c r="HX1571" s="0"/>
      <c r="HY1571" s="0"/>
      <c r="HZ1571" s="0"/>
      <c r="IA1571" s="0"/>
      <c r="IB1571" s="0"/>
      <c r="IC1571" s="0"/>
      <c r="ID1571" s="0"/>
      <c r="IE1571" s="0"/>
      <c r="IF1571" s="0"/>
      <c r="IG1571" s="0"/>
      <c r="IH1571" s="0"/>
      <c r="II1571" s="0"/>
      <c r="IJ1571" s="0"/>
      <c r="IK1571" s="0"/>
      <c r="IL1571" s="0"/>
      <c r="IM1571" s="0"/>
      <c r="IN1571" s="0"/>
      <c r="IO1571" s="0"/>
      <c r="IP1571" s="0"/>
      <c r="IQ1571" s="0"/>
      <c r="IR1571" s="0"/>
      <c r="IS1571" s="0"/>
      <c r="IT1571" s="0"/>
      <c r="IU1571" s="0"/>
      <c r="IV1571" s="0"/>
      <c r="IW1571" s="0"/>
    </row>
    <row r="1572" customFormat="false" ht="9.95" hidden="false" customHeight="true" outlineLevel="0" collapsed="false">
      <c r="A1572" s="0"/>
      <c r="B1572" s="0"/>
      <c r="C1572" s="0"/>
      <c r="D1572" s="0"/>
      <c r="E1572" s="0"/>
      <c r="F1572" s="0"/>
      <c r="G1572" s="0"/>
      <c r="H1572" s="0"/>
      <c r="I1572" s="0"/>
      <c r="J1572" s="0"/>
      <c r="HU1572" s="0"/>
      <c r="HV1572" s="0"/>
      <c r="HW1572" s="0"/>
      <c r="HX1572" s="0"/>
      <c r="HY1572" s="0"/>
      <c r="HZ1572" s="0"/>
      <c r="IA1572" s="0"/>
      <c r="IB1572" s="0"/>
      <c r="IC1572" s="0"/>
      <c r="ID1572" s="0"/>
      <c r="IE1572" s="0"/>
      <c r="IF1572" s="0"/>
      <c r="IG1572" s="0"/>
      <c r="IH1572" s="0"/>
      <c r="II1572" s="0"/>
      <c r="IJ1572" s="0"/>
      <c r="IK1572" s="0"/>
      <c r="IL1572" s="0"/>
      <c r="IM1572" s="0"/>
      <c r="IN1572" s="0"/>
      <c r="IO1572" s="0"/>
      <c r="IP1572" s="0"/>
      <c r="IQ1572" s="0"/>
      <c r="IR1572" s="0"/>
      <c r="IS1572" s="0"/>
      <c r="IT1572" s="0"/>
      <c r="IU1572" s="0"/>
      <c r="IV1572" s="0"/>
      <c r="IW1572" s="0"/>
    </row>
    <row r="1573" customFormat="false" ht="9.95" hidden="false" customHeight="true" outlineLevel="0" collapsed="false">
      <c r="A1573" s="0"/>
      <c r="B1573" s="0"/>
      <c r="C1573" s="0"/>
      <c r="D1573" s="0"/>
      <c r="E1573" s="0"/>
      <c r="F1573" s="0"/>
      <c r="G1573" s="0"/>
      <c r="H1573" s="0"/>
      <c r="I1573" s="0"/>
      <c r="J1573" s="0"/>
      <c r="HU1573" s="0"/>
      <c r="HV1573" s="0"/>
      <c r="HW1573" s="0"/>
      <c r="HX1573" s="0"/>
      <c r="HY1573" s="0"/>
      <c r="HZ1573" s="0"/>
      <c r="IA1573" s="0"/>
      <c r="IB1573" s="0"/>
      <c r="IC1573" s="0"/>
      <c r="ID1573" s="0"/>
      <c r="IE1573" s="0"/>
      <c r="IF1573" s="0"/>
      <c r="IG1573" s="0"/>
      <c r="IH1573" s="0"/>
      <c r="II1573" s="0"/>
      <c r="IJ1573" s="0"/>
      <c r="IK1573" s="0"/>
      <c r="IL1573" s="0"/>
      <c r="IM1573" s="0"/>
      <c r="IN1573" s="0"/>
      <c r="IO1573" s="0"/>
      <c r="IP1573" s="0"/>
      <c r="IQ1573" s="0"/>
      <c r="IR1573" s="0"/>
      <c r="IS1573" s="0"/>
      <c r="IT1573" s="0"/>
      <c r="IU1573" s="0"/>
      <c r="IV1573" s="0"/>
      <c r="IW1573" s="0"/>
    </row>
    <row r="1574" customFormat="false" ht="9.95" hidden="false" customHeight="true" outlineLevel="0" collapsed="false">
      <c r="A1574" s="0"/>
      <c r="B1574" s="0"/>
      <c r="C1574" s="0"/>
      <c r="D1574" s="0"/>
      <c r="E1574" s="0"/>
      <c r="F1574" s="0"/>
      <c r="G1574" s="0"/>
      <c r="H1574" s="0"/>
      <c r="I1574" s="0"/>
      <c r="J1574" s="0"/>
      <c r="HU1574" s="0"/>
      <c r="HV1574" s="0"/>
      <c r="HW1574" s="0"/>
      <c r="HX1574" s="0"/>
      <c r="HY1574" s="0"/>
      <c r="HZ1574" s="0"/>
      <c r="IA1574" s="0"/>
      <c r="IB1574" s="0"/>
      <c r="IC1574" s="0"/>
      <c r="ID1574" s="0"/>
      <c r="IE1574" s="0"/>
      <c r="IF1574" s="0"/>
      <c r="IG1574" s="0"/>
      <c r="IH1574" s="0"/>
      <c r="II1574" s="0"/>
      <c r="IJ1574" s="0"/>
      <c r="IK1574" s="0"/>
      <c r="IL1574" s="0"/>
      <c r="IM1574" s="0"/>
      <c r="IN1574" s="0"/>
      <c r="IO1574" s="0"/>
      <c r="IP1574" s="0"/>
      <c r="IQ1574" s="0"/>
      <c r="IR1574" s="0"/>
      <c r="IS1574" s="0"/>
      <c r="IT1574" s="0"/>
      <c r="IU1574" s="0"/>
      <c r="IV1574" s="0"/>
      <c r="IW1574" s="0"/>
    </row>
    <row r="1575" customFormat="false" ht="9.95" hidden="false" customHeight="true" outlineLevel="0" collapsed="false">
      <c r="A1575" s="0"/>
      <c r="B1575" s="0"/>
      <c r="C1575" s="0"/>
      <c r="D1575" s="0"/>
      <c r="E1575" s="0"/>
      <c r="F1575" s="0"/>
      <c r="G1575" s="0"/>
      <c r="H1575" s="0"/>
      <c r="I1575" s="0"/>
      <c r="J1575" s="0"/>
      <c r="HU1575" s="0"/>
      <c r="HV1575" s="0"/>
      <c r="HW1575" s="0"/>
      <c r="HX1575" s="0"/>
      <c r="HY1575" s="0"/>
      <c r="HZ1575" s="0"/>
      <c r="IA1575" s="0"/>
      <c r="IB1575" s="0"/>
      <c r="IC1575" s="0"/>
      <c r="ID1575" s="0"/>
      <c r="IE1575" s="0"/>
      <c r="IF1575" s="0"/>
      <c r="IG1575" s="0"/>
      <c r="IH1575" s="0"/>
      <c r="II1575" s="0"/>
      <c r="IJ1575" s="0"/>
      <c r="IK1575" s="0"/>
      <c r="IL1575" s="0"/>
      <c r="IM1575" s="0"/>
      <c r="IN1575" s="0"/>
      <c r="IO1575" s="0"/>
      <c r="IP1575" s="0"/>
      <c r="IQ1575" s="0"/>
      <c r="IR1575" s="0"/>
      <c r="IS1575" s="0"/>
      <c r="IT1575" s="0"/>
      <c r="IU1575" s="0"/>
      <c r="IV1575" s="0"/>
      <c r="IW1575" s="0"/>
    </row>
    <row r="1576" customFormat="false" ht="9.95" hidden="false" customHeight="true" outlineLevel="0" collapsed="false">
      <c r="A1576" s="0"/>
      <c r="B1576" s="0"/>
      <c r="C1576" s="0"/>
      <c r="D1576" s="0"/>
      <c r="E1576" s="0"/>
      <c r="F1576" s="0"/>
      <c r="G1576" s="0"/>
      <c r="H1576" s="0"/>
      <c r="I1576" s="0"/>
      <c r="J1576" s="0"/>
      <c r="HU1576" s="0"/>
      <c r="HV1576" s="0"/>
      <c r="HW1576" s="0"/>
      <c r="HX1576" s="0"/>
      <c r="HY1576" s="0"/>
      <c r="HZ1576" s="0"/>
      <c r="IA1576" s="0"/>
      <c r="IB1576" s="0"/>
      <c r="IC1576" s="0"/>
      <c r="ID1576" s="0"/>
      <c r="IE1576" s="0"/>
      <c r="IF1576" s="0"/>
      <c r="IG1576" s="0"/>
      <c r="IH1576" s="0"/>
      <c r="II1576" s="0"/>
      <c r="IJ1576" s="0"/>
      <c r="IK1576" s="0"/>
      <c r="IL1576" s="0"/>
      <c r="IM1576" s="0"/>
      <c r="IN1576" s="0"/>
      <c r="IO1576" s="0"/>
      <c r="IP1576" s="0"/>
      <c r="IQ1576" s="0"/>
      <c r="IR1576" s="0"/>
      <c r="IS1576" s="0"/>
      <c r="IT1576" s="0"/>
      <c r="IU1576" s="0"/>
      <c r="IV1576" s="0"/>
      <c r="IW1576" s="0"/>
    </row>
    <row r="1577" customFormat="false" ht="9.95" hidden="false" customHeight="true" outlineLevel="0" collapsed="false">
      <c r="A1577" s="0"/>
      <c r="B1577" s="0"/>
      <c r="C1577" s="0"/>
      <c r="D1577" s="0"/>
      <c r="E1577" s="0"/>
      <c r="F1577" s="0"/>
      <c r="G1577" s="0"/>
      <c r="H1577" s="0"/>
      <c r="I1577" s="0"/>
      <c r="J1577" s="0"/>
      <c r="HU1577" s="0"/>
      <c r="HV1577" s="0"/>
      <c r="HW1577" s="0"/>
      <c r="HX1577" s="0"/>
      <c r="HY1577" s="0"/>
      <c r="HZ1577" s="0"/>
      <c r="IA1577" s="0"/>
      <c r="IB1577" s="0"/>
      <c r="IC1577" s="0"/>
      <c r="ID1577" s="0"/>
      <c r="IE1577" s="0"/>
      <c r="IF1577" s="0"/>
      <c r="IG1577" s="0"/>
      <c r="IH1577" s="0"/>
      <c r="II1577" s="0"/>
      <c r="IJ1577" s="0"/>
      <c r="IK1577" s="0"/>
      <c r="IL1577" s="0"/>
      <c r="IM1577" s="0"/>
      <c r="IN1577" s="0"/>
      <c r="IO1577" s="0"/>
      <c r="IP1577" s="0"/>
      <c r="IQ1577" s="0"/>
      <c r="IR1577" s="0"/>
      <c r="IS1577" s="0"/>
      <c r="IT1577" s="0"/>
      <c r="IU1577" s="0"/>
      <c r="IV1577" s="0"/>
      <c r="IW1577" s="0"/>
    </row>
    <row r="1578" customFormat="false" ht="9.95" hidden="false" customHeight="true" outlineLevel="0" collapsed="false">
      <c r="A1578" s="0"/>
      <c r="B1578" s="0"/>
      <c r="C1578" s="0"/>
      <c r="D1578" s="0"/>
      <c r="E1578" s="0"/>
      <c r="F1578" s="0"/>
      <c r="G1578" s="0"/>
      <c r="H1578" s="0"/>
      <c r="I1578" s="0"/>
      <c r="J1578" s="0"/>
      <c r="HU1578" s="0"/>
      <c r="HV1578" s="0"/>
      <c r="HW1578" s="0"/>
      <c r="HX1578" s="0"/>
      <c r="HY1578" s="0"/>
      <c r="HZ1578" s="0"/>
      <c r="IA1578" s="0"/>
      <c r="IB1578" s="0"/>
      <c r="IC1578" s="0"/>
      <c r="ID1578" s="0"/>
      <c r="IE1578" s="0"/>
      <c r="IF1578" s="0"/>
      <c r="IG1578" s="0"/>
      <c r="IH1578" s="0"/>
      <c r="II1578" s="0"/>
      <c r="IJ1578" s="0"/>
      <c r="IK1578" s="0"/>
      <c r="IL1578" s="0"/>
      <c r="IM1578" s="0"/>
      <c r="IN1578" s="0"/>
      <c r="IO1578" s="0"/>
      <c r="IP1578" s="0"/>
      <c r="IQ1578" s="0"/>
      <c r="IR1578" s="0"/>
      <c r="IS1578" s="0"/>
      <c r="IT1578" s="0"/>
      <c r="IU1578" s="0"/>
      <c r="IV1578" s="0"/>
      <c r="IW1578" s="0"/>
    </row>
    <row r="1579" customFormat="false" ht="9.95" hidden="false" customHeight="true" outlineLevel="0" collapsed="false">
      <c r="A1579" s="0"/>
      <c r="B1579" s="0"/>
      <c r="C1579" s="0"/>
      <c r="D1579" s="0"/>
      <c r="E1579" s="0"/>
      <c r="F1579" s="0"/>
      <c r="G1579" s="0"/>
      <c r="H1579" s="0"/>
      <c r="I1579" s="0"/>
      <c r="J1579" s="0"/>
      <c r="HU1579" s="0"/>
      <c r="HV1579" s="0"/>
      <c r="HW1579" s="0"/>
      <c r="HX1579" s="0"/>
      <c r="HY1579" s="0"/>
      <c r="HZ1579" s="0"/>
      <c r="IA1579" s="0"/>
      <c r="IB1579" s="0"/>
      <c r="IC1579" s="0"/>
      <c r="ID1579" s="0"/>
      <c r="IE1579" s="0"/>
      <c r="IF1579" s="0"/>
      <c r="IG1579" s="0"/>
      <c r="IH1579" s="0"/>
      <c r="II1579" s="0"/>
      <c r="IJ1579" s="0"/>
      <c r="IK1579" s="0"/>
      <c r="IL1579" s="0"/>
      <c r="IM1579" s="0"/>
      <c r="IN1579" s="0"/>
      <c r="IO1579" s="0"/>
      <c r="IP1579" s="0"/>
      <c r="IQ1579" s="0"/>
      <c r="IR1579" s="0"/>
      <c r="IS1579" s="0"/>
      <c r="IT1579" s="0"/>
      <c r="IU1579" s="0"/>
      <c r="IV1579" s="0"/>
      <c r="IW1579" s="0"/>
    </row>
    <row r="1580" customFormat="false" ht="9.95" hidden="false" customHeight="true" outlineLevel="0" collapsed="false">
      <c r="A1580" s="0"/>
      <c r="B1580" s="0"/>
      <c r="C1580" s="0"/>
      <c r="D1580" s="0"/>
      <c r="E1580" s="0"/>
      <c r="F1580" s="0"/>
      <c r="G1580" s="0"/>
      <c r="H1580" s="0"/>
      <c r="I1580" s="0"/>
      <c r="J1580" s="0"/>
      <c r="HU1580" s="0"/>
      <c r="HV1580" s="0"/>
      <c r="HW1580" s="0"/>
      <c r="HX1580" s="0"/>
      <c r="HY1580" s="0"/>
      <c r="HZ1580" s="0"/>
      <c r="IA1580" s="0"/>
      <c r="IB1580" s="0"/>
      <c r="IC1580" s="0"/>
      <c r="ID1580" s="0"/>
      <c r="IE1580" s="0"/>
      <c r="IF1580" s="0"/>
      <c r="IG1580" s="0"/>
      <c r="IH1580" s="0"/>
      <c r="II1580" s="0"/>
      <c r="IJ1580" s="0"/>
      <c r="IK1580" s="0"/>
      <c r="IL1580" s="0"/>
      <c r="IM1580" s="0"/>
      <c r="IN1580" s="0"/>
      <c r="IO1580" s="0"/>
      <c r="IP1580" s="0"/>
      <c r="IQ1580" s="0"/>
      <c r="IR1580" s="0"/>
      <c r="IS1580" s="0"/>
      <c r="IT1580" s="0"/>
      <c r="IU1580" s="0"/>
      <c r="IV1580" s="0"/>
      <c r="IW1580" s="0"/>
    </row>
    <row r="1581" customFormat="false" ht="9.95" hidden="false" customHeight="true" outlineLevel="0" collapsed="false">
      <c r="A1581" s="0"/>
      <c r="B1581" s="0"/>
      <c r="C1581" s="0"/>
      <c r="D1581" s="0"/>
      <c r="E1581" s="0"/>
      <c r="F1581" s="0"/>
      <c r="G1581" s="0"/>
      <c r="H1581" s="0"/>
      <c r="I1581" s="0"/>
      <c r="J1581" s="0"/>
      <c r="HU1581" s="0"/>
      <c r="HV1581" s="0"/>
      <c r="HW1581" s="0"/>
      <c r="HX1581" s="0"/>
      <c r="HY1581" s="0"/>
      <c r="HZ1581" s="0"/>
      <c r="IA1581" s="0"/>
      <c r="IB1581" s="0"/>
      <c r="IC1581" s="0"/>
      <c r="ID1581" s="0"/>
      <c r="IE1581" s="0"/>
      <c r="IF1581" s="0"/>
      <c r="IG1581" s="0"/>
      <c r="IH1581" s="0"/>
      <c r="II1581" s="0"/>
      <c r="IJ1581" s="0"/>
      <c r="IK1581" s="0"/>
      <c r="IL1581" s="0"/>
      <c r="IM1581" s="0"/>
      <c r="IN1581" s="0"/>
      <c r="IO1581" s="0"/>
      <c r="IP1581" s="0"/>
      <c r="IQ1581" s="0"/>
      <c r="IR1581" s="0"/>
      <c r="IS1581" s="0"/>
      <c r="IT1581" s="0"/>
      <c r="IU1581" s="0"/>
      <c r="IV1581" s="0"/>
      <c r="IW1581" s="0"/>
    </row>
    <row r="1582" customFormat="false" ht="9.95" hidden="false" customHeight="true" outlineLevel="0" collapsed="false">
      <c r="A1582" s="0"/>
      <c r="B1582" s="0"/>
      <c r="C1582" s="0"/>
      <c r="D1582" s="0"/>
      <c r="E1582" s="0"/>
      <c r="F1582" s="0"/>
      <c r="G1582" s="0"/>
      <c r="H1582" s="0"/>
      <c r="I1582" s="0"/>
      <c r="J1582" s="0"/>
      <c r="HU1582" s="0"/>
      <c r="HV1582" s="0"/>
      <c r="HW1582" s="0"/>
      <c r="HX1582" s="0"/>
      <c r="HY1582" s="0"/>
      <c r="HZ1582" s="0"/>
      <c r="IA1582" s="0"/>
      <c r="IB1582" s="0"/>
      <c r="IC1582" s="0"/>
      <c r="ID1582" s="0"/>
      <c r="IE1582" s="0"/>
      <c r="IF1582" s="0"/>
      <c r="IG1582" s="0"/>
      <c r="IH1582" s="0"/>
      <c r="II1582" s="0"/>
      <c r="IJ1582" s="0"/>
      <c r="IK1582" s="0"/>
      <c r="IL1582" s="0"/>
      <c r="IM1582" s="0"/>
      <c r="IN1582" s="0"/>
      <c r="IO1582" s="0"/>
      <c r="IP1582" s="0"/>
      <c r="IQ1582" s="0"/>
      <c r="IR1582" s="0"/>
      <c r="IS1582" s="0"/>
      <c r="IT1582" s="0"/>
      <c r="IU1582" s="0"/>
      <c r="IV1582" s="0"/>
      <c r="IW1582" s="0"/>
    </row>
    <row r="1583" customFormat="false" ht="9.95" hidden="false" customHeight="true" outlineLevel="0" collapsed="false">
      <c r="A1583" s="0"/>
      <c r="B1583" s="0"/>
      <c r="C1583" s="0"/>
      <c r="D1583" s="0"/>
      <c r="E1583" s="0"/>
      <c r="F1583" s="0"/>
      <c r="G1583" s="0"/>
      <c r="H1583" s="0"/>
      <c r="I1583" s="0"/>
      <c r="J1583" s="0"/>
      <c r="HU1583" s="0"/>
      <c r="HV1583" s="0"/>
      <c r="HW1583" s="0"/>
      <c r="HX1583" s="0"/>
      <c r="HY1583" s="0"/>
      <c r="HZ1583" s="0"/>
      <c r="IA1583" s="0"/>
      <c r="IB1583" s="0"/>
      <c r="IC1583" s="0"/>
      <c r="ID1583" s="0"/>
      <c r="IE1583" s="0"/>
      <c r="IF1583" s="0"/>
      <c r="IG1583" s="0"/>
      <c r="IH1583" s="0"/>
      <c r="II1583" s="0"/>
      <c r="IJ1583" s="0"/>
      <c r="IK1583" s="0"/>
      <c r="IL1583" s="0"/>
      <c r="IM1583" s="0"/>
      <c r="IN1583" s="0"/>
      <c r="IO1583" s="0"/>
      <c r="IP1583" s="0"/>
      <c r="IQ1583" s="0"/>
      <c r="IR1583" s="0"/>
      <c r="IS1583" s="0"/>
      <c r="IT1583" s="0"/>
      <c r="IU1583" s="0"/>
      <c r="IV1583" s="0"/>
      <c r="IW1583" s="0"/>
    </row>
    <row r="1584" customFormat="false" ht="9.95" hidden="false" customHeight="true" outlineLevel="0" collapsed="false">
      <c r="A1584" s="0"/>
      <c r="B1584" s="0"/>
      <c r="C1584" s="0"/>
      <c r="D1584" s="0"/>
      <c r="E1584" s="0"/>
      <c r="F1584" s="0"/>
      <c r="G1584" s="0"/>
      <c r="H1584" s="0"/>
      <c r="I1584" s="0"/>
      <c r="J1584" s="0"/>
      <c r="HU1584" s="0"/>
      <c r="HV1584" s="0"/>
      <c r="HW1584" s="0"/>
      <c r="HX1584" s="0"/>
      <c r="HY1584" s="0"/>
      <c r="HZ1584" s="0"/>
      <c r="IA1584" s="0"/>
      <c r="IB1584" s="0"/>
      <c r="IC1584" s="0"/>
      <c r="ID1584" s="0"/>
      <c r="IE1584" s="0"/>
      <c r="IF1584" s="0"/>
      <c r="IG1584" s="0"/>
      <c r="IH1584" s="0"/>
      <c r="II1584" s="0"/>
      <c r="IJ1584" s="0"/>
      <c r="IK1584" s="0"/>
      <c r="IL1584" s="0"/>
      <c r="IM1584" s="0"/>
      <c r="IN1584" s="0"/>
      <c r="IO1584" s="0"/>
      <c r="IP1584" s="0"/>
      <c r="IQ1584" s="0"/>
      <c r="IR1584" s="0"/>
      <c r="IS1584" s="0"/>
      <c r="IT1584" s="0"/>
      <c r="IU1584" s="0"/>
      <c r="IV1584" s="0"/>
      <c r="IW1584" s="0"/>
    </row>
    <row r="1585" customFormat="false" ht="9.95" hidden="false" customHeight="true" outlineLevel="0" collapsed="false">
      <c r="A1585" s="0"/>
      <c r="B1585" s="0"/>
      <c r="C1585" s="0"/>
      <c r="D1585" s="0"/>
      <c r="E1585" s="0"/>
      <c r="F1585" s="0"/>
      <c r="G1585" s="0"/>
      <c r="H1585" s="0"/>
      <c r="I1585" s="0"/>
      <c r="J1585" s="0"/>
      <c r="HU1585" s="0"/>
      <c r="HV1585" s="0"/>
      <c r="HW1585" s="0"/>
      <c r="HX1585" s="0"/>
      <c r="HY1585" s="0"/>
      <c r="HZ1585" s="0"/>
      <c r="IA1585" s="0"/>
      <c r="IB1585" s="0"/>
      <c r="IC1585" s="0"/>
      <c r="ID1585" s="0"/>
      <c r="IE1585" s="0"/>
      <c r="IF1585" s="0"/>
      <c r="IG1585" s="0"/>
      <c r="IH1585" s="0"/>
      <c r="II1585" s="0"/>
      <c r="IJ1585" s="0"/>
      <c r="IK1585" s="0"/>
      <c r="IL1585" s="0"/>
      <c r="IM1585" s="0"/>
      <c r="IN1585" s="0"/>
      <c r="IO1585" s="0"/>
      <c r="IP1585" s="0"/>
      <c r="IQ1585" s="0"/>
      <c r="IR1585" s="0"/>
      <c r="IS1585" s="0"/>
      <c r="IT1585" s="0"/>
      <c r="IU1585" s="0"/>
      <c r="IV1585" s="0"/>
      <c r="IW1585" s="0"/>
    </row>
    <row r="1586" customFormat="false" ht="9.95" hidden="false" customHeight="true" outlineLevel="0" collapsed="false">
      <c r="A1586" s="0"/>
      <c r="B1586" s="0"/>
      <c r="C1586" s="0"/>
      <c r="D1586" s="0"/>
      <c r="E1586" s="0"/>
      <c r="F1586" s="0"/>
      <c r="G1586" s="0"/>
      <c r="H1586" s="0"/>
      <c r="I1586" s="0"/>
      <c r="J1586" s="0"/>
      <c r="HU1586" s="0"/>
      <c r="HV1586" s="0"/>
      <c r="HW1586" s="0"/>
      <c r="HX1586" s="0"/>
      <c r="HY1586" s="0"/>
      <c r="HZ1586" s="0"/>
      <c r="IA1586" s="0"/>
      <c r="IB1586" s="0"/>
      <c r="IC1586" s="0"/>
      <c r="ID1586" s="0"/>
      <c r="IE1586" s="0"/>
      <c r="IF1586" s="0"/>
      <c r="IG1586" s="0"/>
      <c r="IH1586" s="0"/>
      <c r="II1586" s="0"/>
      <c r="IJ1586" s="0"/>
      <c r="IK1586" s="0"/>
      <c r="IL1586" s="0"/>
      <c r="IM1586" s="0"/>
      <c r="IN1586" s="0"/>
      <c r="IO1586" s="0"/>
      <c r="IP1586" s="0"/>
      <c r="IQ1586" s="0"/>
      <c r="IR1586" s="0"/>
      <c r="IS1586" s="0"/>
      <c r="IT1586" s="0"/>
      <c r="IU1586" s="0"/>
      <c r="IV1586" s="0"/>
      <c r="IW1586" s="0"/>
    </row>
    <row r="1587" customFormat="false" ht="9.95" hidden="false" customHeight="true" outlineLevel="0" collapsed="false">
      <c r="A1587" s="0"/>
      <c r="B1587" s="0"/>
      <c r="C1587" s="0"/>
      <c r="D1587" s="0"/>
      <c r="E1587" s="0"/>
      <c r="F1587" s="0"/>
      <c r="G1587" s="0"/>
      <c r="H1587" s="0"/>
      <c r="I1587" s="0"/>
      <c r="J1587" s="0"/>
      <c r="HU1587" s="0"/>
      <c r="HV1587" s="0"/>
      <c r="HW1587" s="0"/>
      <c r="HX1587" s="0"/>
      <c r="HY1587" s="0"/>
      <c r="HZ1587" s="0"/>
      <c r="IA1587" s="0"/>
      <c r="IB1587" s="0"/>
      <c r="IC1587" s="0"/>
      <c r="ID1587" s="0"/>
      <c r="IE1587" s="0"/>
      <c r="IF1587" s="0"/>
      <c r="IG1587" s="0"/>
      <c r="IH1587" s="0"/>
      <c r="II1587" s="0"/>
      <c r="IJ1587" s="0"/>
      <c r="IK1587" s="0"/>
      <c r="IL1587" s="0"/>
      <c r="IM1587" s="0"/>
      <c r="IN1587" s="0"/>
      <c r="IO1587" s="0"/>
      <c r="IP1587" s="0"/>
      <c r="IQ1587" s="0"/>
      <c r="IR1587" s="0"/>
      <c r="IS1587" s="0"/>
      <c r="IT1587" s="0"/>
      <c r="IU1587" s="0"/>
      <c r="IV1587" s="0"/>
      <c r="IW1587" s="0"/>
    </row>
    <row r="1588" customFormat="false" ht="9.95" hidden="false" customHeight="true" outlineLevel="0" collapsed="false">
      <c r="A1588" s="0"/>
      <c r="B1588" s="0"/>
      <c r="C1588" s="0"/>
      <c r="D1588" s="0"/>
      <c r="E1588" s="0"/>
      <c r="F1588" s="0"/>
      <c r="G1588" s="0"/>
      <c r="H1588" s="0"/>
      <c r="I1588" s="0"/>
      <c r="J1588" s="0"/>
      <c r="HU1588" s="0"/>
      <c r="HV1588" s="0"/>
      <c r="HW1588" s="0"/>
      <c r="HX1588" s="0"/>
      <c r="HY1588" s="0"/>
      <c r="HZ1588" s="0"/>
      <c r="IA1588" s="0"/>
      <c r="IB1588" s="0"/>
      <c r="IC1588" s="0"/>
      <c r="ID1588" s="0"/>
      <c r="IE1588" s="0"/>
      <c r="IF1588" s="0"/>
      <c r="IG1588" s="0"/>
      <c r="IH1588" s="0"/>
      <c r="II1588" s="0"/>
      <c r="IJ1588" s="0"/>
      <c r="IK1588" s="0"/>
      <c r="IL1588" s="0"/>
      <c r="IM1588" s="0"/>
      <c r="IN1588" s="0"/>
      <c r="IO1588" s="0"/>
      <c r="IP1588" s="0"/>
      <c r="IQ1588" s="0"/>
      <c r="IR1588" s="0"/>
      <c r="IS1588" s="0"/>
      <c r="IT1588" s="0"/>
      <c r="IU1588" s="0"/>
      <c r="IV1588" s="0"/>
      <c r="IW1588" s="0"/>
    </row>
    <row r="1589" customFormat="false" ht="9.95" hidden="false" customHeight="true" outlineLevel="0" collapsed="false">
      <c r="A1589" s="0"/>
      <c r="B1589" s="0"/>
      <c r="C1589" s="0"/>
      <c r="D1589" s="0"/>
      <c r="E1589" s="0"/>
      <c r="F1589" s="0"/>
      <c r="G1589" s="0"/>
      <c r="H1589" s="0"/>
      <c r="I1589" s="0"/>
      <c r="J1589" s="0"/>
      <c r="HU1589" s="0"/>
      <c r="HV1589" s="0"/>
      <c r="HW1589" s="0"/>
      <c r="HX1589" s="0"/>
      <c r="HY1589" s="0"/>
      <c r="HZ1589" s="0"/>
      <c r="IA1589" s="0"/>
      <c r="IB1589" s="0"/>
      <c r="IC1589" s="0"/>
      <c r="ID1589" s="0"/>
      <c r="IE1589" s="0"/>
      <c r="IF1589" s="0"/>
      <c r="IG1589" s="0"/>
      <c r="IH1589" s="0"/>
      <c r="II1589" s="0"/>
      <c r="IJ1589" s="0"/>
      <c r="IK1589" s="0"/>
      <c r="IL1589" s="0"/>
      <c r="IM1589" s="0"/>
      <c r="IN1589" s="0"/>
      <c r="IO1589" s="0"/>
      <c r="IP1589" s="0"/>
      <c r="IQ1589" s="0"/>
      <c r="IR1589" s="0"/>
      <c r="IS1589" s="0"/>
      <c r="IT1589" s="0"/>
      <c r="IU1589" s="0"/>
      <c r="IV1589" s="0"/>
      <c r="IW1589" s="0"/>
    </row>
    <row r="1590" customFormat="false" ht="9.95" hidden="false" customHeight="true" outlineLevel="0" collapsed="false">
      <c r="A1590" s="0"/>
      <c r="B1590" s="0"/>
      <c r="C1590" s="0"/>
      <c r="D1590" s="0"/>
      <c r="E1590" s="0"/>
      <c r="F1590" s="0"/>
      <c r="G1590" s="0"/>
      <c r="H1590" s="0"/>
      <c r="I1590" s="0"/>
      <c r="J1590" s="0"/>
      <c r="HU1590" s="0"/>
      <c r="HV1590" s="0"/>
      <c r="HW1590" s="0"/>
      <c r="HX1590" s="0"/>
      <c r="HY1590" s="0"/>
      <c r="HZ1590" s="0"/>
      <c r="IA1590" s="0"/>
      <c r="IB1590" s="0"/>
      <c r="IC1590" s="0"/>
      <c r="ID1590" s="0"/>
      <c r="IE1590" s="0"/>
      <c r="IF1590" s="0"/>
      <c r="IG1590" s="0"/>
      <c r="IH1590" s="0"/>
      <c r="II1590" s="0"/>
      <c r="IJ1590" s="0"/>
      <c r="IK1590" s="0"/>
      <c r="IL1590" s="0"/>
      <c r="IM1590" s="0"/>
      <c r="IN1590" s="0"/>
      <c r="IO1590" s="0"/>
      <c r="IP1590" s="0"/>
      <c r="IQ1590" s="0"/>
      <c r="IR1590" s="0"/>
      <c r="IS1590" s="0"/>
      <c r="IT1590" s="0"/>
      <c r="IU1590" s="0"/>
      <c r="IV1590" s="0"/>
      <c r="IW1590" s="0"/>
    </row>
    <row r="1591" customFormat="false" ht="9.95" hidden="false" customHeight="true" outlineLevel="0" collapsed="false">
      <c r="A1591" s="0"/>
      <c r="B1591" s="0"/>
      <c r="C1591" s="0"/>
      <c r="D1591" s="0"/>
      <c r="E1591" s="0"/>
      <c r="F1591" s="0"/>
      <c r="G1591" s="0"/>
      <c r="H1591" s="0"/>
      <c r="I1591" s="0"/>
      <c r="J1591" s="0"/>
      <c r="HU1591" s="0"/>
      <c r="HV1591" s="0"/>
      <c r="HW1591" s="0"/>
      <c r="HX1591" s="0"/>
      <c r="HY1591" s="0"/>
      <c r="HZ1591" s="0"/>
      <c r="IA1591" s="0"/>
      <c r="IB1591" s="0"/>
      <c r="IC1591" s="0"/>
      <c r="ID1591" s="0"/>
      <c r="IE1591" s="0"/>
      <c r="IF1591" s="0"/>
      <c r="IG1591" s="0"/>
      <c r="IH1591" s="0"/>
      <c r="II1591" s="0"/>
      <c r="IJ1591" s="0"/>
      <c r="IK1591" s="0"/>
      <c r="IL1591" s="0"/>
      <c r="IM1591" s="0"/>
      <c r="IN1591" s="0"/>
      <c r="IO1591" s="0"/>
      <c r="IP1591" s="0"/>
      <c r="IQ1591" s="0"/>
      <c r="IR1591" s="0"/>
      <c r="IS1591" s="0"/>
      <c r="IT1591" s="0"/>
      <c r="IU1591" s="0"/>
      <c r="IV1591" s="0"/>
      <c r="IW1591" s="0"/>
    </row>
    <row r="1592" customFormat="false" ht="9.95" hidden="false" customHeight="true" outlineLevel="0" collapsed="false">
      <c r="A1592" s="0"/>
      <c r="B1592" s="0"/>
      <c r="C1592" s="0"/>
      <c r="D1592" s="0"/>
      <c r="E1592" s="0"/>
      <c r="F1592" s="0"/>
      <c r="G1592" s="0"/>
      <c r="H1592" s="0"/>
      <c r="I1592" s="0"/>
      <c r="J1592" s="0"/>
      <c r="HU1592" s="0"/>
      <c r="HV1592" s="0"/>
      <c r="HW1592" s="0"/>
      <c r="HX1592" s="0"/>
      <c r="HY1592" s="0"/>
      <c r="HZ1592" s="0"/>
      <c r="IA1592" s="0"/>
      <c r="IB1592" s="0"/>
      <c r="IC1592" s="0"/>
      <c r="ID1592" s="0"/>
      <c r="IE1592" s="0"/>
      <c r="IF1592" s="0"/>
      <c r="IG1592" s="0"/>
      <c r="IH1592" s="0"/>
      <c r="II1592" s="0"/>
      <c r="IJ1592" s="0"/>
      <c r="IK1592" s="0"/>
      <c r="IL1592" s="0"/>
      <c r="IM1592" s="0"/>
      <c r="IN1592" s="0"/>
      <c r="IO1592" s="0"/>
      <c r="IP1592" s="0"/>
      <c r="IQ1592" s="0"/>
      <c r="IR1592" s="0"/>
      <c r="IS1592" s="0"/>
      <c r="IT1592" s="0"/>
      <c r="IU1592" s="0"/>
      <c r="IV1592" s="0"/>
      <c r="IW1592" s="0"/>
    </row>
    <row r="1593" customFormat="false" ht="9.95" hidden="false" customHeight="true" outlineLevel="0" collapsed="false">
      <c r="A1593" s="0"/>
      <c r="B1593" s="0"/>
      <c r="C1593" s="0"/>
      <c r="D1593" s="0"/>
      <c r="E1593" s="0"/>
      <c r="F1593" s="0"/>
      <c r="G1593" s="0"/>
      <c r="H1593" s="0"/>
      <c r="I1593" s="0"/>
      <c r="J1593" s="0"/>
      <c r="HU1593" s="0"/>
      <c r="HV1593" s="0"/>
      <c r="HW1593" s="0"/>
      <c r="HX1593" s="0"/>
      <c r="HY1593" s="0"/>
      <c r="HZ1593" s="0"/>
      <c r="IA1593" s="0"/>
      <c r="IB1593" s="0"/>
      <c r="IC1593" s="0"/>
      <c r="ID1593" s="0"/>
      <c r="IE1593" s="0"/>
      <c r="IF1593" s="0"/>
      <c r="IG1593" s="0"/>
      <c r="IH1593" s="0"/>
      <c r="II1593" s="0"/>
      <c r="IJ1593" s="0"/>
      <c r="IK1593" s="0"/>
      <c r="IL1593" s="0"/>
      <c r="IM1593" s="0"/>
      <c r="IN1593" s="0"/>
      <c r="IO1593" s="0"/>
      <c r="IP1593" s="0"/>
      <c r="IQ1593" s="0"/>
      <c r="IR1593" s="0"/>
      <c r="IS1593" s="0"/>
      <c r="IT1593" s="0"/>
      <c r="IU1593" s="0"/>
      <c r="IV1593" s="0"/>
      <c r="IW1593" s="0"/>
    </row>
    <row r="1594" customFormat="false" ht="9.95" hidden="false" customHeight="true" outlineLevel="0" collapsed="false">
      <c r="A1594" s="0"/>
      <c r="B1594" s="0"/>
      <c r="C1594" s="0"/>
      <c r="D1594" s="0"/>
      <c r="E1594" s="0"/>
      <c r="F1594" s="0"/>
      <c r="G1594" s="0"/>
      <c r="H1594" s="0"/>
      <c r="I1594" s="0"/>
      <c r="J1594" s="0"/>
      <c r="HU1594" s="0"/>
      <c r="HV1594" s="0"/>
      <c r="HW1594" s="0"/>
      <c r="HX1594" s="0"/>
      <c r="HY1594" s="0"/>
      <c r="HZ1594" s="0"/>
      <c r="IA1594" s="0"/>
      <c r="IB1594" s="0"/>
      <c r="IC1594" s="0"/>
      <c r="ID1594" s="0"/>
      <c r="IE1594" s="0"/>
      <c r="IF1594" s="0"/>
      <c r="IG1594" s="0"/>
      <c r="IH1594" s="0"/>
      <c r="II1594" s="0"/>
      <c r="IJ1594" s="0"/>
      <c r="IK1594" s="0"/>
      <c r="IL1594" s="0"/>
      <c r="IM1594" s="0"/>
      <c r="IN1594" s="0"/>
      <c r="IO1594" s="0"/>
      <c r="IP1594" s="0"/>
      <c r="IQ1594" s="0"/>
      <c r="IR1594" s="0"/>
      <c r="IS1594" s="0"/>
      <c r="IT1594" s="0"/>
      <c r="IU1594" s="0"/>
      <c r="IV1594" s="0"/>
      <c r="IW1594" s="0"/>
    </row>
    <row r="1595" customFormat="false" ht="9.95" hidden="false" customHeight="true" outlineLevel="0" collapsed="false">
      <c r="A1595" s="0"/>
      <c r="B1595" s="0"/>
      <c r="C1595" s="0"/>
      <c r="D1595" s="0"/>
      <c r="E1595" s="0"/>
      <c r="F1595" s="0"/>
      <c r="G1595" s="0"/>
      <c r="H1595" s="0"/>
      <c r="I1595" s="0"/>
      <c r="J1595" s="0"/>
      <c r="HU1595" s="0"/>
      <c r="HV1595" s="0"/>
      <c r="HW1595" s="0"/>
      <c r="HX1595" s="0"/>
      <c r="HY1595" s="0"/>
      <c r="HZ1595" s="0"/>
      <c r="IA1595" s="0"/>
      <c r="IB1595" s="0"/>
      <c r="IC1595" s="0"/>
      <c r="ID1595" s="0"/>
      <c r="IE1595" s="0"/>
      <c r="IF1595" s="0"/>
      <c r="IG1595" s="0"/>
      <c r="IH1595" s="0"/>
      <c r="II1595" s="0"/>
      <c r="IJ1595" s="0"/>
      <c r="IK1595" s="0"/>
      <c r="IL1595" s="0"/>
      <c r="IM1595" s="0"/>
      <c r="IN1595" s="0"/>
      <c r="IO1595" s="0"/>
      <c r="IP1595" s="0"/>
      <c r="IQ1595" s="0"/>
      <c r="IR1595" s="0"/>
      <c r="IS1595" s="0"/>
      <c r="IT1595" s="0"/>
      <c r="IU1595" s="0"/>
      <c r="IV1595" s="0"/>
      <c r="IW1595" s="0"/>
    </row>
    <row r="1596" customFormat="false" ht="9.95" hidden="false" customHeight="true" outlineLevel="0" collapsed="false">
      <c r="A1596" s="0"/>
      <c r="B1596" s="0"/>
      <c r="C1596" s="0"/>
      <c r="D1596" s="0"/>
      <c r="E1596" s="0"/>
      <c r="F1596" s="0"/>
      <c r="G1596" s="0"/>
      <c r="H1596" s="0"/>
      <c r="I1596" s="0"/>
      <c r="J1596" s="0"/>
      <c r="HU1596" s="0"/>
      <c r="HV1596" s="0"/>
      <c r="HW1596" s="0"/>
      <c r="HX1596" s="0"/>
      <c r="HY1596" s="0"/>
      <c r="HZ1596" s="0"/>
      <c r="IA1596" s="0"/>
      <c r="IB1596" s="0"/>
      <c r="IC1596" s="0"/>
      <c r="ID1596" s="0"/>
      <c r="IE1596" s="0"/>
      <c r="IF1596" s="0"/>
      <c r="IG1596" s="0"/>
      <c r="IH1596" s="0"/>
      <c r="II1596" s="0"/>
      <c r="IJ1596" s="0"/>
      <c r="IK1596" s="0"/>
      <c r="IL1596" s="0"/>
      <c r="IM1596" s="0"/>
      <c r="IN1596" s="0"/>
      <c r="IO1596" s="0"/>
      <c r="IP1596" s="0"/>
      <c r="IQ1596" s="0"/>
      <c r="IR1596" s="0"/>
      <c r="IS1596" s="0"/>
      <c r="IT1596" s="0"/>
      <c r="IU1596" s="0"/>
      <c r="IV1596" s="0"/>
      <c r="IW1596" s="0"/>
    </row>
    <row r="1597" customFormat="false" ht="9.95" hidden="false" customHeight="true" outlineLevel="0" collapsed="false">
      <c r="A1597" s="0"/>
      <c r="B1597" s="0"/>
      <c r="C1597" s="0"/>
      <c r="D1597" s="0"/>
      <c r="E1597" s="0"/>
      <c r="F1597" s="0"/>
      <c r="G1597" s="0"/>
      <c r="H1597" s="0"/>
      <c r="I1597" s="0"/>
      <c r="J1597" s="0"/>
      <c r="HU1597" s="0"/>
      <c r="HV1597" s="0"/>
      <c r="HW1597" s="0"/>
      <c r="HX1597" s="0"/>
      <c r="HY1597" s="0"/>
      <c r="HZ1597" s="0"/>
      <c r="IA1597" s="0"/>
      <c r="IB1597" s="0"/>
      <c r="IC1597" s="0"/>
      <c r="ID1597" s="0"/>
      <c r="IE1597" s="0"/>
      <c r="IF1597" s="0"/>
      <c r="IG1597" s="0"/>
      <c r="IH1597" s="0"/>
      <c r="II1597" s="0"/>
      <c r="IJ1597" s="0"/>
      <c r="IK1597" s="0"/>
      <c r="IL1597" s="0"/>
      <c r="IM1597" s="0"/>
      <c r="IN1597" s="0"/>
      <c r="IO1597" s="0"/>
      <c r="IP1597" s="0"/>
      <c r="IQ1597" s="0"/>
      <c r="IR1597" s="0"/>
      <c r="IS1597" s="0"/>
      <c r="IT1597" s="0"/>
      <c r="IU1597" s="0"/>
      <c r="IV1597" s="0"/>
      <c r="IW1597" s="0"/>
    </row>
    <row r="1598" customFormat="false" ht="9.95" hidden="false" customHeight="true" outlineLevel="0" collapsed="false">
      <c r="A1598" s="0"/>
      <c r="B1598" s="0"/>
      <c r="C1598" s="0"/>
      <c r="D1598" s="0"/>
      <c r="E1598" s="0"/>
      <c r="F1598" s="0"/>
      <c r="G1598" s="0"/>
      <c r="H1598" s="0"/>
      <c r="I1598" s="0"/>
      <c r="J1598" s="0"/>
      <c r="HU1598" s="0"/>
      <c r="HV1598" s="0"/>
      <c r="HW1598" s="0"/>
      <c r="HX1598" s="0"/>
      <c r="HY1598" s="0"/>
      <c r="HZ1598" s="0"/>
      <c r="IA1598" s="0"/>
      <c r="IB1598" s="0"/>
      <c r="IC1598" s="0"/>
      <c r="ID1598" s="0"/>
      <c r="IE1598" s="0"/>
      <c r="IF1598" s="0"/>
      <c r="IG1598" s="0"/>
      <c r="IH1598" s="0"/>
      <c r="II1598" s="0"/>
      <c r="IJ1598" s="0"/>
      <c r="IK1598" s="0"/>
      <c r="IL1598" s="0"/>
      <c r="IM1598" s="0"/>
      <c r="IN1598" s="0"/>
      <c r="IO1598" s="0"/>
      <c r="IP1598" s="0"/>
      <c r="IQ1598" s="0"/>
      <c r="IR1598" s="0"/>
      <c r="IS1598" s="0"/>
      <c r="IT1598" s="0"/>
      <c r="IU1598" s="0"/>
      <c r="IV1598" s="0"/>
      <c r="IW1598" s="0"/>
    </row>
    <row r="1599" customFormat="false" ht="9.95" hidden="false" customHeight="true" outlineLevel="0" collapsed="false">
      <c r="A1599" s="0"/>
      <c r="B1599" s="0"/>
      <c r="C1599" s="0"/>
      <c r="D1599" s="0"/>
      <c r="E1599" s="0"/>
      <c r="F1599" s="0"/>
      <c r="G1599" s="0"/>
      <c r="H1599" s="0"/>
      <c r="I1599" s="0"/>
      <c r="J1599" s="0"/>
      <c r="HU1599" s="0"/>
      <c r="HV1599" s="0"/>
      <c r="HW1599" s="0"/>
      <c r="HX1599" s="0"/>
      <c r="HY1599" s="0"/>
      <c r="HZ1599" s="0"/>
      <c r="IA1599" s="0"/>
      <c r="IB1599" s="0"/>
      <c r="IC1599" s="0"/>
      <c r="ID1599" s="0"/>
      <c r="IE1599" s="0"/>
      <c r="IF1599" s="0"/>
      <c r="IG1599" s="0"/>
      <c r="IH1599" s="0"/>
      <c r="II1599" s="0"/>
      <c r="IJ1599" s="0"/>
      <c r="IK1599" s="0"/>
      <c r="IL1599" s="0"/>
      <c r="IM1599" s="0"/>
      <c r="IN1599" s="0"/>
      <c r="IO1599" s="0"/>
      <c r="IP1599" s="0"/>
      <c r="IQ1599" s="0"/>
      <c r="IR1599" s="0"/>
      <c r="IS1599" s="0"/>
      <c r="IT1599" s="0"/>
      <c r="IU1599" s="0"/>
      <c r="IV1599" s="0"/>
      <c r="IW1599" s="0"/>
    </row>
    <row r="1600" customFormat="false" ht="9.95" hidden="false" customHeight="true" outlineLevel="0" collapsed="false">
      <c r="A1600" s="0"/>
      <c r="B1600" s="0"/>
      <c r="C1600" s="0"/>
      <c r="D1600" s="0"/>
      <c r="E1600" s="0"/>
      <c r="F1600" s="0"/>
      <c r="G1600" s="0"/>
      <c r="H1600" s="0"/>
      <c r="I1600" s="0"/>
      <c r="J1600" s="0"/>
      <c r="HU1600" s="0"/>
      <c r="HV1600" s="0"/>
      <c r="HW1600" s="0"/>
      <c r="HX1600" s="0"/>
      <c r="HY1600" s="0"/>
      <c r="HZ1600" s="0"/>
      <c r="IA1600" s="0"/>
      <c r="IB1600" s="0"/>
      <c r="IC1600" s="0"/>
      <c r="ID1600" s="0"/>
      <c r="IE1600" s="0"/>
      <c r="IF1600" s="0"/>
      <c r="IG1600" s="0"/>
      <c r="IH1600" s="0"/>
      <c r="II1600" s="0"/>
      <c r="IJ1600" s="0"/>
      <c r="IK1600" s="0"/>
      <c r="IL1600" s="0"/>
      <c r="IM1600" s="0"/>
      <c r="IN1600" s="0"/>
      <c r="IO1600" s="0"/>
      <c r="IP1600" s="0"/>
      <c r="IQ1600" s="0"/>
      <c r="IR1600" s="0"/>
      <c r="IS1600" s="0"/>
      <c r="IT1600" s="0"/>
      <c r="IU1600" s="0"/>
      <c r="IV1600" s="0"/>
      <c r="IW1600" s="0"/>
    </row>
    <row r="1601" customFormat="false" ht="9.95" hidden="false" customHeight="true" outlineLevel="0" collapsed="false">
      <c r="A1601" s="0"/>
      <c r="B1601" s="0"/>
      <c r="C1601" s="0"/>
      <c r="D1601" s="0"/>
      <c r="E1601" s="0"/>
      <c r="F1601" s="0"/>
      <c r="G1601" s="0"/>
      <c r="H1601" s="0"/>
      <c r="I1601" s="0"/>
      <c r="J1601" s="0"/>
      <c r="HU1601" s="0"/>
      <c r="HV1601" s="0"/>
      <c r="HW1601" s="0"/>
      <c r="HX1601" s="0"/>
      <c r="HY1601" s="0"/>
      <c r="HZ1601" s="0"/>
      <c r="IA1601" s="0"/>
      <c r="IB1601" s="0"/>
      <c r="IC1601" s="0"/>
      <c r="ID1601" s="0"/>
      <c r="IE1601" s="0"/>
      <c r="IF1601" s="0"/>
      <c r="IG1601" s="0"/>
      <c r="IH1601" s="0"/>
      <c r="II1601" s="0"/>
      <c r="IJ1601" s="0"/>
      <c r="IK1601" s="0"/>
      <c r="IL1601" s="0"/>
      <c r="IM1601" s="0"/>
      <c r="IN1601" s="0"/>
      <c r="IO1601" s="0"/>
      <c r="IP1601" s="0"/>
      <c r="IQ1601" s="0"/>
      <c r="IR1601" s="0"/>
      <c r="IS1601" s="0"/>
      <c r="IT1601" s="0"/>
      <c r="IU1601" s="0"/>
      <c r="IV1601" s="0"/>
      <c r="IW1601" s="0"/>
    </row>
    <row r="1602" customFormat="false" ht="9.95" hidden="false" customHeight="true" outlineLevel="0" collapsed="false">
      <c r="A1602" s="0"/>
      <c r="B1602" s="0"/>
      <c r="C1602" s="0"/>
      <c r="D1602" s="0"/>
      <c r="E1602" s="0"/>
      <c r="F1602" s="0"/>
      <c r="G1602" s="0"/>
      <c r="H1602" s="0"/>
      <c r="I1602" s="0"/>
      <c r="J1602" s="0"/>
      <c r="HU1602" s="0"/>
      <c r="HV1602" s="0"/>
      <c r="HW1602" s="0"/>
      <c r="HX1602" s="0"/>
      <c r="HY1602" s="0"/>
      <c r="HZ1602" s="0"/>
      <c r="IA1602" s="0"/>
      <c r="IB1602" s="0"/>
      <c r="IC1602" s="0"/>
      <c r="ID1602" s="0"/>
      <c r="IE1602" s="0"/>
      <c r="IF1602" s="0"/>
      <c r="IG1602" s="0"/>
      <c r="IH1602" s="0"/>
      <c r="II1602" s="0"/>
      <c r="IJ1602" s="0"/>
      <c r="IK1602" s="0"/>
      <c r="IL1602" s="0"/>
      <c r="IM1602" s="0"/>
      <c r="IN1602" s="0"/>
      <c r="IO1602" s="0"/>
      <c r="IP1602" s="0"/>
      <c r="IQ1602" s="0"/>
      <c r="IR1602" s="0"/>
      <c r="IS1602" s="0"/>
      <c r="IT1602" s="0"/>
      <c r="IU1602" s="0"/>
      <c r="IV1602" s="0"/>
      <c r="IW1602" s="0"/>
    </row>
    <row r="1603" customFormat="false" ht="9.95" hidden="false" customHeight="true" outlineLevel="0" collapsed="false">
      <c r="A1603" s="0"/>
      <c r="B1603" s="0"/>
      <c r="C1603" s="0"/>
      <c r="D1603" s="0"/>
      <c r="E1603" s="0"/>
      <c r="F1603" s="0"/>
      <c r="G1603" s="0"/>
      <c r="H1603" s="0"/>
      <c r="I1603" s="0"/>
      <c r="J1603" s="0"/>
      <c r="HU1603" s="0"/>
      <c r="HV1603" s="0"/>
      <c r="HW1603" s="0"/>
      <c r="HX1603" s="0"/>
      <c r="HY1603" s="0"/>
      <c r="HZ1603" s="0"/>
      <c r="IA1603" s="0"/>
      <c r="IB1603" s="0"/>
      <c r="IC1603" s="0"/>
      <c r="ID1603" s="0"/>
      <c r="IE1603" s="0"/>
      <c r="IF1603" s="0"/>
      <c r="IG1603" s="0"/>
      <c r="IH1603" s="0"/>
      <c r="II1603" s="0"/>
      <c r="IJ1603" s="0"/>
      <c r="IK1603" s="0"/>
      <c r="IL1603" s="0"/>
      <c r="IM1603" s="0"/>
      <c r="IN1603" s="0"/>
      <c r="IO1603" s="0"/>
      <c r="IP1603" s="0"/>
      <c r="IQ1603" s="0"/>
      <c r="IR1603" s="0"/>
      <c r="IS1603" s="0"/>
      <c r="IT1603" s="0"/>
      <c r="IU1603" s="0"/>
      <c r="IV1603" s="0"/>
      <c r="IW1603" s="0"/>
    </row>
    <row r="1604" customFormat="false" ht="9.95" hidden="false" customHeight="true" outlineLevel="0" collapsed="false">
      <c r="A1604" s="0"/>
      <c r="B1604" s="0"/>
      <c r="C1604" s="0"/>
      <c r="D1604" s="0"/>
      <c r="E1604" s="0"/>
      <c r="F1604" s="0"/>
      <c r="G1604" s="0"/>
      <c r="H1604" s="0"/>
      <c r="I1604" s="0"/>
      <c r="J1604" s="0"/>
      <c r="HU1604" s="0"/>
      <c r="HV1604" s="0"/>
      <c r="HW1604" s="0"/>
      <c r="HX1604" s="0"/>
      <c r="HY1604" s="0"/>
      <c r="HZ1604" s="0"/>
      <c r="IA1604" s="0"/>
      <c r="IB1604" s="0"/>
      <c r="IC1604" s="0"/>
      <c r="ID1604" s="0"/>
      <c r="IE1604" s="0"/>
      <c r="IF1604" s="0"/>
      <c r="IG1604" s="0"/>
      <c r="IH1604" s="0"/>
      <c r="II1604" s="0"/>
      <c r="IJ1604" s="0"/>
      <c r="IK1604" s="0"/>
      <c r="IL1604" s="0"/>
      <c r="IM1604" s="0"/>
      <c r="IN1604" s="0"/>
      <c r="IO1604" s="0"/>
      <c r="IP1604" s="0"/>
      <c r="IQ1604" s="0"/>
      <c r="IR1604" s="0"/>
      <c r="IS1604" s="0"/>
      <c r="IT1604" s="0"/>
      <c r="IU1604" s="0"/>
      <c r="IV1604" s="0"/>
      <c r="IW1604" s="0"/>
    </row>
    <row r="1605" customFormat="false" ht="9.95" hidden="false" customHeight="true" outlineLevel="0" collapsed="false">
      <c r="A1605" s="0"/>
      <c r="B1605" s="0"/>
      <c r="C1605" s="0"/>
      <c r="D1605" s="0"/>
      <c r="E1605" s="0"/>
      <c r="F1605" s="0"/>
      <c r="G1605" s="0"/>
      <c r="H1605" s="0"/>
      <c r="I1605" s="0"/>
      <c r="J1605" s="0"/>
      <c r="HU1605" s="0"/>
      <c r="HV1605" s="0"/>
      <c r="HW1605" s="0"/>
      <c r="HX1605" s="0"/>
      <c r="HY1605" s="0"/>
      <c r="HZ1605" s="0"/>
      <c r="IA1605" s="0"/>
      <c r="IB1605" s="0"/>
      <c r="IC1605" s="0"/>
      <c r="ID1605" s="0"/>
      <c r="IE1605" s="0"/>
      <c r="IF1605" s="0"/>
      <c r="IG1605" s="0"/>
      <c r="IH1605" s="0"/>
      <c r="II1605" s="0"/>
      <c r="IJ1605" s="0"/>
      <c r="IK1605" s="0"/>
      <c r="IL1605" s="0"/>
      <c r="IM1605" s="0"/>
      <c r="IN1605" s="0"/>
      <c r="IO1605" s="0"/>
      <c r="IP1605" s="0"/>
      <c r="IQ1605" s="0"/>
      <c r="IR1605" s="0"/>
      <c r="IS1605" s="0"/>
      <c r="IT1605" s="0"/>
      <c r="IU1605" s="0"/>
      <c r="IV1605" s="0"/>
      <c r="IW1605" s="0"/>
    </row>
    <row r="1606" customFormat="false" ht="9.95" hidden="false" customHeight="true" outlineLevel="0" collapsed="false">
      <c r="A1606" s="0"/>
      <c r="B1606" s="0"/>
      <c r="C1606" s="0"/>
      <c r="D1606" s="0"/>
      <c r="E1606" s="0"/>
      <c r="F1606" s="0"/>
      <c r="G1606" s="0"/>
      <c r="H1606" s="0"/>
      <c r="I1606" s="0"/>
      <c r="J1606" s="0"/>
      <c r="HU1606" s="0"/>
      <c r="HV1606" s="0"/>
      <c r="HW1606" s="0"/>
      <c r="HX1606" s="0"/>
      <c r="HY1606" s="0"/>
      <c r="HZ1606" s="0"/>
      <c r="IA1606" s="0"/>
      <c r="IB1606" s="0"/>
      <c r="IC1606" s="0"/>
      <c r="ID1606" s="0"/>
      <c r="IE1606" s="0"/>
      <c r="IF1606" s="0"/>
      <c r="IG1606" s="0"/>
      <c r="IH1606" s="0"/>
      <c r="II1606" s="0"/>
      <c r="IJ1606" s="0"/>
      <c r="IK1606" s="0"/>
      <c r="IL1606" s="0"/>
      <c r="IM1606" s="0"/>
      <c r="IN1606" s="0"/>
      <c r="IO1606" s="0"/>
      <c r="IP1606" s="0"/>
      <c r="IQ1606" s="0"/>
      <c r="IR1606" s="0"/>
      <c r="IS1606" s="0"/>
      <c r="IT1606" s="0"/>
      <c r="IU1606" s="0"/>
      <c r="IV1606" s="0"/>
      <c r="IW1606" s="0"/>
    </row>
    <row r="1607" customFormat="false" ht="9.95" hidden="false" customHeight="true" outlineLevel="0" collapsed="false">
      <c r="A1607" s="0"/>
      <c r="B1607" s="0"/>
      <c r="C1607" s="0"/>
      <c r="D1607" s="0"/>
      <c r="E1607" s="0"/>
      <c r="F1607" s="0"/>
      <c r="G1607" s="0"/>
      <c r="H1607" s="0"/>
      <c r="I1607" s="0"/>
      <c r="J1607" s="0"/>
      <c r="HU1607" s="0"/>
      <c r="HV1607" s="0"/>
      <c r="HW1607" s="0"/>
      <c r="HX1607" s="0"/>
      <c r="HY1607" s="0"/>
      <c r="HZ1607" s="0"/>
      <c r="IA1607" s="0"/>
      <c r="IB1607" s="0"/>
      <c r="IC1607" s="0"/>
      <c r="ID1607" s="0"/>
      <c r="IE1607" s="0"/>
      <c r="IF1607" s="0"/>
      <c r="IG1607" s="0"/>
      <c r="IH1607" s="0"/>
      <c r="II1607" s="0"/>
      <c r="IJ1607" s="0"/>
      <c r="IK1607" s="0"/>
      <c r="IL1607" s="0"/>
      <c r="IM1607" s="0"/>
      <c r="IN1607" s="0"/>
      <c r="IO1607" s="0"/>
      <c r="IP1607" s="0"/>
      <c r="IQ1607" s="0"/>
      <c r="IR1607" s="0"/>
      <c r="IS1607" s="0"/>
      <c r="IT1607" s="0"/>
      <c r="IU1607" s="0"/>
      <c r="IV1607" s="0"/>
      <c r="IW1607" s="0"/>
    </row>
    <row r="1608" customFormat="false" ht="9.95" hidden="false" customHeight="true" outlineLevel="0" collapsed="false">
      <c r="A1608" s="0"/>
      <c r="B1608" s="0"/>
      <c r="C1608" s="0"/>
      <c r="D1608" s="0"/>
      <c r="E1608" s="0"/>
      <c r="F1608" s="0"/>
      <c r="G1608" s="0"/>
      <c r="H1608" s="0"/>
      <c r="I1608" s="0"/>
      <c r="J1608" s="0"/>
      <c r="HU1608" s="0"/>
      <c r="HV1608" s="0"/>
      <c r="HW1608" s="0"/>
      <c r="HX1608" s="0"/>
      <c r="HY1608" s="0"/>
      <c r="HZ1608" s="0"/>
      <c r="IA1608" s="0"/>
      <c r="IB1608" s="0"/>
      <c r="IC1608" s="0"/>
      <c r="ID1608" s="0"/>
      <c r="IE1608" s="0"/>
      <c r="IF1608" s="0"/>
      <c r="IG1608" s="0"/>
      <c r="IH1608" s="0"/>
      <c r="II1608" s="0"/>
      <c r="IJ1608" s="0"/>
      <c r="IK1608" s="0"/>
      <c r="IL1608" s="0"/>
      <c r="IM1608" s="0"/>
      <c r="IN1608" s="0"/>
      <c r="IO1608" s="0"/>
      <c r="IP1608" s="0"/>
      <c r="IQ1608" s="0"/>
      <c r="IR1608" s="0"/>
      <c r="IS1608" s="0"/>
      <c r="IT1608" s="0"/>
      <c r="IU1608" s="0"/>
      <c r="IV1608" s="0"/>
      <c r="IW1608" s="0"/>
    </row>
    <row r="1609" customFormat="false" ht="9.95" hidden="false" customHeight="true" outlineLevel="0" collapsed="false">
      <c r="A1609" s="0"/>
      <c r="B1609" s="0"/>
      <c r="C1609" s="0"/>
      <c r="D1609" s="0"/>
      <c r="E1609" s="0"/>
      <c r="F1609" s="0"/>
      <c r="G1609" s="0"/>
      <c r="H1609" s="0"/>
      <c r="I1609" s="0"/>
      <c r="J1609" s="0"/>
      <c r="HU1609" s="0"/>
      <c r="HV1609" s="0"/>
      <c r="HW1609" s="0"/>
      <c r="HX1609" s="0"/>
      <c r="HY1609" s="0"/>
      <c r="HZ1609" s="0"/>
      <c r="IA1609" s="0"/>
      <c r="IB1609" s="0"/>
      <c r="IC1609" s="0"/>
      <c r="ID1609" s="0"/>
      <c r="IE1609" s="0"/>
      <c r="IF1609" s="0"/>
      <c r="IG1609" s="0"/>
      <c r="IH1609" s="0"/>
      <c r="II1609" s="0"/>
      <c r="IJ1609" s="0"/>
      <c r="IK1609" s="0"/>
      <c r="IL1609" s="0"/>
      <c r="IM1609" s="0"/>
      <c r="IN1609" s="0"/>
      <c r="IO1609" s="0"/>
      <c r="IP1609" s="0"/>
      <c r="IQ1609" s="0"/>
      <c r="IR1609" s="0"/>
      <c r="IS1609" s="0"/>
      <c r="IT1609" s="0"/>
      <c r="IU1609" s="0"/>
      <c r="IV1609" s="0"/>
      <c r="IW1609" s="0"/>
    </row>
    <row r="1610" customFormat="false" ht="9.95" hidden="false" customHeight="true" outlineLevel="0" collapsed="false">
      <c r="A1610" s="0"/>
      <c r="B1610" s="0"/>
      <c r="C1610" s="0"/>
      <c r="D1610" s="0"/>
      <c r="E1610" s="0"/>
      <c r="F1610" s="0"/>
      <c r="G1610" s="0"/>
      <c r="H1610" s="0"/>
      <c r="I1610" s="0"/>
      <c r="J1610" s="0"/>
      <c r="HU1610" s="0"/>
      <c r="HV1610" s="0"/>
      <c r="HW1610" s="0"/>
      <c r="HX1610" s="0"/>
      <c r="HY1610" s="0"/>
      <c r="HZ1610" s="0"/>
      <c r="IA1610" s="0"/>
      <c r="IB1610" s="0"/>
      <c r="IC1610" s="0"/>
      <c r="ID1610" s="0"/>
      <c r="IE1610" s="0"/>
      <c r="IF1610" s="0"/>
      <c r="IG1610" s="0"/>
      <c r="IH1610" s="0"/>
      <c r="II1610" s="0"/>
      <c r="IJ1610" s="0"/>
      <c r="IK1610" s="0"/>
      <c r="IL1610" s="0"/>
      <c r="IM1610" s="0"/>
      <c r="IN1610" s="0"/>
      <c r="IO1610" s="0"/>
      <c r="IP1610" s="0"/>
      <c r="IQ1610" s="0"/>
      <c r="IR1610" s="0"/>
      <c r="IS1610" s="0"/>
      <c r="IT1610" s="0"/>
      <c r="IU1610" s="0"/>
      <c r="IV1610" s="0"/>
      <c r="IW1610" s="0"/>
    </row>
    <row r="1611" customFormat="false" ht="9.95" hidden="false" customHeight="true" outlineLevel="0" collapsed="false">
      <c r="A1611" s="0"/>
      <c r="B1611" s="0"/>
      <c r="C1611" s="0"/>
      <c r="D1611" s="0"/>
      <c r="E1611" s="0"/>
      <c r="F1611" s="0"/>
      <c r="G1611" s="0"/>
      <c r="H1611" s="0"/>
      <c r="I1611" s="0"/>
      <c r="J1611" s="0"/>
      <c r="HU1611" s="0"/>
      <c r="HV1611" s="0"/>
      <c r="HW1611" s="0"/>
      <c r="HX1611" s="0"/>
      <c r="HY1611" s="0"/>
      <c r="HZ1611" s="0"/>
      <c r="IA1611" s="0"/>
      <c r="IB1611" s="0"/>
      <c r="IC1611" s="0"/>
      <c r="ID1611" s="0"/>
      <c r="IE1611" s="0"/>
      <c r="IF1611" s="0"/>
      <c r="IG1611" s="0"/>
      <c r="IH1611" s="0"/>
      <c r="II1611" s="0"/>
      <c r="IJ1611" s="0"/>
      <c r="IK1611" s="0"/>
      <c r="IL1611" s="0"/>
      <c r="IM1611" s="0"/>
      <c r="IN1611" s="0"/>
      <c r="IO1611" s="0"/>
      <c r="IP1611" s="0"/>
      <c r="IQ1611" s="0"/>
      <c r="IR1611" s="0"/>
      <c r="IS1611" s="0"/>
      <c r="IT1611" s="0"/>
      <c r="IU1611" s="0"/>
      <c r="IV1611" s="0"/>
      <c r="IW1611" s="0"/>
    </row>
    <row r="1612" customFormat="false" ht="9.95" hidden="false" customHeight="true" outlineLevel="0" collapsed="false">
      <c r="A1612" s="0"/>
      <c r="B1612" s="0"/>
      <c r="C1612" s="0"/>
      <c r="D1612" s="0"/>
      <c r="E1612" s="0"/>
      <c r="F1612" s="0"/>
      <c r="G1612" s="0"/>
      <c r="H1612" s="0"/>
      <c r="I1612" s="0"/>
      <c r="J1612" s="0"/>
      <c r="HU1612" s="0"/>
      <c r="HV1612" s="0"/>
      <c r="HW1612" s="0"/>
      <c r="HX1612" s="0"/>
      <c r="HY1612" s="0"/>
      <c r="HZ1612" s="0"/>
      <c r="IA1612" s="0"/>
      <c r="IB1612" s="0"/>
      <c r="IC1612" s="0"/>
      <c r="ID1612" s="0"/>
      <c r="IE1612" s="0"/>
      <c r="IF1612" s="0"/>
      <c r="IG1612" s="0"/>
      <c r="IH1612" s="0"/>
      <c r="II1612" s="0"/>
      <c r="IJ1612" s="0"/>
      <c r="IK1612" s="0"/>
      <c r="IL1612" s="0"/>
      <c r="IM1612" s="0"/>
      <c r="IN1612" s="0"/>
      <c r="IO1612" s="0"/>
      <c r="IP1612" s="0"/>
      <c r="IQ1612" s="0"/>
      <c r="IR1612" s="0"/>
      <c r="IS1612" s="0"/>
      <c r="IT1612" s="0"/>
      <c r="IU1612" s="0"/>
      <c r="IV1612" s="0"/>
      <c r="IW1612" s="0"/>
    </row>
    <row r="1613" customFormat="false" ht="9.95" hidden="false" customHeight="true" outlineLevel="0" collapsed="false">
      <c r="A1613" s="0"/>
      <c r="B1613" s="0"/>
      <c r="C1613" s="0"/>
      <c r="D1613" s="0"/>
      <c r="E1613" s="0"/>
      <c r="F1613" s="0"/>
      <c r="G1613" s="0"/>
      <c r="H1613" s="0"/>
      <c r="I1613" s="0"/>
      <c r="J1613" s="0"/>
      <c r="HU1613" s="0"/>
      <c r="HV1613" s="0"/>
      <c r="HW1613" s="0"/>
      <c r="HX1613" s="0"/>
      <c r="HY1613" s="0"/>
      <c r="HZ1613" s="0"/>
      <c r="IA1613" s="0"/>
      <c r="IB1613" s="0"/>
      <c r="IC1613" s="0"/>
      <c r="ID1613" s="0"/>
      <c r="IE1613" s="0"/>
      <c r="IF1613" s="0"/>
      <c r="IG1613" s="0"/>
      <c r="IH1613" s="0"/>
      <c r="II1613" s="0"/>
      <c r="IJ1613" s="0"/>
      <c r="IK1613" s="0"/>
      <c r="IL1613" s="0"/>
      <c r="IM1613" s="0"/>
      <c r="IN1613" s="0"/>
      <c r="IO1613" s="0"/>
      <c r="IP1613" s="0"/>
      <c r="IQ1613" s="0"/>
      <c r="IR1613" s="0"/>
      <c r="IS1613" s="0"/>
      <c r="IT1613" s="0"/>
      <c r="IU1613" s="0"/>
      <c r="IV1613" s="0"/>
      <c r="IW1613" s="0"/>
    </row>
    <row r="1614" customFormat="false" ht="9.95" hidden="false" customHeight="true" outlineLevel="0" collapsed="false">
      <c r="A1614" s="0"/>
      <c r="B1614" s="0"/>
      <c r="C1614" s="0"/>
      <c r="D1614" s="0"/>
      <c r="E1614" s="0"/>
      <c r="F1614" s="0"/>
      <c r="G1614" s="0"/>
      <c r="H1614" s="0"/>
      <c r="I1614" s="0"/>
      <c r="J1614" s="0"/>
      <c r="HU1614" s="0"/>
      <c r="HV1614" s="0"/>
      <c r="HW1614" s="0"/>
      <c r="HX1614" s="0"/>
      <c r="HY1614" s="0"/>
      <c r="HZ1614" s="0"/>
      <c r="IA1614" s="0"/>
      <c r="IB1614" s="0"/>
      <c r="IC1614" s="0"/>
      <c r="ID1614" s="0"/>
      <c r="IE1614" s="0"/>
      <c r="IF1614" s="0"/>
      <c r="IG1614" s="0"/>
      <c r="IH1614" s="0"/>
      <c r="II1614" s="0"/>
      <c r="IJ1614" s="0"/>
      <c r="IK1614" s="0"/>
      <c r="IL1614" s="0"/>
      <c r="IM1614" s="0"/>
      <c r="IN1614" s="0"/>
      <c r="IO1614" s="0"/>
      <c r="IP1614" s="0"/>
      <c r="IQ1614" s="0"/>
      <c r="IR1614" s="0"/>
      <c r="IS1614" s="0"/>
      <c r="IT1614" s="0"/>
      <c r="IU1614" s="0"/>
      <c r="IV1614" s="0"/>
      <c r="IW1614" s="0"/>
    </row>
    <row r="1615" customFormat="false" ht="9.95" hidden="false" customHeight="true" outlineLevel="0" collapsed="false">
      <c r="A1615" s="0"/>
      <c r="B1615" s="0"/>
      <c r="C1615" s="0"/>
      <c r="D1615" s="0"/>
      <c r="E1615" s="0"/>
      <c r="F1615" s="0"/>
      <c r="G1615" s="0"/>
      <c r="H1615" s="0"/>
      <c r="I1615" s="0"/>
      <c r="J1615" s="0"/>
      <c r="HU1615" s="0"/>
      <c r="HV1615" s="0"/>
      <c r="HW1615" s="0"/>
      <c r="HX1615" s="0"/>
      <c r="HY1615" s="0"/>
      <c r="HZ1615" s="0"/>
      <c r="IA1615" s="0"/>
      <c r="IB1615" s="0"/>
      <c r="IC1615" s="0"/>
      <c r="ID1615" s="0"/>
      <c r="IE1615" s="0"/>
      <c r="IF1615" s="0"/>
      <c r="IG1615" s="0"/>
      <c r="IH1615" s="0"/>
      <c r="II1615" s="0"/>
      <c r="IJ1615" s="0"/>
      <c r="IK1615" s="0"/>
      <c r="IL1615" s="0"/>
      <c r="IM1615" s="0"/>
      <c r="IN1615" s="0"/>
      <c r="IO1615" s="0"/>
      <c r="IP1615" s="0"/>
      <c r="IQ1615" s="0"/>
      <c r="IR1615" s="0"/>
      <c r="IS1615" s="0"/>
      <c r="IT1615" s="0"/>
      <c r="IU1615" s="0"/>
      <c r="IV1615" s="0"/>
      <c r="IW1615" s="0"/>
    </row>
    <row r="1616" customFormat="false" ht="9.95" hidden="false" customHeight="true" outlineLevel="0" collapsed="false">
      <c r="A1616" s="0"/>
      <c r="B1616" s="0"/>
      <c r="C1616" s="0"/>
      <c r="D1616" s="0"/>
      <c r="E1616" s="0"/>
      <c r="F1616" s="0"/>
      <c r="G1616" s="0"/>
      <c r="H1616" s="0"/>
      <c r="I1616" s="0"/>
      <c r="J1616" s="0"/>
      <c r="HU1616" s="0"/>
      <c r="HV1616" s="0"/>
      <c r="HW1616" s="0"/>
      <c r="HX1616" s="0"/>
      <c r="HY1616" s="0"/>
      <c r="HZ1616" s="0"/>
      <c r="IA1616" s="0"/>
      <c r="IB1616" s="0"/>
      <c r="IC1616" s="0"/>
      <c r="ID1616" s="0"/>
      <c r="IE1616" s="0"/>
      <c r="IF1616" s="0"/>
      <c r="IG1616" s="0"/>
      <c r="IH1616" s="0"/>
      <c r="II1616" s="0"/>
      <c r="IJ1616" s="0"/>
      <c r="IK1616" s="0"/>
      <c r="IL1616" s="0"/>
      <c r="IM1616" s="0"/>
      <c r="IN1616" s="0"/>
      <c r="IO1616" s="0"/>
      <c r="IP1616" s="0"/>
      <c r="IQ1616" s="0"/>
      <c r="IR1616" s="0"/>
      <c r="IS1616" s="0"/>
      <c r="IT1616" s="0"/>
      <c r="IU1616" s="0"/>
      <c r="IV1616" s="0"/>
      <c r="IW1616" s="0"/>
    </row>
    <row r="1617" customFormat="false" ht="9.95" hidden="false" customHeight="true" outlineLevel="0" collapsed="false">
      <c r="A1617" s="0"/>
      <c r="B1617" s="0"/>
      <c r="C1617" s="0"/>
      <c r="D1617" s="0"/>
      <c r="E1617" s="0"/>
      <c r="F1617" s="0"/>
      <c r="G1617" s="0"/>
      <c r="H1617" s="0"/>
      <c r="I1617" s="0"/>
      <c r="J1617" s="0"/>
      <c r="HU1617" s="0"/>
      <c r="HV1617" s="0"/>
      <c r="HW1617" s="0"/>
      <c r="HX1617" s="0"/>
      <c r="HY1617" s="0"/>
      <c r="HZ1617" s="0"/>
      <c r="IA1617" s="0"/>
      <c r="IB1617" s="0"/>
      <c r="IC1617" s="0"/>
      <c r="ID1617" s="0"/>
      <c r="IE1617" s="0"/>
      <c r="IF1617" s="0"/>
      <c r="IG1617" s="0"/>
      <c r="IH1617" s="0"/>
      <c r="II1617" s="0"/>
      <c r="IJ1617" s="0"/>
      <c r="IK1617" s="0"/>
      <c r="IL1617" s="0"/>
      <c r="IM1617" s="0"/>
      <c r="IN1617" s="0"/>
      <c r="IO1617" s="0"/>
      <c r="IP1617" s="0"/>
      <c r="IQ1617" s="0"/>
      <c r="IR1617" s="0"/>
      <c r="IS1617" s="0"/>
      <c r="IT1617" s="0"/>
      <c r="IU1617" s="0"/>
      <c r="IV1617" s="0"/>
      <c r="IW1617" s="0"/>
    </row>
    <row r="1618" customFormat="false" ht="9.95" hidden="false" customHeight="true" outlineLevel="0" collapsed="false">
      <c r="A1618" s="0"/>
      <c r="B1618" s="0"/>
      <c r="C1618" s="0"/>
      <c r="D1618" s="0"/>
      <c r="E1618" s="0"/>
      <c r="F1618" s="0"/>
      <c r="G1618" s="0"/>
      <c r="H1618" s="0"/>
      <c r="I1618" s="0"/>
      <c r="J1618" s="0"/>
      <c r="HU1618" s="0"/>
      <c r="HV1618" s="0"/>
      <c r="HW1618" s="0"/>
      <c r="HX1618" s="0"/>
      <c r="HY1618" s="0"/>
      <c r="HZ1618" s="0"/>
      <c r="IA1618" s="0"/>
      <c r="IB1618" s="0"/>
      <c r="IC1618" s="0"/>
      <c r="ID1618" s="0"/>
      <c r="IE1618" s="0"/>
      <c r="IF1618" s="0"/>
      <c r="IG1618" s="0"/>
      <c r="IH1618" s="0"/>
      <c r="II1618" s="0"/>
      <c r="IJ1618" s="0"/>
      <c r="IK1618" s="0"/>
      <c r="IL1618" s="0"/>
      <c r="IM1618" s="0"/>
      <c r="IN1618" s="0"/>
      <c r="IO1618" s="0"/>
      <c r="IP1618" s="0"/>
      <c r="IQ1618" s="0"/>
      <c r="IR1618" s="0"/>
      <c r="IS1618" s="0"/>
      <c r="IT1618" s="0"/>
      <c r="IU1618" s="0"/>
      <c r="IV1618" s="0"/>
      <c r="IW1618" s="0"/>
    </row>
    <row r="1619" customFormat="false" ht="9.75" hidden="false" customHeight="true" outlineLevel="0" collapsed="false">
      <c r="A1619" s="0"/>
      <c r="B1619" s="0"/>
      <c r="C1619" s="0"/>
      <c r="D1619" s="0"/>
      <c r="E1619" s="0"/>
      <c r="F1619" s="0"/>
      <c r="G1619" s="0"/>
      <c r="H1619" s="0"/>
      <c r="I1619" s="0"/>
      <c r="J1619" s="0"/>
      <c r="HU1619" s="0"/>
      <c r="HV1619" s="0"/>
      <c r="HW1619" s="0"/>
      <c r="HX1619" s="0"/>
      <c r="HY1619" s="0"/>
      <c r="HZ1619" s="0"/>
      <c r="IA1619" s="0"/>
      <c r="IB1619" s="0"/>
      <c r="IC1619" s="0"/>
      <c r="ID1619" s="0"/>
      <c r="IE1619" s="0"/>
      <c r="IF1619" s="0"/>
      <c r="IG1619" s="0"/>
      <c r="IH1619" s="0"/>
      <c r="II1619" s="0"/>
      <c r="IJ1619" s="0"/>
      <c r="IK1619" s="0"/>
      <c r="IL1619" s="0"/>
      <c r="IM1619" s="0"/>
      <c r="IN1619" s="0"/>
      <c r="IO1619" s="0"/>
      <c r="IP1619" s="0"/>
      <c r="IQ1619" s="0"/>
      <c r="IR1619" s="0"/>
      <c r="IS1619" s="0"/>
      <c r="IT1619" s="0"/>
      <c r="IU1619" s="0"/>
      <c r="IV1619" s="0"/>
      <c r="IW1619" s="0"/>
    </row>
    <row r="1620" customFormat="false" ht="6.75" hidden="false" customHeight="true" outlineLevel="0" collapsed="false">
      <c r="A1620" s="0"/>
      <c r="B1620" s="0"/>
      <c r="C1620" s="0"/>
      <c r="D1620" s="0"/>
      <c r="E1620" s="0"/>
      <c r="F1620" s="0"/>
      <c r="G1620" s="0"/>
      <c r="H1620" s="0"/>
      <c r="I1620" s="0"/>
      <c r="J1620" s="0"/>
      <c r="HU1620" s="0"/>
      <c r="HV1620" s="0"/>
      <c r="HW1620" s="0"/>
      <c r="HX1620" s="0"/>
      <c r="HY1620" s="0"/>
      <c r="HZ1620" s="0"/>
      <c r="IA1620" s="0"/>
      <c r="IB1620" s="0"/>
      <c r="IC1620" s="0"/>
      <c r="ID1620" s="0"/>
      <c r="IE1620" s="0"/>
      <c r="IF1620" s="0"/>
      <c r="IG1620" s="0"/>
      <c r="IH1620" s="0"/>
      <c r="II1620" s="0"/>
      <c r="IJ1620" s="0"/>
      <c r="IK1620" s="0"/>
      <c r="IL1620" s="0"/>
      <c r="IM1620" s="0"/>
      <c r="IN1620" s="0"/>
      <c r="IO1620" s="0"/>
      <c r="IP1620" s="0"/>
      <c r="IQ1620" s="0"/>
      <c r="IR1620" s="0"/>
      <c r="IS1620" s="0"/>
      <c r="IT1620" s="0"/>
      <c r="IU1620" s="0"/>
      <c r="IV1620" s="0"/>
      <c r="IW1620" s="0"/>
    </row>
    <row r="1621" customFormat="false" ht="10.5" hidden="false" customHeight="true" outlineLevel="0" collapsed="false">
      <c r="A1621" s="0"/>
      <c r="B1621" s="0"/>
      <c r="C1621" s="0"/>
      <c r="D1621" s="0"/>
      <c r="E1621" s="0"/>
      <c r="F1621" s="0"/>
      <c r="G1621" s="0"/>
      <c r="H1621" s="0"/>
      <c r="I1621" s="0"/>
      <c r="J1621" s="0"/>
      <c r="HU1621" s="0"/>
      <c r="HV1621" s="0"/>
      <c r="HW1621" s="0"/>
      <c r="HX1621" s="0"/>
      <c r="HY1621" s="0"/>
      <c r="HZ1621" s="0"/>
      <c r="IA1621" s="0"/>
      <c r="IB1621" s="0"/>
      <c r="IC1621" s="0"/>
      <c r="ID1621" s="0"/>
      <c r="IE1621" s="0"/>
      <c r="IF1621" s="0"/>
      <c r="IG1621" s="0"/>
      <c r="IH1621" s="0"/>
      <c r="II1621" s="0"/>
      <c r="IJ1621" s="0"/>
      <c r="IK1621" s="0"/>
      <c r="IL1621" s="0"/>
      <c r="IM1621" s="0"/>
      <c r="IN1621" s="0"/>
      <c r="IO1621" s="0"/>
      <c r="IP1621" s="0"/>
      <c r="IQ1621" s="0"/>
      <c r="IR1621" s="0"/>
      <c r="IS1621" s="0"/>
      <c r="IT1621" s="0"/>
      <c r="IU1621" s="0"/>
      <c r="IV1621" s="0"/>
      <c r="IW1621" s="0"/>
    </row>
    <row r="1622" customFormat="false" ht="6" hidden="false" customHeight="true" outlineLevel="0" collapsed="false">
      <c r="A1622" s="0"/>
      <c r="B1622" s="0"/>
      <c r="C1622" s="0"/>
      <c r="D1622" s="0"/>
      <c r="E1622" s="0"/>
      <c r="F1622" s="0"/>
      <c r="G1622" s="0"/>
      <c r="H1622" s="0"/>
      <c r="I1622" s="0"/>
      <c r="J1622" s="0"/>
      <c r="HU1622" s="0"/>
      <c r="HV1622" s="0"/>
      <c r="HW1622" s="0"/>
      <c r="HX1622" s="0"/>
      <c r="HY1622" s="0"/>
      <c r="HZ1622" s="0"/>
      <c r="IA1622" s="0"/>
      <c r="IB1622" s="0"/>
      <c r="IC1622" s="0"/>
      <c r="ID1622" s="0"/>
      <c r="IE1622" s="0"/>
      <c r="IF1622" s="0"/>
      <c r="IG1622" s="0"/>
      <c r="IH1622" s="0"/>
      <c r="II1622" s="0"/>
      <c r="IJ1622" s="0"/>
      <c r="IK1622" s="0"/>
      <c r="IL1622" s="0"/>
      <c r="IM1622" s="0"/>
      <c r="IN1622" s="0"/>
      <c r="IO1622" s="0"/>
      <c r="IP1622" s="0"/>
      <c r="IQ1622" s="0"/>
      <c r="IR1622" s="0"/>
      <c r="IS1622" s="0"/>
      <c r="IT1622" s="0"/>
      <c r="IU1622" s="0"/>
      <c r="IV1622" s="0"/>
      <c r="IW1622" s="0"/>
    </row>
    <row r="1623" customFormat="false" ht="14.45" hidden="false" customHeight="true" outlineLevel="0" collapsed="false">
      <c r="A1623" s="0"/>
      <c r="B1623" s="0"/>
      <c r="C1623" s="0"/>
      <c r="D1623" s="0"/>
      <c r="E1623" s="0"/>
      <c r="F1623" s="0"/>
      <c r="G1623" s="0"/>
      <c r="H1623" s="0"/>
      <c r="I1623" s="0"/>
      <c r="J1623" s="0"/>
      <c r="HU1623" s="0"/>
      <c r="HV1623" s="0"/>
      <c r="HW1623" s="0"/>
      <c r="HX1623" s="0"/>
      <c r="HY1623" s="0"/>
      <c r="HZ1623" s="0"/>
      <c r="IA1623" s="0"/>
      <c r="IB1623" s="0"/>
      <c r="IC1623" s="0"/>
      <c r="ID1623" s="0"/>
      <c r="IE1623" s="0"/>
      <c r="IF1623" s="0"/>
      <c r="IG1623" s="0"/>
      <c r="IH1623" s="0"/>
      <c r="II1623" s="0"/>
      <c r="IJ1623" s="0"/>
      <c r="IK1623" s="0"/>
      <c r="IL1623" s="0"/>
      <c r="IM1623" s="0"/>
      <c r="IN1623" s="0"/>
      <c r="IO1623" s="0"/>
      <c r="IP1623" s="0"/>
      <c r="IQ1623" s="0"/>
      <c r="IR1623" s="0"/>
      <c r="IS1623" s="0"/>
      <c r="IT1623" s="0"/>
      <c r="IU1623" s="0"/>
      <c r="IV1623" s="0"/>
      <c r="IW1623" s="0"/>
    </row>
    <row r="1624" customFormat="false" ht="15.75" hidden="false" customHeight="true" outlineLevel="0" collapsed="false">
      <c r="A1624" s="0"/>
      <c r="B1624" s="0"/>
      <c r="C1624" s="0"/>
      <c r="D1624" s="0"/>
      <c r="E1624" s="0"/>
      <c r="F1624" s="0"/>
      <c r="G1624" s="0"/>
      <c r="H1624" s="0"/>
      <c r="I1624" s="0"/>
      <c r="J1624" s="0"/>
      <c r="HU1624" s="0"/>
      <c r="HV1624" s="0"/>
      <c r="HW1624" s="0"/>
      <c r="HX1624" s="0"/>
      <c r="HY1624" s="0"/>
      <c r="HZ1624" s="0"/>
      <c r="IA1624" s="0"/>
      <c r="IB1624" s="0"/>
      <c r="IC1624" s="0"/>
      <c r="ID1624" s="0"/>
      <c r="IE1624" s="0"/>
      <c r="IF1624" s="0"/>
      <c r="IG1624" s="0"/>
      <c r="IH1624" s="0"/>
      <c r="II1624" s="0"/>
      <c r="IJ1624" s="0"/>
      <c r="IK1624" s="0"/>
      <c r="IL1624" s="0"/>
      <c r="IM1624" s="0"/>
      <c r="IN1624" s="0"/>
      <c r="IO1624" s="0"/>
      <c r="IP1624" s="0"/>
      <c r="IQ1624" s="0"/>
      <c r="IR1624" s="0"/>
      <c r="IS1624" s="0"/>
      <c r="IT1624" s="0"/>
      <c r="IU1624" s="0"/>
      <c r="IV1624" s="0"/>
      <c r="IW1624" s="0"/>
    </row>
    <row r="1625" customFormat="false" ht="9.6" hidden="false" customHeight="true" outlineLevel="0" collapsed="false">
      <c r="A1625" s="0"/>
      <c r="B1625" s="0"/>
      <c r="C1625" s="0"/>
      <c r="D1625" s="0"/>
      <c r="E1625" s="0"/>
      <c r="F1625" s="0"/>
      <c r="G1625" s="0"/>
      <c r="H1625" s="0"/>
      <c r="I1625" s="0"/>
      <c r="J1625" s="0"/>
      <c r="HU1625" s="0"/>
      <c r="HV1625" s="0"/>
      <c r="HW1625" s="0"/>
      <c r="HX1625" s="0"/>
      <c r="HY1625" s="0"/>
      <c r="HZ1625" s="0"/>
      <c r="IA1625" s="0"/>
      <c r="IB1625" s="0"/>
      <c r="IC1625" s="0"/>
      <c r="ID1625" s="0"/>
      <c r="IE1625" s="0"/>
      <c r="IF1625" s="0"/>
      <c r="IG1625" s="0"/>
      <c r="IH1625" s="0"/>
      <c r="II1625" s="0"/>
      <c r="IJ1625" s="0"/>
      <c r="IK1625" s="0"/>
      <c r="IL1625" s="0"/>
      <c r="IM1625" s="0"/>
      <c r="IN1625" s="0"/>
      <c r="IO1625" s="0"/>
      <c r="IP1625" s="0"/>
      <c r="IQ1625" s="0"/>
      <c r="IR1625" s="0"/>
      <c r="IS1625" s="0"/>
      <c r="IT1625" s="0"/>
      <c r="IU1625" s="0"/>
      <c r="IV1625" s="0"/>
      <c r="IW1625" s="0"/>
    </row>
    <row r="1626" customFormat="false" ht="9.95" hidden="false" customHeight="true" outlineLevel="0" collapsed="false">
      <c r="A1626" s="0"/>
      <c r="B1626" s="0"/>
      <c r="C1626" s="0"/>
      <c r="D1626" s="0"/>
      <c r="E1626" s="0"/>
      <c r="F1626" s="0"/>
      <c r="G1626" s="0"/>
      <c r="H1626" s="0"/>
      <c r="I1626" s="0"/>
      <c r="J1626" s="0"/>
      <c r="HU1626" s="0"/>
      <c r="HV1626" s="0"/>
      <c r="HW1626" s="0"/>
      <c r="HX1626" s="0"/>
      <c r="HY1626" s="0"/>
      <c r="HZ1626" s="0"/>
      <c r="IA1626" s="0"/>
      <c r="IB1626" s="0"/>
      <c r="IC1626" s="0"/>
      <c r="ID1626" s="0"/>
      <c r="IE1626" s="0"/>
      <c r="IF1626" s="0"/>
      <c r="IG1626" s="0"/>
      <c r="IH1626" s="0"/>
      <c r="II1626" s="0"/>
      <c r="IJ1626" s="0"/>
      <c r="IK1626" s="0"/>
      <c r="IL1626" s="0"/>
      <c r="IM1626" s="0"/>
      <c r="IN1626" s="0"/>
      <c r="IO1626" s="0"/>
      <c r="IP1626" s="0"/>
      <c r="IQ1626" s="0"/>
      <c r="IR1626" s="0"/>
      <c r="IS1626" s="0"/>
      <c r="IT1626" s="0"/>
      <c r="IU1626" s="0"/>
      <c r="IV1626" s="0"/>
      <c r="IW1626" s="0"/>
    </row>
    <row r="1627" customFormat="false" ht="9.95" hidden="false" customHeight="true" outlineLevel="0" collapsed="false">
      <c r="A1627" s="0"/>
      <c r="B1627" s="0"/>
      <c r="C1627" s="0"/>
      <c r="D1627" s="0"/>
      <c r="E1627" s="0"/>
      <c r="F1627" s="0"/>
      <c r="G1627" s="0"/>
      <c r="H1627" s="0"/>
      <c r="I1627" s="0"/>
      <c r="J1627" s="0"/>
      <c r="HU1627" s="0"/>
      <c r="HV1627" s="0"/>
      <c r="HW1627" s="0"/>
      <c r="HX1627" s="0"/>
      <c r="HY1627" s="0"/>
      <c r="HZ1627" s="0"/>
      <c r="IA1627" s="0"/>
      <c r="IB1627" s="0"/>
      <c r="IC1627" s="0"/>
      <c r="ID1627" s="0"/>
      <c r="IE1627" s="0"/>
      <c r="IF1627" s="0"/>
      <c r="IG1627" s="0"/>
      <c r="IH1627" s="0"/>
      <c r="II1627" s="0"/>
      <c r="IJ1627" s="0"/>
      <c r="IK1627" s="0"/>
      <c r="IL1627" s="0"/>
      <c r="IM1627" s="0"/>
      <c r="IN1627" s="0"/>
      <c r="IO1627" s="0"/>
      <c r="IP1627" s="0"/>
      <c r="IQ1627" s="0"/>
      <c r="IR1627" s="0"/>
      <c r="IS1627" s="0"/>
      <c r="IT1627" s="0"/>
      <c r="IU1627" s="0"/>
      <c r="IV1627" s="0"/>
      <c r="IW1627" s="0"/>
    </row>
    <row r="1628" customFormat="false" ht="9.95" hidden="false" customHeight="true" outlineLevel="0" collapsed="false">
      <c r="A1628" s="0"/>
      <c r="B1628" s="0"/>
      <c r="C1628" s="0"/>
      <c r="D1628" s="0"/>
      <c r="E1628" s="0"/>
      <c r="F1628" s="0"/>
      <c r="G1628" s="0"/>
      <c r="H1628" s="0"/>
      <c r="I1628" s="0"/>
      <c r="J1628" s="0"/>
      <c r="HU1628" s="0"/>
      <c r="HV1628" s="0"/>
      <c r="HW1628" s="0"/>
      <c r="HX1628" s="0"/>
      <c r="HY1628" s="0"/>
      <c r="HZ1628" s="0"/>
      <c r="IA1628" s="0"/>
      <c r="IB1628" s="0"/>
      <c r="IC1628" s="0"/>
      <c r="ID1628" s="0"/>
      <c r="IE1628" s="0"/>
      <c r="IF1628" s="0"/>
      <c r="IG1628" s="0"/>
      <c r="IH1628" s="0"/>
      <c r="II1628" s="0"/>
      <c r="IJ1628" s="0"/>
      <c r="IK1628" s="0"/>
      <c r="IL1628" s="0"/>
      <c r="IM1628" s="0"/>
      <c r="IN1628" s="0"/>
      <c r="IO1628" s="0"/>
      <c r="IP1628" s="0"/>
      <c r="IQ1628" s="0"/>
      <c r="IR1628" s="0"/>
      <c r="IS1628" s="0"/>
      <c r="IT1628" s="0"/>
      <c r="IU1628" s="0"/>
      <c r="IV1628" s="0"/>
      <c r="IW1628" s="0"/>
    </row>
    <row r="1629" customFormat="false" ht="9.95" hidden="false" customHeight="true" outlineLevel="0" collapsed="false">
      <c r="A1629" s="0"/>
      <c r="B1629" s="0"/>
      <c r="C1629" s="0"/>
      <c r="D1629" s="0"/>
      <c r="E1629" s="0"/>
      <c r="F1629" s="0"/>
      <c r="G1629" s="0"/>
      <c r="H1629" s="0"/>
      <c r="I1629" s="0"/>
      <c r="J1629" s="0"/>
      <c r="HU1629" s="0"/>
      <c r="HV1629" s="0"/>
      <c r="HW1629" s="0"/>
      <c r="HX1629" s="0"/>
      <c r="HY1629" s="0"/>
      <c r="HZ1629" s="0"/>
      <c r="IA1629" s="0"/>
      <c r="IB1629" s="0"/>
      <c r="IC1629" s="0"/>
      <c r="ID1629" s="0"/>
      <c r="IE1629" s="0"/>
      <c r="IF1629" s="0"/>
      <c r="IG1629" s="0"/>
      <c r="IH1629" s="0"/>
      <c r="II1629" s="0"/>
      <c r="IJ1629" s="0"/>
      <c r="IK1629" s="0"/>
      <c r="IL1629" s="0"/>
      <c r="IM1629" s="0"/>
      <c r="IN1629" s="0"/>
      <c r="IO1629" s="0"/>
      <c r="IP1629" s="0"/>
      <c r="IQ1629" s="0"/>
      <c r="IR1629" s="0"/>
      <c r="IS1629" s="0"/>
      <c r="IT1629" s="0"/>
      <c r="IU1629" s="0"/>
      <c r="IV1629" s="0"/>
      <c r="IW1629" s="0"/>
    </row>
    <row r="1630" customFormat="false" ht="9.95" hidden="false" customHeight="true" outlineLevel="0" collapsed="false">
      <c r="A1630" s="0"/>
      <c r="B1630" s="0"/>
      <c r="C1630" s="0"/>
      <c r="D1630" s="0"/>
      <c r="E1630" s="0"/>
      <c r="F1630" s="0"/>
      <c r="G1630" s="0"/>
      <c r="H1630" s="0"/>
      <c r="I1630" s="0"/>
      <c r="J1630" s="0"/>
      <c r="HU1630" s="0"/>
      <c r="HV1630" s="0"/>
      <c r="HW1630" s="0"/>
      <c r="HX1630" s="0"/>
      <c r="HY1630" s="0"/>
      <c r="HZ1630" s="0"/>
      <c r="IA1630" s="0"/>
      <c r="IB1630" s="0"/>
      <c r="IC1630" s="0"/>
      <c r="ID1630" s="0"/>
      <c r="IE1630" s="0"/>
      <c r="IF1630" s="0"/>
      <c r="IG1630" s="0"/>
      <c r="IH1630" s="0"/>
      <c r="II1630" s="0"/>
      <c r="IJ1630" s="0"/>
      <c r="IK1630" s="0"/>
      <c r="IL1630" s="0"/>
      <c r="IM1630" s="0"/>
      <c r="IN1630" s="0"/>
      <c r="IO1630" s="0"/>
      <c r="IP1630" s="0"/>
      <c r="IQ1630" s="0"/>
      <c r="IR1630" s="0"/>
      <c r="IS1630" s="0"/>
      <c r="IT1630" s="0"/>
      <c r="IU1630" s="0"/>
      <c r="IV1630" s="0"/>
      <c r="IW1630" s="0"/>
    </row>
    <row r="1631" customFormat="false" ht="9.95" hidden="false" customHeight="true" outlineLevel="0" collapsed="false">
      <c r="A1631" s="0"/>
      <c r="B1631" s="0"/>
      <c r="C1631" s="0"/>
      <c r="D1631" s="0"/>
      <c r="E1631" s="0"/>
      <c r="F1631" s="0"/>
      <c r="G1631" s="0"/>
      <c r="H1631" s="0"/>
      <c r="I1631" s="0"/>
      <c r="J1631" s="0"/>
      <c r="HU1631" s="0"/>
      <c r="HV1631" s="0"/>
      <c r="HW1631" s="0"/>
      <c r="HX1631" s="0"/>
      <c r="HY1631" s="0"/>
      <c r="HZ1631" s="0"/>
      <c r="IA1631" s="0"/>
      <c r="IB1631" s="0"/>
      <c r="IC1631" s="0"/>
      <c r="ID1631" s="0"/>
      <c r="IE1631" s="0"/>
      <c r="IF1631" s="0"/>
      <c r="IG1631" s="0"/>
      <c r="IH1631" s="0"/>
      <c r="II1631" s="0"/>
      <c r="IJ1631" s="0"/>
      <c r="IK1631" s="0"/>
      <c r="IL1631" s="0"/>
      <c r="IM1631" s="0"/>
      <c r="IN1631" s="0"/>
      <c r="IO1631" s="0"/>
      <c r="IP1631" s="0"/>
      <c r="IQ1631" s="0"/>
      <c r="IR1631" s="0"/>
      <c r="IS1631" s="0"/>
      <c r="IT1631" s="0"/>
      <c r="IU1631" s="0"/>
      <c r="IV1631" s="0"/>
      <c r="IW1631" s="0"/>
    </row>
    <row r="1632" customFormat="false" ht="9.95" hidden="false" customHeight="true" outlineLevel="0" collapsed="false">
      <c r="A1632" s="0"/>
      <c r="B1632" s="0"/>
      <c r="C1632" s="0"/>
      <c r="D1632" s="0"/>
      <c r="E1632" s="0"/>
      <c r="F1632" s="0"/>
      <c r="G1632" s="0"/>
      <c r="H1632" s="0"/>
      <c r="I1632" s="0"/>
      <c r="J1632" s="0"/>
      <c r="HU1632" s="0"/>
      <c r="HV1632" s="0"/>
      <c r="HW1632" s="0"/>
      <c r="HX1632" s="0"/>
      <c r="HY1632" s="0"/>
      <c r="HZ1632" s="0"/>
      <c r="IA1632" s="0"/>
      <c r="IB1632" s="0"/>
      <c r="IC1632" s="0"/>
      <c r="ID1632" s="0"/>
      <c r="IE1632" s="0"/>
      <c r="IF1632" s="0"/>
      <c r="IG1632" s="0"/>
      <c r="IH1632" s="0"/>
      <c r="II1632" s="0"/>
      <c r="IJ1632" s="0"/>
      <c r="IK1632" s="0"/>
      <c r="IL1632" s="0"/>
      <c r="IM1632" s="0"/>
      <c r="IN1632" s="0"/>
      <c r="IO1632" s="0"/>
      <c r="IP1632" s="0"/>
      <c r="IQ1632" s="0"/>
      <c r="IR1632" s="0"/>
      <c r="IS1632" s="0"/>
      <c r="IT1632" s="0"/>
      <c r="IU1632" s="0"/>
      <c r="IV1632" s="0"/>
      <c r="IW1632" s="0"/>
    </row>
    <row r="1633" customFormat="false" ht="9.95" hidden="false" customHeight="true" outlineLevel="0" collapsed="false">
      <c r="A1633" s="0"/>
      <c r="B1633" s="0"/>
      <c r="C1633" s="0"/>
      <c r="D1633" s="0"/>
      <c r="E1633" s="0"/>
      <c r="F1633" s="0"/>
      <c r="G1633" s="0"/>
      <c r="H1633" s="0"/>
      <c r="I1633" s="0"/>
      <c r="J1633" s="0"/>
      <c r="HU1633" s="0"/>
      <c r="HV1633" s="0"/>
      <c r="HW1633" s="0"/>
      <c r="HX1633" s="0"/>
      <c r="HY1633" s="0"/>
      <c r="HZ1633" s="0"/>
      <c r="IA1633" s="0"/>
      <c r="IB1633" s="0"/>
      <c r="IC1633" s="0"/>
      <c r="ID1633" s="0"/>
      <c r="IE1633" s="0"/>
      <c r="IF1633" s="0"/>
      <c r="IG1633" s="0"/>
      <c r="IH1633" s="0"/>
      <c r="II1633" s="0"/>
      <c r="IJ1633" s="0"/>
      <c r="IK1633" s="0"/>
      <c r="IL1633" s="0"/>
      <c r="IM1633" s="0"/>
      <c r="IN1633" s="0"/>
      <c r="IO1633" s="0"/>
      <c r="IP1633" s="0"/>
      <c r="IQ1633" s="0"/>
      <c r="IR1633" s="0"/>
      <c r="IS1633" s="0"/>
      <c r="IT1633" s="0"/>
      <c r="IU1633" s="0"/>
      <c r="IV1633" s="0"/>
      <c r="IW1633" s="0"/>
    </row>
    <row r="1634" customFormat="false" ht="9.95" hidden="false" customHeight="true" outlineLevel="0" collapsed="false">
      <c r="A1634" s="0"/>
      <c r="B1634" s="0"/>
      <c r="C1634" s="0"/>
      <c r="D1634" s="0"/>
      <c r="E1634" s="0"/>
      <c r="F1634" s="0"/>
      <c r="G1634" s="0"/>
      <c r="H1634" s="0"/>
      <c r="I1634" s="0"/>
      <c r="J1634" s="0"/>
      <c r="HU1634" s="0"/>
      <c r="HV1634" s="0"/>
      <c r="HW1634" s="0"/>
      <c r="HX1634" s="0"/>
      <c r="HY1634" s="0"/>
      <c r="HZ1634" s="0"/>
      <c r="IA1634" s="0"/>
      <c r="IB1634" s="0"/>
      <c r="IC1634" s="0"/>
      <c r="ID1634" s="0"/>
      <c r="IE1634" s="0"/>
      <c r="IF1634" s="0"/>
      <c r="IG1634" s="0"/>
      <c r="IH1634" s="0"/>
      <c r="II1634" s="0"/>
      <c r="IJ1634" s="0"/>
      <c r="IK1634" s="0"/>
      <c r="IL1634" s="0"/>
      <c r="IM1634" s="0"/>
      <c r="IN1634" s="0"/>
      <c r="IO1634" s="0"/>
      <c r="IP1634" s="0"/>
      <c r="IQ1634" s="0"/>
      <c r="IR1634" s="0"/>
      <c r="IS1634" s="0"/>
      <c r="IT1634" s="0"/>
      <c r="IU1634" s="0"/>
      <c r="IV1634" s="0"/>
      <c r="IW1634" s="0"/>
    </row>
    <row r="1635" customFormat="false" ht="9.95" hidden="false" customHeight="true" outlineLevel="0" collapsed="false">
      <c r="A1635" s="0"/>
      <c r="B1635" s="0"/>
      <c r="C1635" s="0"/>
      <c r="D1635" s="0"/>
      <c r="E1635" s="0"/>
      <c r="F1635" s="0"/>
      <c r="G1635" s="0"/>
      <c r="H1635" s="0"/>
      <c r="I1635" s="0"/>
      <c r="J1635" s="0"/>
      <c r="HU1635" s="0"/>
      <c r="HV1635" s="0"/>
      <c r="HW1635" s="0"/>
      <c r="HX1635" s="0"/>
      <c r="HY1635" s="0"/>
      <c r="HZ1635" s="0"/>
      <c r="IA1635" s="0"/>
      <c r="IB1635" s="0"/>
      <c r="IC1635" s="0"/>
      <c r="ID1635" s="0"/>
      <c r="IE1635" s="0"/>
      <c r="IF1635" s="0"/>
      <c r="IG1635" s="0"/>
      <c r="IH1635" s="0"/>
      <c r="II1635" s="0"/>
      <c r="IJ1635" s="0"/>
      <c r="IK1635" s="0"/>
      <c r="IL1635" s="0"/>
      <c r="IM1635" s="0"/>
      <c r="IN1635" s="0"/>
      <c r="IO1635" s="0"/>
      <c r="IP1635" s="0"/>
      <c r="IQ1635" s="0"/>
      <c r="IR1635" s="0"/>
      <c r="IS1635" s="0"/>
      <c r="IT1635" s="0"/>
      <c r="IU1635" s="0"/>
      <c r="IV1635" s="0"/>
      <c r="IW1635" s="0"/>
    </row>
    <row r="1636" customFormat="false" ht="9.95" hidden="false" customHeight="true" outlineLevel="0" collapsed="false">
      <c r="A1636" s="0"/>
      <c r="B1636" s="0"/>
      <c r="C1636" s="0"/>
      <c r="D1636" s="0"/>
      <c r="E1636" s="0"/>
      <c r="F1636" s="0"/>
      <c r="G1636" s="0"/>
      <c r="H1636" s="0"/>
      <c r="I1636" s="0"/>
      <c r="J1636" s="0"/>
      <c r="HU1636" s="0"/>
      <c r="HV1636" s="0"/>
      <c r="HW1636" s="0"/>
      <c r="HX1636" s="0"/>
      <c r="HY1636" s="0"/>
      <c r="HZ1636" s="0"/>
      <c r="IA1636" s="0"/>
      <c r="IB1636" s="0"/>
      <c r="IC1636" s="0"/>
      <c r="ID1636" s="0"/>
      <c r="IE1636" s="0"/>
      <c r="IF1636" s="0"/>
      <c r="IG1636" s="0"/>
      <c r="IH1636" s="0"/>
      <c r="II1636" s="0"/>
      <c r="IJ1636" s="0"/>
      <c r="IK1636" s="0"/>
      <c r="IL1636" s="0"/>
      <c r="IM1636" s="0"/>
      <c r="IN1636" s="0"/>
      <c r="IO1636" s="0"/>
      <c r="IP1636" s="0"/>
      <c r="IQ1636" s="0"/>
      <c r="IR1636" s="0"/>
      <c r="IS1636" s="0"/>
      <c r="IT1636" s="0"/>
      <c r="IU1636" s="0"/>
      <c r="IV1636" s="0"/>
      <c r="IW1636" s="0"/>
    </row>
    <row r="1637" customFormat="false" ht="9.95" hidden="false" customHeight="true" outlineLevel="0" collapsed="false">
      <c r="A1637" s="0"/>
      <c r="B1637" s="0"/>
      <c r="C1637" s="0"/>
      <c r="D1637" s="0"/>
      <c r="E1637" s="0"/>
      <c r="F1637" s="0"/>
      <c r="G1637" s="0"/>
      <c r="H1637" s="0"/>
      <c r="I1637" s="0"/>
      <c r="J1637" s="0"/>
      <c r="HU1637" s="0"/>
      <c r="HV1637" s="0"/>
      <c r="HW1637" s="0"/>
      <c r="HX1637" s="0"/>
      <c r="HY1637" s="0"/>
      <c r="HZ1637" s="0"/>
      <c r="IA1637" s="0"/>
      <c r="IB1637" s="0"/>
      <c r="IC1637" s="0"/>
      <c r="ID1637" s="0"/>
      <c r="IE1637" s="0"/>
      <c r="IF1637" s="0"/>
      <c r="IG1637" s="0"/>
      <c r="IH1637" s="0"/>
      <c r="II1637" s="0"/>
      <c r="IJ1637" s="0"/>
      <c r="IK1637" s="0"/>
      <c r="IL1637" s="0"/>
      <c r="IM1637" s="0"/>
      <c r="IN1637" s="0"/>
      <c r="IO1637" s="0"/>
      <c r="IP1637" s="0"/>
      <c r="IQ1637" s="0"/>
      <c r="IR1637" s="0"/>
      <c r="IS1637" s="0"/>
      <c r="IT1637" s="0"/>
      <c r="IU1637" s="0"/>
      <c r="IV1637" s="0"/>
      <c r="IW1637" s="0"/>
    </row>
    <row r="1638" customFormat="false" ht="9.95" hidden="false" customHeight="true" outlineLevel="0" collapsed="false">
      <c r="A1638" s="0"/>
      <c r="B1638" s="0"/>
      <c r="C1638" s="0"/>
      <c r="D1638" s="0"/>
      <c r="E1638" s="0"/>
      <c r="F1638" s="0"/>
      <c r="G1638" s="0"/>
      <c r="H1638" s="0"/>
      <c r="I1638" s="0"/>
      <c r="J1638" s="0"/>
      <c r="HU1638" s="0"/>
      <c r="HV1638" s="0"/>
      <c r="HW1638" s="0"/>
      <c r="HX1638" s="0"/>
      <c r="HY1638" s="0"/>
      <c r="HZ1638" s="0"/>
      <c r="IA1638" s="0"/>
      <c r="IB1638" s="0"/>
      <c r="IC1638" s="0"/>
      <c r="ID1638" s="0"/>
      <c r="IE1638" s="0"/>
      <c r="IF1638" s="0"/>
      <c r="IG1638" s="0"/>
      <c r="IH1638" s="0"/>
      <c r="II1638" s="0"/>
      <c r="IJ1638" s="0"/>
      <c r="IK1638" s="0"/>
      <c r="IL1638" s="0"/>
      <c r="IM1638" s="0"/>
      <c r="IN1638" s="0"/>
      <c r="IO1638" s="0"/>
      <c r="IP1638" s="0"/>
      <c r="IQ1638" s="0"/>
      <c r="IR1638" s="0"/>
      <c r="IS1638" s="0"/>
      <c r="IT1638" s="0"/>
      <c r="IU1638" s="0"/>
      <c r="IV1638" s="0"/>
      <c r="IW1638" s="0"/>
    </row>
    <row r="1639" customFormat="false" ht="9.95" hidden="false" customHeight="true" outlineLevel="0" collapsed="false">
      <c r="A1639" s="0"/>
      <c r="B1639" s="0"/>
      <c r="C1639" s="0"/>
      <c r="D1639" s="0"/>
      <c r="E1639" s="0"/>
      <c r="F1639" s="0"/>
      <c r="G1639" s="0"/>
      <c r="H1639" s="0"/>
      <c r="I1639" s="0"/>
      <c r="J1639" s="0"/>
      <c r="HU1639" s="0"/>
      <c r="HV1639" s="0"/>
      <c r="HW1639" s="0"/>
      <c r="HX1639" s="0"/>
      <c r="HY1639" s="0"/>
      <c r="HZ1639" s="0"/>
      <c r="IA1639" s="0"/>
      <c r="IB1639" s="0"/>
      <c r="IC1639" s="0"/>
      <c r="ID1639" s="0"/>
      <c r="IE1639" s="0"/>
      <c r="IF1639" s="0"/>
      <c r="IG1639" s="0"/>
      <c r="IH1639" s="0"/>
      <c r="II1639" s="0"/>
      <c r="IJ1639" s="0"/>
      <c r="IK1639" s="0"/>
      <c r="IL1639" s="0"/>
      <c r="IM1639" s="0"/>
      <c r="IN1639" s="0"/>
      <c r="IO1639" s="0"/>
      <c r="IP1639" s="0"/>
      <c r="IQ1639" s="0"/>
      <c r="IR1639" s="0"/>
      <c r="IS1639" s="0"/>
      <c r="IT1639" s="0"/>
      <c r="IU1639" s="0"/>
      <c r="IV1639" s="0"/>
      <c r="IW1639" s="0"/>
    </row>
    <row r="1640" customFormat="false" ht="9.95" hidden="false" customHeight="true" outlineLevel="0" collapsed="false">
      <c r="A1640" s="0"/>
      <c r="B1640" s="0"/>
      <c r="C1640" s="0"/>
      <c r="D1640" s="0"/>
      <c r="E1640" s="0"/>
      <c r="F1640" s="0"/>
      <c r="G1640" s="0"/>
      <c r="H1640" s="0"/>
      <c r="I1640" s="0"/>
      <c r="J1640" s="0"/>
      <c r="HU1640" s="0"/>
      <c r="HV1640" s="0"/>
      <c r="HW1640" s="0"/>
      <c r="HX1640" s="0"/>
      <c r="HY1640" s="0"/>
      <c r="HZ1640" s="0"/>
      <c r="IA1640" s="0"/>
      <c r="IB1640" s="0"/>
      <c r="IC1640" s="0"/>
      <c r="ID1640" s="0"/>
      <c r="IE1640" s="0"/>
      <c r="IF1640" s="0"/>
      <c r="IG1640" s="0"/>
      <c r="IH1640" s="0"/>
      <c r="II1640" s="0"/>
      <c r="IJ1640" s="0"/>
      <c r="IK1640" s="0"/>
      <c r="IL1640" s="0"/>
      <c r="IM1640" s="0"/>
      <c r="IN1640" s="0"/>
      <c r="IO1640" s="0"/>
      <c r="IP1640" s="0"/>
      <c r="IQ1640" s="0"/>
      <c r="IR1640" s="0"/>
      <c r="IS1640" s="0"/>
      <c r="IT1640" s="0"/>
      <c r="IU1640" s="0"/>
      <c r="IV1640" s="0"/>
      <c r="IW1640" s="0"/>
    </row>
    <row r="1641" customFormat="false" ht="9.95" hidden="false" customHeight="true" outlineLevel="0" collapsed="false">
      <c r="A1641" s="0"/>
      <c r="B1641" s="0"/>
      <c r="C1641" s="0"/>
      <c r="D1641" s="0"/>
      <c r="E1641" s="0"/>
      <c r="F1641" s="0"/>
      <c r="G1641" s="0"/>
      <c r="H1641" s="0"/>
      <c r="I1641" s="0"/>
      <c r="J1641" s="0"/>
      <c r="HU1641" s="0"/>
      <c r="HV1641" s="0"/>
      <c r="HW1641" s="0"/>
      <c r="HX1641" s="0"/>
      <c r="HY1641" s="0"/>
      <c r="HZ1641" s="0"/>
      <c r="IA1641" s="0"/>
      <c r="IB1641" s="0"/>
      <c r="IC1641" s="0"/>
      <c r="ID1641" s="0"/>
      <c r="IE1641" s="0"/>
      <c r="IF1641" s="0"/>
      <c r="IG1641" s="0"/>
      <c r="IH1641" s="0"/>
      <c r="II1641" s="0"/>
      <c r="IJ1641" s="0"/>
      <c r="IK1641" s="0"/>
      <c r="IL1641" s="0"/>
      <c r="IM1641" s="0"/>
      <c r="IN1641" s="0"/>
      <c r="IO1641" s="0"/>
      <c r="IP1641" s="0"/>
      <c r="IQ1641" s="0"/>
      <c r="IR1641" s="0"/>
      <c r="IS1641" s="0"/>
      <c r="IT1641" s="0"/>
      <c r="IU1641" s="0"/>
      <c r="IV1641" s="0"/>
      <c r="IW1641" s="0"/>
    </row>
    <row r="1642" customFormat="false" ht="9.95" hidden="false" customHeight="true" outlineLevel="0" collapsed="false">
      <c r="A1642" s="0"/>
      <c r="B1642" s="0"/>
      <c r="C1642" s="0"/>
      <c r="D1642" s="0"/>
      <c r="E1642" s="0"/>
      <c r="F1642" s="0"/>
      <c r="G1642" s="0"/>
      <c r="H1642" s="0"/>
      <c r="I1642" s="0"/>
      <c r="J1642" s="0"/>
      <c r="HU1642" s="0"/>
      <c r="HV1642" s="0"/>
      <c r="HW1642" s="0"/>
      <c r="HX1642" s="0"/>
      <c r="HY1642" s="0"/>
      <c r="HZ1642" s="0"/>
      <c r="IA1642" s="0"/>
      <c r="IB1642" s="0"/>
      <c r="IC1642" s="0"/>
      <c r="ID1642" s="0"/>
      <c r="IE1642" s="0"/>
      <c r="IF1642" s="0"/>
      <c r="IG1642" s="0"/>
      <c r="IH1642" s="0"/>
      <c r="II1642" s="0"/>
      <c r="IJ1642" s="0"/>
      <c r="IK1642" s="0"/>
      <c r="IL1642" s="0"/>
      <c r="IM1642" s="0"/>
      <c r="IN1642" s="0"/>
      <c r="IO1642" s="0"/>
      <c r="IP1642" s="0"/>
      <c r="IQ1642" s="0"/>
      <c r="IR1642" s="0"/>
      <c r="IS1642" s="0"/>
      <c r="IT1642" s="0"/>
      <c r="IU1642" s="0"/>
      <c r="IV1642" s="0"/>
      <c r="IW1642" s="0"/>
    </row>
    <row r="1643" customFormat="false" ht="9.95" hidden="false" customHeight="true" outlineLevel="0" collapsed="false">
      <c r="A1643" s="0"/>
      <c r="B1643" s="0"/>
      <c r="C1643" s="0"/>
      <c r="D1643" s="0"/>
      <c r="E1643" s="0"/>
      <c r="F1643" s="0"/>
      <c r="G1643" s="0"/>
      <c r="H1643" s="0"/>
      <c r="I1643" s="0"/>
      <c r="J1643" s="0"/>
      <c r="HU1643" s="0"/>
      <c r="HV1643" s="0"/>
      <c r="HW1643" s="0"/>
      <c r="HX1643" s="0"/>
      <c r="HY1643" s="0"/>
      <c r="HZ1643" s="0"/>
      <c r="IA1643" s="0"/>
      <c r="IB1643" s="0"/>
      <c r="IC1643" s="0"/>
      <c r="ID1643" s="0"/>
      <c r="IE1643" s="0"/>
      <c r="IF1643" s="0"/>
      <c r="IG1643" s="0"/>
      <c r="IH1643" s="0"/>
      <c r="II1643" s="0"/>
      <c r="IJ1643" s="0"/>
      <c r="IK1643" s="0"/>
      <c r="IL1643" s="0"/>
      <c r="IM1643" s="0"/>
      <c r="IN1643" s="0"/>
      <c r="IO1643" s="0"/>
      <c r="IP1643" s="0"/>
      <c r="IQ1643" s="0"/>
      <c r="IR1643" s="0"/>
      <c r="IS1643" s="0"/>
      <c r="IT1643" s="0"/>
      <c r="IU1643" s="0"/>
      <c r="IV1643" s="0"/>
      <c r="IW1643" s="0"/>
    </row>
    <row r="1644" customFormat="false" ht="9.95" hidden="false" customHeight="true" outlineLevel="0" collapsed="false">
      <c r="A1644" s="0"/>
      <c r="B1644" s="0"/>
      <c r="C1644" s="0"/>
      <c r="D1644" s="0"/>
      <c r="E1644" s="0"/>
      <c r="F1644" s="0"/>
      <c r="G1644" s="0"/>
      <c r="H1644" s="0"/>
      <c r="I1644" s="0"/>
      <c r="J1644" s="0"/>
      <c r="HU1644" s="0"/>
      <c r="HV1644" s="0"/>
      <c r="HW1644" s="0"/>
      <c r="HX1644" s="0"/>
      <c r="HY1644" s="0"/>
      <c r="HZ1644" s="0"/>
      <c r="IA1644" s="0"/>
      <c r="IB1644" s="0"/>
      <c r="IC1644" s="0"/>
      <c r="ID1644" s="0"/>
      <c r="IE1644" s="0"/>
      <c r="IF1644" s="0"/>
      <c r="IG1644" s="0"/>
      <c r="IH1644" s="0"/>
      <c r="II1644" s="0"/>
      <c r="IJ1644" s="0"/>
      <c r="IK1644" s="0"/>
      <c r="IL1644" s="0"/>
      <c r="IM1644" s="0"/>
      <c r="IN1644" s="0"/>
      <c r="IO1644" s="0"/>
      <c r="IP1644" s="0"/>
      <c r="IQ1644" s="0"/>
      <c r="IR1644" s="0"/>
      <c r="IS1644" s="0"/>
      <c r="IT1644" s="0"/>
      <c r="IU1644" s="0"/>
      <c r="IV1644" s="0"/>
      <c r="IW1644" s="0"/>
    </row>
    <row r="1645" customFormat="false" ht="9.95" hidden="false" customHeight="true" outlineLevel="0" collapsed="false">
      <c r="A1645" s="0"/>
      <c r="B1645" s="0"/>
      <c r="C1645" s="0"/>
      <c r="D1645" s="0"/>
      <c r="E1645" s="0"/>
      <c r="F1645" s="0"/>
      <c r="G1645" s="0"/>
      <c r="H1645" s="0"/>
      <c r="I1645" s="0"/>
      <c r="J1645" s="0"/>
      <c r="HU1645" s="0"/>
      <c r="HV1645" s="0"/>
      <c r="HW1645" s="0"/>
      <c r="HX1645" s="0"/>
      <c r="HY1645" s="0"/>
      <c r="HZ1645" s="0"/>
      <c r="IA1645" s="0"/>
      <c r="IB1645" s="0"/>
      <c r="IC1645" s="0"/>
      <c r="ID1645" s="0"/>
      <c r="IE1645" s="0"/>
      <c r="IF1645" s="0"/>
      <c r="IG1645" s="0"/>
      <c r="IH1645" s="0"/>
      <c r="II1645" s="0"/>
      <c r="IJ1645" s="0"/>
      <c r="IK1645" s="0"/>
      <c r="IL1645" s="0"/>
      <c r="IM1645" s="0"/>
      <c r="IN1645" s="0"/>
      <c r="IO1645" s="0"/>
      <c r="IP1645" s="0"/>
      <c r="IQ1645" s="0"/>
      <c r="IR1645" s="0"/>
      <c r="IS1645" s="0"/>
      <c r="IT1645" s="0"/>
      <c r="IU1645" s="0"/>
      <c r="IV1645" s="0"/>
      <c r="IW1645" s="0"/>
    </row>
    <row r="1646" customFormat="false" ht="9.95" hidden="false" customHeight="true" outlineLevel="0" collapsed="false">
      <c r="A1646" s="0"/>
      <c r="B1646" s="0"/>
      <c r="C1646" s="0"/>
      <c r="D1646" s="0"/>
      <c r="E1646" s="0"/>
      <c r="F1646" s="0"/>
      <c r="G1646" s="0"/>
      <c r="H1646" s="0"/>
      <c r="I1646" s="0"/>
      <c r="J1646" s="0"/>
      <c r="HU1646" s="0"/>
      <c r="HV1646" s="0"/>
      <c r="HW1646" s="0"/>
      <c r="HX1646" s="0"/>
      <c r="HY1646" s="0"/>
      <c r="HZ1646" s="0"/>
      <c r="IA1646" s="0"/>
      <c r="IB1646" s="0"/>
      <c r="IC1646" s="0"/>
      <c r="ID1646" s="0"/>
      <c r="IE1646" s="0"/>
      <c r="IF1646" s="0"/>
      <c r="IG1646" s="0"/>
      <c r="IH1646" s="0"/>
      <c r="II1646" s="0"/>
      <c r="IJ1646" s="0"/>
      <c r="IK1646" s="0"/>
      <c r="IL1646" s="0"/>
      <c r="IM1646" s="0"/>
      <c r="IN1646" s="0"/>
      <c r="IO1646" s="0"/>
      <c r="IP1646" s="0"/>
      <c r="IQ1646" s="0"/>
      <c r="IR1646" s="0"/>
      <c r="IS1646" s="0"/>
      <c r="IT1646" s="0"/>
      <c r="IU1646" s="0"/>
      <c r="IV1646" s="0"/>
      <c r="IW1646" s="0"/>
    </row>
    <row r="1647" customFormat="false" ht="9.95" hidden="false" customHeight="true" outlineLevel="0" collapsed="false">
      <c r="A1647" s="0"/>
      <c r="B1647" s="0"/>
      <c r="C1647" s="0"/>
      <c r="D1647" s="0"/>
      <c r="E1647" s="0"/>
      <c r="F1647" s="0"/>
      <c r="G1647" s="0"/>
      <c r="H1647" s="0"/>
      <c r="I1647" s="0"/>
      <c r="J1647" s="0"/>
      <c r="HU1647" s="0"/>
      <c r="HV1647" s="0"/>
      <c r="HW1647" s="0"/>
      <c r="HX1647" s="0"/>
      <c r="HY1647" s="0"/>
      <c r="HZ1647" s="0"/>
      <c r="IA1647" s="0"/>
      <c r="IB1647" s="0"/>
      <c r="IC1647" s="0"/>
      <c r="ID1647" s="0"/>
      <c r="IE1647" s="0"/>
      <c r="IF1647" s="0"/>
      <c r="IG1647" s="0"/>
      <c r="IH1647" s="0"/>
      <c r="II1647" s="0"/>
      <c r="IJ1647" s="0"/>
      <c r="IK1647" s="0"/>
      <c r="IL1647" s="0"/>
      <c r="IM1647" s="0"/>
      <c r="IN1647" s="0"/>
      <c r="IO1647" s="0"/>
      <c r="IP1647" s="0"/>
      <c r="IQ1647" s="0"/>
      <c r="IR1647" s="0"/>
      <c r="IS1647" s="0"/>
      <c r="IT1647" s="0"/>
      <c r="IU1647" s="0"/>
      <c r="IV1647" s="0"/>
      <c r="IW1647" s="0"/>
    </row>
    <row r="1648" customFormat="false" ht="9.95" hidden="false" customHeight="true" outlineLevel="0" collapsed="false">
      <c r="A1648" s="0"/>
      <c r="B1648" s="0"/>
      <c r="C1648" s="0"/>
      <c r="D1648" s="0"/>
      <c r="E1648" s="0"/>
      <c r="F1648" s="0"/>
      <c r="G1648" s="0"/>
      <c r="H1648" s="0"/>
      <c r="I1648" s="0"/>
      <c r="J1648" s="0"/>
      <c r="HU1648" s="0"/>
      <c r="HV1648" s="0"/>
      <c r="HW1648" s="0"/>
      <c r="HX1648" s="0"/>
      <c r="HY1648" s="0"/>
      <c r="HZ1648" s="0"/>
      <c r="IA1648" s="0"/>
      <c r="IB1648" s="0"/>
      <c r="IC1648" s="0"/>
      <c r="ID1648" s="0"/>
      <c r="IE1648" s="0"/>
      <c r="IF1648" s="0"/>
      <c r="IG1648" s="0"/>
      <c r="IH1648" s="0"/>
      <c r="II1648" s="0"/>
      <c r="IJ1648" s="0"/>
      <c r="IK1648" s="0"/>
      <c r="IL1648" s="0"/>
      <c r="IM1648" s="0"/>
      <c r="IN1648" s="0"/>
      <c r="IO1648" s="0"/>
      <c r="IP1648" s="0"/>
      <c r="IQ1648" s="0"/>
      <c r="IR1648" s="0"/>
      <c r="IS1648" s="0"/>
      <c r="IT1648" s="0"/>
      <c r="IU1648" s="0"/>
      <c r="IV1648" s="0"/>
      <c r="IW1648" s="0"/>
    </row>
    <row r="1649" customFormat="false" ht="9.95" hidden="false" customHeight="true" outlineLevel="0" collapsed="false">
      <c r="A1649" s="0"/>
      <c r="B1649" s="0"/>
      <c r="C1649" s="0"/>
      <c r="D1649" s="0"/>
      <c r="E1649" s="0"/>
      <c r="F1649" s="0"/>
      <c r="G1649" s="0"/>
      <c r="H1649" s="0"/>
      <c r="I1649" s="0"/>
      <c r="J1649" s="0"/>
      <c r="HU1649" s="0"/>
      <c r="HV1649" s="0"/>
      <c r="HW1649" s="0"/>
      <c r="HX1649" s="0"/>
      <c r="HY1649" s="0"/>
      <c r="HZ1649" s="0"/>
      <c r="IA1649" s="0"/>
      <c r="IB1649" s="0"/>
      <c r="IC1649" s="0"/>
      <c r="ID1649" s="0"/>
      <c r="IE1649" s="0"/>
      <c r="IF1649" s="0"/>
      <c r="IG1649" s="0"/>
      <c r="IH1649" s="0"/>
      <c r="II1649" s="0"/>
      <c r="IJ1649" s="0"/>
      <c r="IK1649" s="0"/>
      <c r="IL1649" s="0"/>
      <c r="IM1649" s="0"/>
      <c r="IN1649" s="0"/>
      <c r="IO1649" s="0"/>
      <c r="IP1649" s="0"/>
      <c r="IQ1649" s="0"/>
      <c r="IR1649" s="0"/>
      <c r="IS1649" s="0"/>
      <c r="IT1649" s="0"/>
      <c r="IU1649" s="0"/>
      <c r="IV1649" s="0"/>
      <c r="IW1649" s="0"/>
    </row>
    <row r="1650" customFormat="false" ht="9.95" hidden="false" customHeight="true" outlineLevel="0" collapsed="false">
      <c r="A1650" s="0"/>
      <c r="B1650" s="0"/>
      <c r="C1650" s="0"/>
      <c r="D1650" s="0"/>
      <c r="E1650" s="0"/>
      <c r="F1650" s="0"/>
      <c r="G1650" s="0"/>
      <c r="H1650" s="0"/>
      <c r="I1650" s="0"/>
      <c r="J1650" s="0"/>
      <c r="HU1650" s="0"/>
      <c r="HV1650" s="0"/>
      <c r="HW1650" s="0"/>
      <c r="HX1650" s="0"/>
      <c r="HY1650" s="0"/>
      <c r="HZ1650" s="0"/>
      <c r="IA1650" s="0"/>
      <c r="IB1650" s="0"/>
      <c r="IC1650" s="0"/>
      <c r="ID1650" s="0"/>
      <c r="IE1650" s="0"/>
      <c r="IF1650" s="0"/>
      <c r="IG1650" s="0"/>
      <c r="IH1650" s="0"/>
      <c r="II1650" s="0"/>
      <c r="IJ1650" s="0"/>
      <c r="IK1650" s="0"/>
      <c r="IL1650" s="0"/>
      <c r="IM1650" s="0"/>
      <c r="IN1650" s="0"/>
      <c r="IO1650" s="0"/>
      <c r="IP1650" s="0"/>
      <c r="IQ1650" s="0"/>
      <c r="IR1650" s="0"/>
      <c r="IS1650" s="0"/>
      <c r="IT1650" s="0"/>
      <c r="IU1650" s="0"/>
      <c r="IV1650" s="0"/>
      <c r="IW1650" s="0"/>
    </row>
    <row r="1651" customFormat="false" ht="9.95" hidden="false" customHeight="true" outlineLevel="0" collapsed="false">
      <c r="A1651" s="0"/>
      <c r="B1651" s="0"/>
      <c r="C1651" s="0"/>
      <c r="D1651" s="0"/>
      <c r="E1651" s="0"/>
      <c r="F1651" s="0"/>
      <c r="G1651" s="0"/>
      <c r="H1651" s="0"/>
      <c r="I1651" s="0"/>
      <c r="J1651" s="0"/>
      <c r="HU1651" s="0"/>
      <c r="HV1651" s="0"/>
      <c r="HW1651" s="0"/>
      <c r="HX1651" s="0"/>
      <c r="HY1651" s="0"/>
      <c r="HZ1651" s="0"/>
      <c r="IA1651" s="0"/>
      <c r="IB1651" s="0"/>
      <c r="IC1651" s="0"/>
      <c r="ID1651" s="0"/>
      <c r="IE1651" s="0"/>
      <c r="IF1651" s="0"/>
      <c r="IG1651" s="0"/>
      <c r="IH1651" s="0"/>
      <c r="II1651" s="0"/>
      <c r="IJ1651" s="0"/>
      <c r="IK1651" s="0"/>
      <c r="IL1651" s="0"/>
      <c r="IM1651" s="0"/>
      <c r="IN1651" s="0"/>
      <c r="IO1651" s="0"/>
      <c r="IP1651" s="0"/>
      <c r="IQ1651" s="0"/>
      <c r="IR1651" s="0"/>
      <c r="IS1651" s="0"/>
      <c r="IT1651" s="0"/>
      <c r="IU1651" s="0"/>
      <c r="IV1651" s="0"/>
      <c r="IW1651" s="0"/>
    </row>
    <row r="1652" customFormat="false" ht="9.95" hidden="false" customHeight="true" outlineLevel="0" collapsed="false">
      <c r="A1652" s="0"/>
      <c r="B1652" s="0"/>
      <c r="C1652" s="0"/>
      <c r="D1652" s="0"/>
      <c r="E1652" s="0"/>
      <c r="F1652" s="0"/>
      <c r="G1652" s="0"/>
      <c r="H1652" s="0"/>
      <c r="I1652" s="0"/>
      <c r="J1652" s="0"/>
      <c r="HU1652" s="0"/>
      <c r="HV1652" s="0"/>
      <c r="HW1652" s="0"/>
      <c r="HX1652" s="0"/>
      <c r="HY1652" s="0"/>
      <c r="HZ1652" s="0"/>
      <c r="IA1652" s="0"/>
      <c r="IB1652" s="0"/>
      <c r="IC1652" s="0"/>
      <c r="ID1652" s="0"/>
      <c r="IE1652" s="0"/>
      <c r="IF1652" s="0"/>
      <c r="IG1652" s="0"/>
      <c r="IH1652" s="0"/>
      <c r="II1652" s="0"/>
      <c r="IJ1652" s="0"/>
      <c r="IK1652" s="0"/>
      <c r="IL1652" s="0"/>
      <c r="IM1652" s="0"/>
      <c r="IN1652" s="0"/>
      <c r="IO1652" s="0"/>
      <c r="IP1652" s="0"/>
      <c r="IQ1652" s="0"/>
      <c r="IR1652" s="0"/>
      <c r="IS1652" s="0"/>
      <c r="IT1652" s="0"/>
      <c r="IU1652" s="0"/>
      <c r="IV1652" s="0"/>
      <c r="IW1652" s="0"/>
    </row>
    <row r="1653" customFormat="false" ht="9.95" hidden="false" customHeight="true" outlineLevel="0" collapsed="false">
      <c r="A1653" s="0"/>
      <c r="B1653" s="0"/>
      <c r="C1653" s="0"/>
      <c r="D1653" s="0"/>
      <c r="E1653" s="0"/>
      <c r="F1653" s="0"/>
      <c r="G1653" s="0"/>
      <c r="H1653" s="0"/>
      <c r="I1653" s="0"/>
      <c r="J1653" s="0"/>
      <c r="HU1653" s="0"/>
      <c r="HV1653" s="0"/>
      <c r="HW1653" s="0"/>
      <c r="HX1653" s="0"/>
      <c r="HY1653" s="0"/>
      <c r="HZ1653" s="0"/>
      <c r="IA1653" s="0"/>
      <c r="IB1653" s="0"/>
      <c r="IC1653" s="0"/>
      <c r="ID1653" s="0"/>
      <c r="IE1653" s="0"/>
      <c r="IF1653" s="0"/>
      <c r="IG1653" s="0"/>
      <c r="IH1653" s="0"/>
      <c r="II1653" s="0"/>
      <c r="IJ1653" s="0"/>
      <c r="IK1653" s="0"/>
      <c r="IL1653" s="0"/>
      <c r="IM1653" s="0"/>
      <c r="IN1653" s="0"/>
      <c r="IO1653" s="0"/>
      <c r="IP1653" s="0"/>
      <c r="IQ1653" s="0"/>
      <c r="IR1653" s="0"/>
      <c r="IS1653" s="0"/>
      <c r="IT1653" s="0"/>
      <c r="IU1653" s="0"/>
      <c r="IV1653" s="0"/>
      <c r="IW1653" s="0"/>
    </row>
    <row r="1654" customFormat="false" ht="9.95" hidden="false" customHeight="true" outlineLevel="0" collapsed="false">
      <c r="A1654" s="0"/>
      <c r="B1654" s="0"/>
      <c r="C1654" s="0"/>
      <c r="D1654" s="0"/>
      <c r="E1654" s="0"/>
      <c r="F1654" s="0"/>
      <c r="G1654" s="0"/>
      <c r="H1654" s="0"/>
      <c r="I1654" s="0"/>
      <c r="J1654" s="0"/>
      <c r="HU1654" s="0"/>
      <c r="HV1654" s="0"/>
      <c r="HW1654" s="0"/>
      <c r="HX1654" s="0"/>
      <c r="HY1654" s="0"/>
      <c r="HZ1654" s="0"/>
      <c r="IA1654" s="0"/>
      <c r="IB1654" s="0"/>
      <c r="IC1654" s="0"/>
      <c r="ID1654" s="0"/>
      <c r="IE1654" s="0"/>
      <c r="IF1654" s="0"/>
      <c r="IG1654" s="0"/>
      <c r="IH1654" s="0"/>
      <c r="II1654" s="0"/>
      <c r="IJ1654" s="0"/>
      <c r="IK1654" s="0"/>
      <c r="IL1654" s="0"/>
      <c r="IM1654" s="0"/>
      <c r="IN1654" s="0"/>
      <c r="IO1654" s="0"/>
      <c r="IP1654" s="0"/>
      <c r="IQ1654" s="0"/>
      <c r="IR1654" s="0"/>
      <c r="IS1654" s="0"/>
      <c r="IT1654" s="0"/>
      <c r="IU1654" s="0"/>
      <c r="IV1654" s="0"/>
      <c r="IW1654" s="0"/>
    </row>
    <row r="1655" customFormat="false" ht="9.95" hidden="false" customHeight="true" outlineLevel="0" collapsed="false">
      <c r="A1655" s="0"/>
      <c r="B1655" s="0"/>
      <c r="C1655" s="0"/>
      <c r="D1655" s="0"/>
      <c r="E1655" s="0"/>
      <c r="F1655" s="0"/>
      <c r="G1655" s="0"/>
      <c r="H1655" s="0"/>
      <c r="I1655" s="0"/>
      <c r="J1655" s="0"/>
      <c r="HU1655" s="0"/>
      <c r="HV1655" s="0"/>
      <c r="HW1655" s="0"/>
      <c r="HX1655" s="0"/>
      <c r="HY1655" s="0"/>
      <c r="HZ1655" s="0"/>
      <c r="IA1655" s="0"/>
      <c r="IB1655" s="0"/>
      <c r="IC1655" s="0"/>
      <c r="ID1655" s="0"/>
      <c r="IE1655" s="0"/>
      <c r="IF1655" s="0"/>
      <c r="IG1655" s="0"/>
      <c r="IH1655" s="0"/>
      <c r="II1655" s="0"/>
      <c r="IJ1655" s="0"/>
      <c r="IK1655" s="0"/>
      <c r="IL1655" s="0"/>
      <c r="IM1655" s="0"/>
      <c r="IN1655" s="0"/>
      <c r="IO1655" s="0"/>
      <c r="IP1655" s="0"/>
      <c r="IQ1655" s="0"/>
      <c r="IR1655" s="0"/>
      <c r="IS1655" s="0"/>
      <c r="IT1655" s="0"/>
      <c r="IU1655" s="0"/>
      <c r="IV1655" s="0"/>
      <c r="IW1655" s="0"/>
    </row>
    <row r="1656" customFormat="false" ht="9.95" hidden="false" customHeight="true" outlineLevel="0" collapsed="false">
      <c r="A1656" s="0"/>
      <c r="B1656" s="0"/>
      <c r="C1656" s="0"/>
      <c r="D1656" s="0"/>
      <c r="E1656" s="0"/>
      <c r="F1656" s="0"/>
      <c r="G1656" s="0"/>
      <c r="H1656" s="0"/>
      <c r="I1656" s="0"/>
      <c r="J1656" s="0"/>
      <c r="HU1656" s="0"/>
      <c r="HV1656" s="0"/>
      <c r="HW1656" s="0"/>
      <c r="HX1656" s="0"/>
      <c r="HY1656" s="0"/>
      <c r="HZ1656" s="0"/>
      <c r="IA1656" s="0"/>
      <c r="IB1656" s="0"/>
      <c r="IC1656" s="0"/>
      <c r="ID1656" s="0"/>
      <c r="IE1656" s="0"/>
      <c r="IF1656" s="0"/>
      <c r="IG1656" s="0"/>
      <c r="IH1656" s="0"/>
      <c r="II1656" s="0"/>
      <c r="IJ1656" s="0"/>
      <c r="IK1656" s="0"/>
      <c r="IL1656" s="0"/>
      <c r="IM1656" s="0"/>
      <c r="IN1656" s="0"/>
      <c r="IO1656" s="0"/>
      <c r="IP1656" s="0"/>
      <c r="IQ1656" s="0"/>
      <c r="IR1656" s="0"/>
      <c r="IS1656" s="0"/>
      <c r="IT1656" s="0"/>
      <c r="IU1656" s="0"/>
      <c r="IV1656" s="0"/>
      <c r="IW1656" s="0"/>
    </row>
    <row r="1657" customFormat="false" ht="9.95" hidden="false" customHeight="true" outlineLevel="0" collapsed="false">
      <c r="A1657" s="0"/>
      <c r="B1657" s="0"/>
      <c r="C1657" s="0"/>
      <c r="D1657" s="0"/>
      <c r="E1657" s="0"/>
      <c r="F1657" s="0"/>
      <c r="G1657" s="0"/>
      <c r="H1657" s="0"/>
      <c r="I1657" s="0"/>
      <c r="J1657" s="0"/>
      <c r="HU1657" s="0"/>
      <c r="HV1657" s="0"/>
      <c r="HW1657" s="0"/>
      <c r="HX1657" s="0"/>
      <c r="HY1657" s="0"/>
      <c r="HZ1657" s="0"/>
      <c r="IA1657" s="0"/>
      <c r="IB1657" s="0"/>
      <c r="IC1657" s="0"/>
      <c r="ID1657" s="0"/>
      <c r="IE1657" s="0"/>
      <c r="IF1657" s="0"/>
      <c r="IG1657" s="0"/>
      <c r="IH1657" s="0"/>
      <c r="II1657" s="0"/>
      <c r="IJ1657" s="0"/>
      <c r="IK1657" s="0"/>
      <c r="IL1657" s="0"/>
      <c r="IM1657" s="0"/>
      <c r="IN1657" s="0"/>
      <c r="IO1657" s="0"/>
      <c r="IP1657" s="0"/>
      <c r="IQ1657" s="0"/>
      <c r="IR1657" s="0"/>
      <c r="IS1657" s="0"/>
      <c r="IT1657" s="0"/>
      <c r="IU1657" s="0"/>
      <c r="IV1657" s="0"/>
      <c r="IW1657" s="0"/>
    </row>
    <row r="1658" customFormat="false" ht="9.95" hidden="false" customHeight="true" outlineLevel="0" collapsed="false">
      <c r="A1658" s="0"/>
      <c r="B1658" s="0"/>
      <c r="C1658" s="0"/>
      <c r="D1658" s="0"/>
      <c r="E1658" s="0"/>
      <c r="F1658" s="0"/>
      <c r="G1658" s="0"/>
      <c r="H1658" s="0"/>
      <c r="I1658" s="0"/>
      <c r="J1658" s="0"/>
      <c r="HU1658" s="0"/>
      <c r="HV1658" s="0"/>
      <c r="HW1658" s="0"/>
      <c r="HX1658" s="0"/>
      <c r="HY1658" s="0"/>
      <c r="HZ1658" s="0"/>
      <c r="IA1658" s="0"/>
      <c r="IB1658" s="0"/>
      <c r="IC1658" s="0"/>
      <c r="ID1658" s="0"/>
      <c r="IE1658" s="0"/>
      <c r="IF1658" s="0"/>
      <c r="IG1658" s="0"/>
      <c r="IH1658" s="0"/>
      <c r="II1658" s="0"/>
      <c r="IJ1658" s="0"/>
      <c r="IK1658" s="0"/>
      <c r="IL1658" s="0"/>
      <c r="IM1658" s="0"/>
      <c r="IN1658" s="0"/>
      <c r="IO1658" s="0"/>
      <c r="IP1658" s="0"/>
      <c r="IQ1658" s="0"/>
      <c r="IR1658" s="0"/>
      <c r="IS1658" s="0"/>
      <c r="IT1658" s="0"/>
      <c r="IU1658" s="0"/>
      <c r="IV1658" s="0"/>
      <c r="IW1658" s="0"/>
    </row>
    <row r="1659" customFormat="false" ht="9.95" hidden="false" customHeight="true" outlineLevel="0" collapsed="false">
      <c r="A1659" s="0"/>
      <c r="B1659" s="0"/>
      <c r="C1659" s="0"/>
      <c r="D1659" s="0"/>
      <c r="E1659" s="0"/>
      <c r="F1659" s="0"/>
      <c r="G1659" s="0"/>
      <c r="H1659" s="0"/>
      <c r="I1659" s="0"/>
      <c r="J1659" s="0"/>
      <c r="HU1659" s="0"/>
      <c r="HV1659" s="0"/>
      <c r="HW1659" s="0"/>
      <c r="HX1659" s="0"/>
      <c r="HY1659" s="0"/>
      <c r="HZ1659" s="0"/>
      <c r="IA1659" s="0"/>
      <c r="IB1659" s="0"/>
      <c r="IC1659" s="0"/>
      <c r="ID1659" s="0"/>
      <c r="IE1659" s="0"/>
      <c r="IF1659" s="0"/>
      <c r="IG1659" s="0"/>
      <c r="IH1659" s="0"/>
      <c r="II1659" s="0"/>
      <c r="IJ1659" s="0"/>
      <c r="IK1659" s="0"/>
      <c r="IL1659" s="0"/>
      <c r="IM1659" s="0"/>
      <c r="IN1659" s="0"/>
      <c r="IO1659" s="0"/>
      <c r="IP1659" s="0"/>
      <c r="IQ1659" s="0"/>
      <c r="IR1659" s="0"/>
      <c r="IS1659" s="0"/>
      <c r="IT1659" s="0"/>
      <c r="IU1659" s="0"/>
      <c r="IV1659" s="0"/>
      <c r="IW1659" s="0"/>
    </row>
    <row r="1660" customFormat="false" ht="9.95" hidden="false" customHeight="true" outlineLevel="0" collapsed="false">
      <c r="A1660" s="0"/>
      <c r="B1660" s="0"/>
      <c r="C1660" s="0"/>
      <c r="D1660" s="0"/>
      <c r="E1660" s="0"/>
      <c r="F1660" s="0"/>
      <c r="G1660" s="0"/>
      <c r="H1660" s="0"/>
      <c r="I1660" s="0"/>
      <c r="J1660" s="0"/>
      <c r="HU1660" s="0"/>
      <c r="HV1660" s="0"/>
      <c r="HW1660" s="0"/>
      <c r="HX1660" s="0"/>
      <c r="HY1660" s="0"/>
      <c r="HZ1660" s="0"/>
      <c r="IA1660" s="0"/>
      <c r="IB1660" s="0"/>
      <c r="IC1660" s="0"/>
      <c r="ID1660" s="0"/>
      <c r="IE1660" s="0"/>
      <c r="IF1660" s="0"/>
      <c r="IG1660" s="0"/>
      <c r="IH1660" s="0"/>
      <c r="II1660" s="0"/>
      <c r="IJ1660" s="0"/>
      <c r="IK1660" s="0"/>
      <c r="IL1660" s="0"/>
      <c r="IM1660" s="0"/>
      <c r="IN1660" s="0"/>
      <c r="IO1660" s="0"/>
      <c r="IP1660" s="0"/>
      <c r="IQ1660" s="0"/>
      <c r="IR1660" s="0"/>
      <c r="IS1660" s="0"/>
      <c r="IT1660" s="0"/>
      <c r="IU1660" s="0"/>
      <c r="IV1660" s="0"/>
      <c r="IW1660" s="0"/>
    </row>
    <row r="1661" customFormat="false" ht="9.95" hidden="false" customHeight="true" outlineLevel="0" collapsed="false">
      <c r="A1661" s="0"/>
      <c r="B1661" s="0"/>
      <c r="C1661" s="0"/>
      <c r="D1661" s="0"/>
      <c r="E1661" s="0"/>
      <c r="F1661" s="0"/>
      <c r="G1661" s="0"/>
      <c r="H1661" s="0"/>
      <c r="I1661" s="0"/>
      <c r="J1661" s="0"/>
      <c r="HU1661" s="0"/>
      <c r="HV1661" s="0"/>
      <c r="HW1661" s="0"/>
      <c r="HX1661" s="0"/>
      <c r="HY1661" s="0"/>
      <c r="HZ1661" s="0"/>
      <c r="IA1661" s="0"/>
      <c r="IB1661" s="0"/>
      <c r="IC1661" s="0"/>
      <c r="ID1661" s="0"/>
      <c r="IE1661" s="0"/>
      <c r="IF1661" s="0"/>
      <c r="IG1661" s="0"/>
      <c r="IH1661" s="0"/>
      <c r="II1661" s="0"/>
      <c r="IJ1661" s="0"/>
      <c r="IK1661" s="0"/>
      <c r="IL1661" s="0"/>
      <c r="IM1661" s="0"/>
      <c r="IN1661" s="0"/>
      <c r="IO1661" s="0"/>
      <c r="IP1661" s="0"/>
      <c r="IQ1661" s="0"/>
      <c r="IR1661" s="0"/>
      <c r="IS1661" s="0"/>
      <c r="IT1661" s="0"/>
      <c r="IU1661" s="0"/>
      <c r="IV1661" s="0"/>
      <c r="IW1661" s="0"/>
    </row>
    <row r="1662" customFormat="false" ht="9.95" hidden="false" customHeight="true" outlineLevel="0" collapsed="false">
      <c r="A1662" s="0"/>
      <c r="B1662" s="0"/>
      <c r="C1662" s="0"/>
      <c r="D1662" s="0"/>
      <c r="E1662" s="0"/>
      <c r="F1662" s="0"/>
      <c r="G1662" s="0"/>
      <c r="H1662" s="0"/>
      <c r="I1662" s="0"/>
      <c r="J1662" s="0"/>
      <c r="HU1662" s="0"/>
      <c r="HV1662" s="0"/>
      <c r="HW1662" s="0"/>
      <c r="HX1662" s="0"/>
      <c r="HY1662" s="0"/>
      <c r="HZ1662" s="0"/>
      <c r="IA1662" s="0"/>
      <c r="IB1662" s="0"/>
      <c r="IC1662" s="0"/>
      <c r="ID1662" s="0"/>
      <c r="IE1662" s="0"/>
      <c r="IF1662" s="0"/>
      <c r="IG1662" s="0"/>
      <c r="IH1662" s="0"/>
      <c r="II1662" s="0"/>
      <c r="IJ1662" s="0"/>
      <c r="IK1662" s="0"/>
      <c r="IL1662" s="0"/>
      <c r="IM1662" s="0"/>
      <c r="IN1662" s="0"/>
      <c r="IO1662" s="0"/>
      <c r="IP1662" s="0"/>
      <c r="IQ1662" s="0"/>
      <c r="IR1662" s="0"/>
      <c r="IS1662" s="0"/>
      <c r="IT1662" s="0"/>
      <c r="IU1662" s="0"/>
      <c r="IV1662" s="0"/>
      <c r="IW1662" s="0"/>
    </row>
    <row r="1663" customFormat="false" ht="9.95" hidden="false" customHeight="true" outlineLevel="0" collapsed="false">
      <c r="A1663" s="0"/>
      <c r="B1663" s="0"/>
      <c r="C1663" s="0"/>
      <c r="D1663" s="0"/>
      <c r="E1663" s="0"/>
      <c r="F1663" s="0"/>
      <c r="G1663" s="0"/>
      <c r="H1663" s="0"/>
      <c r="I1663" s="0"/>
      <c r="J1663" s="0"/>
      <c r="HU1663" s="0"/>
      <c r="HV1663" s="0"/>
      <c r="HW1663" s="0"/>
      <c r="HX1663" s="0"/>
      <c r="HY1663" s="0"/>
      <c r="HZ1663" s="0"/>
      <c r="IA1663" s="0"/>
      <c r="IB1663" s="0"/>
      <c r="IC1663" s="0"/>
      <c r="ID1663" s="0"/>
      <c r="IE1663" s="0"/>
      <c r="IF1663" s="0"/>
      <c r="IG1663" s="0"/>
      <c r="IH1663" s="0"/>
      <c r="II1663" s="0"/>
      <c r="IJ1663" s="0"/>
      <c r="IK1663" s="0"/>
      <c r="IL1663" s="0"/>
      <c r="IM1663" s="0"/>
      <c r="IN1663" s="0"/>
      <c r="IO1663" s="0"/>
      <c r="IP1663" s="0"/>
      <c r="IQ1663" s="0"/>
      <c r="IR1663" s="0"/>
      <c r="IS1663" s="0"/>
      <c r="IT1663" s="0"/>
      <c r="IU1663" s="0"/>
      <c r="IV1663" s="0"/>
      <c r="IW1663" s="0"/>
    </row>
    <row r="1664" customFormat="false" ht="9.95" hidden="false" customHeight="true" outlineLevel="0" collapsed="false">
      <c r="A1664" s="0"/>
      <c r="B1664" s="0"/>
      <c r="C1664" s="0"/>
      <c r="D1664" s="0"/>
      <c r="E1664" s="0"/>
      <c r="F1664" s="0"/>
      <c r="G1664" s="0"/>
      <c r="H1664" s="0"/>
      <c r="I1664" s="0"/>
      <c r="J1664" s="0"/>
      <c r="HU1664" s="0"/>
      <c r="HV1664" s="0"/>
      <c r="HW1664" s="0"/>
      <c r="HX1664" s="0"/>
      <c r="HY1664" s="0"/>
      <c r="HZ1664" s="0"/>
      <c r="IA1664" s="0"/>
      <c r="IB1664" s="0"/>
      <c r="IC1664" s="0"/>
      <c r="ID1664" s="0"/>
      <c r="IE1664" s="0"/>
      <c r="IF1664" s="0"/>
      <c r="IG1664" s="0"/>
      <c r="IH1664" s="0"/>
      <c r="II1664" s="0"/>
      <c r="IJ1664" s="0"/>
      <c r="IK1664" s="0"/>
      <c r="IL1664" s="0"/>
      <c r="IM1664" s="0"/>
      <c r="IN1664" s="0"/>
      <c r="IO1664" s="0"/>
      <c r="IP1664" s="0"/>
      <c r="IQ1664" s="0"/>
      <c r="IR1664" s="0"/>
      <c r="IS1664" s="0"/>
      <c r="IT1664" s="0"/>
      <c r="IU1664" s="0"/>
      <c r="IV1664" s="0"/>
      <c r="IW1664" s="0"/>
    </row>
    <row r="1665" customFormat="false" ht="9.95" hidden="false" customHeight="true" outlineLevel="0" collapsed="false">
      <c r="A1665" s="0"/>
      <c r="B1665" s="0"/>
      <c r="C1665" s="0"/>
      <c r="D1665" s="0"/>
      <c r="E1665" s="0"/>
      <c r="F1665" s="0"/>
      <c r="G1665" s="0"/>
      <c r="H1665" s="0"/>
      <c r="I1665" s="0"/>
      <c r="J1665" s="0"/>
      <c r="HU1665" s="0"/>
      <c r="HV1665" s="0"/>
      <c r="HW1665" s="0"/>
      <c r="HX1665" s="0"/>
      <c r="HY1665" s="0"/>
      <c r="HZ1665" s="0"/>
      <c r="IA1665" s="0"/>
      <c r="IB1665" s="0"/>
      <c r="IC1665" s="0"/>
      <c r="ID1665" s="0"/>
      <c r="IE1665" s="0"/>
      <c r="IF1665" s="0"/>
      <c r="IG1665" s="0"/>
      <c r="IH1665" s="0"/>
      <c r="II1665" s="0"/>
      <c r="IJ1665" s="0"/>
      <c r="IK1665" s="0"/>
      <c r="IL1665" s="0"/>
      <c r="IM1665" s="0"/>
      <c r="IN1665" s="0"/>
      <c r="IO1665" s="0"/>
      <c r="IP1665" s="0"/>
      <c r="IQ1665" s="0"/>
      <c r="IR1665" s="0"/>
      <c r="IS1665" s="0"/>
      <c r="IT1665" s="0"/>
      <c r="IU1665" s="0"/>
      <c r="IV1665" s="0"/>
      <c r="IW1665" s="0"/>
    </row>
    <row r="1666" customFormat="false" ht="9.95" hidden="false" customHeight="true" outlineLevel="0" collapsed="false">
      <c r="A1666" s="0"/>
      <c r="B1666" s="0"/>
      <c r="C1666" s="0"/>
      <c r="D1666" s="0"/>
      <c r="E1666" s="0"/>
      <c r="F1666" s="0"/>
      <c r="G1666" s="0"/>
      <c r="H1666" s="0"/>
      <c r="I1666" s="0"/>
      <c r="J1666" s="0"/>
      <c r="HU1666" s="0"/>
      <c r="HV1666" s="0"/>
      <c r="HW1666" s="0"/>
      <c r="HX1666" s="0"/>
      <c r="HY1666" s="0"/>
      <c r="HZ1666" s="0"/>
      <c r="IA1666" s="0"/>
      <c r="IB1666" s="0"/>
      <c r="IC1666" s="0"/>
      <c r="ID1666" s="0"/>
      <c r="IE1666" s="0"/>
      <c r="IF1666" s="0"/>
      <c r="IG1666" s="0"/>
      <c r="IH1666" s="0"/>
      <c r="II1666" s="0"/>
      <c r="IJ1666" s="0"/>
      <c r="IK1666" s="0"/>
      <c r="IL1666" s="0"/>
      <c r="IM1666" s="0"/>
      <c r="IN1666" s="0"/>
      <c r="IO1666" s="0"/>
      <c r="IP1666" s="0"/>
      <c r="IQ1666" s="0"/>
      <c r="IR1666" s="0"/>
      <c r="IS1666" s="0"/>
      <c r="IT1666" s="0"/>
      <c r="IU1666" s="0"/>
      <c r="IV1666" s="0"/>
      <c r="IW1666" s="0"/>
    </row>
    <row r="1667" customFormat="false" ht="9.95" hidden="false" customHeight="true" outlineLevel="0" collapsed="false">
      <c r="A1667" s="0"/>
      <c r="B1667" s="0"/>
      <c r="C1667" s="0"/>
      <c r="D1667" s="0"/>
      <c r="E1667" s="0"/>
      <c r="F1667" s="0"/>
      <c r="G1667" s="0"/>
      <c r="H1667" s="0"/>
      <c r="I1667" s="0"/>
      <c r="J1667" s="0"/>
      <c r="HU1667" s="0"/>
      <c r="HV1667" s="0"/>
      <c r="HW1667" s="0"/>
      <c r="HX1667" s="0"/>
      <c r="HY1667" s="0"/>
      <c r="HZ1667" s="0"/>
      <c r="IA1667" s="0"/>
      <c r="IB1667" s="0"/>
      <c r="IC1667" s="0"/>
      <c r="ID1667" s="0"/>
      <c r="IE1667" s="0"/>
      <c r="IF1667" s="0"/>
      <c r="IG1667" s="0"/>
      <c r="IH1667" s="0"/>
      <c r="II1667" s="0"/>
      <c r="IJ1667" s="0"/>
      <c r="IK1667" s="0"/>
      <c r="IL1667" s="0"/>
      <c r="IM1667" s="0"/>
      <c r="IN1667" s="0"/>
      <c r="IO1667" s="0"/>
      <c r="IP1667" s="0"/>
      <c r="IQ1667" s="0"/>
      <c r="IR1667" s="0"/>
      <c r="IS1667" s="0"/>
      <c r="IT1667" s="0"/>
      <c r="IU1667" s="0"/>
      <c r="IV1667" s="0"/>
      <c r="IW1667" s="0"/>
    </row>
    <row r="1668" customFormat="false" ht="9.95" hidden="false" customHeight="true" outlineLevel="0" collapsed="false">
      <c r="A1668" s="0"/>
      <c r="B1668" s="0"/>
      <c r="C1668" s="0"/>
      <c r="D1668" s="0"/>
      <c r="E1668" s="0"/>
      <c r="F1668" s="0"/>
      <c r="G1668" s="0"/>
      <c r="H1668" s="0"/>
      <c r="I1668" s="0"/>
      <c r="J1668" s="0"/>
      <c r="HU1668" s="0"/>
      <c r="HV1668" s="0"/>
      <c r="HW1668" s="0"/>
      <c r="HX1668" s="0"/>
      <c r="HY1668" s="0"/>
      <c r="HZ1668" s="0"/>
      <c r="IA1668" s="0"/>
      <c r="IB1668" s="0"/>
      <c r="IC1668" s="0"/>
      <c r="ID1668" s="0"/>
      <c r="IE1668" s="0"/>
      <c r="IF1668" s="0"/>
      <c r="IG1668" s="0"/>
      <c r="IH1668" s="0"/>
      <c r="II1668" s="0"/>
      <c r="IJ1668" s="0"/>
      <c r="IK1668" s="0"/>
      <c r="IL1668" s="0"/>
      <c r="IM1668" s="0"/>
      <c r="IN1668" s="0"/>
      <c r="IO1668" s="0"/>
      <c r="IP1668" s="0"/>
      <c r="IQ1668" s="0"/>
      <c r="IR1668" s="0"/>
      <c r="IS1668" s="0"/>
      <c r="IT1668" s="0"/>
      <c r="IU1668" s="0"/>
      <c r="IV1668" s="0"/>
      <c r="IW1668" s="0"/>
    </row>
    <row r="1669" customFormat="false" ht="9.95" hidden="false" customHeight="true" outlineLevel="0" collapsed="false">
      <c r="A1669" s="0"/>
      <c r="B1669" s="0"/>
      <c r="C1669" s="0"/>
      <c r="D1669" s="0"/>
      <c r="E1669" s="0"/>
      <c r="F1669" s="0"/>
      <c r="G1669" s="0"/>
      <c r="H1669" s="0"/>
      <c r="I1669" s="0"/>
      <c r="J1669" s="0"/>
      <c r="HU1669" s="0"/>
      <c r="HV1669" s="0"/>
      <c r="HW1669" s="0"/>
      <c r="HX1669" s="0"/>
      <c r="HY1669" s="0"/>
      <c r="HZ1669" s="0"/>
      <c r="IA1669" s="0"/>
      <c r="IB1669" s="0"/>
      <c r="IC1669" s="0"/>
      <c r="ID1669" s="0"/>
      <c r="IE1669" s="0"/>
      <c r="IF1669" s="0"/>
      <c r="IG1669" s="0"/>
      <c r="IH1669" s="0"/>
      <c r="II1669" s="0"/>
      <c r="IJ1669" s="0"/>
      <c r="IK1669" s="0"/>
      <c r="IL1669" s="0"/>
      <c r="IM1669" s="0"/>
      <c r="IN1669" s="0"/>
      <c r="IO1669" s="0"/>
      <c r="IP1669" s="0"/>
      <c r="IQ1669" s="0"/>
      <c r="IR1669" s="0"/>
      <c r="IS1669" s="0"/>
      <c r="IT1669" s="0"/>
      <c r="IU1669" s="0"/>
      <c r="IV1669" s="0"/>
      <c r="IW1669" s="0"/>
    </row>
    <row r="1670" customFormat="false" ht="9.95" hidden="false" customHeight="true" outlineLevel="0" collapsed="false">
      <c r="A1670" s="0"/>
      <c r="B1670" s="0"/>
      <c r="C1670" s="0"/>
      <c r="D1670" s="0"/>
      <c r="E1670" s="0"/>
      <c r="F1670" s="0"/>
      <c r="G1670" s="0"/>
      <c r="H1670" s="0"/>
      <c r="I1670" s="0"/>
      <c r="J1670" s="0"/>
      <c r="HU1670" s="0"/>
      <c r="HV1670" s="0"/>
      <c r="HW1670" s="0"/>
      <c r="HX1670" s="0"/>
      <c r="HY1670" s="0"/>
      <c r="HZ1670" s="0"/>
      <c r="IA1670" s="0"/>
      <c r="IB1670" s="0"/>
      <c r="IC1670" s="0"/>
      <c r="ID1670" s="0"/>
      <c r="IE1670" s="0"/>
      <c r="IF1670" s="0"/>
      <c r="IG1670" s="0"/>
      <c r="IH1670" s="0"/>
      <c r="II1670" s="0"/>
      <c r="IJ1670" s="0"/>
      <c r="IK1670" s="0"/>
      <c r="IL1670" s="0"/>
      <c r="IM1670" s="0"/>
      <c r="IN1670" s="0"/>
      <c r="IO1670" s="0"/>
      <c r="IP1670" s="0"/>
      <c r="IQ1670" s="0"/>
      <c r="IR1670" s="0"/>
      <c r="IS1670" s="0"/>
      <c r="IT1670" s="0"/>
      <c r="IU1670" s="0"/>
      <c r="IV1670" s="0"/>
      <c r="IW1670" s="0"/>
    </row>
    <row r="1671" customFormat="false" ht="9.95" hidden="false" customHeight="true" outlineLevel="0" collapsed="false">
      <c r="A1671" s="0"/>
      <c r="B1671" s="0"/>
      <c r="C1671" s="0"/>
      <c r="D1671" s="0"/>
      <c r="E1671" s="0"/>
      <c r="F1671" s="0"/>
      <c r="G1671" s="0"/>
      <c r="H1671" s="0"/>
      <c r="I1671" s="0"/>
      <c r="J1671" s="0"/>
      <c r="HU1671" s="0"/>
      <c r="HV1671" s="0"/>
      <c r="HW1671" s="0"/>
      <c r="HX1671" s="0"/>
      <c r="HY1671" s="0"/>
      <c r="HZ1671" s="0"/>
      <c r="IA1671" s="0"/>
      <c r="IB1671" s="0"/>
      <c r="IC1671" s="0"/>
      <c r="ID1671" s="0"/>
      <c r="IE1671" s="0"/>
      <c r="IF1671" s="0"/>
      <c r="IG1671" s="0"/>
      <c r="IH1671" s="0"/>
      <c r="II1671" s="0"/>
      <c r="IJ1671" s="0"/>
      <c r="IK1671" s="0"/>
      <c r="IL1671" s="0"/>
      <c r="IM1671" s="0"/>
      <c r="IN1671" s="0"/>
      <c r="IO1671" s="0"/>
      <c r="IP1671" s="0"/>
      <c r="IQ1671" s="0"/>
      <c r="IR1671" s="0"/>
      <c r="IS1671" s="0"/>
      <c r="IT1671" s="0"/>
      <c r="IU1671" s="0"/>
      <c r="IV1671" s="0"/>
      <c r="IW1671" s="0"/>
    </row>
    <row r="1672" customFormat="false" ht="9.95" hidden="false" customHeight="true" outlineLevel="0" collapsed="false">
      <c r="A1672" s="0"/>
      <c r="B1672" s="0"/>
      <c r="C1672" s="0"/>
      <c r="D1672" s="0"/>
      <c r="E1672" s="0"/>
      <c r="F1672" s="0"/>
      <c r="G1672" s="0"/>
      <c r="H1672" s="0"/>
      <c r="I1672" s="0"/>
      <c r="J1672" s="0"/>
      <c r="HU1672" s="0"/>
      <c r="HV1672" s="0"/>
      <c r="HW1672" s="0"/>
      <c r="HX1672" s="0"/>
      <c r="HY1672" s="0"/>
      <c r="HZ1672" s="0"/>
      <c r="IA1672" s="0"/>
      <c r="IB1672" s="0"/>
      <c r="IC1672" s="0"/>
      <c r="ID1672" s="0"/>
      <c r="IE1672" s="0"/>
      <c r="IF1672" s="0"/>
      <c r="IG1672" s="0"/>
      <c r="IH1672" s="0"/>
      <c r="II1672" s="0"/>
      <c r="IJ1672" s="0"/>
      <c r="IK1672" s="0"/>
      <c r="IL1672" s="0"/>
      <c r="IM1672" s="0"/>
      <c r="IN1672" s="0"/>
      <c r="IO1672" s="0"/>
      <c r="IP1672" s="0"/>
      <c r="IQ1672" s="0"/>
      <c r="IR1672" s="0"/>
      <c r="IS1672" s="0"/>
      <c r="IT1672" s="0"/>
      <c r="IU1672" s="0"/>
      <c r="IV1672" s="0"/>
      <c r="IW1672" s="0"/>
    </row>
    <row r="1673" customFormat="false" ht="9.95" hidden="false" customHeight="true" outlineLevel="0" collapsed="false">
      <c r="A1673" s="0"/>
      <c r="B1673" s="0"/>
      <c r="C1673" s="0"/>
      <c r="D1673" s="0"/>
      <c r="E1673" s="0"/>
      <c r="F1673" s="0"/>
      <c r="G1673" s="0"/>
      <c r="H1673" s="0"/>
      <c r="I1673" s="0"/>
      <c r="J1673" s="0"/>
      <c r="HU1673" s="0"/>
      <c r="HV1673" s="0"/>
      <c r="HW1673" s="0"/>
      <c r="HX1673" s="0"/>
      <c r="HY1673" s="0"/>
      <c r="HZ1673" s="0"/>
      <c r="IA1673" s="0"/>
      <c r="IB1673" s="0"/>
      <c r="IC1673" s="0"/>
      <c r="ID1673" s="0"/>
      <c r="IE1673" s="0"/>
      <c r="IF1673" s="0"/>
      <c r="IG1673" s="0"/>
      <c r="IH1673" s="0"/>
      <c r="II1673" s="0"/>
      <c r="IJ1673" s="0"/>
      <c r="IK1673" s="0"/>
      <c r="IL1673" s="0"/>
      <c r="IM1673" s="0"/>
      <c r="IN1673" s="0"/>
      <c r="IO1673" s="0"/>
      <c r="IP1673" s="0"/>
      <c r="IQ1673" s="0"/>
      <c r="IR1673" s="0"/>
      <c r="IS1673" s="0"/>
      <c r="IT1673" s="0"/>
      <c r="IU1673" s="0"/>
      <c r="IV1673" s="0"/>
      <c r="IW1673" s="0"/>
    </row>
    <row r="1674" customFormat="false" ht="9.95" hidden="false" customHeight="true" outlineLevel="0" collapsed="false">
      <c r="A1674" s="0"/>
      <c r="B1674" s="0"/>
      <c r="C1674" s="0"/>
      <c r="D1674" s="0"/>
      <c r="E1674" s="0"/>
      <c r="F1674" s="0"/>
      <c r="G1674" s="0"/>
      <c r="H1674" s="0"/>
      <c r="I1674" s="0"/>
      <c r="J1674" s="0"/>
      <c r="HU1674" s="0"/>
      <c r="HV1674" s="0"/>
      <c r="HW1674" s="0"/>
      <c r="HX1674" s="0"/>
      <c r="HY1674" s="0"/>
      <c r="HZ1674" s="0"/>
      <c r="IA1674" s="0"/>
      <c r="IB1674" s="0"/>
      <c r="IC1674" s="0"/>
      <c r="ID1674" s="0"/>
      <c r="IE1674" s="0"/>
      <c r="IF1674" s="0"/>
      <c r="IG1674" s="0"/>
      <c r="IH1674" s="0"/>
      <c r="II1674" s="0"/>
      <c r="IJ1674" s="0"/>
      <c r="IK1674" s="0"/>
      <c r="IL1674" s="0"/>
      <c r="IM1674" s="0"/>
      <c r="IN1674" s="0"/>
      <c r="IO1674" s="0"/>
      <c r="IP1674" s="0"/>
      <c r="IQ1674" s="0"/>
      <c r="IR1674" s="0"/>
      <c r="IS1674" s="0"/>
      <c r="IT1674" s="0"/>
      <c r="IU1674" s="0"/>
      <c r="IV1674" s="0"/>
      <c r="IW1674" s="0"/>
    </row>
    <row r="1675" customFormat="false" ht="9.95" hidden="false" customHeight="true" outlineLevel="0" collapsed="false">
      <c r="A1675" s="0"/>
      <c r="B1675" s="0"/>
      <c r="C1675" s="0"/>
      <c r="D1675" s="0"/>
      <c r="E1675" s="0"/>
      <c r="F1675" s="0"/>
      <c r="G1675" s="0"/>
      <c r="H1675" s="0"/>
      <c r="I1675" s="0"/>
      <c r="J1675" s="0"/>
      <c r="HU1675" s="0"/>
      <c r="HV1675" s="0"/>
      <c r="HW1675" s="0"/>
      <c r="HX1675" s="0"/>
      <c r="HY1675" s="0"/>
      <c r="HZ1675" s="0"/>
      <c r="IA1675" s="0"/>
      <c r="IB1675" s="0"/>
      <c r="IC1675" s="0"/>
      <c r="ID1675" s="0"/>
      <c r="IE1675" s="0"/>
      <c r="IF1675" s="0"/>
      <c r="IG1675" s="0"/>
      <c r="IH1675" s="0"/>
      <c r="II1675" s="0"/>
      <c r="IJ1675" s="0"/>
      <c r="IK1675" s="0"/>
      <c r="IL1675" s="0"/>
      <c r="IM1675" s="0"/>
      <c r="IN1675" s="0"/>
      <c r="IO1675" s="0"/>
      <c r="IP1675" s="0"/>
      <c r="IQ1675" s="0"/>
      <c r="IR1675" s="0"/>
      <c r="IS1675" s="0"/>
      <c r="IT1675" s="0"/>
      <c r="IU1675" s="0"/>
      <c r="IV1675" s="0"/>
      <c r="IW1675" s="0"/>
    </row>
    <row r="1676" customFormat="false" ht="9.95" hidden="false" customHeight="true" outlineLevel="0" collapsed="false">
      <c r="A1676" s="0"/>
      <c r="B1676" s="0"/>
      <c r="C1676" s="0"/>
      <c r="D1676" s="0"/>
      <c r="E1676" s="0"/>
      <c r="F1676" s="0"/>
      <c r="G1676" s="0"/>
      <c r="H1676" s="0"/>
      <c r="I1676" s="0"/>
      <c r="J1676" s="0"/>
      <c r="HU1676" s="0"/>
      <c r="HV1676" s="0"/>
      <c r="HW1676" s="0"/>
      <c r="HX1676" s="0"/>
      <c r="HY1676" s="0"/>
      <c r="HZ1676" s="0"/>
      <c r="IA1676" s="0"/>
      <c r="IB1676" s="0"/>
      <c r="IC1676" s="0"/>
      <c r="ID1676" s="0"/>
      <c r="IE1676" s="0"/>
      <c r="IF1676" s="0"/>
      <c r="IG1676" s="0"/>
      <c r="IH1676" s="0"/>
      <c r="II1676" s="0"/>
      <c r="IJ1676" s="0"/>
      <c r="IK1676" s="0"/>
      <c r="IL1676" s="0"/>
      <c r="IM1676" s="0"/>
      <c r="IN1676" s="0"/>
      <c r="IO1676" s="0"/>
      <c r="IP1676" s="0"/>
      <c r="IQ1676" s="0"/>
      <c r="IR1676" s="0"/>
      <c r="IS1676" s="0"/>
      <c r="IT1676" s="0"/>
      <c r="IU1676" s="0"/>
      <c r="IV1676" s="0"/>
      <c r="IW1676" s="0"/>
    </row>
    <row r="1677" customFormat="false" ht="9.95" hidden="false" customHeight="true" outlineLevel="0" collapsed="false">
      <c r="A1677" s="0"/>
      <c r="B1677" s="0"/>
      <c r="C1677" s="0"/>
      <c r="D1677" s="0"/>
      <c r="E1677" s="0"/>
      <c r="F1677" s="0"/>
      <c r="G1677" s="0"/>
      <c r="H1677" s="0"/>
      <c r="I1677" s="0"/>
      <c r="J1677" s="0"/>
      <c r="HU1677" s="0"/>
      <c r="HV1677" s="0"/>
      <c r="HW1677" s="0"/>
      <c r="HX1677" s="0"/>
      <c r="HY1677" s="0"/>
      <c r="HZ1677" s="0"/>
      <c r="IA1677" s="0"/>
      <c r="IB1677" s="0"/>
      <c r="IC1677" s="0"/>
      <c r="ID1677" s="0"/>
      <c r="IE1677" s="0"/>
      <c r="IF1677" s="0"/>
      <c r="IG1677" s="0"/>
      <c r="IH1677" s="0"/>
      <c r="II1677" s="0"/>
      <c r="IJ1677" s="0"/>
      <c r="IK1677" s="0"/>
      <c r="IL1677" s="0"/>
      <c r="IM1677" s="0"/>
      <c r="IN1677" s="0"/>
      <c r="IO1677" s="0"/>
      <c r="IP1677" s="0"/>
      <c r="IQ1677" s="0"/>
      <c r="IR1677" s="0"/>
      <c r="IS1677" s="0"/>
      <c r="IT1677" s="0"/>
      <c r="IU1677" s="0"/>
      <c r="IV1677" s="0"/>
      <c r="IW1677" s="0"/>
    </row>
    <row r="1678" customFormat="false" ht="9.95" hidden="false" customHeight="true" outlineLevel="0" collapsed="false">
      <c r="A1678" s="0"/>
      <c r="B1678" s="0"/>
      <c r="C1678" s="0"/>
      <c r="D1678" s="0"/>
      <c r="E1678" s="0"/>
      <c r="F1678" s="0"/>
      <c r="G1678" s="0"/>
      <c r="H1678" s="0"/>
      <c r="I1678" s="0"/>
      <c r="J1678" s="0"/>
      <c r="HU1678" s="0"/>
      <c r="HV1678" s="0"/>
      <c r="HW1678" s="0"/>
      <c r="HX1678" s="0"/>
      <c r="HY1678" s="0"/>
      <c r="HZ1678" s="0"/>
      <c r="IA1678" s="0"/>
      <c r="IB1678" s="0"/>
      <c r="IC1678" s="0"/>
      <c r="ID1678" s="0"/>
      <c r="IE1678" s="0"/>
      <c r="IF1678" s="0"/>
      <c r="IG1678" s="0"/>
      <c r="IH1678" s="0"/>
      <c r="II1678" s="0"/>
      <c r="IJ1678" s="0"/>
      <c r="IK1678" s="0"/>
      <c r="IL1678" s="0"/>
      <c r="IM1678" s="0"/>
      <c r="IN1678" s="0"/>
      <c r="IO1678" s="0"/>
      <c r="IP1678" s="0"/>
      <c r="IQ1678" s="0"/>
      <c r="IR1678" s="0"/>
      <c r="IS1678" s="0"/>
      <c r="IT1678" s="0"/>
      <c r="IU1678" s="0"/>
      <c r="IV1678" s="0"/>
      <c r="IW1678" s="0"/>
    </row>
    <row r="1679" customFormat="false" ht="9.95" hidden="false" customHeight="true" outlineLevel="0" collapsed="false">
      <c r="A1679" s="0"/>
      <c r="B1679" s="0"/>
      <c r="C1679" s="0"/>
      <c r="D1679" s="0"/>
      <c r="E1679" s="0"/>
      <c r="F1679" s="0"/>
      <c r="G1679" s="0"/>
      <c r="H1679" s="0"/>
      <c r="I1679" s="0"/>
      <c r="J1679" s="0"/>
      <c r="HU1679" s="0"/>
      <c r="HV1679" s="0"/>
      <c r="HW1679" s="0"/>
      <c r="HX1679" s="0"/>
      <c r="HY1679" s="0"/>
      <c r="HZ1679" s="0"/>
      <c r="IA1679" s="0"/>
      <c r="IB1679" s="0"/>
      <c r="IC1679" s="0"/>
      <c r="ID1679" s="0"/>
      <c r="IE1679" s="0"/>
      <c r="IF1679" s="0"/>
      <c r="IG1679" s="0"/>
      <c r="IH1679" s="0"/>
      <c r="II1679" s="0"/>
      <c r="IJ1679" s="0"/>
      <c r="IK1679" s="0"/>
      <c r="IL1679" s="0"/>
      <c r="IM1679" s="0"/>
      <c r="IN1679" s="0"/>
      <c r="IO1679" s="0"/>
      <c r="IP1679" s="0"/>
      <c r="IQ1679" s="0"/>
      <c r="IR1679" s="0"/>
      <c r="IS1679" s="0"/>
      <c r="IT1679" s="0"/>
      <c r="IU1679" s="0"/>
      <c r="IV1679" s="0"/>
      <c r="IW1679" s="0"/>
    </row>
    <row r="1680" customFormat="false" ht="9.95" hidden="false" customHeight="true" outlineLevel="0" collapsed="false">
      <c r="A1680" s="0"/>
      <c r="B1680" s="0"/>
      <c r="C1680" s="0"/>
      <c r="D1680" s="0"/>
      <c r="E1680" s="0"/>
      <c r="F1680" s="0"/>
      <c r="G1680" s="0"/>
      <c r="H1680" s="0"/>
      <c r="I1680" s="0"/>
      <c r="J1680" s="0"/>
      <c r="HU1680" s="0"/>
      <c r="HV1680" s="0"/>
      <c r="HW1680" s="0"/>
      <c r="HX1680" s="0"/>
      <c r="HY1680" s="0"/>
      <c r="HZ1680" s="0"/>
      <c r="IA1680" s="0"/>
      <c r="IB1680" s="0"/>
      <c r="IC1680" s="0"/>
      <c r="ID1680" s="0"/>
      <c r="IE1680" s="0"/>
      <c r="IF1680" s="0"/>
      <c r="IG1680" s="0"/>
      <c r="IH1680" s="0"/>
      <c r="II1680" s="0"/>
      <c r="IJ1680" s="0"/>
      <c r="IK1680" s="0"/>
      <c r="IL1680" s="0"/>
      <c r="IM1680" s="0"/>
      <c r="IN1680" s="0"/>
      <c r="IO1680" s="0"/>
      <c r="IP1680" s="0"/>
      <c r="IQ1680" s="0"/>
      <c r="IR1680" s="0"/>
      <c r="IS1680" s="0"/>
      <c r="IT1680" s="0"/>
      <c r="IU1680" s="0"/>
      <c r="IV1680" s="0"/>
      <c r="IW1680" s="0"/>
    </row>
    <row r="1681" customFormat="false" ht="9.95" hidden="false" customHeight="true" outlineLevel="0" collapsed="false">
      <c r="A1681" s="0"/>
      <c r="B1681" s="0"/>
      <c r="C1681" s="0"/>
      <c r="D1681" s="0"/>
      <c r="E1681" s="0"/>
      <c r="F1681" s="0"/>
      <c r="G1681" s="0"/>
      <c r="H1681" s="0"/>
      <c r="I1681" s="0"/>
      <c r="J1681" s="0"/>
      <c r="HU1681" s="0"/>
      <c r="HV1681" s="0"/>
      <c r="HW1681" s="0"/>
      <c r="HX1681" s="0"/>
      <c r="HY1681" s="0"/>
      <c r="HZ1681" s="0"/>
      <c r="IA1681" s="0"/>
      <c r="IB1681" s="0"/>
      <c r="IC1681" s="0"/>
      <c r="ID1681" s="0"/>
      <c r="IE1681" s="0"/>
      <c r="IF1681" s="0"/>
      <c r="IG1681" s="0"/>
      <c r="IH1681" s="0"/>
      <c r="II1681" s="0"/>
      <c r="IJ1681" s="0"/>
      <c r="IK1681" s="0"/>
      <c r="IL1681" s="0"/>
      <c r="IM1681" s="0"/>
      <c r="IN1681" s="0"/>
      <c r="IO1681" s="0"/>
      <c r="IP1681" s="0"/>
      <c r="IQ1681" s="0"/>
      <c r="IR1681" s="0"/>
      <c r="IS1681" s="0"/>
      <c r="IT1681" s="0"/>
      <c r="IU1681" s="0"/>
      <c r="IV1681" s="0"/>
      <c r="IW1681" s="0"/>
    </row>
    <row r="1682" customFormat="false" ht="9.95" hidden="false" customHeight="true" outlineLevel="0" collapsed="false">
      <c r="A1682" s="0"/>
      <c r="B1682" s="0"/>
      <c r="C1682" s="0"/>
      <c r="D1682" s="0"/>
      <c r="E1682" s="0"/>
      <c r="F1682" s="0"/>
      <c r="G1682" s="0"/>
      <c r="H1682" s="0"/>
      <c r="I1682" s="0"/>
      <c r="J1682" s="0"/>
      <c r="HU1682" s="0"/>
      <c r="HV1682" s="0"/>
      <c r="HW1682" s="0"/>
      <c r="HX1682" s="0"/>
      <c r="HY1682" s="0"/>
      <c r="HZ1682" s="0"/>
      <c r="IA1682" s="0"/>
      <c r="IB1682" s="0"/>
      <c r="IC1682" s="0"/>
      <c r="ID1682" s="0"/>
      <c r="IE1682" s="0"/>
      <c r="IF1682" s="0"/>
      <c r="IG1682" s="0"/>
      <c r="IH1682" s="0"/>
      <c r="II1682" s="0"/>
      <c r="IJ1682" s="0"/>
      <c r="IK1682" s="0"/>
      <c r="IL1682" s="0"/>
      <c r="IM1682" s="0"/>
      <c r="IN1682" s="0"/>
      <c r="IO1682" s="0"/>
      <c r="IP1682" s="0"/>
      <c r="IQ1682" s="0"/>
      <c r="IR1682" s="0"/>
      <c r="IS1682" s="0"/>
      <c r="IT1682" s="0"/>
      <c r="IU1682" s="0"/>
      <c r="IV1682" s="0"/>
      <c r="IW1682" s="0"/>
    </row>
    <row r="1683" customFormat="false" ht="9.95" hidden="false" customHeight="true" outlineLevel="0" collapsed="false">
      <c r="A1683" s="0"/>
      <c r="B1683" s="0"/>
      <c r="C1683" s="0"/>
      <c r="D1683" s="0"/>
      <c r="E1683" s="0"/>
      <c r="F1683" s="0"/>
      <c r="G1683" s="0"/>
      <c r="H1683" s="0"/>
      <c r="I1683" s="0"/>
      <c r="J1683" s="0"/>
      <c r="HU1683" s="0"/>
      <c r="HV1683" s="0"/>
      <c r="HW1683" s="0"/>
      <c r="HX1683" s="0"/>
      <c r="HY1683" s="0"/>
      <c r="HZ1683" s="0"/>
      <c r="IA1683" s="0"/>
      <c r="IB1683" s="0"/>
      <c r="IC1683" s="0"/>
      <c r="ID1683" s="0"/>
      <c r="IE1683" s="0"/>
      <c r="IF1683" s="0"/>
      <c r="IG1683" s="0"/>
      <c r="IH1683" s="0"/>
      <c r="II1683" s="0"/>
      <c r="IJ1683" s="0"/>
      <c r="IK1683" s="0"/>
      <c r="IL1683" s="0"/>
      <c r="IM1683" s="0"/>
      <c r="IN1683" s="0"/>
      <c r="IO1683" s="0"/>
      <c r="IP1683" s="0"/>
      <c r="IQ1683" s="0"/>
      <c r="IR1683" s="0"/>
      <c r="IS1683" s="0"/>
      <c r="IT1683" s="0"/>
      <c r="IU1683" s="0"/>
      <c r="IV1683" s="0"/>
      <c r="IW1683" s="0"/>
    </row>
    <row r="1684" customFormat="false" ht="9.95" hidden="false" customHeight="true" outlineLevel="0" collapsed="false">
      <c r="A1684" s="0"/>
      <c r="B1684" s="0"/>
      <c r="C1684" s="0"/>
      <c r="D1684" s="0"/>
      <c r="E1684" s="0"/>
      <c r="F1684" s="0"/>
      <c r="G1684" s="0"/>
      <c r="H1684" s="0"/>
      <c r="I1684" s="0"/>
      <c r="J1684" s="0"/>
      <c r="HU1684" s="0"/>
      <c r="HV1684" s="0"/>
      <c r="HW1684" s="0"/>
      <c r="HX1684" s="0"/>
      <c r="HY1684" s="0"/>
      <c r="HZ1684" s="0"/>
      <c r="IA1684" s="0"/>
      <c r="IB1684" s="0"/>
      <c r="IC1684" s="0"/>
      <c r="ID1684" s="0"/>
      <c r="IE1684" s="0"/>
      <c r="IF1684" s="0"/>
      <c r="IG1684" s="0"/>
      <c r="IH1684" s="0"/>
      <c r="II1684" s="0"/>
      <c r="IJ1684" s="0"/>
      <c r="IK1684" s="0"/>
      <c r="IL1684" s="0"/>
      <c r="IM1684" s="0"/>
      <c r="IN1684" s="0"/>
      <c r="IO1684" s="0"/>
      <c r="IP1684" s="0"/>
      <c r="IQ1684" s="0"/>
      <c r="IR1684" s="0"/>
      <c r="IS1684" s="0"/>
      <c r="IT1684" s="0"/>
      <c r="IU1684" s="0"/>
      <c r="IV1684" s="0"/>
      <c r="IW1684" s="0"/>
    </row>
    <row r="1685" customFormat="false" ht="9.95" hidden="false" customHeight="true" outlineLevel="0" collapsed="false">
      <c r="A1685" s="0"/>
      <c r="B1685" s="0"/>
      <c r="C1685" s="0"/>
      <c r="D1685" s="0"/>
      <c r="E1685" s="0"/>
      <c r="F1685" s="0"/>
      <c r="G1685" s="0"/>
      <c r="H1685" s="0"/>
      <c r="I1685" s="0"/>
      <c r="J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customFormat="false" ht="9.95" hidden="false" customHeight="true" outlineLevel="0" collapsed="false">
      <c r="A1686" s="0"/>
      <c r="B1686" s="0"/>
      <c r="C1686" s="0"/>
      <c r="D1686" s="0"/>
      <c r="E1686" s="0"/>
      <c r="F1686" s="0"/>
      <c r="G1686" s="0"/>
      <c r="H1686" s="0"/>
      <c r="I1686" s="0"/>
      <c r="J1686" s="0"/>
      <c r="HU1686" s="0"/>
      <c r="HV1686" s="0"/>
      <c r="HW1686" s="0"/>
      <c r="HX1686" s="0"/>
      <c r="HY1686" s="0"/>
      <c r="HZ1686" s="0"/>
      <c r="IA1686" s="0"/>
      <c r="IB1686" s="0"/>
      <c r="IC1686" s="0"/>
      <c r="ID1686" s="0"/>
      <c r="IE1686" s="0"/>
      <c r="IF1686" s="0"/>
      <c r="IG1686" s="0"/>
      <c r="IH1686" s="0"/>
      <c r="II1686" s="0"/>
      <c r="IJ1686" s="0"/>
      <c r="IK1686" s="0"/>
      <c r="IL1686" s="0"/>
      <c r="IM1686" s="0"/>
      <c r="IN1686" s="0"/>
      <c r="IO1686" s="0"/>
      <c r="IP1686" s="0"/>
      <c r="IQ1686" s="0"/>
      <c r="IR1686" s="0"/>
      <c r="IS1686" s="0"/>
      <c r="IT1686" s="0"/>
      <c r="IU1686" s="0"/>
      <c r="IV1686" s="0"/>
      <c r="IW1686" s="0"/>
    </row>
    <row r="1687" customFormat="false" ht="9.95" hidden="false" customHeight="true" outlineLevel="0" collapsed="false">
      <c r="A1687" s="0"/>
      <c r="B1687" s="0"/>
      <c r="C1687" s="0"/>
      <c r="D1687" s="0"/>
      <c r="E1687" s="0"/>
      <c r="F1687" s="0"/>
      <c r="G1687" s="0"/>
      <c r="H1687" s="0"/>
      <c r="I1687" s="0"/>
      <c r="J1687" s="0"/>
      <c r="HU1687" s="0"/>
      <c r="HV1687" s="0"/>
      <c r="HW1687" s="0"/>
      <c r="HX1687" s="0"/>
      <c r="HY1687" s="0"/>
      <c r="HZ1687" s="0"/>
      <c r="IA1687" s="0"/>
      <c r="IB1687" s="0"/>
      <c r="IC1687" s="0"/>
      <c r="ID1687" s="0"/>
      <c r="IE1687" s="0"/>
      <c r="IF1687" s="0"/>
      <c r="IG1687" s="0"/>
      <c r="IH1687" s="0"/>
      <c r="II1687" s="0"/>
      <c r="IJ1687" s="0"/>
      <c r="IK1687" s="0"/>
      <c r="IL1687" s="0"/>
      <c r="IM1687" s="0"/>
      <c r="IN1687" s="0"/>
      <c r="IO1687" s="0"/>
      <c r="IP1687" s="0"/>
      <c r="IQ1687" s="0"/>
      <c r="IR1687" s="0"/>
      <c r="IS1687" s="0"/>
      <c r="IT1687" s="0"/>
      <c r="IU1687" s="0"/>
      <c r="IV1687" s="0"/>
      <c r="IW1687" s="0"/>
    </row>
    <row r="1688" customFormat="false" ht="9.95" hidden="false" customHeight="true" outlineLevel="0" collapsed="false">
      <c r="A1688" s="0"/>
      <c r="B1688" s="0"/>
      <c r="C1688" s="0"/>
      <c r="D1688" s="0"/>
      <c r="E1688" s="0"/>
      <c r="F1688" s="0"/>
      <c r="G1688" s="0"/>
      <c r="H1688" s="0"/>
      <c r="I1688" s="0"/>
      <c r="J1688" s="0"/>
      <c r="HU1688" s="0"/>
      <c r="HV1688" s="0"/>
      <c r="HW1688" s="0"/>
      <c r="HX1688" s="0"/>
      <c r="HY1688" s="0"/>
      <c r="HZ1688" s="0"/>
      <c r="IA1688" s="0"/>
      <c r="IB1688" s="0"/>
      <c r="IC1688" s="0"/>
      <c r="ID1688" s="0"/>
      <c r="IE1688" s="0"/>
      <c r="IF1688" s="0"/>
      <c r="IG1688" s="0"/>
      <c r="IH1688" s="0"/>
      <c r="II1688" s="0"/>
      <c r="IJ1688" s="0"/>
      <c r="IK1688" s="0"/>
      <c r="IL1688" s="0"/>
      <c r="IM1688" s="0"/>
      <c r="IN1688" s="0"/>
      <c r="IO1688" s="0"/>
      <c r="IP1688" s="0"/>
      <c r="IQ1688" s="0"/>
      <c r="IR1688" s="0"/>
      <c r="IS1688" s="0"/>
      <c r="IT1688" s="0"/>
      <c r="IU1688" s="0"/>
      <c r="IV1688" s="0"/>
      <c r="IW1688" s="0"/>
    </row>
    <row r="1689" customFormat="false" ht="9.95" hidden="false" customHeight="true" outlineLevel="0" collapsed="false">
      <c r="A1689" s="0"/>
      <c r="B1689" s="0"/>
      <c r="C1689" s="0"/>
      <c r="D1689" s="0"/>
      <c r="E1689" s="0"/>
      <c r="F1689" s="0"/>
      <c r="G1689" s="0"/>
      <c r="H1689" s="0"/>
      <c r="I1689" s="0"/>
      <c r="J1689" s="0"/>
      <c r="HU1689" s="0"/>
      <c r="HV1689" s="0"/>
      <c r="HW1689" s="0"/>
      <c r="HX1689" s="0"/>
      <c r="HY1689" s="0"/>
      <c r="HZ1689" s="0"/>
      <c r="IA1689" s="0"/>
      <c r="IB1689" s="0"/>
      <c r="IC1689" s="0"/>
      <c r="ID1689" s="0"/>
      <c r="IE1689" s="0"/>
      <c r="IF1689" s="0"/>
      <c r="IG1689" s="0"/>
      <c r="IH1689" s="0"/>
      <c r="II1689" s="0"/>
      <c r="IJ1689" s="0"/>
      <c r="IK1689" s="0"/>
      <c r="IL1689" s="0"/>
      <c r="IM1689" s="0"/>
      <c r="IN1689" s="0"/>
      <c r="IO1689" s="0"/>
      <c r="IP1689" s="0"/>
      <c r="IQ1689" s="0"/>
      <c r="IR1689" s="0"/>
      <c r="IS1689" s="0"/>
      <c r="IT1689" s="0"/>
      <c r="IU1689" s="0"/>
      <c r="IV1689" s="0"/>
      <c r="IW1689" s="0"/>
    </row>
    <row r="1690" customFormat="false" ht="9.95" hidden="false" customHeight="true" outlineLevel="0" collapsed="false">
      <c r="A1690" s="0"/>
      <c r="B1690" s="0"/>
      <c r="C1690" s="0"/>
      <c r="D1690" s="0"/>
      <c r="E1690" s="0"/>
      <c r="F1690" s="0"/>
      <c r="G1690" s="0"/>
      <c r="H1690" s="0"/>
      <c r="I1690" s="0"/>
      <c r="J1690" s="0"/>
      <c r="HU1690" s="0"/>
      <c r="HV1690" s="0"/>
      <c r="HW1690" s="0"/>
      <c r="HX1690" s="0"/>
      <c r="HY1690" s="0"/>
      <c r="HZ1690" s="0"/>
      <c r="IA1690" s="0"/>
      <c r="IB1690" s="0"/>
      <c r="IC1690" s="0"/>
      <c r="ID1690" s="0"/>
      <c r="IE1690" s="0"/>
      <c r="IF1690" s="0"/>
      <c r="IG1690" s="0"/>
      <c r="IH1690" s="0"/>
      <c r="II1690" s="0"/>
      <c r="IJ1690" s="0"/>
      <c r="IK1690" s="0"/>
      <c r="IL1690" s="0"/>
      <c r="IM1690" s="0"/>
      <c r="IN1690" s="0"/>
      <c r="IO1690" s="0"/>
      <c r="IP1690" s="0"/>
      <c r="IQ1690" s="0"/>
      <c r="IR1690" s="0"/>
      <c r="IS1690" s="0"/>
      <c r="IT1690" s="0"/>
      <c r="IU1690" s="0"/>
      <c r="IV1690" s="0"/>
      <c r="IW1690" s="0"/>
    </row>
    <row r="1691" customFormat="false" ht="9.6" hidden="false" customHeight="true" outlineLevel="0" collapsed="false">
      <c r="A1691" s="0"/>
      <c r="B1691" s="0"/>
      <c r="C1691" s="0"/>
      <c r="D1691" s="0"/>
      <c r="E1691" s="0"/>
      <c r="F1691" s="0"/>
      <c r="G1691" s="0"/>
      <c r="H1691" s="0"/>
      <c r="I1691" s="0"/>
      <c r="J1691" s="0"/>
      <c r="HU1691" s="0"/>
      <c r="HV1691" s="0"/>
      <c r="HW1691" s="0"/>
      <c r="HX1691" s="0"/>
      <c r="HY1691" s="0"/>
      <c r="HZ1691" s="0"/>
      <c r="IA1691" s="0"/>
      <c r="IB1691" s="0"/>
      <c r="IC1691" s="0"/>
      <c r="ID1691" s="0"/>
      <c r="IE1691" s="0"/>
      <c r="IF1691" s="0"/>
      <c r="IG1691" s="0"/>
      <c r="IH1691" s="0"/>
      <c r="II1691" s="0"/>
      <c r="IJ1691" s="0"/>
      <c r="IK1691" s="0"/>
      <c r="IL1691" s="0"/>
      <c r="IM1691" s="0"/>
      <c r="IN1691" s="0"/>
      <c r="IO1691" s="0"/>
      <c r="IP1691" s="0"/>
      <c r="IQ1691" s="0"/>
      <c r="IR1691" s="0"/>
      <c r="IS1691" s="0"/>
      <c r="IT1691" s="0"/>
      <c r="IU1691" s="0"/>
      <c r="IV1691" s="0"/>
      <c r="IW1691" s="0"/>
    </row>
    <row r="1692" customFormat="false" ht="9.6" hidden="false" customHeight="true" outlineLevel="0" collapsed="false">
      <c r="A1692" s="0"/>
      <c r="B1692" s="0"/>
      <c r="C1692" s="0"/>
      <c r="D1692" s="0"/>
      <c r="E1692" s="0"/>
      <c r="F1692" s="0"/>
      <c r="G1692" s="0"/>
      <c r="H1692" s="0"/>
      <c r="I1692" s="0"/>
      <c r="J1692" s="0"/>
      <c r="HU1692" s="0"/>
      <c r="HV1692" s="0"/>
      <c r="HW1692" s="0"/>
      <c r="HX1692" s="0"/>
      <c r="HY1692" s="0"/>
      <c r="HZ1692" s="0"/>
      <c r="IA1692" s="0"/>
      <c r="IB1692" s="0"/>
      <c r="IC1692" s="0"/>
      <c r="ID1692" s="0"/>
      <c r="IE1692" s="0"/>
      <c r="IF1692" s="0"/>
      <c r="IG1692" s="0"/>
      <c r="IH1692" s="0"/>
      <c r="II1692" s="0"/>
      <c r="IJ1692" s="0"/>
      <c r="IK1692" s="0"/>
      <c r="IL1692" s="0"/>
      <c r="IM1692" s="0"/>
      <c r="IN1692" s="0"/>
      <c r="IO1692" s="0"/>
      <c r="IP1692" s="0"/>
      <c r="IQ1692" s="0"/>
      <c r="IR1692" s="0"/>
      <c r="IS1692" s="0"/>
      <c r="IT1692" s="0"/>
      <c r="IU1692" s="0"/>
      <c r="IV1692" s="0"/>
      <c r="IW1692" s="0"/>
    </row>
    <row r="1693" customFormat="false" ht="9.6" hidden="false" customHeight="true" outlineLevel="0" collapsed="false">
      <c r="A1693" s="0"/>
      <c r="B1693" s="0"/>
      <c r="C1693" s="0"/>
      <c r="D1693" s="0"/>
      <c r="E1693" s="0"/>
      <c r="F1693" s="0"/>
      <c r="G1693" s="0"/>
      <c r="H1693" s="0"/>
      <c r="I1693" s="0"/>
      <c r="J1693" s="0"/>
      <c r="HU1693" s="0"/>
      <c r="HV1693" s="0"/>
      <c r="HW1693" s="0"/>
      <c r="HX1693" s="0"/>
      <c r="HY1693" s="0"/>
      <c r="HZ1693" s="0"/>
      <c r="IA1693" s="0"/>
      <c r="IB1693" s="0"/>
      <c r="IC1693" s="0"/>
      <c r="ID1693" s="0"/>
      <c r="IE1693" s="0"/>
      <c r="IF1693" s="0"/>
      <c r="IG1693" s="0"/>
      <c r="IH1693" s="0"/>
      <c r="II1693" s="0"/>
      <c r="IJ1693" s="0"/>
      <c r="IK1693" s="0"/>
      <c r="IL1693" s="0"/>
      <c r="IM1693" s="0"/>
      <c r="IN1693" s="0"/>
      <c r="IO1693" s="0"/>
      <c r="IP1693" s="0"/>
      <c r="IQ1693" s="0"/>
      <c r="IR1693" s="0"/>
      <c r="IS1693" s="0"/>
      <c r="IT1693" s="0"/>
      <c r="IU1693" s="0"/>
      <c r="IV1693" s="0"/>
      <c r="IW1693" s="0"/>
    </row>
    <row r="1694" customFormat="false" ht="9.6" hidden="false" customHeight="true" outlineLevel="0" collapsed="false">
      <c r="A1694" s="0"/>
      <c r="B1694" s="0"/>
      <c r="C1694" s="0"/>
      <c r="D1694" s="0"/>
      <c r="E1694" s="0"/>
      <c r="F1694" s="0"/>
      <c r="G1694" s="0"/>
      <c r="H1694" s="0"/>
      <c r="I1694" s="0"/>
      <c r="J1694" s="0"/>
      <c r="HU1694" s="0"/>
      <c r="HV1694" s="0"/>
      <c r="HW1694" s="0"/>
      <c r="HX1694" s="0"/>
      <c r="HY1694" s="0"/>
      <c r="HZ1694" s="0"/>
      <c r="IA1694" s="0"/>
      <c r="IB1694" s="0"/>
      <c r="IC1694" s="0"/>
      <c r="ID1694" s="0"/>
      <c r="IE1694" s="0"/>
      <c r="IF1694" s="0"/>
      <c r="IG1694" s="0"/>
      <c r="IH1694" s="0"/>
      <c r="II1694" s="0"/>
      <c r="IJ1694" s="0"/>
      <c r="IK1694" s="0"/>
      <c r="IL1694" s="0"/>
      <c r="IM1694" s="0"/>
      <c r="IN1694" s="0"/>
      <c r="IO1694" s="0"/>
      <c r="IP1694" s="0"/>
      <c r="IQ1694" s="0"/>
      <c r="IR1694" s="0"/>
      <c r="IS1694" s="0"/>
      <c r="IT1694" s="0"/>
      <c r="IU1694" s="0"/>
      <c r="IV1694" s="0"/>
      <c r="IW1694" s="0"/>
    </row>
    <row r="1695" customFormat="false" ht="9.6" hidden="false" customHeight="true" outlineLevel="0" collapsed="false">
      <c r="A1695" s="0"/>
      <c r="B1695" s="0"/>
      <c r="C1695" s="0"/>
      <c r="D1695" s="0"/>
      <c r="E1695" s="0"/>
      <c r="F1695" s="0"/>
      <c r="G1695" s="0"/>
      <c r="H1695" s="0"/>
      <c r="I1695" s="0"/>
      <c r="J1695" s="0"/>
      <c r="HU1695" s="0"/>
      <c r="HV1695" s="0"/>
      <c r="HW1695" s="0"/>
      <c r="HX1695" s="0"/>
      <c r="HY1695" s="0"/>
      <c r="HZ1695" s="0"/>
      <c r="IA1695" s="0"/>
      <c r="IB1695" s="0"/>
      <c r="IC1695" s="0"/>
      <c r="ID1695" s="0"/>
      <c r="IE1695" s="0"/>
      <c r="IF1695" s="0"/>
      <c r="IG1695" s="0"/>
      <c r="IH1695" s="0"/>
      <c r="II1695" s="0"/>
      <c r="IJ1695" s="0"/>
      <c r="IK1695" s="0"/>
      <c r="IL1695" s="0"/>
      <c r="IM1695" s="0"/>
      <c r="IN1695" s="0"/>
      <c r="IO1695" s="0"/>
      <c r="IP1695" s="0"/>
      <c r="IQ1695" s="0"/>
      <c r="IR1695" s="0"/>
      <c r="IS1695" s="0"/>
      <c r="IT1695" s="0"/>
      <c r="IU1695" s="0"/>
      <c r="IV1695" s="0"/>
      <c r="IW1695" s="0"/>
    </row>
    <row r="1696" customFormat="false" ht="9.6" hidden="false" customHeight="true" outlineLevel="0" collapsed="false">
      <c r="A1696" s="0"/>
      <c r="B1696" s="0"/>
      <c r="C1696" s="0"/>
      <c r="D1696" s="0"/>
      <c r="E1696" s="0"/>
      <c r="F1696" s="0"/>
      <c r="G1696" s="0"/>
      <c r="H1696" s="0"/>
      <c r="I1696" s="0"/>
      <c r="J1696" s="0"/>
      <c r="HU1696" s="0"/>
      <c r="HV1696" s="0"/>
      <c r="HW1696" s="0"/>
      <c r="HX1696" s="0"/>
      <c r="HY1696" s="0"/>
      <c r="HZ1696" s="0"/>
      <c r="IA1696" s="0"/>
      <c r="IB1696" s="0"/>
      <c r="IC1696" s="0"/>
      <c r="ID1696" s="0"/>
      <c r="IE1696" s="0"/>
      <c r="IF1696" s="0"/>
      <c r="IG1696" s="0"/>
      <c r="IH1696" s="0"/>
      <c r="II1696" s="0"/>
      <c r="IJ1696" s="0"/>
      <c r="IK1696" s="0"/>
      <c r="IL1696" s="0"/>
      <c r="IM1696" s="0"/>
      <c r="IN1696" s="0"/>
      <c r="IO1696" s="0"/>
      <c r="IP1696" s="0"/>
      <c r="IQ1696" s="0"/>
      <c r="IR1696" s="0"/>
      <c r="IS1696" s="0"/>
      <c r="IT1696" s="0"/>
      <c r="IU1696" s="0"/>
      <c r="IV1696" s="0"/>
      <c r="IW1696" s="0"/>
    </row>
    <row r="1697" customFormat="false" ht="9.6" hidden="false" customHeight="true" outlineLevel="0" collapsed="false">
      <c r="A1697" s="0"/>
      <c r="B1697" s="0"/>
      <c r="C1697" s="0"/>
      <c r="D1697" s="0"/>
      <c r="E1697" s="0"/>
      <c r="F1697" s="0"/>
      <c r="G1697" s="0"/>
      <c r="H1697" s="0"/>
      <c r="I1697" s="0"/>
      <c r="J1697" s="0"/>
      <c r="HU1697" s="0"/>
      <c r="HV1697" s="0"/>
      <c r="HW1697" s="0"/>
      <c r="HX1697" s="0"/>
      <c r="HY1697" s="0"/>
      <c r="HZ1697" s="0"/>
      <c r="IA1697" s="0"/>
      <c r="IB1697" s="0"/>
      <c r="IC1697" s="0"/>
      <c r="ID1697" s="0"/>
      <c r="IE1697" s="0"/>
      <c r="IF1697" s="0"/>
      <c r="IG1697" s="0"/>
      <c r="IH1697" s="0"/>
      <c r="II1697" s="0"/>
      <c r="IJ1697" s="0"/>
      <c r="IK1697" s="0"/>
      <c r="IL1697" s="0"/>
      <c r="IM1697" s="0"/>
      <c r="IN1697" s="0"/>
      <c r="IO1697" s="0"/>
      <c r="IP1697" s="0"/>
      <c r="IQ1697" s="0"/>
      <c r="IR1697" s="0"/>
      <c r="IS1697" s="0"/>
      <c r="IT1697" s="0"/>
      <c r="IU1697" s="0"/>
      <c r="IV1697" s="0"/>
      <c r="IW1697" s="0"/>
    </row>
    <row r="1698" customFormat="false" ht="9.6" hidden="false" customHeight="true" outlineLevel="0" collapsed="false">
      <c r="A1698" s="0"/>
      <c r="B1698" s="0"/>
      <c r="C1698" s="0"/>
      <c r="D1698" s="0"/>
      <c r="E1698" s="0"/>
      <c r="F1698" s="0"/>
      <c r="G1698" s="0"/>
      <c r="H1698" s="0"/>
      <c r="I1698" s="0"/>
      <c r="J1698" s="0"/>
      <c r="HU1698" s="0"/>
      <c r="HV1698" s="0"/>
      <c r="HW1698" s="0"/>
      <c r="HX1698" s="0"/>
      <c r="HY1698" s="0"/>
      <c r="HZ1698" s="0"/>
      <c r="IA1698" s="0"/>
      <c r="IB1698" s="0"/>
      <c r="IC1698" s="0"/>
      <c r="ID1698" s="0"/>
      <c r="IE1698" s="0"/>
      <c r="IF1698" s="0"/>
      <c r="IG1698" s="0"/>
      <c r="IH1698" s="0"/>
      <c r="II1698" s="0"/>
      <c r="IJ1698" s="0"/>
      <c r="IK1698" s="0"/>
      <c r="IL1698" s="0"/>
      <c r="IM1698" s="0"/>
      <c r="IN1698" s="0"/>
      <c r="IO1698" s="0"/>
      <c r="IP1698" s="0"/>
      <c r="IQ1698" s="0"/>
      <c r="IR1698" s="0"/>
      <c r="IS1698" s="0"/>
      <c r="IT1698" s="0"/>
      <c r="IU1698" s="0"/>
      <c r="IV1698" s="0"/>
      <c r="IW1698" s="0"/>
    </row>
    <row r="1699" customFormat="false" ht="9.6" hidden="false" customHeight="true" outlineLevel="0" collapsed="false">
      <c r="A1699" s="0"/>
      <c r="B1699" s="0"/>
      <c r="C1699" s="0"/>
      <c r="D1699" s="0"/>
      <c r="E1699" s="0"/>
      <c r="F1699" s="0"/>
      <c r="G1699" s="0"/>
      <c r="H1699" s="0"/>
      <c r="I1699" s="0"/>
      <c r="J1699" s="0"/>
      <c r="HU1699" s="0"/>
      <c r="HV1699" s="0"/>
      <c r="HW1699" s="0"/>
      <c r="HX1699" s="0"/>
      <c r="HY1699" s="0"/>
      <c r="HZ1699" s="0"/>
      <c r="IA1699" s="0"/>
      <c r="IB1699" s="0"/>
      <c r="IC1699" s="0"/>
      <c r="ID1699" s="0"/>
      <c r="IE1699" s="0"/>
      <c r="IF1699" s="0"/>
      <c r="IG1699" s="0"/>
      <c r="IH1699" s="0"/>
      <c r="II1699" s="0"/>
      <c r="IJ1699" s="0"/>
      <c r="IK1699" s="0"/>
      <c r="IL1699" s="0"/>
      <c r="IM1699" s="0"/>
      <c r="IN1699" s="0"/>
      <c r="IO1699" s="0"/>
      <c r="IP1699" s="0"/>
      <c r="IQ1699" s="0"/>
      <c r="IR1699" s="0"/>
      <c r="IS1699" s="0"/>
      <c r="IT1699" s="0"/>
      <c r="IU1699" s="0"/>
      <c r="IV1699" s="0"/>
      <c r="IW1699" s="0"/>
    </row>
    <row r="1700" customFormat="false" ht="9.6" hidden="false" customHeight="true" outlineLevel="0" collapsed="false">
      <c r="A1700" s="0"/>
      <c r="B1700" s="0"/>
      <c r="C1700" s="0"/>
      <c r="D1700" s="0"/>
      <c r="E1700" s="0"/>
      <c r="F1700" s="0"/>
      <c r="G1700" s="0"/>
      <c r="H1700" s="0"/>
      <c r="I1700" s="0"/>
      <c r="J1700" s="0"/>
      <c r="HU1700" s="0"/>
      <c r="HV1700" s="0"/>
      <c r="HW1700" s="0"/>
      <c r="HX1700" s="0"/>
      <c r="HY1700" s="0"/>
      <c r="HZ1700" s="0"/>
      <c r="IA1700" s="0"/>
      <c r="IB1700" s="0"/>
      <c r="IC1700" s="0"/>
      <c r="ID1700" s="0"/>
      <c r="IE1700" s="0"/>
      <c r="IF1700" s="0"/>
      <c r="IG1700" s="0"/>
      <c r="IH1700" s="0"/>
      <c r="II1700" s="0"/>
      <c r="IJ1700" s="0"/>
      <c r="IK1700" s="0"/>
      <c r="IL1700" s="0"/>
      <c r="IM1700" s="0"/>
      <c r="IN1700" s="0"/>
      <c r="IO1700" s="0"/>
      <c r="IP1700" s="0"/>
      <c r="IQ1700" s="0"/>
      <c r="IR1700" s="0"/>
      <c r="IS1700" s="0"/>
      <c r="IT1700" s="0"/>
      <c r="IU1700" s="0"/>
      <c r="IV1700" s="0"/>
      <c r="IW1700" s="0"/>
    </row>
    <row r="1701" customFormat="false" ht="9.6" hidden="false" customHeight="true" outlineLevel="0" collapsed="false">
      <c r="A1701" s="0"/>
      <c r="B1701" s="0"/>
      <c r="C1701" s="0"/>
      <c r="D1701" s="0"/>
      <c r="E1701" s="0"/>
      <c r="F1701" s="0"/>
      <c r="G1701" s="0"/>
      <c r="H1701" s="0"/>
      <c r="I1701" s="0"/>
      <c r="J1701" s="0"/>
      <c r="HU1701" s="0"/>
      <c r="HV1701" s="0"/>
      <c r="HW1701" s="0"/>
      <c r="HX1701" s="0"/>
      <c r="HY1701" s="0"/>
      <c r="HZ1701" s="0"/>
      <c r="IA1701" s="0"/>
      <c r="IB1701" s="0"/>
      <c r="IC1701" s="0"/>
      <c r="ID1701" s="0"/>
      <c r="IE1701" s="0"/>
      <c r="IF1701" s="0"/>
      <c r="IG1701" s="0"/>
      <c r="IH1701" s="0"/>
      <c r="II1701" s="0"/>
      <c r="IJ1701" s="0"/>
      <c r="IK1701" s="0"/>
      <c r="IL1701" s="0"/>
      <c r="IM1701" s="0"/>
      <c r="IN1701" s="0"/>
      <c r="IO1701" s="0"/>
      <c r="IP1701" s="0"/>
      <c r="IQ1701" s="0"/>
      <c r="IR1701" s="0"/>
      <c r="IS1701" s="0"/>
      <c r="IT1701" s="0"/>
      <c r="IU1701" s="0"/>
      <c r="IV1701" s="0"/>
      <c r="IW1701" s="0"/>
    </row>
    <row r="1702" customFormat="false" ht="9.6" hidden="false" customHeight="true" outlineLevel="0" collapsed="false">
      <c r="A1702" s="0"/>
      <c r="B1702" s="0"/>
      <c r="C1702" s="0"/>
      <c r="D1702" s="0"/>
      <c r="E1702" s="0"/>
      <c r="F1702" s="0"/>
      <c r="G1702" s="0"/>
      <c r="H1702" s="0"/>
      <c r="I1702" s="0"/>
      <c r="J1702" s="0"/>
      <c r="HU1702" s="0"/>
      <c r="HV1702" s="0"/>
      <c r="HW1702" s="0"/>
      <c r="HX1702" s="0"/>
      <c r="HY1702" s="0"/>
      <c r="HZ1702" s="0"/>
      <c r="IA1702" s="0"/>
      <c r="IB1702" s="0"/>
      <c r="IC1702" s="0"/>
      <c r="ID1702" s="0"/>
      <c r="IE1702" s="0"/>
      <c r="IF1702" s="0"/>
      <c r="IG1702" s="0"/>
      <c r="IH1702" s="0"/>
      <c r="II1702" s="0"/>
      <c r="IJ1702" s="0"/>
      <c r="IK1702" s="0"/>
      <c r="IL1702" s="0"/>
      <c r="IM1702" s="0"/>
      <c r="IN1702" s="0"/>
      <c r="IO1702" s="0"/>
      <c r="IP1702" s="0"/>
      <c r="IQ1702" s="0"/>
      <c r="IR1702" s="0"/>
      <c r="IS1702" s="0"/>
      <c r="IT1702" s="0"/>
      <c r="IU1702" s="0"/>
      <c r="IV1702" s="0"/>
      <c r="IW1702" s="0"/>
    </row>
    <row r="1703" customFormat="false" ht="9.6" hidden="false" customHeight="true" outlineLevel="0" collapsed="false">
      <c r="A1703" s="0"/>
      <c r="B1703" s="0"/>
      <c r="C1703" s="0"/>
      <c r="D1703" s="0"/>
      <c r="E1703" s="0"/>
      <c r="F1703" s="0"/>
      <c r="G1703" s="0"/>
      <c r="H1703" s="0"/>
      <c r="I1703" s="0"/>
      <c r="J1703" s="0"/>
      <c r="HU1703" s="0"/>
      <c r="HV1703" s="0"/>
      <c r="HW1703" s="0"/>
      <c r="HX1703" s="0"/>
      <c r="HY1703" s="0"/>
      <c r="HZ1703" s="0"/>
      <c r="IA1703" s="0"/>
      <c r="IB1703" s="0"/>
      <c r="IC1703" s="0"/>
      <c r="ID1703" s="0"/>
      <c r="IE1703" s="0"/>
      <c r="IF1703" s="0"/>
      <c r="IG1703" s="0"/>
      <c r="IH1703" s="0"/>
      <c r="II1703" s="0"/>
      <c r="IJ1703" s="0"/>
      <c r="IK1703" s="0"/>
      <c r="IL1703" s="0"/>
      <c r="IM1703" s="0"/>
      <c r="IN1703" s="0"/>
      <c r="IO1703" s="0"/>
      <c r="IP1703" s="0"/>
      <c r="IQ1703" s="0"/>
      <c r="IR1703" s="0"/>
      <c r="IS1703" s="0"/>
      <c r="IT1703" s="0"/>
      <c r="IU1703" s="0"/>
      <c r="IV1703" s="0"/>
      <c r="IW1703" s="0"/>
    </row>
    <row r="1704" customFormat="false" ht="9.6" hidden="false" customHeight="true" outlineLevel="0" collapsed="false">
      <c r="A1704" s="0"/>
      <c r="B1704" s="0"/>
      <c r="C1704" s="0"/>
      <c r="D1704" s="0"/>
      <c r="E1704" s="0"/>
      <c r="F1704" s="0"/>
      <c r="G1704" s="0"/>
      <c r="H1704" s="0"/>
      <c r="I1704" s="0"/>
      <c r="J1704" s="0"/>
      <c r="HU1704" s="0"/>
      <c r="HV1704" s="0"/>
      <c r="HW1704" s="0"/>
      <c r="HX1704" s="0"/>
      <c r="HY1704" s="0"/>
      <c r="HZ1704" s="0"/>
      <c r="IA1704" s="0"/>
      <c r="IB1704" s="0"/>
      <c r="IC1704" s="0"/>
      <c r="ID1704" s="0"/>
      <c r="IE1704" s="0"/>
      <c r="IF1704" s="0"/>
      <c r="IG1704" s="0"/>
      <c r="IH1704" s="0"/>
      <c r="II1704" s="0"/>
      <c r="IJ1704" s="0"/>
      <c r="IK1704" s="0"/>
      <c r="IL1704" s="0"/>
      <c r="IM1704" s="0"/>
      <c r="IN1704" s="0"/>
      <c r="IO1704" s="0"/>
      <c r="IP1704" s="0"/>
      <c r="IQ1704" s="0"/>
      <c r="IR1704" s="0"/>
      <c r="IS1704" s="0"/>
      <c r="IT1704" s="0"/>
      <c r="IU1704" s="0"/>
      <c r="IV1704" s="0"/>
      <c r="IW1704" s="0"/>
    </row>
    <row r="1705" customFormat="false" ht="9.6" hidden="false" customHeight="true" outlineLevel="0" collapsed="false">
      <c r="A1705" s="0"/>
      <c r="B1705" s="0"/>
      <c r="C1705" s="0"/>
      <c r="D1705" s="0"/>
      <c r="E1705" s="0"/>
      <c r="F1705" s="0"/>
      <c r="G1705" s="0"/>
      <c r="H1705" s="0"/>
      <c r="I1705" s="0"/>
      <c r="J1705" s="0"/>
      <c r="HU1705" s="0"/>
      <c r="HV1705" s="0"/>
      <c r="HW1705" s="0"/>
      <c r="HX1705" s="0"/>
      <c r="HY1705" s="0"/>
      <c r="HZ1705" s="0"/>
      <c r="IA1705" s="0"/>
      <c r="IB1705" s="0"/>
      <c r="IC1705" s="0"/>
      <c r="ID1705" s="0"/>
      <c r="IE1705" s="0"/>
      <c r="IF1705" s="0"/>
      <c r="IG1705" s="0"/>
      <c r="IH1705" s="0"/>
      <c r="II1705" s="0"/>
      <c r="IJ1705" s="0"/>
      <c r="IK1705" s="0"/>
      <c r="IL1705" s="0"/>
      <c r="IM1705" s="0"/>
      <c r="IN1705" s="0"/>
      <c r="IO1705" s="0"/>
      <c r="IP1705" s="0"/>
      <c r="IQ1705" s="0"/>
      <c r="IR1705" s="0"/>
      <c r="IS1705" s="0"/>
      <c r="IT1705" s="0"/>
      <c r="IU1705" s="0"/>
      <c r="IV1705" s="0"/>
      <c r="IW1705" s="0"/>
    </row>
    <row r="1706" customFormat="false" ht="9.6" hidden="false" customHeight="true" outlineLevel="0" collapsed="false">
      <c r="A1706" s="0"/>
      <c r="B1706" s="0"/>
      <c r="C1706" s="0"/>
      <c r="D1706" s="0"/>
      <c r="E1706" s="0"/>
      <c r="F1706" s="0"/>
      <c r="G1706" s="0"/>
      <c r="H1706" s="0"/>
      <c r="I1706" s="0"/>
      <c r="J1706" s="0"/>
      <c r="HU1706" s="0"/>
      <c r="HV1706" s="0"/>
      <c r="HW1706" s="0"/>
      <c r="HX1706" s="0"/>
      <c r="HY1706" s="0"/>
      <c r="HZ1706" s="0"/>
      <c r="IA1706" s="0"/>
      <c r="IB1706" s="0"/>
      <c r="IC1706" s="0"/>
      <c r="ID1706" s="0"/>
      <c r="IE1706" s="0"/>
      <c r="IF1706" s="0"/>
      <c r="IG1706" s="0"/>
      <c r="IH1706" s="0"/>
      <c r="II1706" s="0"/>
      <c r="IJ1706" s="0"/>
      <c r="IK1706" s="0"/>
      <c r="IL1706" s="0"/>
      <c r="IM1706" s="0"/>
      <c r="IN1706" s="0"/>
      <c r="IO1706" s="0"/>
      <c r="IP1706" s="0"/>
      <c r="IQ1706" s="0"/>
      <c r="IR1706" s="0"/>
      <c r="IS1706" s="0"/>
      <c r="IT1706" s="0"/>
      <c r="IU1706" s="0"/>
      <c r="IV1706" s="0"/>
      <c r="IW1706" s="0"/>
    </row>
    <row r="1707" customFormat="false" ht="9.6" hidden="false" customHeight="true" outlineLevel="0" collapsed="false">
      <c r="A1707" s="0"/>
      <c r="B1707" s="0"/>
      <c r="C1707" s="0"/>
      <c r="D1707" s="0"/>
      <c r="E1707" s="0"/>
      <c r="F1707" s="0"/>
      <c r="G1707" s="0"/>
      <c r="H1707" s="0"/>
      <c r="I1707" s="0"/>
      <c r="J1707" s="0"/>
      <c r="HU1707" s="0"/>
      <c r="HV1707" s="0"/>
      <c r="HW1707" s="0"/>
      <c r="HX1707" s="0"/>
      <c r="HY1707" s="0"/>
      <c r="HZ1707" s="0"/>
      <c r="IA1707" s="0"/>
      <c r="IB1707" s="0"/>
      <c r="IC1707" s="0"/>
      <c r="ID1707" s="0"/>
      <c r="IE1707" s="0"/>
      <c r="IF1707" s="0"/>
      <c r="IG1707" s="0"/>
      <c r="IH1707" s="0"/>
      <c r="II1707" s="0"/>
      <c r="IJ1707" s="0"/>
      <c r="IK1707" s="0"/>
      <c r="IL1707" s="0"/>
      <c r="IM1707" s="0"/>
      <c r="IN1707" s="0"/>
      <c r="IO1707" s="0"/>
      <c r="IP1707" s="0"/>
      <c r="IQ1707" s="0"/>
      <c r="IR1707" s="0"/>
      <c r="IS1707" s="0"/>
      <c r="IT1707" s="0"/>
      <c r="IU1707" s="0"/>
      <c r="IV1707" s="0"/>
      <c r="IW1707" s="0"/>
    </row>
    <row r="1708" customFormat="false" ht="9.6" hidden="false" customHeight="true" outlineLevel="0" collapsed="false">
      <c r="A1708" s="0"/>
      <c r="B1708" s="0"/>
      <c r="C1708" s="0"/>
      <c r="D1708" s="0"/>
      <c r="E1708" s="0"/>
      <c r="F1708" s="0"/>
      <c r="G1708" s="0"/>
      <c r="H1708" s="0"/>
      <c r="I1708" s="0"/>
      <c r="J1708" s="0"/>
      <c r="HU1708" s="0"/>
      <c r="HV1708" s="0"/>
      <c r="HW1708" s="0"/>
      <c r="HX1708" s="0"/>
      <c r="HY1708" s="0"/>
      <c r="HZ1708" s="0"/>
      <c r="IA1708" s="0"/>
      <c r="IB1708" s="0"/>
      <c r="IC1708" s="0"/>
      <c r="ID1708" s="0"/>
      <c r="IE1708" s="0"/>
      <c r="IF1708" s="0"/>
      <c r="IG1708" s="0"/>
      <c r="IH1708" s="0"/>
      <c r="II1708" s="0"/>
      <c r="IJ1708" s="0"/>
      <c r="IK1708" s="0"/>
      <c r="IL1708" s="0"/>
      <c r="IM1708" s="0"/>
      <c r="IN1708" s="0"/>
      <c r="IO1708" s="0"/>
      <c r="IP1708" s="0"/>
      <c r="IQ1708" s="0"/>
      <c r="IR1708" s="0"/>
      <c r="IS1708" s="0"/>
      <c r="IT1708" s="0"/>
      <c r="IU1708" s="0"/>
      <c r="IV1708" s="0"/>
      <c r="IW1708" s="0"/>
    </row>
    <row r="1709" customFormat="false" ht="9.6" hidden="false" customHeight="true" outlineLevel="0" collapsed="false">
      <c r="A1709" s="0"/>
      <c r="B1709" s="0"/>
      <c r="C1709" s="0"/>
      <c r="D1709" s="0"/>
      <c r="E1709" s="0"/>
      <c r="F1709" s="0"/>
      <c r="G1709" s="0"/>
      <c r="H1709" s="0"/>
      <c r="I1709" s="0"/>
      <c r="J1709" s="0"/>
      <c r="HU1709" s="0"/>
      <c r="HV1709" s="0"/>
      <c r="HW1709" s="0"/>
      <c r="HX1709" s="0"/>
      <c r="HY1709" s="0"/>
      <c r="HZ1709" s="0"/>
      <c r="IA1709" s="0"/>
      <c r="IB1709" s="0"/>
      <c r="IC1709" s="0"/>
      <c r="ID1709" s="0"/>
      <c r="IE1709" s="0"/>
      <c r="IF1709" s="0"/>
      <c r="IG1709" s="0"/>
      <c r="IH1709" s="0"/>
      <c r="II1709" s="0"/>
      <c r="IJ1709" s="0"/>
      <c r="IK1709" s="0"/>
      <c r="IL1709" s="0"/>
      <c r="IM1709" s="0"/>
      <c r="IN1709" s="0"/>
      <c r="IO1709" s="0"/>
      <c r="IP1709" s="0"/>
      <c r="IQ1709" s="0"/>
      <c r="IR1709" s="0"/>
      <c r="IS1709" s="0"/>
      <c r="IT1709" s="0"/>
      <c r="IU1709" s="0"/>
      <c r="IV1709" s="0"/>
      <c r="IW1709" s="0"/>
    </row>
    <row r="1710" customFormat="false" ht="9.6" hidden="false" customHeight="true" outlineLevel="0" collapsed="false">
      <c r="A1710" s="0"/>
      <c r="B1710" s="0"/>
      <c r="C1710" s="0"/>
      <c r="D1710" s="0"/>
      <c r="E1710" s="0"/>
      <c r="F1710" s="0"/>
      <c r="G1710" s="0"/>
      <c r="H1710" s="0"/>
      <c r="I1710" s="0"/>
      <c r="J1710" s="0"/>
      <c r="HU1710" s="0"/>
      <c r="HV1710" s="0"/>
      <c r="HW1710" s="0"/>
      <c r="HX1710" s="0"/>
      <c r="HY1710" s="0"/>
      <c r="HZ1710" s="0"/>
      <c r="IA1710" s="0"/>
      <c r="IB1710" s="0"/>
      <c r="IC1710" s="0"/>
      <c r="ID1710" s="0"/>
      <c r="IE1710" s="0"/>
      <c r="IF1710" s="0"/>
      <c r="IG1710" s="0"/>
      <c r="IH1710" s="0"/>
      <c r="II1710" s="0"/>
      <c r="IJ1710" s="0"/>
      <c r="IK1710" s="0"/>
      <c r="IL1710" s="0"/>
      <c r="IM1710" s="0"/>
      <c r="IN1710" s="0"/>
      <c r="IO1710" s="0"/>
      <c r="IP1710" s="0"/>
      <c r="IQ1710" s="0"/>
      <c r="IR1710" s="0"/>
      <c r="IS1710" s="0"/>
      <c r="IT1710" s="0"/>
      <c r="IU1710" s="0"/>
      <c r="IV1710" s="0"/>
      <c r="IW1710" s="0"/>
    </row>
    <row r="1711" customFormat="false" ht="9.6" hidden="false" customHeight="true" outlineLevel="0" collapsed="false">
      <c r="A1711" s="0"/>
      <c r="B1711" s="0"/>
      <c r="C1711" s="0"/>
      <c r="D1711" s="0"/>
      <c r="E1711" s="0"/>
      <c r="F1711" s="0"/>
      <c r="G1711" s="0"/>
      <c r="H1711" s="0"/>
      <c r="I1711" s="0"/>
      <c r="J1711" s="0"/>
      <c r="HU1711" s="0"/>
      <c r="HV1711" s="0"/>
      <c r="HW1711" s="0"/>
      <c r="HX1711" s="0"/>
      <c r="HY1711" s="0"/>
      <c r="HZ1711" s="0"/>
      <c r="IA1711" s="0"/>
      <c r="IB1711" s="0"/>
      <c r="IC1711" s="0"/>
      <c r="ID1711" s="0"/>
      <c r="IE1711" s="0"/>
      <c r="IF1711" s="0"/>
      <c r="IG1711" s="0"/>
      <c r="IH1711" s="0"/>
      <c r="II1711" s="0"/>
      <c r="IJ1711" s="0"/>
      <c r="IK1711" s="0"/>
      <c r="IL1711" s="0"/>
      <c r="IM1711" s="0"/>
      <c r="IN1711" s="0"/>
      <c r="IO1711" s="0"/>
      <c r="IP1711" s="0"/>
      <c r="IQ1711" s="0"/>
      <c r="IR1711" s="0"/>
      <c r="IS1711" s="0"/>
      <c r="IT1711" s="0"/>
      <c r="IU1711" s="0"/>
      <c r="IV1711" s="0"/>
      <c r="IW1711" s="0"/>
    </row>
    <row r="1712" customFormat="false" ht="9.6" hidden="false" customHeight="true" outlineLevel="0" collapsed="false">
      <c r="A1712" s="0"/>
      <c r="B1712" s="0"/>
      <c r="C1712" s="0"/>
      <c r="D1712" s="0"/>
      <c r="E1712" s="0"/>
      <c r="F1712" s="0"/>
      <c r="G1712" s="0"/>
      <c r="H1712" s="0"/>
      <c r="I1712" s="0"/>
      <c r="J1712" s="0"/>
      <c r="HU1712" s="0"/>
      <c r="HV1712" s="0"/>
      <c r="HW1712" s="0"/>
      <c r="HX1712" s="0"/>
      <c r="HY1712" s="0"/>
      <c r="HZ1712" s="0"/>
      <c r="IA1712" s="0"/>
      <c r="IB1712" s="0"/>
      <c r="IC1712" s="0"/>
      <c r="ID1712" s="0"/>
      <c r="IE1712" s="0"/>
      <c r="IF1712" s="0"/>
      <c r="IG1712" s="0"/>
      <c r="IH1712" s="0"/>
      <c r="II1712" s="0"/>
      <c r="IJ1712" s="0"/>
      <c r="IK1712" s="0"/>
      <c r="IL1712" s="0"/>
      <c r="IM1712" s="0"/>
      <c r="IN1712" s="0"/>
      <c r="IO1712" s="0"/>
      <c r="IP1712" s="0"/>
      <c r="IQ1712" s="0"/>
      <c r="IR1712" s="0"/>
      <c r="IS1712" s="0"/>
      <c r="IT1712" s="0"/>
      <c r="IU1712" s="0"/>
      <c r="IV1712" s="0"/>
      <c r="IW1712" s="0"/>
    </row>
    <row r="1713" customFormat="false" ht="9.6" hidden="false" customHeight="true" outlineLevel="0" collapsed="false">
      <c r="A1713" s="0"/>
      <c r="B1713" s="0"/>
      <c r="C1713" s="0"/>
      <c r="D1713" s="0"/>
      <c r="E1713" s="0"/>
      <c r="F1713" s="0"/>
      <c r="G1713" s="0"/>
      <c r="H1713" s="0"/>
      <c r="I1713" s="0"/>
      <c r="J1713" s="0"/>
      <c r="HU1713" s="0"/>
      <c r="HV1713" s="0"/>
      <c r="HW1713" s="0"/>
      <c r="HX1713" s="0"/>
      <c r="HY1713" s="0"/>
      <c r="HZ1713" s="0"/>
      <c r="IA1713" s="0"/>
      <c r="IB1713" s="0"/>
      <c r="IC1713" s="0"/>
      <c r="ID1713" s="0"/>
      <c r="IE1713" s="0"/>
      <c r="IF1713" s="0"/>
      <c r="IG1713" s="0"/>
      <c r="IH1713" s="0"/>
      <c r="II1713" s="0"/>
      <c r="IJ1713" s="0"/>
      <c r="IK1713" s="0"/>
      <c r="IL1713" s="0"/>
      <c r="IM1713" s="0"/>
      <c r="IN1713" s="0"/>
      <c r="IO1713" s="0"/>
      <c r="IP1713" s="0"/>
      <c r="IQ1713" s="0"/>
      <c r="IR1713" s="0"/>
      <c r="IS1713" s="0"/>
      <c r="IT1713" s="0"/>
      <c r="IU1713" s="0"/>
      <c r="IV1713" s="0"/>
      <c r="IW1713" s="0"/>
    </row>
    <row r="1714" customFormat="false" ht="9.6" hidden="false" customHeight="true" outlineLevel="0" collapsed="false">
      <c r="A1714" s="0"/>
      <c r="B1714" s="0"/>
      <c r="C1714" s="0"/>
      <c r="D1714" s="0"/>
      <c r="E1714" s="0"/>
      <c r="F1714" s="0"/>
      <c r="G1714" s="0"/>
      <c r="H1714" s="0"/>
      <c r="I1714" s="0"/>
      <c r="J1714" s="0"/>
      <c r="HU1714" s="0"/>
      <c r="HV1714" s="0"/>
      <c r="HW1714" s="0"/>
      <c r="HX1714" s="0"/>
      <c r="HY1714" s="0"/>
      <c r="HZ1714" s="0"/>
      <c r="IA1714" s="0"/>
      <c r="IB1714" s="0"/>
      <c r="IC1714" s="0"/>
      <c r="ID1714" s="0"/>
      <c r="IE1714" s="0"/>
      <c r="IF1714" s="0"/>
      <c r="IG1714" s="0"/>
      <c r="IH1714" s="0"/>
      <c r="II1714" s="0"/>
      <c r="IJ1714" s="0"/>
      <c r="IK1714" s="0"/>
      <c r="IL1714" s="0"/>
      <c r="IM1714" s="0"/>
      <c r="IN1714" s="0"/>
      <c r="IO1714" s="0"/>
      <c r="IP1714" s="0"/>
      <c r="IQ1714" s="0"/>
      <c r="IR1714" s="0"/>
      <c r="IS1714" s="0"/>
      <c r="IT1714" s="0"/>
      <c r="IU1714" s="0"/>
      <c r="IV1714" s="0"/>
      <c r="IW1714" s="0"/>
    </row>
    <row r="1715" customFormat="false" ht="9.6" hidden="false" customHeight="true" outlineLevel="0" collapsed="false">
      <c r="A1715" s="0"/>
      <c r="B1715" s="0"/>
      <c r="C1715" s="0"/>
      <c r="D1715" s="0"/>
      <c r="E1715" s="0"/>
      <c r="F1715" s="0"/>
      <c r="G1715" s="0"/>
      <c r="H1715" s="0"/>
      <c r="I1715" s="0"/>
      <c r="J1715" s="0"/>
      <c r="HU1715" s="0"/>
      <c r="HV1715" s="0"/>
      <c r="HW1715" s="0"/>
      <c r="HX1715" s="0"/>
      <c r="HY1715" s="0"/>
      <c r="HZ1715" s="0"/>
      <c r="IA1715" s="0"/>
      <c r="IB1715" s="0"/>
      <c r="IC1715" s="0"/>
      <c r="ID1715" s="0"/>
      <c r="IE1715" s="0"/>
      <c r="IF1715" s="0"/>
      <c r="IG1715" s="0"/>
      <c r="IH1715" s="0"/>
      <c r="II1715" s="0"/>
      <c r="IJ1715" s="0"/>
      <c r="IK1715" s="0"/>
      <c r="IL1715" s="0"/>
      <c r="IM1715" s="0"/>
      <c r="IN1715" s="0"/>
      <c r="IO1715" s="0"/>
      <c r="IP1715" s="0"/>
      <c r="IQ1715" s="0"/>
      <c r="IR1715" s="0"/>
      <c r="IS1715" s="0"/>
      <c r="IT1715" s="0"/>
      <c r="IU1715" s="0"/>
      <c r="IV1715" s="0"/>
      <c r="IW1715" s="0"/>
    </row>
    <row r="1716" customFormat="false" ht="9.6" hidden="false" customHeight="true" outlineLevel="0" collapsed="false">
      <c r="A1716" s="0"/>
      <c r="B1716" s="0"/>
      <c r="C1716" s="0"/>
      <c r="D1716" s="0"/>
      <c r="E1716" s="0"/>
      <c r="F1716" s="0"/>
      <c r="G1716" s="0"/>
      <c r="H1716" s="0"/>
      <c r="I1716" s="0"/>
      <c r="J1716" s="0"/>
      <c r="HU1716" s="0"/>
      <c r="HV1716" s="0"/>
      <c r="HW1716" s="0"/>
      <c r="HX1716" s="0"/>
      <c r="HY1716" s="0"/>
      <c r="HZ1716" s="0"/>
      <c r="IA1716" s="0"/>
      <c r="IB1716" s="0"/>
      <c r="IC1716" s="0"/>
      <c r="ID1716" s="0"/>
      <c r="IE1716" s="0"/>
      <c r="IF1716" s="0"/>
      <c r="IG1716" s="0"/>
      <c r="IH1716" s="0"/>
      <c r="II1716" s="0"/>
      <c r="IJ1716" s="0"/>
      <c r="IK1716" s="0"/>
      <c r="IL1716" s="0"/>
      <c r="IM1716" s="0"/>
      <c r="IN1716" s="0"/>
      <c r="IO1716" s="0"/>
      <c r="IP1716" s="0"/>
      <c r="IQ1716" s="0"/>
      <c r="IR1716" s="0"/>
      <c r="IS1716" s="0"/>
      <c r="IT1716" s="0"/>
      <c r="IU1716" s="0"/>
      <c r="IV1716" s="0"/>
      <c r="IW1716" s="0"/>
    </row>
    <row r="1717" customFormat="false" ht="9.6" hidden="false" customHeight="true" outlineLevel="0" collapsed="false">
      <c r="A1717" s="0"/>
      <c r="B1717" s="0"/>
      <c r="C1717" s="0"/>
      <c r="D1717" s="0"/>
      <c r="E1717" s="0"/>
      <c r="F1717" s="0"/>
      <c r="G1717" s="0"/>
      <c r="H1717" s="0"/>
      <c r="I1717" s="0"/>
      <c r="J1717" s="0"/>
      <c r="HU1717" s="0"/>
      <c r="HV1717" s="0"/>
      <c r="HW1717" s="0"/>
      <c r="HX1717" s="0"/>
      <c r="HY1717" s="0"/>
      <c r="HZ1717" s="0"/>
      <c r="IA1717" s="0"/>
      <c r="IB1717" s="0"/>
      <c r="IC1717" s="0"/>
      <c r="ID1717" s="0"/>
      <c r="IE1717" s="0"/>
      <c r="IF1717" s="0"/>
      <c r="IG1717" s="0"/>
      <c r="IH1717" s="0"/>
      <c r="II1717" s="0"/>
      <c r="IJ1717" s="0"/>
      <c r="IK1717" s="0"/>
      <c r="IL1717" s="0"/>
      <c r="IM1717" s="0"/>
      <c r="IN1717" s="0"/>
      <c r="IO1717" s="0"/>
      <c r="IP1717" s="0"/>
      <c r="IQ1717" s="0"/>
      <c r="IR1717" s="0"/>
      <c r="IS1717" s="0"/>
      <c r="IT1717" s="0"/>
      <c r="IU1717" s="0"/>
      <c r="IV1717" s="0"/>
      <c r="IW1717" s="0"/>
    </row>
    <row r="1718" customFormat="false" ht="9.6" hidden="false" customHeight="true" outlineLevel="0" collapsed="false">
      <c r="A1718" s="0"/>
      <c r="B1718" s="0"/>
      <c r="C1718" s="0"/>
      <c r="D1718" s="0"/>
      <c r="E1718" s="0"/>
      <c r="F1718" s="0"/>
      <c r="G1718" s="0"/>
      <c r="H1718" s="0"/>
      <c r="I1718" s="0"/>
      <c r="J1718" s="0"/>
      <c r="HU1718" s="0"/>
      <c r="HV1718" s="0"/>
      <c r="HW1718" s="0"/>
      <c r="HX1718" s="0"/>
      <c r="HY1718" s="0"/>
      <c r="HZ1718" s="0"/>
      <c r="IA1718" s="0"/>
      <c r="IB1718" s="0"/>
      <c r="IC1718" s="0"/>
      <c r="ID1718" s="0"/>
      <c r="IE1718" s="0"/>
      <c r="IF1718" s="0"/>
      <c r="IG1718" s="0"/>
      <c r="IH1718" s="0"/>
      <c r="II1718" s="0"/>
      <c r="IJ1718" s="0"/>
      <c r="IK1718" s="0"/>
      <c r="IL1718" s="0"/>
      <c r="IM1718" s="0"/>
      <c r="IN1718" s="0"/>
      <c r="IO1718" s="0"/>
      <c r="IP1718" s="0"/>
      <c r="IQ1718" s="0"/>
      <c r="IR1718" s="0"/>
      <c r="IS1718" s="0"/>
      <c r="IT1718" s="0"/>
      <c r="IU1718" s="0"/>
      <c r="IV1718" s="0"/>
      <c r="IW1718" s="0"/>
    </row>
    <row r="1719" customFormat="false" ht="9.6" hidden="false" customHeight="true" outlineLevel="0" collapsed="false">
      <c r="A1719" s="0"/>
      <c r="B1719" s="0"/>
      <c r="C1719" s="0"/>
      <c r="D1719" s="0"/>
      <c r="E1719" s="0"/>
      <c r="F1719" s="0"/>
      <c r="G1719" s="0"/>
      <c r="H1719" s="0"/>
      <c r="I1719" s="0"/>
      <c r="J1719" s="0"/>
      <c r="HU1719" s="0"/>
      <c r="HV1719" s="0"/>
      <c r="HW1719" s="0"/>
      <c r="HX1719" s="0"/>
      <c r="HY1719" s="0"/>
      <c r="HZ1719" s="0"/>
      <c r="IA1719" s="0"/>
      <c r="IB1719" s="0"/>
      <c r="IC1719" s="0"/>
      <c r="ID1719" s="0"/>
      <c r="IE1719" s="0"/>
      <c r="IF1719" s="0"/>
      <c r="IG1719" s="0"/>
      <c r="IH1719" s="0"/>
      <c r="II1719" s="0"/>
      <c r="IJ1719" s="0"/>
      <c r="IK1719" s="0"/>
      <c r="IL1719" s="0"/>
      <c r="IM1719" s="0"/>
      <c r="IN1719" s="0"/>
      <c r="IO1719" s="0"/>
      <c r="IP1719" s="0"/>
      <c r="IQ1719" s="0"/>
      <c r="IR1719" s="0"/>
      <c r="IS1719" s="0"/>
      <c r="IT1719" s="0"/>
      <c r="IU1719" s="0"/>
      <c r="IV1719" s="0"/>
      <c r="IW1719" s="0"/>
    </row>
    <row r="1720" customFormat="false" ht="9.6" hidden="false" customHeight="true" outlineLevel="0" collapsed="false">
      <c r="A1720" s="0"/>
      <c r="B1720" s="0"/>
      <c r="C1720" s="0"/>
      <c r="D1720" s="0"/>
      <c r="E1720" s="0"/>
      <c r="F1720" s="0"/>
      <c r="G1720" s="0"/>
      <c r="H1720" s="0"/>
      <c r="I1720" s="0"/>
      <c r="J1720" s="0"/>
      <c r="HU1720" s="0"/>
      <c r="HV1720" s="0"/>
      <c r="HW1720" s="0"/>
      <c r="HX1720" s="0"/>
      <c r="HY1720" s="0"/>
      <c r="HZ1720" s="0"/>
      <c r="IA1720" s="0"/>
      <c r="IB1720" s="0"/>
      <c r="IC1720" s="0"/>
      <c r="ID1720" s="0"/>
      <c r="IE1720" s="0"/>
      <c r="IF1720" s="0"/>
      <c r="IG1720" s="0"/>
      <c r="IH1720" s="0"/>
      <c r="II1720" s="0"/>
      <c r="IJ1720" s="0"/>
      <c r="IK1720" s="0"/>
      <c r="IL1720" s="0"/>
      <c r="IM1720" s="0"/>
      <c r="IN1720" s="0"/>
      <c r="IO1720" s="0"/>
      <c r="IP1720" s="0"/>
      <c r="IQ1720" s="0"/>
      <c r="IR1720" s="0"/>
      <c r="IS1720" s="0"/>
      <c r="IT1720" s="0"/>
      <c r="IU1720" s="0"/>
      <c r="IV1720" s="0"/>
      <c r="IW1720" s="0"/>
    </row>
    <row r="1721" customFormat="false" ht="9.6" hidden="false" customHeight="true" outlineLevel="0" collapsed="false">
      <c r="A1721" s="0"/>
      <c r="B1721" s="0"/>
      <c r="C1721" s="0"/>
      <c r="D1721" s="0"/>
      <c r="E1721" s="0"/>
      <c r="F1721" s="0"/>
      <c r="G1721" s="0"/>
      <c r="H1721" s="0"/>
      <c r="I1721" s="0"/>
      <c r="J1721" s="0"/>
      <c r="HU1721" s="0"/>
      <c r="HV1721" s="0"/>
      <c r="HW1721" s="0"/>
      <c r="HX1721" s="0"/>
      <c r="HY1721" s="0"/>
      <c r="HZ1721" s="0"/>
      <c r="IA1721" s="0"/>
      <c r="IB1721" s="0"/>
      <c r="IC1721" s="0"/>
      <c r="ID1721" s="0"/>
      <c r="IE1721" s="0"/>
      <c r="IF1721" s="0"/>
      <c r="IG1721" s="0"/>
      <c r="IH1721" s="0"/>
      <c r="II1721" s="0"/>
      <c r="IJ1721" s="0"/>
      <c r="IK1721" s="0"/>
      <c r="IL1721" s="0"/>
      <c r="IM1721" s="0"/>
      <c r="IN1721" s="0"/>
      <c r="IO1721" s="0"/>
      <c r="IP1721" s="0"/>
      <c r="IQ1721" s="0"/>
      <c r="IR1721" s="0"/>
      <c r="IS1721" s="0"/>
      <c r="IT1721" s="0"/>
      <c r="IU1721" s="0"/>
      <c r="IV1721" s="0"/>
      <c r="IW1721" s="0"/>
    </row>
    <row r="1722" customFormat="false" ht="9.6" hidden="false" customHeight="true" outlineLevel="0" collapsed="false">
      <c r="A1722" s="0"/>
      <c r="B1722" s="0"/>
      <c r="C1722" s="0"/>
      <c r="D1722" s="0"/>
      <c r="E1722" s="0"/>
      <c r="F1722" s="0"/>
      <c r="G1722" s="0"/>
      <c r="H1722" s="0"/>
      <c r="I1722" s="0"/>
      <c r="J1722" s="0"/>
      <c r="HU1722" s="0"/>
      <c r="HV1722" s="0"/>
      <c r="HW1722" s="0"/>
      <c r="HX1722" s="0"/>
      <c r="HY1722" s="0"/>
      <c r="HZ1722" s="0"/>
      <c r="IA1722" s="0"/>
      <c r="IB1722" s="0"/>
      <c r="IC1722" s="0"/>
      <c r="ID1722" s="0"/>
      <c r="IE1722" s="0"/>
      <c r="IF1722" s="0"/>
      <c r="IG1722" s="0"/>
      <c r="IH1722" s="0"/>
      <c r="II1722" s="0"/>
      <c r="IJ1722" s="0"/>
      <c r="IK1722" s="0"/>
      <c r="IL1722" s="0"/>
      <c r="IM1722" s="0"/>
      <c r="IN1722" s="0"/>
      <c r="IO1722" s="0"/>
      <c r="IP1722" s="0"/>
      <c r="IQ1722" s="0"/>
      <c r="IR1722" s="0"/>
      <c r="IS1722" s="0"/>
      <c r="IT1722" s="0"/>
      <c r="IU1722" s="0"/>
      <c r="IV1722" s="0"/>
      <c r="IW1722" s="0"/>
    </row>
    <row r="1723" customFormat="false" ht="9.6" hidden="false" customHeight="true" outlineLevel="0" collapsed="false">
      <c r="A1723" s="0"/>
      <c r="B1723" s="0"/>
      <c r="C1723" s="0"/>
      <c r="D1723" s="0"/>
      <c r="E1723" s="0"/>
      <c r="F1723" s="0"/>
      <c r="G1723" s="0"/>
      <c r="H1723" s="0"/>
      <c r="I1723" s="0"/>
      <c r="J1723" s="0"/>
      <c r="HU1723" s="0"/>
      <c r="HV1723" s="0"/>
      <c r="HW1723" s="0"/>
      <c r="HX1723" s="0"/>
      <c r="HY1723" s="0"/>
      <c r="HZ1723" s="0"/>
      <c r="IA1723" s="0"/>
      <c r="IB1723" s="0"/>
      <c r="IC1723" s="0"/>
      <c r="ID1723" s="0"/>
      <c r="IE1723" s="0"/>
      <c r="IF1723" s="0"/>
      <c r="IG1723" s="0"/>
      <c r="IH1723" s="0"/>
      <c r="II1723" s="0"/>
      <c r="IJ1723" s="0"/>
      <c r="IK1723" s="0"/>
      <c r="IL1723" s="0"/>
      <c r="IM1723" s="0"/>
      <c r="IN1723" s="0"/>
      <c r="IO1723" s="0"/>
      <c r="IP1723" s="0"/>
      <c r="IQ1723" s="0"/>
      <c r="IR1723" s="0"/>
      <c r="IS1723" s="0"/>
      <c r="IT1723" s="0"/>
      <c r="IU1723" s="0"/>
      <c r="IV1723" s="0"/>
      <c r="IW1723" s="0"/>
    </row>
    <row r="1724" customFormat="false" ht="9.6" hidden="false" customHeight="true" outlineLevel="0" collapsed="false">
      <c r="A1724" s="0"/>
      <c r="B1724" s="0"/>
      <c r="C1724" s="0"/>
      <c r="D1724" s="0"/>
      <c r="E1724" s="0"/>
      <c r="F1724" s="0"/>
      <c r="G1724" s="0"/>
      <c r="H1724" s="0"/>
      <c r="I1724" s="0"/>
      <c r="J1724" s="0"/>
      <c r="HU1724" s="0"/>
      <c r="HV1724" s="0"/>
      <c r="HW1724" s="0"/>
      <c r="HX1724" s="0"/>
      <c r="HY1724" s="0"/>
      <c r="HZ1724" s="0"/>
      <c r="IA1724" s="0"/>
      <c r="IB1724" s="0"/>
      <c r="IC1724" s="0"/>
      <c r="ID1724" s="0"/>
      <c r="IE1724" s="0"/>
      <c r="IF1724" s="0"/>
      <c r="IG1724" s="0"/>
      <c r="IH1724" s="0"/>
      <c r="II1724" s="0"/>
      <c r="IJ1724" s="0"/>
      <c r="IK1724" s="0"/>
      <c r="IL1724" s="0"/>
      <c r="IM1724" s="0"/>
      <c r="IN1724" s="0"/>
      <c r="IO1724" s="0"/>
      <c r="IP1724" s="0"/>
      <c r="IQ1724" s="0"/>
      <c r="IR1724" s="0"/>
      <c r="IS1724" s="0"/>
      <c r="IT1724" s="0"/>
      <c r="IU1724" s="0"/>
      <c r="IV1724" s="0"/>
      <c r="IW1724" s="0"/>
    </row>
    <row r="1725" customFormat="false" ht="9.6" hidden="false" customHeight="true" outlineLevel="0" collapsed="false">
      <c r="A1725" s="0"/>
      <c r="B1725" s="0"/>
      <c r="C1725" s="0"/>
      <c r="D1725" s="0"/>
      <c r="E1725" s="0"/>
      <c r="F1725" s="0"/>
      <c r="G1725" s="0"/>
      <c r="H1725" s="0"/>
      <c r="I1725" s="0"/>
      <c r="J1725" s="0"/>
      <c r="HU1725" s="0"/>
      <c r="HV1725" s="0"/>
      <c r="HW1725" s="0"/>
      <c r="HX1725" s="0"/>
      <c r="HY1725" s="0"/>
      <c r="HZ1725" s="0"/>
      <c r="IA1725" s="0"/>
      <c r="IB1725" s="0"/>
      <c r="IC1725" s="0"/>
      <c r="ID1725" s="0"/>
      <c r="IE1725" s="0"/>
      <c r="IF1725" s="0"/>
      <c r="IG1725" s="0"/>
      <c r="IH1725" s="0"/>
      <c r="II1725" s="0"/>
      <c r="IJ1725" s="0"/>
      <c r="IK1725" s="0"/>
      <c r="IL1725" s="0"/>
      <c r="IM1725" s="0"/>
      <c r="IN1725" s="0"/>
      <c r="IO1725" s="0"/>
      <c r="IP1725" s="0"/>
      <c r="IQ1725" s="0"/>
      <c r="IR1725" s="0"/>
      <c r="IS1725" s="0"/>
      <c r="IT1725" s="0"/>
      <c r="IU1725" s="0"/>
      <c r="IV1725" s="0"/>
      <c r="IW1725" s="0"/>
    </row>
    <row r="1726" customFormat="false" ht="9.6" hidden="false" customHeight="true" outlineLevel="0" collapsed="false">
      <c r="A1726" s="0"/>
      <c r="B1726" s="0"/>
      <c r="C1726" s="0"/>
      <c r="D1726" s="0"/>
      <c r="E1726" s="0"/>
      <c r="F1726" s="0"/>
      <c r="G1726" s="0"/>
      <c r="H1726" s="0"/>
      <c r="I1726" s="0"/>
      <c r="J1726" s="0"/>
      <c r="HU1726" s="0"/>
      <c r="HV1726" s="0"/>
      <c r="HW1726" s="0"/>
      <c r="HX1726" s="0"/>
      <c r="HY1726" s="0"/>
      <c r="HZ1726" s="0"/>
      <c r="IA1726" s="0"/>
      <c r="IB1726" s="0"/>
      <c r="IC1726" s="0"/>
      <c r="ID1726" s="0"/>
      <c r="IE1726" s="0"/>
      <c r="IF1726" s="0"/>
      <c r="IG1726" s="0"/>
      <c r="IH1726" s="0"/>
      <c r="II1726" s="0"/>
      <c r="IJ1726" s="0"/>
      <c r="IK1726" s="0"/>
      <c r="IL1726" s="0"/>
      <c r="IM1726" s="0"/>
      <c r="IN1726" s="0"/>
      <c r="IO1726" s="0"/>
      <c r="IP1726" s="0"/>
      <c r="IQ1726" s="0"/>
      <c r="IR1726" s="0"/>
      <c r="IS1726" s="0"/>
      <c r="IT1726" s="0"/>
      <c r="IU1726" s="0"/>
      <c r="IV1726" s="0"/>
      <c r="IW1726" s="0"/>
    </row>
    <row r="1727" customFormat="false" ht="9.6" hidden="false" customHeight="true" outlineLevel="0" collapsed="false">
      <c r="A1727" s="0"/>
      <c r="B1727" s="0"/>
      <c r="C1727" s="0"/>
      <c r="D1727" s="0"/>
      <c r="E1727" s="0"/>
      <c r="F1727" s="0"/>
      <c r="G1727" s="0"/>
      <c r="H1727" s="0"/>
      <c r="I1727" s="0"/>
      <c r="J1727" s="0"/>
      <c r="HU1727" s="0"/>
      <c r="HV1727" s="0"/>
      <c r="HW1727" s="0"/>
      <c r="HX1727" s="0"/>
      <c r="HY1727" s="0"/>
      <c r="HZ1727" s="0"/>
      <c r="IA1727" s="0"/>
      <c r="IB1727" s="0"/>
      <c r="IC1727" s="0"/>
      <c r="ID1727" s="0"/>
      <c r="IE1727" s="0"/>
      <c r="IF1727" s="0"/>
      <c r="IG1727" s="0"/>
      <c r="IH1727" s="0"/>
      <c r="II1727" s="0"/>
      <c r="IJ1727" s="0"/>
      <c r="IK1727" s="0"/>
      <c r="IL1727" s="0"/>
      <c r="IM1727" s="0"/>
      <c r="IN1727" s="0"/>
      <c r="IO1727" s="0"/>
      <c r="IP1727" s="0"/>
      <c r="IQ1727" s="0"/>
      <c r="IR1727" s="0"/>
      <c r="IS1727" s="0"/>
      <c r="IT1727" s="0"/>
      <c r="IU1727" s="0"/>
      <c r="IV1727" s="0"/>
      <c r="IW1727" s="0"/>
    </row>
    <row r="1728" customFormat="false" ht="9.6" hidden="false" customHeight="true" outlineLevel="0" collapsed="false">
      <c r="A1728" s="0"/>
      <c r="B1728" s="0"/>
      <c r="C1728" s="0"/>
      <c r="D1728" s="0"/>
      <c r="E1728" s="0"/>
      <c r="F1728" s="0"/>
      <c r="G1728" s="0"/>
      <c r="H1728" s="0"/>
      <c r="I1728" s="0"/>
      <c r="J1728" s="0"/>
      <c r="HU1728" s="0"/>
      <c r="HV1728" s="0"/>
      <c r="HW1728" s="0"/>
      <c r="HX1728" s="0"/>
      <c r="HY1728" s="0"/>
      <c r="HZ1728" s="0"/>
      <c r="IA1728" s="0"/>
      <c r="IB1728" s="0"/>
      <c r="IC1728" s="0"/>
      <c r="ID1728" s="0"/>
      <c r="IE1728" s="0"/>
      <c r="IF1728" s="0"/>
      <c r="IG1728" s="0"/>
      <c r="IH1728" s="0"/>
      <c r="II1728" s="0"/>
      <c r="IJ1728" s="0"/>
      <c r="IK1728" s="0"/>
      <c r="IL1728" s="0"/>
      <c r="IM1728" s="0"/>
      <c r="IN1728" s="0"/>
      <c r="IO1728" s="0"/>
      <c r="IP1728" s="0"/>
      <c r="IQ1728" s="0"/>
      <c r="IR1728" s="0"/>
      <c r="IS1728" s="0"/>
      <c r="IT1728" s="0"/>
      <c r="IU1728" s="0"/>
      <c r="IV1728" s="0"/>
      <c r="IW1728" s="0"/>
    </row>
    <row r="1729" customFormat="false" ht="9.6" hidden="false" customHeight="true" outlineLevel="0" collapsed="false">
      <c r="A1729" s="0"/>
      <c r="B1729" s="0"/>
      <c r="C1729" s="0"/>
      <c r="D1729" s="0"/>
      <c r="E1729" s="0"/>
      <c r="F1729" s="0"/>
      <c r="G1729" s="0"/>
      <c r="H1729" s="0"/>
      <c r="I1729" s="0"/>
      <c r="J1729" s="0"/>
      <c r="HU1729" s="0"/>
      <c r="HV1729" s="0"/>
      <c r="HW1729" s="0"/>
      <c r="HX1729" s="0"/>
      <c r="HY1729" s="0"/>
      <c r="HZ1729" s="0"/>
      <c r="IA1729" s="0"/>
      <c r="IB1729" s="0"/>
      <c r="IC1729" s="0"/>
      <c r="ID1729" s="0"/>
      <c r="IE1729" s="0"/>
      <c r="IF1729" s="0"/>
      <c r="IG1729" s="0"/>
      <c r="IH1729" s="0"/>
      <c r="II1729" s="0"/>
      <c r="IJ1729" s="0"/>
      <c r="IK1729" s="0"/>
      <c r="IL1729" s="0"/>
      <c r="IM1729" s="0"/>
      <c r="IN1729" s="0"/>
      <c r="IO1729" s="0"/>
      <c r="IP1729" s="0"/>
      <c r="IQ1729" s="0"/>
      <c r="IR1729" s="0"/>
      <c r="IS1729" s="0"/>
      <c r="IT1729" s="0"/>
      <c r="IU1729" s="0"/>
      <c r="IV1729" s="0"/>
      <c r="IW1729" s="0"/>
    </row>
    <row r="1730" customFormat="false" ht="9.6" hidden="false" customHeight="true" outlineLevel="0" collapsed="false">
      <c r="A1730" s="0"/>
      <c r="B1730" s="0"/>
      <c r="C1730" s="0"/>
      <c r="D1730" s="0"/>
      <c r="E1730" s="0"/>
      <c r="F1730" s="0"/>
      <c r="G1730" s="0"/>
      <c r="H1730" s="0"/>
      <c r="I1730" s="0"/>
      <c r="J1730" s="0"/>
      <c r="HU1730" s="0"/>
      <c r="HV1730" s="0"/>
      <c r="HW1730" s="0"/>
      <c r="HX1730" s="0"/>
      <c r="HY1730" s="0"/>
      <c r="HZ1730" s="0"/>
      <c r="IA1730" s="0"/>
      <c r="IB1730" s="0"/>
      <c r="IC1730" s="0"/>
      <c r="ID1730" s="0"/>
      <c r="IE1730" s="0"/>
      <c r="IF1730" s="0"/>
      <c r="IG1730" s="0"/>
      <c r="IH1730" s="0"/>
      <c r="II1730" s="0"/>
      <c r="IJ1730" s="0"/>
      <c r="IK1730" s="0"/>
      <c r="IL1730" s="0"/>
      <c r="IM1730" s="0"/>
      <c r="IN1730" s="0"/>
      <c r="IO1730" s="0"/>
      <c r="IP1730" s="0"/>
      <c r="IQ1730" s="0"/>
      <c r="IR1730" s="0"/>
      <c r="IS1730" s="0"/>
      <c r="IT1730" s="0"/>
      <c r="IU1730" s="0"/>
      <c r="IV1730" s="0"/>
      <c r="IW1730" s="0"/>
    </row>
    <row r="1731" customFormat="false" ht="9.6" hidden="false" customHeight="true" outlineLevel="0" collapsed="false">
      <c r="A1731" s="0"/>
      <c r="B1731" s="0"/>
      <c r="C1731" s="0"/>
      <c r="D1731" s="0"/>
      <c r="E1731" s="0"/>
      <c r="F1731" s="0"/>
      <c r="G1731" s="0"/>
      <c r="H1731" s="0"/>
      <c r="I1731" s="0"/>
      <c r="J1731" s="0"/>
      <c r="HU1731" s="0"/>
      <c r="HV1731" s="0"/>
      <c r="HW1731" s="0"/>
      <c r="HX1731" s="0"/>
      <c r="HY1731" s="0"/>
      <c r="HZ1731" s="0"/>
      <c r="IA1731" s="0"/>
      <c r="IB1731" s="0"/>
      <c r="IC1731" s="0"/>
      <c r="ID1731" s="0"/>
      <c r="IE1731" s="0"/>
      <c r="IF1731" s="0"/>
      <c r="IG1731" s="0"/>
      <c r="IH1731" s="0"/>
      <c r="II1731" s="0"/>
      <c r="IJ1731" s="0"/>
      <c r="IK1731" s="0"/>
      <c r="IL1731" s="0"/>
      <c r="IM1731" s="0"/>
      <c r="IN1731" s="0"/>
      <c r="IO1731" s="0"/>
      <c r="IP1731" s="0"/>
      <c r="IQ1731" s="0"/>
      <c r="IR1731" s="0"/>
      <c r="IS1731" s="0"/>
      <c r="IT1731" s="0"/>
      <c r="IU1731" s="0"/>
      <c r="IV1731" s="0"/>
      <c r="IW1731" s="0"/>
    </row>
    <row r="1732" customFormat="false" ht="9.6" hidden="false" customHeight="true" outlineLevel="0" collapsed="false">
      <c r="A1732" s="0"/>
      <c r="B1732" s="0"/>
      <c r="C1732" s="0"/>
      <c r="D1732" s="0"/>
      <c r="E1732" s="0"/>
      <c r="F1732" s="0"/>
      <c r="G1732" s="0"/>
      <c r="H1732" s="0"/>
      <c r="I1732" s="0"/>
      <c r="J1732" s="0"/>
      <c r="HU1732" s="0"/>
      <c r="HV1732" s="0"/>
      <c r="HW1732" s="0"/>
      <c r="HX1732" s="0"/>
      <c r="HY1732" s="0"/>
      <c r="HZ1732" s="0"/>
      <c r="IA1732" s="0"/>
      <c r="IB1732" s="0"/>
      <c r="IC1732" s="0"/>
      <c r="ID1732" s="0"/>
      <c r="IE1732" s="0"/>
      <c r="IF1732" s="0"/>
      <c r="IG1732" s="0"/>
      <c r="IH1732" s="0"/>
      <c r="II1732" s="0"/>
      <c r="IJ1732" s="0"/>
      <c r="IK1732" s="0"/>
      <c r="IL1732" s="0"/>
      <c r="IM1732" s="0"/>
      <c r="IN1732" s="0"/>
      <c r="IO1732" s="0"/>
      <c r="IP1732" s="0"/>
      <c r="IQ1732" s="0"/>
      <c r="IR1732" s="0"/>
      <c r="IS1732" s="0"/>
      <c r="IT1732" s="0"/>
      <c r="IU1732" s="0"/>
      <c r="IV1732" s="0"/>
      <c r="IW1732" s="0"/>
    </row>
    <row r="1733" customFormat="false" ht="9.6" hidden="false" customHeight="true" outlineLevel="0" collapsed="false">
      <c r="A1733" s="0"/>
      <c r="B1733" s="0"/>
      <c r="C1733" s="0"/>
      <c r="D1733" s="0"/>
      <c r="E1733" s="0"/>
      <c r="F1733" s="0"/>
      <c r="G1733" s="0"/>
      <c r="H1733" s="0"/>
      <c r="I1733" s="0"/>
      <c r="J1733" s="0"/>
      <c r="HU1733" s="0"/>
      <c r="HV1733" s="0"/>
      <c r="HW1733" s="0"/>
      <c r="HX1733" s="0"/>
      <c r="HY1733" s="0"/>
      <c r="HZ1733" s="0"/>
      <c r="IA1733" s="0"/>
      <c r="IB1733" s="0"/>
      <c r="IC1733" s="0"/>
      <c r="ID1733" s="0"/>
      <c r="IE1733" s="0"/>
      <c r="IF1733" s="0"/>
      <c r="IG1733" s="0"/>
      <c r="IH1733" s="0"/>
      <c r="II1733" s="0"/>
      <c r="IJ1733" s="0"/>
      <c r="IK1733" s="0"/>
      <c r="IL1733" s="0"/>
      <c r="IM1733" s="0"/>
      <c r="IN1733" s="0"/>
      <c r="IO1733" s="0"/>
      <c r="IP1733" s="0"/>
      <c r="IQ1733" s="0"/>
      <c r="IR1733" s="0"/>
      <c r="IS1733" s="0"/>
      <c r="IT1733" s="0"/>
      <c r="IU1733" s="0"/>
      <c r="IV1733" s="0"/>
      <c r="IW1733" s="0"/>
    </row>
    <row r="1734" customFormat="false" ht="9.6" hidden="false" customHeight="true" outlineLevel="0" collapsed="false">
      <c r="A1734" s="0"/>
      <c r="B1734" s="0"/>
      <c r="C1734" s="0"/>
      <c r="D1734" s="0"/>
      <c r="E1734" s="0"/>
      <c r="F1734" s="0"/>
      <c r="G1734" s="0"/>
      <c r="H1734" s="0"/>
      <c r="I1734" s="0"/>
      <c r="J1734" s="0"/>
      <c r="HU1734" s="0"/>
      <c r="HV1734" s="0"/>
      <c r="HW1734" s="0"/>
      <c r="HX1734" s="0"/>
      <c r="HY1734" s="0"/>
      <c r="HZ1734" s="0"/>
      <c r="IA1734" s="0"/>
      <c r="IB1734" s="0"/>
      <c r="IC1734" s="0"/>
      <c r="ID1734" s="0"/>
      <c r="IE1734" s="0"/>
      <c r="IF1734" s="0"/>
      <c r="IG1734" s="0"/>
      <c r="IH1734" s="0"/>
      <c r="II1734" s="0"/>
      <c r="IJ1734" s="0"/>
      <c r="IK1734" s="0"/>
      <c r="IL1734" s="0"/>
      <c r="IM1734" s="0"/>
      <c r="IN1734" s="0"/>
      <c r="IO1734" s="0"/>
      <c r="IP1734" s="0"/>
      <c r="IQ1734" s="0"/>
      <c r="IR1734" s="0"/>
      <c r="IS1734" s="0"/>
      <c r="IT1734" s="0"/>
      <c r="IU1734" s="0"/>
      <c r="IV1734" s="0"/>
      <c r="IW1734" s="0"/>
    </row>
    <row r="1735" customFormat="false" ht="9.6" hidden="false" customHeight="true" outlineLevel="0" collapsed="false">
      <c r="A1735" s="0"/>
      <c r="B1735" s="0"/>
      <c r="C1735" s="0"/>
      <c r="D1735" s="0"/>
      <c r="E1735" s="0"/>
      <c r="F1735" s="0"/>
      <c r="G1735" s="0"/>
      <c r="H1735" s="0"/>
      <c r="I1735" s="0"/>
      <c r="J1735" s="0"/>
      <c r="HU1735" s="0"/>
      <c r="HV1735" s="0"/>
      <c r="HW1735" s="0"/>
      <c r="HX1735" s="0"/>
      <c r="HY1735" s="0"/>
      <c r="HZ1735" s="0"/>
      <c r="IA1735" s="0"/>
      <c r="IB1735" s="0"/>
      <c r="IC1735" s="0"/>
      <c r="ID1735" s="0"/>
      <c r="IE1735" s="0"/>
      <c r="IF1735" s="0"/>
      <c r="IG1735" s="0"/>
      <c r="IH1735" s="0"/>
      <c r="II1735" s="0"/>
      <c r="IJ1735" s="0"/>
      <c r="IK1735" s="0"/>
      <c r="IL1735" s="0"/>
      <c r="IM1735" s="0"/>
      <c r="IN1735" s="0"/>
      <c r="IO1735" s="0"/>
      <c r="IP1735" s="0"/>
      <c r="IQ1735" s="0"/>
      <c r="IR1735" s="0"/>
      <c r="IS1735" s="0"/>
      <c r="IT1735" s="0"/>
      <c r="IU1735" s="0"/>
      <c r="IV1735" s="0"/>
      <c r="IW1735" s="0"/>
    </row>
    <row r="1736" customFormat="false" ht="9.6" hidden="false" customHeight="true" outlineLevel="0" collapsed="false">
      <c r="A1736" s="0"/>
      <c r="B1736" s="0"/>
      <c r="C1736" s="0"/>
      <c r="D1736" s="0"/>
      <c r="E1736" s="0"/>
      <c r="F1736" s="0"/>
      <c r="G1736" s="0"/>
      <c r="H1736" s="0"/>
      <c r="I1736" s="0"/>
      <c r="J1736" s="0"/>
      <c r="HU1736" s="0"/>
      <c r="HV1736" s="0"/>
      <c r="HW1736" s="0"/>
      <c r="HX1736" s="0"/>
      <c r="HY1736" s="0"/>
      <c r="HZ1736" s="0"/>
      <c r="IA1736" s="0"/>
      <c r="IB1736" s="0"/>
      <c r="IC1736" s="0"/>
      <c r="ID1736" s="0"/>
      <c r="IE1736" s="0"/>
      <c r="IF1736" s="0"/>
      <c r="IG1736" s="0"/>
      <c r="IH1736" s="0"/>
      <c r="II1736" s="0"/>
      <c r="IJ1736" s="0"/>
      <c r="IK1736" s="0"/>
      <c r="IL1736" s="0"/>
      <c r="IM1736" s="0"/>
      <c r="IN1736" s="0"/>
      <c r="IO1736" s="0"/>
      <c r="IP1736" s="0"/>
      <c r="IQ1736" s="0"/>
      <c r="IR1736" s="0"/>
      <c r="IS1736" s="0"/>
      <c r="IT1736" s="0"/>
      <c r="IU1736" s="0"/>
      <c r="IV1736" s="0"/>
      <c r="IW1736" s="0"/>
    </row>
    <row r="1737" customFormat="false" ht="9.6" hidden="false" customHeight="true" outlineLevel="0" collapsed="false">
      <c r="A1737" s="0"/>
      <c r="B1737" s="0"/>
      <c r="C1737" s="0"/>
      <c r="D1737" s="0"/>
      <c r="E1737" s="0"/>
      <c r="F1737" s="0"/>
      <c r="G1737" s="0"/>
      <c r="H1737" s="0"/>
      <c r="I1737" s="0"/>
      <c r="J1737" s="0"/>
      <c r="HU1737" s="0"/>
      <c r="HV1737" s="0"/>
      <c r="HW1737" s="0"/>
      <c r="HX1737" s="0"/>
      <c r="HY1737" s="0"/>
      <c r="HZ1737" s="0"/>
      <c r="IA1737" s="0"/>
      <c r="IB1737" s="0"/>
      <c r="IC1737" s="0"/>
      <c r="ID1737" s="0"/>
      <c r="IE1737" s="0"/>
      <c r="IF1737" s="0"/>
      <c r="IG1737" s="0"/>
      <c r="IH1737" s="0"/>
      <c r="II1737" s="0"/>
      <c r="IJ1737" s="0"/>
      <c r="IK1737" s="0"/>
      <c r="IL1737" s="0"/>
      <c r="IM1737" s="0"/>
      <c r="IN1737" s="0"/>
      <c r="IO1737" s="0"/>
      <c r="IP1737" s="0"/>
      <c r="IQ1737" s="0"/>
      <c r="IR1737" s="0"/>
      <c r="IS1737" s="0"/>
      <c r="IT1737" s="0"/>
      <c r="IU1737" s="0"/>
      <c r="IV1737" s="0"/>
      <c r="IW1737" s="0"/>
    </row>
    <row r="1738" customFormat="false" ht="9.6" hidden="false" customHeight="true" outlineLevel="0" collapsed="false">
      <c r="A1738" s="0"/>
      <c r="B1738" s="0"/>
      <c r="C1738" s="0"/>
      <c r="D1738" s="0"/>
      <c r="E1738" s="0"/>
      <c r="F1738" s="0"/>
      <c r="G1738" s="0"/>
      <c r="H1738" s="0"/>
      <c r="I1738" s="0"/>
      <c r="J1738" s="0"/>
      <c r="HU1738" s="0"/>
      <c r="HV1738" s="0"/>
      <c r="HW1738" s="0"/>
      <c r="HX1738" s="0"/>
      <c r="HY1738" s="0"/>
      <c r="HZ1738" s="0"/>
      <c r="IA1738" s="0"/>
      <c r="IB1738" s="0"/>
      <c r="IC1738" s="0"/>
      <c r="ID1738" s="0"/>
      <c r="IE1738" s="0"/>
      <c r="IF1738" s="0"/>
      <c r="IG1738" s="0"/>
      <c r="IH1738" s="0"/>
      <c r="II1738" s="0"/>
      <c r="IJ1738" s="0"/>
      <c r="IK1738" s="0"/>
      <c r="IL1738" s="0"/>
      <c r="IM1738" s="0"/>
      <c r="IN1738" s="0"/>
      <c r="IO1738" s="0"/>
      <c r="IP1738" s="0"/>
      <c r="IQ1738" s="0"/>
      <c r="IR1738" s="0"/>
      <c r="IS1738" s="0"/>
      <c r="IT1738" s="0"/>
      <c r="IU1738" s="0"/>
      <c r="IV1738" s="0"/>
      <c r="IW1738" s="0"/>
    </row>
    <row r="1739" customFormat="false" ht="9.6" hidden="false" customHeight="true" outlineLevel="0" collapsed="false">
      <c r="A1739" s="0"/>
      <c r="B1739" s="0"/>
      <c r="C1739" s="0"/>
      <c r="D1739" s="0"/>
      <c r="E1739" s="0"/>
      <c r="F1739" s="0"/>
      <c r="G1739" s="0"/>
      <c r="H1739" s="0"/>
      <c r="I1739" s="0"/>
      <c r="J1739" s="0"/>
      <c r="HU1739" s="0"/>
      <c r="HV1739" s="0"/>
      <c r="HW1739" s="0"/>
      <c r="HX1739" s="0"/>
      <c r="HY1739" s="0"/>
      <c r="HZ1739" s="0"/>
      <c r="IA1739" s="0"/>
      <c r="IB1739" s="0"/>
      <c r="IC1739" s="0"/>
      <c r="ID1739" s="0"/>
      <c r="IE1739" s="0"/>
      <c r="IF1739" s="0"/>
      <c r="IG1739" s="0"/>
      <c r="IH1739" s="0"/>
      <c r="II1739" s="0"/>
      <c r="IJ1739" s="0"/>
      <c r="IK1739" s="0"/>
      <c r="IL1739" s="0"/>
      <c r="IM1739" s="0"/>
      <c r="IN1739" s="0"/>
      <c r="IO1739" s="0"/>
      <c r="IP1739" s="0"/>
      <c r="IQ1739" s="0"/>
      <c r="IR1739" s="0"/>
      <c r="IS1739" s="0"/>
      <c r="IT1739" s="0"/>
      <c r="IU1739" s="0"/>
      <c r="IV1739" s="0"/>
      <c r="IW1739" s="0"/>
    </row>
    <row r="1740" customFormat="false" ht="9.6" hidden="false" customHeight="true" outlineLevel="0" collapsed="false">
      <c r="A1740" s="0"/>
      <c r="B1740" s="0"/>
      <c r="C1740" s="0"/>
      <c r="D1740" s="0"/>
      <c r="E1740" s="0"/>
      <c r="F1740" s="0"/>
      <c r="G1740" s="0"/>
      <c r="H1740" s="0"/>
      <c r="I1740" s="0"/>
      <c r="J1740" s="0"/>
      <c r="HU1740" s="0"/>
      <c r="HV1740" s="0"/>
      <c r="HW1740" s="0"/>
      <c r="HX1740" s="0"/>
      <c r="HY1740" s="0"/>
      <c r="HZ1740" s="0"/>
      <c r="IA1740" s="0"/>
      <c r="IB1740" s="0"/>
      <c r="IC1740" s="0"/>
      <c r="ID1740" s="0"/>
      <c r="IE1740" s="0"/>
      <c r="IF1740" s="0"/>
      <c r="IG1740" s="0"/>
      <c r="IH1740" s="0"/>
      <c r="II1740" s="0"/>
      <c r="IJ1740" s="0"/>
      <c r="IK1740" s="0"/>
      <c r="IL1740" s="0"/>
      <c r="IM1740" s="0"/>
      <c r="IN1740" s="0"/>
      <c r="IO1740" s="0"/>
      <c r="IP1740" s="0"/>
      <c r="IQ1740" s="0"/>
      <c r="IR1740" s="0"/>
      <c r="IS1740" s="0"/>
      <c r="IT1740" s="0"/>
      <c r="IU1740" s="0"/>
      <c r="IV1740" s="0"/>
      <c r="IW1740" s="0"/>
    </row>
    <row r="1741" customFormat="false" ht="9.6" hidden="false" customHeight="true" outlineLevel="0" collapsed="false">
      <c r="A1741" s="0"/>
      <c r="B1741" s="0"/>
      <c r="C1741" s="0"/>
      <c r="D1741" s="0"/>
      <c r="E1741" s="0"/>
      <c r="F1741" s="0"/>
      <c r="G1741" s="0"/>
      <c r="H1741" s="0"/>
      <c r="I1741" s="0"/>
      <c r="J1741" s="0"/>
      <c r="HU1741" s="0"/>
      <c r="HV1741" s="0"/>
      <c r="HW1741" s="0"/>
      <c r="HX1741" s="0"/>
      <c r="HY1741" s="0"/>
      <c r="HZ1741" s="0"/>
      <c r="IA1741" s="0"/>
      <c r="IB1741" s="0"/>
      <c r="IC1741" s="0"/>
      <c r="ID1741" s="0"/>
      <c r="IE1741" s="0"/>
      <c r="IF1741" s="0"/>
      <c r="IG1741" s="0"/>
      <c r="IH1741" s="0"/>
      <c r="II1741" s="0"/>
      <c r="IJ1741" s="0"/>
      <c r="IK1741" s="0"/>
      <c r="IL1741" s="0"/>
      <c r="IM1741" s="0"/>
      <c r="IN1741" s="0"/>
      <c r="IO1741" s="0"/>
      <c r="IP1741" s="0"/>
      <c r="IQ1741" s="0"/>
      <c r="IR1741" s="0"/>
      <c r="IS1741" s="0"/>
      <c r="IT1741" s="0"/>
      <c r="IU1741" s="0"/>
      <c r="IV1741" s="0"/>
      <c r="IW1741" s="0"/>
    </row>
    <row r="1742" customFormat="false" ht="9.6" hidden="false" customHeight="true" outlineLevel="0" collapsed="false">
      <c r="A1742" s="0"/>
      <c r="B1742" s="0"/>
      <c r="C1742" s="0"/>
      <c r="D1742" s="0"/>
      <c r="E1742" s="0"/>
      <c r="F1742" s="0"/>
      <c r="G1742" s="0"/>
      <c r="H1742" s="0"/>
      <c r="I1742" s="0"/>
      <c r="J1742" s="0"/>
      <c r="HU1742" s="0"/>
      <c r="HV1742" s="0"/>
      <c r="HW1742" s="0"/>
      <c r="HX1742" s="0"/>
      <c r="HY1742" s="0"/>
      <c r="HZ1742" s="0"/>
      <c r="IA1742" s="0"/>
      <c r="IB1742" s="0"/>
      <c r="IC1742" s="0"/>
      <c r="ID1742" s="0"/>
      <c r="IE1742" s="0"/>
      <c r="IF1742" s="0"/>
      <c r="IG1742" s="0"/>
      <c r="IH1742" s="0"/>
      <c r="II1742" s="0"/>
      <c r="IJ1742" s="0"/>
      <c r="IK1742" s="0"/>
      <c r="IL1742" s="0"/>
      <c r="IM1742" s="0"/>
      <c r="IN1742" s="0"/>
      <c r="IO1742" s="0"/>
      <c r="IP1742" s="0"/>
      <c r="IQ1742" s="0"/>
      <c r="IR1742" s="0"/>
      <c r="IS1742" s="0"/>
      <c r="IT1742" s="0"/>
      <c r="IU1742" s="0"/>
      <c r="IV1742" s="0"/>
      <c r="IW1742" s="0"/>
    </row>
    <row r="1743" customFormat="false" ht="9.6" hidden="false" customHeight="true" outlineLevel="0" collapsed="false">
      <c r="A1743" s="0"/>
      <c r="B1743" s="0"/>
      <c r="C1743" s="0"/>
      <c r="D1743" s="0"/>
      <c r="E1743" s="0"/>
      <c r="F1743" s="0"/>
      <c r="G1743" s="0"/>
      <c r="H1743" s="0"/>
      <c r="I1743" s="0"/>
      <c r="J1743" s="0"/>
      <c r="HU1743" s="0"/>
      <c r="HV1743" s="0"/>
      <c r="HW1743" s="0"/>
      <c r="HX1743" s="0"/>
      <c r="HY1743" s="0"/>
      <c r="HZ1743" s="0"/>
      <c r="IA1743" s="0"/>
      <c r="IB1743" s="0"/>
      <c r="IC1743" s="0"/>
      <c r="ID1743" s="0"/>
      <c r="IE1743" s="0"/>
      <c r="IF1743" s="0"/>
      <c r="IG1743" s="0"/>
      <c r="IH1743" s="0"/>
      <c r="II1743" s="0"/>
      <c r="IJ1743" s="0"/>
      <c r="IK1743" s="0"/>
      <c r="IL1743" s="0"/>
      <c r="IM1743" s="0"/>
      <c r="IN1743" s="0"/>
      <c r="IO1743" s="0"/>
      <c r="IP1743" s="0"/>
      <c r="IQ1743" s="0"/>
      <c r="IR1743" s="0"/>
      <c r="IS1743" s="0"/>
      <c r="IT1743" s="0"/>
      <c r="IU1743" s="0"/>
      <c r="IV1743" s="0"/>
      <c r="IW1743" s="0"/>
    </row>
    <row r="1744" customFormat="false" ht="9.6" hidden="false" customHeight="true" outlineLevel="0" collapsed="false">
      <c r="A1744" s="0"/>
      <c r="B1744" s="0"/>
      <c r="C1744" s="0"/>
      <c r="D1744" s="0"/>
      <c r="E1744" s="0"/>
      <c r="F1744" s="0"/>
      <c r="G1744" s="0"/>
      <c r="H1744" s="0"/>
      <c r="I1744" s="0"/>
      <c r="J1744" s="0"/>
      <c r="HU1744" s="0"/>
      <c r="HV1744" s="0"/>
      <c r="HW1744" s="0"/>
      <c r="HX1744" s="0"/>
      <c r="HY1744" s="0"/>
      <c r="HZ1744" s="0"/>
      <c r="IA1744" s="0"/>
      <c r="IB1744" s="0"/>
      <c r="IC1744" s="0"/>
      <c r="ID1744" s="0"/>
      <c r="IE1744" s="0"/>
      <c r="IF1744" s="0"/>
      <c r="IG1744" s="0"/>
      <c r="IH1744" s="0"/>
      <c r="II1744" s="0"/>
      <c r="IJ1744" s="0"/>
      <c r="IK1744" s="0"/>
      <c r="IL1744" s="0"/>
      <c r="IM1744" s="0"/>
      <c r="IN1744" s="0"/>
      <c r="IO1744" s="0"/>
      <c r="IP1744" s="0"/>
      <c r="IQ1744" s="0"/>
      <c r="IR1744" s="0"/>
      <c r="IS1744" s="0"/>
      <c r="IT1744" s="0"/>
      <c r="IU1744" s="0"/>
      <c r="IV1744" s="0"/>
      <c r="IW1744" s="0"/>
    </row>
    <row r="1745" customFormat="false" ht="9.6" hidden="false" customHeight="true" outlineLevel="0" collapsed="false">
      <c r="A1745" s="0"/>
      <c r="B1745" s="0"/>
      <c r="C1745" s="0"/>
      <c r="D1745" s="0"/>
      <c r="E1745" s="0"/>
      <c r="F1745" s="0"/>
      <c r="G1745" s="0"/>
      <c r="H1745" s="0"/>
      <c r="I1745" s="0"/>
      <c r="J1745" s="0"/>
      <c r="HU1745" s="0"/>
      <c r="HV1745" s="0"/>
      <c r="HW1745" s="0"/>
      <c r="HX1745" s="0"/>
      <c r="HY1745" s="0"/>
      <c r="HZ1745" s="0"/>
      <c r="IA1745" s="0"/>
      <c r="IB1745" s="0"/>
      <c r="IC1745" s="0"/>
      <c r="ID1745" s="0"/>
      <c r="IE1745" s="0"/>
      <c r="IF1745" s="0"/>
      <c r="IG1745" s="0"/>
      <c r="IH1745" s="0"/>
      <c r="II1745" s="0"/>
      <c r="IJ1745" s="0"/>
      <c r="IK1745" s="0"/>
      <c r="IL1745" s="0"/>
      <c r="IM1745" s="0"/>
      <c r="IN1745" s="0"/>
      <c r="IO1745" s="0"/>
      <c r="IP1745" s="0"/>
      <c r="IQ1745" s="0"/>
      <c r="IR1745" s="0"/>
      <c r="IS1745" s="0"/>
      <c r="IT1745" s="0"/>
      <c r="IU1745" s="0"/>
      <c r="IV1745" s="0"/>
      <c r="IW1745" s="0"/>
    </row>
    <row r="1746" customFormat="false" ht="9.6" hidden="false" customHeight="true" outlineLevel="0" collapsed="false">
      <c r="A1746" s="0"/>
      <c r="B1746" s="0"/>
      <c r="C1746" s="0"/>
      <c r="D1746" s="0"/>
      <c r="E1746" s="0"/>
      <c r="F1746" s="0"/>
      <c r="G1746" s="0"/>
      <c r="H1746" s="0"/>
      <c r="I1746" s="0"/>
      <c r="J1746" s="0"/>
      <c r="HU1746" s="0"/>
      <c r="HV1746" s="0"/>
      <c r="HW1746" s="0"/>
      <c r="HX1746" s="0"/>
      <c r="HY1746" s="0"/>
      <c r="HZ1746" s="0"/>
      <c r="IA1746" s="0"/>
      <c r="IB1746" s="0"/>
      <c r="IC1746" s="0"/>
      <c r="ID1746" s="0"/>
      <c r="IE1746" s="0"/>
      <c r="IF1746" s="0"/>
      <c r="IG1746" s="0"/>
      <c r="IH1746" s="0"/>
      <c r="II1746" s="0"/>
      <c r="IJ1746" s="0"/>
      <c r="IK1746" s="0"/>
      <c r="IL1746" s="0"/>
      <c r="IM1746" s="0"/>
      <c r="IN1746" s="0"/>
      <c r="IO1746" s="0"/>
      <c r="IP1746" s="0"/>
      <c r="IQ1746" s="0"/>
      <c r="IR1746" s="0"/>
      <c r="IS1746" s="0"/>
      <c r="IT1746" s="0"/>
      <c r="IU1746" s="0"/>
      <c r="IV1746" s="0"/>
      <c r="IW1746" s="0"/>
    </row>
    <row r="1747" customFormat="false" ht="9.6" hidden="false" customHeight="true" outlineLevel="0" collapsed="false">
      <c r="A1747" s="0"/>
      <c r="B1747" s="0"/>
      <c r="C1747" s="0"/>
      <c r="D1747" s="0"/>
      <c r="E1747" s="0"/>
      <c r="F1747" s="0"/>
      <c r="G1747" s="0"/>
      <c r="H1747" s="0"/>
      <c r="I1747" s="0"/>
      <c r="J1747" s="0"/>
      <c r="HU1747" s="0"/>
      <c r="HV1747" s="0"/>
      <c r="HW1747" s="0"/>
      <c r="HX1747" s="0"/>
      <c r="HY1747" s="0"/>
      <c r="HZ1747" s="0"/>
      <c r="IA1747" s="0"/>
      <c r="IB1747" s="0"/>
      <c r="IC1747" s="0"/>
      <c r="ID1747" s="0"/>
      <c r="IE1747" s="0"/>
      <c r="IF1747" s="0"/>
      <c r="IG1747" s="0"/>
      <c r="IH1747" s="0"/>
      <c r="II1747" s="0"/>
      <c r="IJ1747" s="0"/>
      <c r="IK1747" s="0"/>
      <c r="IL1747" s="0"/>
      <c r="IM1747" s="0"/>
      <c r="IN1747" s="0"/>
      <c r="IO1747" s="0"/>
      <c r="IP1747" s="0"/>
      <c r="IQ1747" s="0"/>
      <c r="IR1747" s="0"/>
      <c r="IS1747" s="0"/>
      <c r="IT1747" s="0"/>
      <c r="IU1747" s="0"/>
      <c r="IV1747" s="0"/>
      <c r="IW1747" s="0"/>
    </row>
    <row r="1748" customFormat="false" ht="9.6" hidden="false" customHeight="true" outlineLevel="0" collapsed="false">
      <c r="A1748" s="0"/>
      <c r="B1748" s="0"/>
      <c r="C1748" s="0"/>
      <c r="D1748" s="0"/>
      <c r="E1748" s="0"/>
      <c r="F1748" s="0"/>
      <c r="G1748" s="0"/>
      <c r="H1748" s="0"/>
      <c r="I1748" s="0"/>
      <c r="J1748" s="0"/>
      <c r="HU1748" s="0"/>
      <c r="HV1748" s="0"/>
      <c r="HW1748" s="0"/>
      <c r="HX1748" s="0"/>
      <c r="HY1748" s="0"/>
      <c r="HZ1748" s="0"/>
      <c r="IA1748" s="0"/>
      <c r="IB1748" s="0"/>
      <c r="IC1748" s="0"/>
      <c r="ID1748" s="0"/>
      <c r="IE1748" s="0"/>
      <c r="IF1748" s="0"/>
      <c r="IG1748" s="0"/>
      <c r="IH1748" s="0"/>
      <c r="II1748" s="0"/>
      <c r="IJ1748" s="0"/>
      <c r="IK1748" s="0"/>
      <c r="IL1748" s="0"/>
      <c r="IM1748" s="0"/>
      <c r="IN1748" s="0"/>
      <c r="IO1748" s="0"/>
      <c r="IP1748" s="0"/>
      <c r="IQ1748" s="0"/>
      <c r="IR1748" s="0"/>
      <c r="IS1748" s="0"/>
      <c r="IT1748" s="0"/>
      <c r="IU1748" s="0"/>
      <c r="IV1748" s="0"/>
      <c r="IW1748" s="0"/>
    </row>
    <row r="1749" customFormat="false" ht="9.6" hidden="false" customHeight="true" outlineLevel="0" collapsed="false">
      <c r="A1749" s="0"/>
      <c r="B1749" s="0"/>
      <c r="C1749" s="0"/>
      <c r="D1749" s="0"/>
      <c r="E1749" s="0"/>
      <c r="F1749" s="0"/>
      <c r="G1749" s="0"/>
      <c r="H1749" s="0"/>
      <c r="I1749" s="0"/>
      <c r="J1749" s="0"/>
      <c r="HU1749" s="0"/>
      <c r="HV1749" s="0"/>
      <c r="HW1749" s="0"/>
      <c r="HX1749" s="0"/>
      <c r="HY1749" s="0"/>
      <c r="HZ1749" s="0"/>
      <c r="IA1749" s="0"/>
      <c r="IB1749" s="0"/>
      <c r="IC1749" s="0"/>
      <c r="ID1749" s="0"/>
      <c r="IE1749" s="0"/>
      <c r="IF1749" s="0"/>
      <c r="IG1749" s="0"/>
      <c r="IH1749" s="0"/>
      <c r="II1749" s="0"/>
      <c r="IJ1749" s="0"/>
      <c r="IK1749" s="0"/>
      <c r="IL1749" s="0"/>
      <c r="IM1749" s="0"/>
      <c r="IN1749" s="0"/>
      <c r="IO1749" s="0"/>
      <c r="IP1749" s="0"/>
      <c r="IQ1749" s="0"/>
      <c r="IR1749" s="0"/>
      <c r="IS1749" s="0"/>
      <c r="IT1749" s="0"/>
      <c r="IU1749" s="0"/>
      <c r="IV1749" s="0"/>
      <c r="IW1749" s="0"/>
    </row>
    <row r="1750" customFormat="false" ht="9.6" hidden="false" customHeight="true" outlineLevel="0" collapsed="false">
      <c r="A1750" s="0"/>
      <c r="B1750" s="0"/>
      <c r="C1750" s="0"/>
      <c r="D1750" s="0"/>
      <c r="E1750" s="0"/>
      <c r="F1750" s="0"/>
      <c r="G1750" s="0"/>
      <c r="H1750" s="0"/>
      <c r="I1750" s="0"/>
      <c r="J1750" s="0"/>
      <c r="HU1750" s="0"/>
      <c r="HV1750" s="0"/>
      <c r="HW1750" s="0"/>
      <c r="HX1750" s="0"/>
      <c r="HY1750" s="0"/>
      <c r="HZ1750" s="0"/>
      <c r="IA1750" s="0"/>
      <c r="IB1750" s="0"/>
      <c r="IC1750" s="0"/>
      <c r="ID1750" s="0"/>
      <c r="IE1750" s="0"/>
      <c r="IF1750" s="0"/>
      <c r="IG1750" s="0"/>
      <c r="IH1750" s="0"/>
      <c r="II1750" s="0"/>
      <c r="IJ1750" s="0"/>
      <c r="IK1750" s="0"/>
      <c r="IL1750" s="0"/>
      <c r="IM1750" s="0"/>
      <c r="IN1750" s="0"/>
      <c r="IO1750" s="0"/>
      <c r="IP1750" s="0"/>
      <c r="IQ1750" s="0"/>
      <c r="IR1750" s="0"/>
      <c r="IS1750" s="0"/>
      <c r="IT1750" s="0"/>
      <c r="IU1750" s="0"/>
      <c r="IV1750" s="0"/>
      <c r="IW1750" s="0"/>
    </row>
    <row r="1751" customFormat="false" ht="9.6" hidden="false" customHeight="true" outlineLevel="0" collapsed="false">
      <c r="A1751" s="0"/>
      <c r="B1751" s="0"/>
      <c r="C1751" s="0"/>
      <c r="D1751" s="0"/>
      <c r="E1751" s="0"/>
      <c r="F1751" s="0"/>
      <c r="G1751" s="0"/>
      <c r="H1751" s="0"/>
      <c r="I1751" s="0"/>
      <c r="J1751" s="0"/>
      <c r="HU1751" s="0"/>
      <c r="HV1751" s="0"/>
      <c r="HW1751" s="0"/>
      <c r="HX1751" s="0"/>
      <c r="HY1751" s="0"/>
      <c r="HZ1751" s="0"/>
      <c r="IA1751" s="0"/>
      <c r="IB1751" s="0"/>
      <c r="IC1751" s="0"/>
      <c r="ID1751" s="0"/>
      <c r="IE1751" s="0"/>
      <c r="IF1751" s="0"/>
      <c r="IG1751" s="0"/>
      <c r="IH1751" s="0"/>
      <c r="II1751" s="0"/>
      <c r="IJ1751" s="0"/>
      <c r="IK1751" s="0"/>
      <c r="IL1751" s="0"/>
      <c r="IM1751" s="0"/>
      <c r="IN1751" s="0"/>
      <c r="IO1751" s="0"/>
      <c r="IP1751" s="0"/>
      <c r="IQ1751" s="0"/>
      <c r="IR1751" s="0"/>
      <c r="IS1751" s="0"/>
      <c r="IT1751" s="0"/>
      <c r="IU1751" s="0"/>
      <c r="IV1751" s="0"/>
      <c r="IW1751" s="0"/>
    </row>
    <row r="1752" customFormat="false" ht="9.6" hidden="false" customHeight="true" outlineLevel="0" collapsed="false">
      <c r="A1752" s="0"/>
      <c r="B1752" s="0"/>
      <c r="C1752" s="0"/>
      <c r="D1752" s="0"/>
      <c r="E1752" s="0"/>
      <c r="F1752" s="0"/>
      <c r="G1752" s="0"/>
      <c r="H1752" s="0"/>
      <c r="I1752" s="0"/>
      <c r="J1752" s="0"/>
      <c r="HU1752" s="0"/>
      <c r="HV1752" s="0"/>
      <c r="HW1752" s="0"/>
      <c r="HX1752" s="0"/>
      <c r="HY1752" s="0"/>
      <c r="HZ1752" s="0"/>
      <c r="IA1752" s="0"/>
      <c r="IB1752" s="0"/>
      <c r="IC1752" s="0"/>
      <c r="ID1752" s="0"/>
      <c r="IE1752" s="0"/>
      <c r="IF1752" s="0"/>
      <c r="IG1752" s="0"/>
      <c r="IH1752" s="0"/>
      <c r="II1752" s="0"/>
      <c r="IJ1752" s="0"/>
      <c r="IK1752" s="0"/>
      <c r="IL1752" s="0"/>
      <c r="IM1752" s="0"/>
      <c r="IN1752" s="0"/>
      <c r="IO1752" s="0"/>
      <c r="IP1752" s="0"/>
      <c r="IQ1752" s="0"/>
      <c r="IR1752" s="0"/>
      <c r="IS1752" s="0"/>
      <c r="IT1752" s="0"/>
      <c r="IU1752" s="0"/>
      <c r="IV1752" s="0"/>
      <c r="IW1752" s="0"/>
    </row>
    <row r="1753" customFormat="false" ht="9.6" hidden="false" customHeight="true" outlineLevel="0" collapsed="false">
      <c r="A1753" s="0"/>
      <c r="B1753" s="0"/>
      <c r="C1753" s="0"/>
      <c r="D1753" s="0"/>
      <c r="E1753" s="0"/>
      <c r="F1753" s="0"/>
      <c r="G1753" s="0"/>
      <c r="H1753" s="0"/>
      <c r="I1753" s="0"/>
      <c r="J1753" s="0"/>
      <c r="HU1753" s="0"/>
      <c r="HV1753" s="0"/>
      <c r="HW1753" s="0"/>
      <c r="HX1753" s="0"/>
      <c r="HY1753" s="0"/>
      <c r="HZ1753" s="0"/>
      <c r="IA1753" s="0"/>
      <c r="IB1753" s="0"/>
      <c r="IC1753" s="0"/>
      <c r="ID1753" s="0"/>
      <c r="IE1753" s="0"/>
      <c r="IF1753" s="0"/>
      <c r="IG1753" s="0"/>
      <c r="IH1753" s="0"/>
      <c r="II1753" s="0"/>
      <c r="IJ1753" s="0"/>
      <c r="IK1753" s="0"/>
      <c r="IL1753" s="0"/>
      <c r="IM1753" s="0"/>
      <c r="IN1753" s="0"/>
      <c r="IO1753" s="0"/>
      <c r="IP1753" s="0"/>
      <c r="IQ1753" s="0"/>
      <c r="IR1753" s="0"/>
      <c r="IS1753" s="0"/>
      <c r="IT1753" s="0"/>
      <c r="IU1753" s="0"/>
      <c r="IV1753" s="0"/>
      <c r="IW1753" s="0"/>
    </row>
    <row r="1754" customFormat="false" ht="9.6" hidden="false" customHeight="true" outlineLevel="0" collapsed="false">
      <c r="A1754" s="0"/>
      <c r="B1754" s="0"/>
      <c r="C1754" s="0"/>
      <c r="D1754" s="0"/>
      <c r="E1754" s="0"/>
      <c r="F1754" s="0"/>
      <c r="G1754" s="0"/>
      <c r="H1754" s="0"/>
      <c r="I1754" s="0"/>
      <c r="J1754" s="0"/>
      <c r="HU1754" s="0"/>
      <c r="HV1754" s="0"/>
      <c r="HW1754" s="0"/>
      <c r="HX1754" s="0"/>
      <c r="HY1754" s="0"/>
      <c r="HZ1754" s="0"/>
      <c r="IA1754" s="0"/>
      <c r="IB1754" s="0"/>
      <c r="IC1754" s="0"/>
      <c r="ID1754" s="0"/>
      <c r="IE1754" s="0"/>
      <c r="IF1754" s="0"/>
      <c r="IG1754" s="0"/>
      <c r="IH1754" s="0"/>
      <c r="II1754" s="0"/>
      <c r="IJ1754" s="0"/>
      <c r="IK1754" s="0"/>
      <c r="IL1754" s="0"/>
      <c r="IM1754" s="0"/>
      <c r="IN1754" s="0"/>
      <c r="IO1754" s="0"/>
      <c r="IP1754" s="0"/>
      <c r="IQ1754" s="0"/>
      <c r="IR1754" s="0"/>
      <c r="IS1754" s="0"/>
      <c r="IT1754" s="0"/>
      <c r="IU1754" s="0"/>
      <c r="IV1754" s="0"/>
      <c r="IW1754" s="0"/>
    </row>
    <row r="1755" customFormat="false" ht="9.6" hidden="false" customHeight="true" outlineLevel="0" collapsed="false">
      <c r="A1755" s="0"/>
      <c r="B1755" s="0"/>
      <c r="C1755" s="0"/>
      <c r="D1755" s="0"/>
      <c r="E1755" s="0"/>
      <c r="F1755" s="0"/>
      <c r="G1755" s="0"/>
      <c r="H1755" s="0"/>
      <c r="I1755" s="0"/>
      <c r="J1755" s="0"/>
      <c r="HU1755" s="0"/>
      <c r="HV1755" s="0"/>
      <c r="HW1755" s="0"/>
      <c r="HX1755" s="0"/>
      <c r="HY1755" s="0"/>
      <c r="HZ1755" s="0"/>
      <c r="IA1755" s="0"/>
      <c r="IB1755" s="0"/>
      <c r="IC1755" s="0"/>
      <c r="ID1755" s="0"/>
      <c r="IE1755" s="0"/>
      <c r="IF1755" s="0"/>
      <c r="IG1755" s="0"/>
      <c r="IH1755" s="0"/>
      <c r="II1755" s="0"/>
      <c r="IJ1755" s="0"/>
      <c r="IK1755" s="0"/>
      <c r="IL1755" s="0"/>
      <c r="IM1755" s="0"/>
      <c r="IN1755" s="0"/>
      <c r="IO1755" s="0"/>
      <c r="IP1755" s="0"/>
      <c r="IQ1755" s="0"/>
      <c r="IR1755" s="0"/>
      <c r="IS1755" s="0"/>
      <c r="IT1755" s="0"/>
      <c r="IU1755" s="0"/>
      <c r="IV1755" s="0"/>
      <c r="IW1755" s="0"/>
    </row>
    <row r="1756" customFormat="false" ht="9.6" hidden="false" customHeight="true" outlineLevel="0" collapsed="false">
      <c r="A1756" s="0"/>
      <c r="B1756" s="0"/>
      <c r="C1756" s="0"/>
      <c r="D1756" s="0"/>
      <c r="E1756" s="0"/>
      <c r="F1756" s="0"/>
      <c r="G1756" s="0"/>
      <c r="H1756" s="0"/>
      <c r="I1756" s="0"/>
      <c r="J1756" s="0"/>
      <c r="HU1756" s="0"/>
      <c r="HV1756" s="0"/>
      <c r="HW1756" s="0"/>
      <c r="HX1756" s="0"/>
      <c r="HY1756" s="0"/>
      <c r="HZ1756" s="0"/>
      <c r="IA1756" s="0"/>
      <c r="IB1756" s="0"/>
      <c r="IC1756" s="0"/>
      <c r="ID1756" s="0"/>
      <c r="IE1756" s="0"/>
      <c r="IF1756" s="0"/>
      <c r="IG1756" s="0"/>
      <c r="IH1756" s="0"/>
      <c r="II1756" s="0"/>
      <c r="IJ1756" s="0"/>
      <c r="IK1756" s="0"/>
      <c r="IL1756" s="0"/>
      <c r="IM1756" s="0"/>
      <c r="IN1756" s="0"/>
      <c r="IO1756" s="0"/>
      <c r="IP1756" s="0"/>
      <c r="IQ1756" s="0"/>
      <c r="IR1756" s="0"/>
      <c r="IS1756" s="0"/>
      <c r="IT1756" s="0"/>
      <c r="IU1756" s="0"/>
      <c r="IV1756" s="0"/>
      <c r="IW1756" s="0"/>
    </row>
    <row r="1757" customFormat="false" ht="9.6" hidden="false" customHeight="true" outlineLevel="0" collapsed="false">
      <c r="A1757" s="0"/>
      <c r="B1757" s="0"/>
      <c r="C1757" s="0"/>
      <c r="D1757" s="0"/>
      <c r="E1757" s="0"/>
      <c r="F1757" s="0"/>
      <c r="G1757" s="0"/>
      <c r="H1757" s="0"/>
      <c r="I1757" s="0"/>
      <c r="J1757" s="0"/>
      <c r="HU1757" s="0"/>
      <c r="HV1757" s="0"/>
      <c r="HW1757" s="0"/>
      <c r="HX1757" s="0"/>
      <c r="HY1757" s="0"/>
      <c r="HZ1757" s="0"/>
      <c r="IA1757" s="0"/>
      <c r="IB1757" s="0"/>
      <c r="IC1757" s="0"/>
      <c r="ID1757" s="0"/>
      <c r="IE1757" s="0"/>
      <c r="IF1757" s="0"/>
      <c r="IG1757" s="0"/>
      <c r="IH1757" s="0"/>
      <c r="II1757" s="0"/>
      <c r="IJ1757" s="0"/>
      <c r="IK1757" s="0"/>
      <c r="IL1757" s="0"/>
      <c r="IM1757" s="0"/>
      <c r="IN1757" s="0"/>
      <c r="IO1757" s="0"/>
      <c r="IP1757" s="0"/>
      <c r="IQ1757" s="0"/>
      <c r="IR1757" s="0"/>
      <c r="IS1757" s="0"/>
      <c r="IT1757" s="0"/>
      <c r="IU1757" s="0"/>
      <c r="IV1757" s="0"/>
      <c r="IW1757" s="0"/>
    </row>
    <row r="1758" customFormat="false" ht="9.6" hidden="false" customHeight="true" outlineLevel="0" collapsed="false">
      <c r="A1758" s="0"/>
      <c r="B1758" s="0"/>
      <c r="C1758" s="0"/>
      <c r="D1758" s="0"/>
      <c r="E1758" s="0"/>
      <c r="F1758" s="0"/>
      <c r="G1758" s="0"/>
      <c r="H1758" s="0"/>
      <c r="I1758" s="0"/>
      <c r="J1758" s="0"/>
      <c r="HU1758" s="0"/>
      <c r="HV1758" s="0"/>
      <c r="HW1758" s="0"/>
      <c r="HX1758" s="0"/>
      <c r="HY1758" s="0"/>
      <c r="HZ1758" s="0"/>
      <c r="IA1758" s="0"/>
      <c r="IB1758" s="0"/>
      <c r="IC1758" s="0"/>
      <c r="ID1758" s="0"/>
      <c r="IE1758" s="0"/>
      <c r="IF1758" s="0"/>
      <c r="IG1758" s="0"/>
      <c r="IH1758" s="0"/>
      <c r="II1758" s="0"/>
      <c r="IJ1758" s="0"/>
      <c r="IK1758" s="0"/>
      <c r="IL1758" s="0"/>
      <c r="IM1758" s="0"/>
      <c r="IN1758" s="0"/>
      <c r="IO1758" s="0"/>
      <c r="IP1758" s="0"/>
      <c r="IQ1758" s="0"/>
      <c r="IR1758" s="0"/>
      <c r="IS1758" s="0"/>
      <c r="IT1758" s="0"/>
      <c r="IU1758" s="0"/>
      <c r="IV1758" s="0"/>
      <c r="IW1758" s="0"/>
    </row>
    <row r="1759" customFormat="false" ht="9.6" hidden="false" customHeight="true" outlineLevel="0" collapsed="false">
      <c r="A1759" s="0"/>
      <c r="B1759" s="0"/>
      <c r="C1759" s="0"/>
      <c r="D1759" s="0"/>
      <c r="E1759" s="0"/>
      <c r="F1759" s="0"/>
      <c r="G1759" s="0"/>
      <c r="H1759" s="0"/>
      <c r="I1759" s="0"/>
      <c r="J1759" s="0"/>
      <c r="HU1759" s="0"/>
      <c r="HV1759" s="0"/>
      <c r="HW1759" s="0"/>
      <c r="HX1759" s="0"/>
      <c r="HY1759" s="0"/>
      <c r="HZ1759" s="0"/>
      <c r="IA1759" s="0"/>
      <c r="IB1759" s="0"/>
      <c r="IC1759" s="0"/>
      <c r="ID1759" s="0"/>
      <c r="IE1759" s="0"/>
      <c r="IF1759" s="0"/>
      <c r="IG1759" s="0"/>
      <c r="IH1759" s="0"/>
      <c r="II1759" s="0"/>
      <c r="IJ1759" s="0"/>
      <c r="IK1759" s="0"/>
      <c r="IL1759" s="0"/>
      <c r="IM1759" s="0"/>
      <c r="IN1759" s="0"/>
      <c r="IO1759" s="0"/>
      <c r="IP1759" s="0"/>
      <c r="IQ1759" s="0"/>
      <c r="IR1759" s="0"/>
      <c r="IS1759" s="0"/>
      <c r="IT1759" s="0"/>
      <c r="IU1759" s="0"/>
      <c r="IV1759" s="0"/>
      <c r="IW1759" s="0"/>
    </row>
    <row r="1760" customFormat="false" ht="9.6" hidden="false" customHeight="true" outlineLevel="0" collapsed="false">
      <c r="A1760" s="0"/>
      <c r="B1760" s="0"/>
      <c r="C1760" s="0"/>
      <c r="D1760" s="0"/>
      <c r="E1760" s="0"/>
      <c r="F1760" s="0"/>
      <c r="G1760" s="0"/>
      <c r="H1760" s="0"/>
      <c r="I1760" s="0"/>
      <c r="J1760" s="0"/>
      <c r="HU1760" s="0"/>
      <c r="HV1760" s="0"/>
      <c r="HW1760" s="0"/>
      <c r="HX1760" s="0"/>
      <c r="HY1760" s="0"/>
      <c r="HZ1760" s="0"/>
      <c r="IA1760" s="0"/>
      <c r="IB1760" s="0"/>
      <c r="IC1760" s="0"/>
      <c r="ID1760" s="0"/>
      <c r="IE1760" s="0"/>
      <c r="IF1760" s="0"/>
      <c r="IG1760" s="0"/>
      <c r="IH1760" s="0"/>
      <c r="II1760" s="0"/>
      <c r="IJ1760" s="0"/>
      <c r="IK1760" s="0"/>
      <c r="IL1760" s="0"/>
      <c r="IM1760" s="0"/>
      <c r="IN1760" s="0"/>
      <c r="IO1760" s="0"/>
      <c r="IP1760" s="0"/>
      <c r="IQ1760" s="0"/>
      <c r="IR1760" s="0"/>
      <c r="IS1760" s="0"/>
      <c r="IT1760" s="0"/>
      <c r="IU1760" s="0"/>
      <c r="IV1760" s="0"/>
      <c r="IW1760" s="0"/>
    </row>
    <row r="1761" customFormat="false" ht="9.6" hidden="false" customHeight="true" outlineLevel="0" collapsed="false">
      <c r="A1761" s="0"/>
      <c r="B1761" s="0"/>
      <c r="C1761" s="0"/>
      <c r="D1761" s="0"/>
      <c r="E1761" s="0"/>
      <c r="F1761" s="0"/>
      <c r="G1761" s="0"/>
      <c r="H1761" s="0"/>
      <c r="I1761" s="0"/>
      <c r="J1761" s="0"/>
      <c r="HU1761" s="0"/>
      <c r="HV1761" s="0"/>
      <c r="HW1761" s="0"/>
      <c r="HX1761" s="0"/>
      <c r="HY1761" s="0"/>
      <c r="HZ1761" s="0"/>
      <c r="IA1761" s="0"/>
      <c r="IB1761" s="0"/>
      <c r="IC1761" s="0"/>
      <c r="ID1761" s="0"/>
      <c r="IE1761" s="0"/>
      <c r="IF1761" s="0"/>
      <c r="IG1761" s="0"/>
      <c r="IH1761" s="0"/>
      <c r="II1761" s="0"/>
      <c r="IJ1761" s="0"/>
      <c r="IK1761" s="0"/>
      <c r="IL1761" s="0"/>
      <c r="IM1761" s="0"/>
      <c r="IN1761" s="0"/>
      <c r="IO1761" s="0"/>
      <c r="IP1761" s="0"/>
      <c r="IQ1761" s="0"/>
      <c r="IR1761" s="0"/>
      <c r="IS1761" s="0"/>
      <c r="IT1761" s="0"/>
      <c r="IU1761" s="0"/>
      <c r="IV1761" s="0"/>
      <c r="IW1761" s="0"/>
    </row>
    <row r="1762" customFormat="false" ht="9.6" hidden="false" customHeight="true" outlineLevel="0" collapsed="false">
      <c r="A1762" s="0"/>
      <c r="B1762" s="0"/>
      <c r="C1762" s="0"/>
      <c r="D1762" s="0"/>
      <c r="E1762" s="0"/>
      <c r="F1762" s="0"/>
      <c r="G1762" s="0"/>
      <c r="H1762" s="0"/>
      <c r="I1762" s="0"/>
      <c r="J1762" s="0"/>
      <c r="HU1762" s="0"/>
      <c r="HV1762" s="0"/>
      <c r="HW1762" s="0"/>
      <c r="HX1762" s="0"/>
      <c r="HY1762" s="0"/>
      <c r="HZ1762" s="0"/>
      <c r="IA1762" s="0"/>
      <c r="IB1762" s="0"/>
      <c r="IC1762" s="0"/>
      <c r="ID1762" s="0"/>
      <c r="IE1762" s="0"/>
      <c r="IF1762" s="0"/>
      <c r="IG1762" s="0"/>
      <c r="IH1762" s="0"/>
      <c r="II1762" s="0"/>
      <c r="IJ1762" s="0"/>
      <c r="IK1762" s="0"/>
      <c r="IL1762" s="0"/>
      <c r="IM1762" s="0"/>
      <c r="IN1762" s="0"/>
      <c r="IO1762" s="0"/>
      <c r="IP1762" s="0"/>
      <c r="IQ1762" s="0"/>
      <c r="IR1762" s="0"/>
      <c r="IS1762" s="0"/>
      <c r="IT1762" s="0"/>
      <c r="IU1762" s="0"/>
      <c r="IV1762" s="0"/>
      <c r="IW1762" s="0"/>
    </row>
    <row r="1763" customFormat="false" ht="9.6" hidden="false" customHeight="true" outlineLevel="0" collapsed="false">
      <c r="A1763" s="0"/>
      <c r="B1763" s="0"/>
      <c r="C1763" s="0"/>
      <c r="D1763" s="0"/>
      <c r="E1763" s="0"/>
      <c r="F1763" s="0"/>
      <c r="G1763" s="0"/>
      <c r="H1763" s="0"/>
      <c r="I1763" s="0"/>
      <c r="J1763" s="0"/>
      <c r="HU1763" s="0"/>
      <c r="HV1763" s="0"/>
      <c r="HW1763" s="0"/>
      <c r="HX1763" s="0"/>
      <c r="HY1763" s="0"/>
      <c r="HZ1763" s="0"/>
      <c r="IA1763" s="0"/>
      <c r="IB1763" s="0"/>
      <c r="IC1763" s="0"/>
      <c r="ID1763" s="0"/>
      <c r="IE1763" s="0"/>
      <c r="IF1763" s="0"/>
      <c r="IG1763" s="0"/>
      <c r="IH1763" s="0"/>
      <c r="II1763" s="0"/>
      <c r="IJ1763" s="0"/>
      <c r="IK1763" s="0"/>
      <c r="IL1763" s="0"/>
      <c r="IM1763" s="0"/>
      <c r="IN1763" s="0"/>
      <c r="IO1763" s="0"/>
      <c r="IP1763" s="0"/>
      <c r="IQ1763" s="0"/>
      <c r="IR1763" s="0"/>
      <c r="IS1763" s="0"/>
      <c r="IT1763" s="0"/>
      <c r="IU1763" s="0"/>
      <c r="IV1763" s="0"/>
      <c r="IW1763" s="0"/>
    </row>
    <row r="1764" customFormat="false" ht="9.6" hidden="false" customHeight="true" outlineLevel="0" collapsed="false">
      <c r="A1764" s="0"/>
      <c r="B1764" s="0"/>
      <c r="C1764" s="0"/>
      <c r="D1764" s="0"/>
      <c r="E1764" s="0"/>
      <c r="F1764" s="0"/>
      <c r="G1764" s="0"/>
      <c r="H1764" s="0"/>
      <c r="I1764" s="0"/>
      <c r="J1764" s="0"/>
      <c r="HU1764" s="0"/>
      <c r="HV1764" s="0"/>
      <c r="HW1764" s="0"/>
      <c r="HX1764" s="0"/>
      <c r="HY1764" s="0"/>
      <c r="HZ1764" s="0"/>
      <c r="IA1764" s="0"/>
      <c r="IB1764" s="0"/>
      <c r="IC1764" s="0"/>
      <c r="ID1764" s="0"/>
      <c r="IE1764" s="0"/>
      <c r="IF1764" s="0"/>
      <c r="IG1764" s="0"/>
      <c r="IH1764" s="0"/>
      <c r="II1764" s="0"/>
      <c r="IJ1764" s="0"/>
      <c r="IK1764" s="0"/>
      <c r="IL1764" s="0"/>
      <c r="IM1764" s="0"/>
      <c r="IN1764" s="0"/>
      <c r="IO1764" s="0"/>
      <c r="IP1764" s="0"/>
      <c r="IQ1764" s="0"/>
      <c r="IR1764" s="0"/>
      <c r="IS1764" s="0"/>
      <c r="IT1764" s="0"/>
      <c r="IU1764" s="0"/>
      <c r="IV1764" s="0"/>
      <c r="IW1764" s="0"/>
    </row>
    <row r="1765" customFormat="false" ht="9.6" hidden="false" customHeight="true" outlineLevel="0" collapsed="false">
      <c r="A1765" s="0"/>
      <c r="B1765" s="0"/>
      <c r="C1765" s="0"/>
      <c r="D1765" s="0"/>
      <c r="E1765" s="0"/>
      <c r="F1765" s="0"/>
      <c r="G1765" s="0"/>
      <c r="H1765" s="0"/>
      <c r="I1765" s="0"/>
      <c r="J1765" s="0"/>
      <c r="HU1765" s="0"/>
      <c r="HV1765" s="0"/>
      <c r="HW1765" s="0"/>
      <c r="HX1765" s="0"/>
      <c r="HY1765" s="0"/>
      <c r="HZ1765" s="0"/>
      <c r="IA1765" s="0"/>
      <c r="IB1765" s="0"/>
      <c r="IC1765" s="0"/>
      <c r="ID1765" s="0"/>
      <c r="IE1765" s="0"/>
      <c r="IF1765" s="0"/>
      <c r="IG1765" s="0"/>
      <c r="IH1765" s="0"/>
      <c r="II1765" s="0"/>
      <c r="IJ1765" s="0"/>
      <c r="IK1765" s="0"/>
      <c r="IL1765" s="0"/>
      <c r="IM1765" s="0"/>
      <c r="IN1765" s="0"/>
      <c r="IO1765" s="0"/>
      <c r="IP1765" s="0"/>
      <c r="IQ1765" s="0"/>
      <c r="IR1765" s="0"/>
      <c r="IS1765" s="0"/>
      <c r="IT1765" s="0"/>
      <c r="IU1765" s="0"/>
      <c r="IV1765" s="0"/>
      <c r="IW1765" s="0"/>
    </row>
    <row r="1766" customFormat="false" ht="9.6" hidden="false" customHeight="true" outlineLevel="0" collapsed="false">
      <c r="A1766" s="0"/>
      <c r="B1766" s="0"/>
      <c r="C1766" s="0"/>
      <c r="D1766" s="0"/>
      <c r="E1766" s="0"/>
      <c r="F1766" s="0"/>
      <c r="G1766" s="0"/>
      <c r="H1766" s="0"/>
      <c r="I1766" s="0"/>
      <c r="J1766" s="0"/>
      <c r="HU1766" s="0"/>
      <c r="HV1766" s="0"/>
      <c r="HW1766" s="0"/>
      <c r="HX1766" s="0"/>
      <c r="HY1766" s="0"/>
      <c r="HZ1766" s="0"/>
      <c r="IA1766" s="0"/>
      <c r="IB1766" s="0"/>
      <c r="IC1766" s="0"/>
      <c r="ID1766" s="0"/>
      <c r="IE1766" s="0"/>
      <c r="IF1766" s="0"/>
      <c r="IG1766" s="0"/>
      <c r="IH1766" s="0"/>
      <c r="II1766" s="0"/>
      <c r="IJ1766" s="0"/>
      <c r="IK1766" s="0"/>
      <c r="IL1766" s="0"/>
      <c r="IM1766" s="0"/>
      <c r="IN1766" s="0"/>
      <c r="IO1766" s="0"/>
      <c r="IP1766" s="0"/>
      <c r="IQ1766" s="0"/>
      <c r="IR1766" s="0"/>
      <c r="IS1766" s="0"/>
      <c r="IT1766" s="0"/>
      <c r="IU1766" s="0"/>
      <c r="IV1766" s="0"/>
      <c r="IW1766" s="0"/>
    </row>
    <row r="1767" customFormat="false" ht="9.6" hidden="false" customHeight="true" outlineLevel="0" collapsed="false">
      <c r="A1767" s="0"/>
      <c r="B1767" s="0"/>
      <c r="C1767" s="0"/>
      <c r="D1767" s="0"/>
      <c r="E1767" s="0"/>
      <c r="F1767" s="0"/>
      <c r="G1767" s="0"/>
      <c r="H1767" s="0"/>
      <c r="I1767" s="0"/>
      <c r="J1767" s="0"/>
      <c r="HU1767" s="0"/>
      <c r="HV1767" s="0"/>
      <c r="HW1767" s="0"/>
      <c r="HX1767" s="0"/>
      <c r="HY1767" s="0"/>
      <c r="HZ1767" s="0"/>
      <c r="IA1767" s="0"/>
      <c r="IB1767" s="0"/>
      <c r="IC1767" s="0"/>
      <c r="ID1767" s="0"/>
      <c r="IE1767" s="0"/>
      <c r="IF1767" s="0"/>
      <c r="IG1767" s="0"/>
      <c r="IH1767" s="0"/>
      <c r="II1767" s="0"/>
      <c r="IJ1767" s="0"/>
      <c r="IK1767" s="0"/>
      <c r="IL1767" s="0"/>
      <c r="IM1767" s="0"/>
      <c r="IN1767" s="0"/>
      <c r="IO1767" s="0"/>
      <c r="IP1767" s="0"/>
      <c r="IQ1767" s="0"/>
      <c r="IR1767" s="0"/>
      <c r="IS1767" s="0"/>
      <c r="IT1767" s="0"/>
      <c r="IU1767" s="0"/>
      <c r="IV1767" s="0"/>
      <c r="IW1767" s="0"/>
    </row>
    <row r="1768" customFormat="false" ht="9.6" hidden="false" customHeight="true" outlineLevel="0" collapsed="false">
      <c r="A1768" s="0"/>
      <c r="B1768" s="0"/>
      <c r="C1768" s="0"/>
      <c r="D1768" s="0"/>
      <c r="E1768" s="0"/>
      <c r="F1768" s="0"/>
      <c r="G1768" s="0"/>
      <c r="H1768" s="0"/>
      <c r="I1768" s="0"/>
      <c r="J1768" s="0"/>
      <c r="HU1768" s="0"/>
      <c r="HV1768" s="0"/>
      <c r="HW1768" s="0"/>
      <c r="HX1768" s="0"/>
      <c r="HY1768" s="0"/>
      <c r="HZ1768" s="0"/>
      <c r="IA1768" s="0"/>
      <c r="IB1768" s="0"/>
      <c r="IC1768" s="0"/>
      <c r="ID1768" s="0"/>
      <c r="IE1768" s="0"/>
      <c r="IF1768" s="0"/>
      <c r="IG1768" s="0"/>
      <c r="IH1768" s="0"/>
      <c r="II1768" s="0"/>
      <c r="IJ1768" s="0"/>
      <c r="IK1768" s="0"/>
      <c r="IL1768" s="0"/>
      <c r="IM1768" s="0"/>
      <c r="IN1768" s="0"/>
      <c r="IO1768" s="0"/>
      <c r="IP1768" s="0"/>
      <c r="IQ1768" s="0"/>
      <c r="IR1768" s="0"/>
      <c r="IS1768" s="0"/>
      <c r="IT1768" s="0"/>
      <c r="IU1768" s="0"/>
      <c r="IV1768" s="0"/>
      <c r="IW1768" s="0"/>
    </row>
    <row r="1769" customFormat="false" ht="9.6" hidden="false" customHeight="true" outlineLevel="0" collapsed="false">
      <c r="A1769" s="0"/>
      <c r="B1769" s="0"/>
      <c r="C1769" s="0"/>
      <c r="D1769" s="0"/>
      <c r="E1769" s="0"/>
      <c r="F1769" s="0"/>
      <c r="G1769" s="0"/>
      <c r="H1769" s="0"/>
      <c r="I1769" s="0"/>
      <c r="J1769" s="0"/>
      <c r="HU1769" s="0"/>
      <c r="HV1769" s="0"/>
      <c r="HW1769" s="0"/>
      <c r="HX1769" s="0"/>
      <c r="HY1769" s="0"/>
      <c r="HZ1769" s="0"/>
      <c r="IA1769" s="0"/>
      <c r="IB1769" s="0"/>
      <c r="IC1769" s="0"/>
      <c r="ID1769" s="0"/>
      <c r="IE1769" s="0"/>
      <c r="IF1769" s="0"/>
      <c r="IG1769" s="0"/>
      <c r="IH1769" s="0"/>
      <c r="II1769" s="0"/>
      <c r="IJ1769" s="0"/>
      <c r="IK1769" s="0"/>
      <c r="IL1769" s="0"/>
      <c r="IM1769" s="0"/>
      <c r="IN1769" s="0"/>
      <c r="IO1769" s="0"/>
      <c r="IP1769" s="0"/>
      <c r="IQ1769" s="0"/>
      <c r="IR1769" s="0"/>
      <c r="IS1769" s="0"/>
      <c r="IT1769" s="0"/>
      <c r="IU1769" s="0"/>
      <c r="IV1769" s="0"/>
      <c r="IW1769" s="0"/>
    </row>
    <row r="1770" customFormat="false" ht="9.6" hidden="false" customHeight="true" outlineLevel="0" collapsed="false">
      <c r="A1770" s="0"/>
      <c r="B1770" s="0"/>
      <c r="C1770" s="0"/>
      <c r="D1770" s="0"/>
      <c r="E1770" s="0"/>
      <c r="F1770" s="0"/>
      <c r="G1770" s="0"/>
      <c r="H1770" s="0"/>
      <c r="I1770" s="0"/>
      <c r="J1770" s="0"/>
      <c r="HU1770" s="0"/>
      <c r="HV1770" s="0"/>
      <c r="HW1770" s="0"/>
      <c r="HX1770" s="0"/>
      <c r="HY1770" s="0"/>
      <c r="HZ1770" s="0"/>
      <c r="IA1770" s="0"/>
      <c r="IB1770" s="0"/>
      <c r="IC1770" s="0"/>
      <c r="ID1770" s="0"/>
      <c r="IE1770" s="0"/>
      <c r="IF1770" s="0"/>
      <c r="IG1770" s="0"/>
      <c r="IH1770" s="0"/>
      <c r="II1770" s="0"/>
      <c r="IJ1770" s="0"/>
      <c r="IK1770" s="0"/>
      <c r="IL1770" s="0"/>
      <c r="IM1770" s="0"/>
      <c r="IN1770" s="0"/>
      <c r="IO1770" s="0"/>
      <c r="IP1770" s="0"/>
      <c r="IQ1770" s="0"/>
      <c r="IR1770" s="0"/>
      <c r="IS1770" s="0"/>
      <c r="IT1770" s="0"/>
      <c r="IU1770" s="0"/>
      <c r="IV1770" s="0"/>
      <c r="IW1770" s="0"/>
    </row>
    <row r="1771" customFormat="false" ht="9.6" hidden="false" customHeight="true" outlineLevel="0" collapsed="false">
      <c r="A1771" s="0"/>
      <c r="B1771" s="0"/>
      <c r="C1771" s="0"/>
      <c r="D1771" s="0"/>
      <c r="E1771" s="0"/>
      <c r="F1771" s="0"/>
      <c r="G1771" s="0"/>
      <c r="H1771" s="0"/>
      <c r="I1771" s="0"/>
      <c r="J1771" s="0"/>
      <c r="HU1771" s="0"/>
      <c r="HV1771" s="0"/>
      <c r="HW1771" s="0"/>
      <c r="HX1771" s="0"/>
      <c r="HY1771" s="0"/>
      <c r="HZ1771" s="0"/>
      <c r="IA1771" s="0"/>
      <c r="IB1771" s="0"/>
      <c r="IC1771" s="0"/>
      <c r="ID1771" s="0"/>
      <c r="IE1771" s="0"/>
      <c r="IF1771" s="0"/>
      <c r="IG1771" s="0"/>
      <c r="IH1771" s="0"/>
      <c r="II1771" s="0"/>
      <c r="IJ1771" s="0"/>
      <c r="IK1771" s="0"/>
      <c r="IL1771" s="0"/>
      <c r="IM1771" s="0"/>
      <c r="IN1771" s="0"/>
      <c r="IO1771" s="0"/>
      <c r="IP1771" s="0"/>
      <c r="IQ1771" s="0"/>
      <c r="IR1771" s="0"/>
      <c r="IS1771" s="0"/>
      <c r="IT1771" s="0"/>
      <c r="IU1771" s="0"/>
      <c r="IV1771" s="0"/>
      <c r="IW1771" s="0"/>
    </row>
    <row r="1772" customFormat="false" ht="9.6" hidden="false" customHeight="true" outlineLevel="0" collapsed="false">
      <c r="A1772" s="0"/>
      <c r="B1772" s="0"/>
      <c r="C1772" s="0"/>
      <c r="D1772" s="0"/>
      <c r="E1772" s="0"/>
      <c r="F1772" s="0"/>
      <c r="G1772" s="0"/>
      <c r="H1772" s="0"/>
      <c r="I1772" s="0"/>
      <c r="J1772" s="0"/>
      <c r="HU1772" s="0"/>
      <c r="HV1772" s="0"/>
      <c r="HW1772" s="0"/>
      <c r="HX1772" s="0"/>
      <c r="HY1772" s="0"/>
      <c r="HZ1772" s="0"/>
      <c r="IA1772" s="0"/>
      <c r="IB1772" s="0"/>
      <c r="IC1772" s="0"/>
      <c r="ID1772" s="0"/>
      <c r="IE1772" s="0"/>
      <c r="IF1772" s="0"/>
      <c r="IG1772" s="0"/>
      <c r="IH1772" s="0"/>
      <c r="II1772" s="0"/>
      <c r="IJ1772" s="0"/>
      <c r="IK1772" s="0"/>
      <c r="IL1772" s="0"/>
      <c r="IM1772" s="0"/>
      <c r="IN1772" s="0"/>
      <c r="IO1772" s="0"/>
      <c r="IP1772" s="0"/>
      <c r="IQ1772" s="0"/>
      <c r="IR1772" s="0"/>
      <c r="IS1772" s="0"/>
      <c r="IT1772" s="0"/>
      <c r="IU1772" s="0"/>
      <c r="IV1772" s="0"/>
      <c r="IW1772" s="0"/>
    </row>
    <row r="1773" customFormat="false" ht="9.6" hidden="false" customHeight="true" outlineLevel="0" collapsed="false">
      <c r="A1773" s="0"/>
      <c r="B1773" s="0"/>
      <c r="C1773" s="0"/>
      <c r="D1773" s="0"/>
      <c r="E1773" s="0"/>
      <c r="F1773" s="0"/>
      <c r="G1773" s="0"/>
      <c r="H1773" s="0"/>
      <c r="I1773" s="0"/>
      <c r="J1773" s="0"/>
      <c r="HU1773" s="0"/>
      <c r="HV1773" s="0"/>
      <c r="HW1773" s="0"/>
      <c r="HX1773" s="0"/>
      <c r="HY1773" s="0"/>
      <c r="HZ1773" s="0"/>
      <c r="IA1773" s="0"/>
      <c r="IB1773" s="0"/>
      <c r="IC1773" s="0"/>
      <c r="ID1773" s="0"/>
      <c r="IE1773" s="0"/>
      <c r="IF1773" s="0"/>
      <c r="IG1773" s="0"/>
      <c r="IH1773" s="0"/>
      <c r="II1773" s="0"/>
      <c r="IJ1773" s="0"/>
      <c r="IK1773" s="0"/>
      <c r="IL1773" s="0"/>
      <c r="IM1773" s="0"/>
      <c r="IN1773" s="0"/>
      <c r="IO1773" s="0"/>
      <c r="IP1773" s="0"/>
      <c r="IQ1773" s="0"/>
      <c r="IR1773" s="0"/>
      <c r="IS1773" s="0"/>
      <c r="IT1773" s="0"/>
      <c r="IU1773" s="0"/>
      <c r="IV1773" s="0"/>
      <c r="IW1773" s="0"/>
    </row>
    <row r="1774" customFormat="false" ht="9.6" hidden="false" customHeight="true" outlineLevel="0" collapsed="false">
      <c r="A1774" s="0"/>
      <c r="B1774" s="0"/>
      <c r="C1774" s="0"/>
      <c r="D1774" s="0"/>
      <c r="E1774" s="0"/>
      <c r="F1774" s="0"/>
      <c r="G1774" s="0"/>
      <c r="H1774" s="0"/>
      <c r="I1774" s="0"/>
      <c r="J1774" s="0"/>
      <c r="HU1774" s="0"/>
      <c r="HV1774" s="0"/>
      <c r="HW1774" s="0"/>
      <c r="HX1774" s="0"/>
      <c r="HY1774" s="0"/>
      <c r="HZ1774" s="0"/>
      <c r="IA1774" s="0"/>
      <c r="IB1774" s="0"/>
      <c r="IC1774" s="0"/>
      <c r="ID1774" s="0"/>
      <c r="IE1774" s="0"/>
      <c r="IF1774" s="0"/>
      <c r="IG1774" s="0"/>
      <c r="IH1774" s="0"/>
      <c r="II1774" s="0"/>
      <c r="IJ1774" s="0"/>
      <c r="IK1774" s="0"/>
      <c r="IL1774" s="0"/>
      <c r="IM1774" s="0"/>
      <c r="IN1774" s="0"/>
      <c r="IO1774" s="0"/>
      <c r="IP1774" s="0"/>
      <c r="IQ1774" s="0"/>
      <c r="IR1774" s="0"/>
      <c r="IS1774" s="0"/>
      <c r="IT1774" s="0"/>
      <c r="IU1774" s="0"/>
      <c r="IV1774" s="0"/>
      <c r="IW1774" s="0"/>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row r="2201" customFormat="false" ht="9.6" hidden="false" customHeight="true" outlineLevel="0" collapsed="false">
      <c r="A2201" s="0"/>
      <c r="B2201" s="0"/>
      <c r="C2201" s="0"/>
      <c r="D2201" s="0"/>
      <c r="E2201" s="0"/>
      <c r="F2201" s="0"/>
      <c r="G2201" s="0"/>
      <c r="H2201" s="0"/>
      <c r="I2201"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J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G16" activeCellId="0" sqref="F16:G16"/>
    </sheetView>
  </sheetViews>
  <sheetFormatPr defaultColWidth="11.0546875" defaultRowHeight="12.75" zeroHeight="false" outlineLevelRow="0" outlineLevelCol="0"/>
  <cols>
    <col collapsed="false" customWidth="true" hidden="false" outlineLevel="0" max="1" min="1" style="124" width="5.56"/>
    <col collapsed="false" customWidth="true" hidden="false" outlineLevel="0" max="2" min="2" style="125" width="22.56"/>
    <col collapsed="false" customWidth="true" hidden="false" outlineLevel="0" max="3" min="3" style="126"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27" t="s">
        <v>74</v>
      </c>
    </row>
    <row r="2" customFormat="false" ht="12.75" hidden="false" customHeight="false" outlineLevel="0" collapsed="false">
      <c r="A2" s="124" t="s">
        <v>163</v>
      </c>
      <c r="B2" s="128" t="s">
        <v>144</v>
      </c>
      <c r="C2" s="129" t="n">
        <v>2543.480003</v>
      </c>
      <c r="O2" s="130" t="s">
        <v>164</v>
      </c>
      <c r="S2" s="130" t="s">
        <v>164</v>
      </c>
      <c r="W2" s="130" t="s">
        <v>164</v>
      </c>
      <c r="AA2" s="130" t="s">
        <v>164</v>
      </c>
    </row>
    <row r="3" customFormat="false" ht="12.75" hidden="false" customHeight="false" outlineLevel="0" collapsed="false">
      <c r="A3" s="124" t="s">
        <v>165</v>
      </c>
      <c r="B3" s="128" t="s">
        <v>140</v>
      </c>
      <c r="C3" s="129" t="n">
        <v>2381.76167</v>
      </c>
    </row>
    <row r="4" customFormat="false" ht="12.75" hidden="false" customHeight="false" outlineLevel="0" collapsed="false">
      <c r="A4" s="124" t="s">
        <v>166</v>
      </c>
      <c r="B4" s="128" t="s">
        <v>134</v>
      </c>
      <c r="C4" s="129" t="n">
        <v>2262.247112</v>
      </c>
    </row>
    <row r="5" customFormat="false" ht="12.75" hidden="false" customHeight="false" outlineLevel="0" collapsed="false">
      <c r="A5" s="124" t="s">
        <v>167</v>
      </c>
      <c r="B5" s="128" t="s">
        <v>129</v>
      </c>
      <c r="C5" s="129" t="n">
        <v>2031.936963</v>
      </c>
    </row>
    <row r="6" customFormat="false" ht="12.75" hidden="false" customHeight="false" outlineLevel="0" collapsed="false">
      <c r="A6" s="124" t="s">
        <v>168</v>
      </c>
      <c r="B6" s="128" t="s">
        <v>138</v>
      </c>
      <c r="C6" s="129" t="n">
        <v>1835.729838</v>
      </c>
    </row>
    <row r="7" customFormat="false" ht="12.75" hidden="false" customHeight="false" outlineLevel="0" collapsed="false">
      <c r="A7" s="124" t="s">
        <v>169</v>
      </c>
      <c r="B7" s="128" t="s">
        <v>152</v>
      </c>
      <c r="C7" s="129" t="n">
        <v>1809.945939</v>
      </c>
    </row>
    <row r="8" customFormat="false" ht="12.75" hidden="false" customHeight="false" outlineLevel="0" collapsed="false">
      <c r="A8" s="124" t="s">
        <v>170</v>
      </c>
      <c r="B8" s="128" t="s">
        <v>149</v>
      </c>
      <c r="C8" s="129" t="n">
        <v>1779.737028</v>
      </c>
    </row>
    <row r="9" customFormat="false" ht="12.75" hidden="false" customHeight="false" outlineLevel="0" collapsed="false">
      <c r="A9" s="124" t="s">
        <v>171</v>
      </c>
      <c r="B9" s="128" t="s">
        <v>125</v>
      </c>
      <c r="C9" s="129" t="n">
        <v>1414.312802</v>
      </c>
    </row>
    <row r="10" customFormat="false" ht="12.75" hidden="false" customHeight="false" outlineLevel="0" collapsed="false">
      <c r="A10" s="124" t="s">
        <v>172</v>
      </c>
      <c r="B10" s="128" t="s">
        <v>131</v>
      </c>
      <c r="C10" s="129" t="n">
        <v>1174.010393</v>
      </c>
    </row>
    <row r="11" customFormat="false" ht="12.75" hidden="false" customHeight="false" outlineLevel="0" collapsed="false">
      <c r="A11" s="124" t="s">
        <v>173</v>
      </c>
      <c r="B11" s="128" t="s">
        <v>155</v>
      </c>
      <c r="C11" s="129" t="n">
        <v>1150.404593</v>
      </c>
    </row>
    <row r="12" customFormat="false" ht="12.75" hidden="false" customHeight="false" outlineLevel="0" collapsed="false">
      <c r="A12" s="124" t="s">
        <v>174</v>
      </c>
      <c r="B12" s="128" t="s">
        <v>143</v>
      </c>
      <c r="C12" s="129" t="n">
        <v>1059.96773</v>
      </c>
    </row>
    <row r="13" customFormat="false" ht="12.75" hidden="false" customHeight="false" outlineLevel="0" collapsed="false">
      <c r="A13" s="131" t="s">
        <v>175</v>
      </c>
      <c r="B13" s="132" t="s">
        <v>132</v>
      </c>
      <c r="C13" s="133" t="n">
        <v>1037.559546</v>
      </c>
    </row>
    <row r="14" customFormat="false" ht="12.75" hidden="false" customHeight="false" outlineLevel="0" collapsed="false">
      <c r="A14" s="124" t="s">
        <v>176</v>
      </c>
      <c r="B14" s="128" t="s">
        <v>141</v>
      </c>
      <c r="C14" s="129" t="n">
        <v>992.329336</v>
      </c>
    </row>
    <row r="15" customFormat="false" ht="12.75" hidden="false" customHeight="false" outlineLevel="0" collapsed="false">
      <c r="A15" s="124" t="s">
        <v>177</v>
      </c>
      <c r="B15" s="128" t="s">
        <v>135</v>
      </c>
      <c r="C15" s="129" t="n">
        <v>957.532688</v>
      </c>
    </row>
    <row r="16" customFormat="false" ht="12.75" hidden="false" customHeight="false" outlineLevel="0" collapsed="false">
      <c r="A16" s="124" t="s">
        <v>178</v>
      </c>
      <c r="B16" s="128" t="s">
        <v>121</v>
      </c>
      <c r="C16" s="129" t="n">
        <v>951.690058</v>
      </c>
    </row>
    <row r="17" customFormat="false" ht="12.75" hidden="false" customHeight="false" outlineLevel="0" collapsed="false">
      <c r="A17" s="124" t="s">
        <v>179</v>
      </c>
      <c r="B17" s="128" t="s">
        <v>147</v>
      </c>
      <c r="C17" s="129" t="n">
        <v>941.223901</v>
      </c>
    </row>
    <row r="18" customFormat="false" ht="12.75" hidden="false" customHeight="false" outlineLevel="0" collapsed="false">
      <c r="A18" s="124" t="s">
        <v>180</v>
      </c>
      <c r="B18" s="128" t="s">
        <v>150</v>
      </c>
      <c r="C18" s="129" t="n">
        <v>919.943066</v>
      </c>
    </row>
    <row r="19" customFormat="false" ht="12.75" hidden="false" customHeight="false" outlineLevel="0" collapsed="false">
      <c r="A19" s="124" t="s">
        <v>181</v>
      </c>
      <c r="B19" s="128" t="s">
        <v>153</v>
      </c>
      <c r="C19" s="129" t="n">
        <v>845.65963</v>
      </c>
    </row>
    <row r="20" customFormat="false" ht="12.75" hidden="false" customHeight="false" outlineLevel="0" collapsed="false">
      <c r="A20" s="124" t="s">
        <v>182</v>
      </c>
      <c r="B20" s="128" t="s">
        <v>146</v>
      </c>
      <c r="C20" s="129" t="n">
        <v>722.245214</v>
      </c>
    </row>
    <row r="21" customFormat="false" ht="12.75" hidden="false" customHeight="false" outlineLevel="0" collapsed="false">
      <c r="A21" s="124" t="s">
        <v>183</v>
      </c>
      <c r="B21" s="128" t="s">
        <v>137</v>
      </c>
      <c r="C21" s="129" t="n">
        <v>714.432902</v>
      </c>
    </row>
    <row r="22" customFormat="false" ht="12.75" hidden="false" customHeight="false" outlineLevel="0" collapsed="false">
      <c r="A22" s="124" t="s">
        <v>184</v>
      </c>
      <c r="B22" s="128" t="s">
        <v>122</v>
      </c>
      <c r="C22" s="129" t="n">
        <v>401.620447</v>
      </c>
    </row>
    <row r="23" customFormat="false" ht="12.75" hidden="false" customHeight="false" outlineLevel="0" collapsed="false">
      <c r="A23" s="124" t="s">
        <v>185</v>
      </c>
      <c r="B23" s="128" t="s">
        <v>128</v>
      </c>
      <c r="C23" s="129" t="n">
        <v>295.274872</v>
      </c>
    </row>
    <row r="24" customFormat="false" ht="12.75" hidden="false" customHeight="false" outlineLevel="0" collapsed="false">
      <c r="A24" s="124" t="s">
        <v>186</v>
      </c>
      <c r="B24" s="128" t="s">
        <v>126</v>
      </c>
      <c r="C24" s="129" t="n">
        <v>279.71587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07:33:08Z</dcterms:created>
  <dc:creator>Areh</dc:creator>
  <dc:description/>
  <dc:language>en-US</dc:language>
  <cp:lastModifiedBy>TLS</cp:lastModifiedBy>
  <cp:lastPrinted>2015-03-12T10:09:52Z</cp:lastPrinted>
  <dcterms:modified xsi:type="dcterms:W3CDTF">2015-04-16T09:47:40Z</dcterms:modified>
  <cp:revision>0</cp:revision>
  <dc:subject/>
  <dc:title/>
</cp:coreProperties>
</file>