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59663559"/>
        <c:axId val="86958003"/>
      </c:barChart>
      <c:catAx>
        <c:axId val="5966355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58003"/>
        <c:crossesAt val="0"/>
        <c:auto val="1"/>
        <c:lblAlgn val="ctr"/>
        <c:lblOffset val="100"/>
        <c:noMultiLvlLbl val="0"/>
      </c:catAx>
      <c:valAx>
        <c:axId val="86958003"/>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966355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22997212"/>
        <c:axId val="3268486"/>
      </c:barChart>
      <c:catAx>
        <c:axId val="22997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8486"/>
        <c:crossesAt val="0"/>
        <c:auto val="1"/>
        <c:lblAlgn val="ctr"/>
        <c:lblOffset val="100"/>
        <c:noMultiLvlLbl val="0"/>
      </c:catAx>
      <c:valAx>
        <c:axId val="3268486"/>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99721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