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187">
  <si>
    <t xml:space="preserve">Impressum</t>
  </si>
  <si>
    <t xml:space="preserve">Bergbau und Verarbeitendes Gewerbe in Thüringen, Januar 2013 bis Dezember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nicht machen !!!</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680621201891"/>
          <c:w val="0.894572870583837"/>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2.329336</c:v>
                </c:pt>
                <c:pt idx="1">
                  <c:v>957.532688</c:v>
                </c:pt>
                <c:pt idx="2">
                  <c:v>951.690058</c:v>
                </c:pt>
                <c:pt idx="3">
                  <c:v>941.223901</c:v>
                </c:pt>
                <c:pt idx="4">
                  <c:v>919.943066</c:v>
                </c:pt>
                <c:pt idx="5">
                  <c:v>845.65963</c:v>
                </c:pt>
                <c:pt idx="6">
                  <c:v>722.245214</c:v>
                </c:pt>
                <c:pt idx="7">
                  <c:v>714.432902</c:v>
                </c:pt>
                <c:pt idx="8">
                  <c:v>401.620447</c:v>
                </c:pt>
                <c:pt idx="9">
                  <c:v>295.274872</c:v>
                </c:pt>
                <c:pt idx="10">
                  <c:v>279.715879</c:v>
                </c:pt>
              </c:numCache>
            </c:numRef>
          </c:val>
        </c:ser>
        <c:gapWidth val="100"/>
        <c:overlap val="0"/>
        <c:axId val="41153888"/>
        <c:axId val="28247517"/>
      </c:barChart>
      <c:catAx>
        <c:axId val="4115388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47517"/>
        <c:crossesAt val="0"/>
        <c:auto val="1"/>
        <c:lblAlgn val="ctr"/>
        <c:lblOffset val="100"/>
        <c:noMultiLvlLbl val="0"/>
      </c:catAx>
      <c:valAx>
        <c:axId val="28247517"/>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115388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43.480003</c:v>
                </c:pt>
                <c:pt idx="1">
                  <c:v>2381.76167</c:v>
                </c:pt>
                <c:pt idx="2">
                  <c:v>2262.247112</c:v>
                </c:pt>
                <c:pt idx="3">
                  <c:v>2031.936963</c:v>
                </c:pt>
                <c:pt idx="4">
                  <c:v>1835.729838</c:v>
                </c:pt>
                <c:pt idx="5">
                  <c:v>1809.945939</c:v>
                </c:pt>
                <c:pt idx="6">
                  <c:v>1779.737028</c:v>
                </c:pt>
                <c:pt idx="7">
                  <c:v>1414.312802</c:v>
                </c:pt>
                <c:pt idx="8">
                  <c:v>1174.010393</c:v>
                </c:pt>
                <c:pt idx="9">
                  <c:v>1150.404593</c:v>
                </c:pt>
                <c:pt idx="10">
                  <c:v>1059.96773</c:v>
                </c:pt>
                <c:pt idx="11">
                  <c:v>1037.559546</c:v>
                </c:pt>
              </c:numCache>
            </c:numRef>
          </c:val>
        </c:ser>
        <c:gapWidth val="100"/>
        <c:overlap val="0"/>
        <c:axId val="36054009"/>
        <c:axId val="25123006"/>
      </c:barChart>
      <c:catAx>
        <c:axId val="36054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23006"/>
        <c:crossesAt val="0"/>
        <c:auto val="1"/>
        <c:lblAlgn val="ctr"/>
        <c:lblOffset val="100"/>
        <c:noMultiLvlLbl val="0"/>
      </c:catAx>
      <c:valAx>
        <c:axId val="25123006"/>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6054009"/>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25</xdr:row>
      <xdr:rowOff>181440</xdr:rowOff>
    </xdr:from>
    <xdr:to>
      <xdr:col>4</xdr:col>
      <xdr:colOff>1328760</xdr:colOff>
      <xdr:row>49</xdr:row>
      <xdr:rowOff>114480</xdr:rowOff>
    </xdr:to>
    <xdr:graphicFrame>
      <xdr:nvGraphicFramePr>
        <xdr:cNvPr id="0" name="Diagramm 4"/>
        <xdr:cNvGraphicFramePr/>
      </xdr:nvGraphicFramePr>
      <xdr:xfrm>
        <a:off x="251280" y="4694400"/>
        <a:ext cx="577728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19"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814680</xdr:colOff>
      <xdr:row>44</xdr:row>
      <xdr:rowOff>86040</xdr:rowOff>
    </xdr:from>
    <xdr:to>
      <xdr:col>1</xdr:col>
      <xdr:colOff>191880</xdr:colOff>
      <xdr:row>45</xdr:row>
      <xdr:rowOff>37800</xdr:rowOff>
    </xdr:to>
    <xdr:sp>
      <xdr:nvSpPr>
        <xdr:cNvPr id="20" name="Textfeld 5"/>
        <xdr:cNvSpPr/>
      </xdr:nvSpPr>
      <xdr:spPr>
        <a:xfrm>
          <a:off x="814680" y="8121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4</xdr:row>
      <xdr:rowOff>105120</xdr:rowOff>
    </xdr:from>
    <xdr:to>
      <xdr:col>2</xdr:col>
      <xdr:colOff>666000</xdr:colOff>
      <xdr:row>45</xdr:row>
      <xdr:rowOff>37800</xdr:rowOff>
    </xdr:to>
    <xdr:sp>
      <xdr:nvSpPr>
        <xdr:cNvPr id="21" name="Textfeld 6"/>
        <xdr:cNvSpPr/>
      </xdr:nvSpPr>
      <xdr:spPr>
        <a:xfrm>
          <a:off x="240516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45720</xdr:colOff>
      <xdr:row>44</xdr:row>
      <xdr:rowOff>95760</xdr:rowOff>
    </xdr:from>
    <xdr:to>
      <xdr:col>3</xdr:col>
      <xdr:colOff>1170000</xdr:colOff>
      <xdr:row>45</xdr:row>
      <xdr:rowOff>37800</xdr:rowOff>
    </xdr:to>
    <xdr:sp>
      <xdr:nvSpPr>
        <xdr:cNvPr id="22" name="Textfeld 7"/>
        <xdr:cNvSpPr/>
      </xdr:nvSpPr>
      <xdr:spPr>
        <a:xfrm>
          <a:off x="4155480" y="8130960"/>
          <a:ext cx="2242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27960</xdr:colOff>
      <xdr:row>44</xdr:row>
      <xdr:rowOff>114480</xdr:rowOff>
    </xdr:from>
    <xdr:to>
      <xdr:col>4</xdr:col>
      <xdr:colOff>846000</xdr:colOff>
      <xdr:row>45</xdr:row>
      <xdr:rowOff>66600</xdr:rowOff>
    </xdr:to>
    <xdr:sp>
      <xdr:nvSpPr>
        <xdr:cNvPr id="23" name="Textfeld 8"/>
        <xdr:cNvSpPr/>
      </xdr:nvSpPr>
      <xdr:spPr>
        <a:xfrm>
          <a:off x="4437720" y="8149680"/>
          <a:ext cx="11080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14680</xdr:colOff>
      <xdr:row>45</xdr:row>
      <xdr:rowOff>56880</xdr:rowOff>
    </xdr:from>
    <xdr:to>
      <xdr:col>1</xdr:col>
      <xdr:colOff>191880</xdr:colOff>
      <xdr:row>46</xdr:row>
      <xdr:rowOff>9360</xdr:rowOff>
    </xdr:to>
    <xdr:sp>
      <xdr:nvSpPr>
        <xdr:cNvPr id="24" name="Textfeld 9"/>
        <xdr:cNvSpPr/>
      </xdr:nvSpPr>
      <xdr:spPr>
        <a:xfrm>
          <a:off x="814680" y="825408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75960</xdr:rowOff>
    </xdr:from>
    <xdr:to>
      <xdr:col>2</xdr:col>
      <xdr:colOff>666000</xdr:colOff>
      <xdr:row>46</xdr:row>
      <xdr:rowOff>19080</xdr:rowOff>
    </xdr:to>
    <xdr:sp>
      <xdr:nvSpPr>
        <xdr:cNvPr id="25" name="Textfeld 10"/>
        <xdr:cNvSpPr/>
      </xdr:nvSpPr>
      <xdr:spPr>
        <a:xfrm>
          <a:off x="240516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03800</xdr:colOff>
      <xdr:row>45</xdr:row>
      <xdr:rowOff>75960</xdr:rowOff>
    </xdr:from>
    <xdr:to>
      <xdr:col>3</xdr:col>
      <xdr:colOff>574920</xdr:colOff>
      <xdr:row>46</xdr:row>
      <xdr:rowOff>28440</xdr:rowOff>
    </xdr:to>
    <xdr:sp>
      <xdr:nvSpPr>
        <xdr:cNvPr id="26" name="Textfeld 11"/>
        <xdr:cNvSpPr/>
      </xdr:nvSpPr>
      <xdr:spPr>
        <a:xfrm>
          <a:off x="2655720" y="827316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45720</xdr:colOff>
      <xdr:row>45</xdr:row>
      <xdr:rowOff>86040</xdr:rowOff>
    </xdr:from>
    <xdr:to>
      <xdr:col>3</xdr:col>
      <xdr:colOff>1170000</xdr:colOff>
      <xdr:row>46</xdr:row>
      <xdr:rowOff>37800</xdr:rowOff>
    </xdr:to>
    <xdr:sp>
      <xdr:nvSpPr>
        <xdr:cNvPr id="27" name="Textfeld 12"/>
        <xdr:cNvSpPr/>
      </xdr:nvSpPr>
      <xdr:spPr>
        <a:xfrm>
          <a:off x="4155480" y="8283240"/>
          <a:ext cx="224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27960</xdr:colOff>
      <xdr:row>45</xdr:row>
      <xdr:rowOff>86040</xdr:rowOff>
    </xdr:from>
    <xdr:to>
      <xdr:col>4</xdr:col>
      <xdr:colOff>846000</xdr:colOff>
      <xdr:row>46</xdr:row>
      <xdr:rowOff>37800</xdr:rowOff>
    </xdr:to>
    <xdr:sp>
      <xdr:nvSpPr>
        <xdr:cNvPr id="28" name="Textfeld 13"/>
        <xdr:cNvSpPr/>
      </xdr:nvSpPr>
      <xdr:spPr>
        <a:xfrm>
          <a:off x="443772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14680</xdr:colOff>
      <xdr:row>46</xdr:row>
      <xdr:rowOff>37800</xdr:rowOff>
    </xdr:from>
    <xdr:to>
      <xdr:col>1</xdr:col>
      <xdr:colOff>191880</xdr:colOff>
      <xdr:row>46</xdr:row>
      <xdr:rowOff>142920</xdr:rowOff>
    </xdr:to>
    <xdr:sp>
      <xdr:nvSpPr>
        <xdr:cNvPr id="29" name="Textfeld 14"/>
        <xdr:cNvSpPr/>
      </xdr:nvSpPr>
      <xdr:spPr>
        <a:xfrm>
          <a:off x="814680" y="8397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14960</xdr:colOff>
      <xdr:row>44</xdr:row>
      <xdr:rowOff>95760</xdr:rowOff>
    </xdr:from>
    <xdr:to>
      <xdr:col>3</xdr:col>
      <xdr:colOff>574920</xdr:colOff>
      <xdr:row>45</xdr:row>
      <xdr:rowOff>47520</xdr:rowOff>
    </xdr:to>
    <xdr:sp>
      <xdr:nvSpPr>
        <xdr:cNvPr id="30" name="Textfeld 15"/>
        <xdr:cNvSpPr/>
      </xdr:nvSpPr>
      <xdr:spPr>
        <a:xfrm>
          <a:off x="2666880" y="8130960"/>
          <a:ext cx="1117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63320</xdr:colOff>
      <xdr:row>46</xdr:row>
      <xdr:rowOff>47520</xdr:rowOff>
    </xdr:from>
    <xdr:to>
      <xdr:col>2</xdr:col>
      <xdr:colOff>675720</xdr:colOff>
      <xdr:row>46</xdr:row>
      <xdr:rowOff>162000</xdr:rowOff>
    </xdr:to>
    <xdr:sp>
      <xdr:nvSpPr>
        <xdr:cNvPr id="31" name="Textfeld 16"/>
        <xdr:cNvSpPr/>
      </xdr:nvSpPr>
      <xdr:spPr>
        <a:xfrm>
          <a:off x="2415240" y="84067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14960</xdr:colOff>
      <xdr:row>46</xdr:row>
      <xdr:rowOff>47520</xdr:rowOff>
    </xdr:from>
    <xdr:to>
      <xdr:col>3</xdr:col>
      <xdr:colOff>564480</xdr:colOff>
      <xdr:row>47</xdr:row>
      <xdr:rowOff>9360</xdr:rowOff>
    </xdr:to>
    <xdr:sp>
      <xdr:nvSpPr>
        <xdr:cNvPr id="32" name="Textfeld 17"/>
        <xdr:cNvSpPr/>
      </xdr:nvSpPr>
      <xdr:spPr>
        <a:xfrm>
          <a:off x="2666880" y="84067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66240</xdr:rowOff>
    </xdr:from>
    <xdr:to>
      <xdr:col>3</xdr:col>
      <xdr:colOff>1170000</xdr:colOff>
      <xdr:row>47</xdr:row>
      <xdr:rowOff>9360</xdr:rowOff>
    </xdr:to>
    <xdr:sp>
      <xdr:nvSpPr>
        <xdr:cNvPr id="33" name="Textfeld 18"/>
        <xdr:cNvSpPr/>
      </xdr:nvSpPr>
      <xdr:spPr>
        <a:xfrm>
          <a:off x="4155480" y="8425440"/>
          <a:ext cx="2242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27960</xdr:colOff>
      <xdr:row>46</xdr:row>
      <xdr:rowOff>66240</xdr:rowOff>
    </xdr:from>
    <xdr:to>
      <xdr:col>4</xdr:col>
      <xdr:colOff>846000</xdr:colOff>
      <xdr:row>47</xdr:row>
      <xdr:rowOff>18720</xdr:rowOff>
    </xdr:to>
    <xdr:sp>
      <xdr:nvSpPr>
        <xdr:cNvPr id="34" name="Textfeld 19"/>
        <xdr:cNvSpPr/>
      </xdr:nvSpPr>
      <xdr:spPr>
        <a:xfrm>
          <a:off x="4437720" y="84254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14680</xdr:colOff>
      <xdr:row>47</xdr:row>
      <xdr:rowOff>18720</xdr:rowOff>
    </xdr:from>
    <xdr:to>
      <xdr:col>1</xdr:col>
      <xdr:colOff>191880</xdr:colOff>
      <xdr:row>47</xdr:row>
      <xdr:rowOff>123840</xdr:rowOff>
    </xdr:to>
    <xdr:sp>
      <xdr:nvSpPr>
        <xdr:cNvPr id="35" name="Textfeld 20"/>
        <xdr:cNvSpPr/>
      </xdr:nvSpPr>
      <xdr:spPr>
        <a:xfrm>
          <a:off x="814680" y="853992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63320</xdr:colOff>
      <xdr:row>47</xdr:row>
      <xdr:rowOff>37800</xdr:rowOff>
    </xdr:from>
    <xdr:to>
      <xdr:col>2</xdr:col>
      <xdr:colOff>675720</xdr:colOff>
      <xdr:row>47</xdr:row>
      <xdr:rowOff>142920</xdr:rowOff>
    </xdr:to>
    <xdr:sp>
      <xdr:nvSpPr>
        <xdr:cNvPr id="36" name="Textfeld 21"/>
        <xdr:cNvSpPr/>
      </xdr:nvSpPr>
      <xdr:spPr>
        <a:xfrm>
          <a:off x="2415240" y="8559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14960</xdr:colOff>
      <xdr:row>47</xdr:row>
      <xdr:rowOff>28440</xdr:rowOff>
    </xdr:from>
    <xdr:to>
      <xdr:col>3</xdr:col>
      <xdr:colOff>564480</xdr:colOff>
      <xdr:row>47</xdr:row>
      <xdr:rowOff>142920</xdr:rowOff>
    </xdr:to>
    <xdr:sp>
      <xdr:nvSpPr>
        <xdr:cNvPr id="37" name="Textfeld 22"/>
        <xdr:cNvSpPr/>
      </xdr:nvSpPr>
      <xdr:spPr>
        <a:xfrm>
          <a:off x="2666880" y="854964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65800</xdr:colOff>
      <xdr:row>20</xdr:row>
      <xdr:rowOff>66240</xdr:rowOff>
    </xdr:from>
    <xdr:to>
      <xdr:col>3</xdr:col>
      <xdr:colOff>1057680</xdr:colOff>
      <xdr:row>20</xdr:row>
      <xdr:rowOff>162000</xdr:rowOff>
    </xdr:to>
    <xdr:sp>
      <xdr:nvSpPr>
        <xdr:cNvPr id="38" name="Textfeld 23"/>
        <xdr:cNvSpPr/>
      </xdr:nvSpPr>
      <xdr:spPr>
        <a:xfrm>
          <a:off x="4075560" y="3769560"/>
          <a:ext cx="19188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19080</xdr:rowOff>
    </xdr:from>
    <xdr:to>
      <xdr:col>4</xdr:col>
      <xdr:colOff>756720</xdr:colOff>
      <xdr:row>21</xdr:row>
      <xdr:rowOff>142920</xdr:rowOff>
    </xdr:to>
    <xdr:sp>
      <xdr:nvSpPr>
        <xdr:cNvPr id="39" name="Textfeld 24"/>
        <xdr:cNvSpPr/>
      </xdr:nvSpPr>
      <xdr:spPr>
        <a:xfrm>
          <a:off x="4347720" y="38844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45280</xdr:colOff>
      <xdr:row>21</xdr:row>
      <xdr:rowOff>19080</xdr:rowOff>
    </xdr:from>
    <xdr:to>
      <xdr:col>3</xdr:col>
      <xdr:colOff>1068120</xdr:colOff>
      <xdr:row>21</xdr:row>
      <xdr:rowOff>133560</xdr:rowOff>
    </xdr:to>
    <xdr:sp>
      <xdr:nvSpPr>
        <xdr:cNvPr id="40" name="Textfeld 25"/>
        <xdr:cNvSpPr/>
      </xdr:nvSpPr>
      <xdr:spPr>
        <a:xfrm>
          <a:off x="4055040" y="388440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45280</xdr:colOff>
      <xdr:row>21</xdr:row>
      <xdr:rowOff>152280</xdr:rowOff>
    </xdr:from>
    <xdr:to>
      <xdr:col>3</xdr:col>
      <xdr:colOff>1057680</xdr:colOff>
      <xdr:row>22</xdr:row>
      <xdr:rowOff>114480</xdr:rowOff>
    </xdr:to>
    <xdr:sp>
      <xdr:nvSpPr>
        <xdr:cNvPr id="41" name="Textfeld 26"/>
        <xdr:cNvSpPr/>
      </xdr:nvSpPr>
      <xdr:spPr>
        <a:xfrm>
          <a:off x="4055040" y="40176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35200</xdr:colOff>
      <xdr:row>22</xdr:row>
      <xdr:rowOff>133200</xdr:rowOff>
    </xdr:from>
    <xdr:to>
      <xdr:col>3</xdr:col>
      <xdr:colOff>1057680</xdr:colOff>
      <xdr:row>23</xdr:row>
      <xdr:rowOff>86040</xdr:rowOff>
    </xdr:to>
    <xdr:sp>
      <xdr:nvSpPr>
        <xdr:cNvPr id="42" name="Textfeld 27"/>
        <xdr:cNvSpPr/>
      </xdr:nvSpPr>
      <xdr:spPr>
        <a:xfrm>
          <a:off x="40449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37800</xdr:rowOff>
    </xdr:from>
    <xdr:to>
      <xdr:col>4</xdr:col>
      <xdr:colOff>756720</xdr:colOff>
      <xdr:row>20</xdr:row>
      <xdr:rowOff>162000</xdr:rowOff>
    </xdr:to>
    <xdr:sp>
      <xdr:nvSpPr>
        <xdr:cNvPr id="43" name="Textfeld 28"/>
        <xdr:cNvSpPr/>
      </xdr:nvSpPr>
      <xdr:spPr>
        <a:xfrm>
          <a:off x="4347720" y="3741120"/>
          <a:ext cx="110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1</xdr:row>
      <xdr:rowOff>152280</xdr:rowOff>
    </xdr:from>
    <xdr:to>
      <xdr:col>4</xdr:col>
      <xdr:colOff>766080</xdr:colOff>
      <xdr:row>22</xdr:row>
      <xdr:rowOff>114480</xdr:rowOff>
    </xdr:to>
    <xdr:sp>
      <xdr:nvSpPr>
        <xdr:cNvPr id="44" name="Textfeld 29"/>
        <xdr:cNvSpPr/>
      </xdr:nvSpPr>
      <xdr:spPr>
        <a:xfrm>
          <a:off x="4347720" y="401760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33200</xdr:rowOff>
    </xdr:from>
    <xdr:to>
      <xdr:col>4</xdr:col>
      <xdr:colOff>756720</xdr:colOff>
      <xdr:row>23</xdr:row>
      <xdr:rowOff>86040</xdr:rowOff>
    </xdr:to>
    <xdr:sp>
      <xdr:nvSpPr>
        <xdr:cNvPr id="45" name="Textfeld 30"/>
        <xdr:cNvSpPr/>
      </xdr:nvSpPr>
      <xdr:spPr>
        <a:xfrm>
          <a:off x="4347720" y="416052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81160</xdr:colOff>
      <xdr:row>45</xdr:row>
      <xdr:rowOff>66600</xdr:rowOff>
    </xdr:from>
    <xdr:to>
      <xdr:col>2</xdr:col>
      <xdr:colOff>282600</xdr:colOff>
      <xdr:row>46</xdr:row>
      <xdr:rowOff>19080</xdr:rowOff>
    </xdr:to>
    <xdr:sp>
      <xdr:nvSpPr>
        <xdr:cNvPr id="46" name="Textfeld 31"/>
        <xdr:cNvSpPr/>
      </xdr:nvSpPr>
      <xdr:spPr>
        <a:xfrm>
          <a:off x="1116360" y="826380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81160</xdr:colOff>
      <xdr:row>44</xdr:row>
      <xdr:rowOff>86040</xdr:rowOff>
    </xdr:from>
    <xdr:to>
      <xdr:col>2</xdr:col>
      <xdr:colOff>272880</xdr:colOff>
      <xdr:row>45</xdr:row>
      <xdr:rowOff>37800</xdr:rowOff>
    </xdr:to>
    <xdr:sp>
      <xdr:nvSpPr>
        <xdr:cNvPr id="47" name="Textfeld 32"/>
        <xdr:cNvSpPr/>
      </xdr:nvSpPr>
      <xdr:spPr>
        <a:xfrm>
          <a:off x="1116360" y="8121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81160</xdr:colOff>
      <xdr:row>46</xdr:row>
      <xdr:rowOff>37800</xdr:rowOff>
    </xdr:from>
    <xdr:to>
      <xdr:col>2</xdr:col>
      <xdr:colOff>272880</xdr:colOff>
      <xdr:row>46</xdr:row>
      <xdr:rowOff>162000</xdr:rowOff>
    </xdr:to>
    <xdr:sp>
      <xdr:nvSpPr>
        <xdr:cNvPr id="48" name="Textfeld 33"/>
        <xdr:cNvSpPr/>
      </xdr:nvSpPr>
      <xdr:spPr>
        <a:xfrm>
          <a:off x="1116360" y="839700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281160</xdr:colOff>
      <xdr:row>47</xdr:row>
      <xdr:rowOff>0</xdr:rowOff>
    </xdr:from>
    <xdr:to>
      <xdr:col>2</xdr:col>
      <xdr:colOff>272880</xdr:colOff>
      <xdr:row>47</xdr:row>
      <xdr:rowOff>133200</xdr:rowOff>
    </xdr:to>
    <xdr:sp>
      <xdr:nvSpPr>
        <xdr:cNvPr id="49" name="Textfeld 34"/>
        <xdr:cNvSpPr/>
      </xdr:nvSpPr>
      <xdr:spPr>
        <a:xfrm>
          <a:off x="1116360" y="8521200"/>
          <a:ext cx="110844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3995521831074</cdr:x>
      <cdr:y>0.933245614035088</cdr:y>
    </cdr:from>
    <cdr:to>
      <cdr:x>0.617489737529544</cdr:x>
      <cdr:y>0.965</cdr:y>
    </cdr:to>
    <cdr:sp>
      <cdr:nvSpPr>
        <cdr:cNvPr id="18" name="Textfeld 121"/>
        <cdr:cNvSpPr/>
      </cdr:nvSpPr>
      <cdr:spPr>
        <a:xfrm>
          <a:off x="2454120" y="3830040"/>
          <a:ext cx="111996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true" hidden="false" outlineLevel="0" max="14" min="7" style="0" width="11.42"/>
    <col collapsed="false" customWidth="false" hidden="false" outlineLevel="0" max="197" min="15"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228" min="11" style="0" width="11.56"/>
    <col collapsed="false" customWidth="false" hidden="false" outlineLevel="0" max="257" min="229" style="41" width="11.42"/>
  </cols>
  <sheetData>
    <row r="1" customFormat="false" ht="10.15" hidden="false" customHeight="true" outlineLevel="0" collapsed="false">
      <c r="A1" s="45" t="s">
        <v>84</v>
      </c>
      <c r="B1" s="45"/>
      <c r="C1" s="45"/>
      <c r="D1" s="45"/>
      <c r="E1" s="45"/>
      <c r="F1" s="45"/>
      <c r="G1" s="45"/>
      <c r="H1" s="45"/>
      <c r="I1" s="45"/>
      <c r="J1" s="45"/>
    </row>
    <row r="2" customFormat="false" ht="9.6" hidden="false" customHeight="true" outlineLevel="0" collapsed="false">
      <c r="A2" s="46" t="s">
        <v>15</v>
      </c>
      <c r="B2" s="46"/>
      <c r="C2" s="46"/>
      <c r="D2" s="46"/>
      <c r="E2" s="46"/>
      <c r="F2" s="46"/>
      <c r="G2" s="46"/>
      <c r="H2" s="46"/>
    </row>
    <row r="3" customFormat="false" ht="9.75" hidden="false" customHeight="true" outlineLevel="0" collapsed="false">
      <c r="A3" s="47" t="s">
        <v>85</v>
      </c>
      <c r="B3" s="47"/>
      <c r="C3" s="47"/>
      <c r="D3" s="47"/>
      <c r="E3" s="47"/>
      <c r="F3" s="47"/>
      <c r="G3" s="47"/>
      <c r="H3" s="47"/>
      <c r="I3" s="47"/>
      <c r="J3" s="47"/>
    </row>
    <row r="4" customFormat="false" ht="9.75" hidden="false" customHeight="true" outlineLevel="0" collapsed="false">
      <c r="A4" s="47" t="s">
        <v>86</v>
      </c>
      <c r="B4" s="47"/>
      <c r="C4" s="47"/>
      <c r="D4" s="47"/>
      <c r="E4" s="47"/>
      <c r="F4" s="47"/>
      <c r="G4" s="47"/>
      <c r="H4" s="47"/>
      <c r="I4" s="47"/>
      <c r="J4" s="47"/>
    </row>
    <row r="5" customFormat="false" ht="9.6" hidden="false" customHeight="true" outlineLevel="0" collapsed="false">
      <c r="A5" s="48"/>
      <c r="B5" s="48"/>
      <c r="C5" s="48"/>
      <c r="D5" s="48"/>
      <c r="E5" s="48"/>
      <c r="F5" s="48"/>
      <c r="G5" s="48"/>
      <c r="H5" s="48"/>
      <c r="I5" s="48"/>
    </row>
    <row r="6" customFormat="false" ht="9.6" hidden="false" customHeight="true" outlineLevel="0" collapsed="false">
      <c r="A6" s="49"/>
      <c r="B6" s="49"/>
      <c r="C6" s="49"/>
      <c r="D6" s="49"/>
      <c r="E6" s="50"/>
      <c r="F6" s="49"/>
      <c r="G6" s="49"/>
      <c r="H6" s="49"/>
      <c r="I6" s="49"/>
    </row>
    <row r="7" customFormat="false" ht="9.75" hidden="false" customHeight="true" outlineLevel="0" collapsed="false">
      <c r="A7" s="51" t="s">
        <v>87</v>
      </c>
      <c r="B7" s="52" t="s">
        <v>88</v>
      </c>
      <c r="C7" s="52" t="s">
        <v>89</v>
      </c>
      <c r="D7" s="53" t="s">
        <v>90</v>
      </c>
      <c r="E7" s="53" t="s">
        <v>91</v>
      </c>
      <c r="F7" s="54" t="s">
        <v>72</v>
      </c>
      <c r="G7" s="55" t="s">
        <v>74</v>
      </c>
      <c r="H7" s="55"/>
      <c r="I7" s="55"/>
      <c r="J7" s="56" t="s">
        <v>92</v>
      </c>
    </row>
    <row r="8" customFormat="false" ht="6.75" hidden="false" customHeight="true" outlineLevel="0" collapsed="false">
      <c r="A8" s="51"/>
      <c r="B8" s="52"/>
      <c r="C8" s="52"/>
      <c r="D8" s="53"/>
      <c r="E8" s="53"/>
      <c r="F8" s="54"/>
      <c r="G8" s="55"/>
      <c r="H8" s="55"/>
      <c r="I8" s="55"/>
      <c r="J8" s="56"/>
    </row>
    <row r="9" customFormat="false" ht="10.5" hidden="false" customHeight="true" outlineLevel="0" collapsed="false">
      <c r="A9" s="51"/>
      <c r="B9" s="52"/>
      <c r="C9" s="52"/>
      <c r="D9" s="53"/>
      <c r="E9" s="53"/>
      <c r="F9" s="54"/>
      <c r="G9" s="57" t="s">
        <v>93</v>
      </c>
      <c r="H9" s="58" t="s">
        <v>94</v>
      </c>
      <c r="I9" s="58"/>
      <c r="J9" s="56"/>
    </row>
    <row r="10" customFormat="false" ht="6" hidden="false" customHeight="true" outlineLevel="0" collapsed="false">
      <c r="A10" s="51"/>
      <c r="B10" s="52"/>
      <c r="C10" s="52"/>
      <c r="D10" s="53"/>
      <c r="E10" s="53"/>
      <c r="F10" s="54"/>
      <c r="G10" s="57"/>
      <c r="H10" s="58"/>
      <c r="I10" s="58"/>
      <c r="J10" s="56"/>
    </row>
    <row r="11" customFormat="false" ht="14.45" hidden="false" customHeight="true" outlineLevel="0" collapsed="false">
      <c r="A11" s="51"/>
      <c r="B11" s="52"/>
      <c r="C11" s="52"/>
      <c r="D11" s="53"/>
      <c r="E11" s="53"/>
      <c r="F11" s="54"/>
      <c r="G11" s="57"/>
      <c r="H11" s="52" t="s">
        <v>95</v>
      </c>
      <c r="I11" s="54" t="s">
        <v>96</v>
      </c>
      <c r="J11" s="56"/>
    </row>
    <row r="12" customFormat="false" ht="15.75" hidden="false" customHeight="true" outlineLevel="0" collapsed="false">
      <c r="A12" s="51"/>
      <c r="B12" s="52"/>
      <c r="C12" s="52"/>
      <c r="D12" s="53"/>
      <c r="E12" s="53"/>
      <c r="F12" s="54"/>
      <c r="G12" s="57"/>
      <c r="H12" s="52"/>
      <c r="I12" s="54"/>
      <c r="J12" s="56"/>
    </row>
    <row r="13" customFormat="false" ht="9.6" hidden="false" customHeight="true" outlineLevel="0" collapsed="false">
      <c r="A13" s="51"/>
      <c r="B13" s="52"/>
      <c r="C13" s="57" t="s">
        <v>97</v>
      </c>
      <c r="D13" s="59" t="s">
        <v>98</v>
      </c>
      <c r="E13" s="60" t="s">
        <v>99</v>
      </c>
      <c r="F13" s="61" t="s">
        <v>100</v>
      </c>
      <c r="G13" s="61"/>
      <c r="H13" s="61"/>
      <c r="I13" s="61"/>
      <c r="J13" s="62" t="s">
        <v>101</v>
      </c>
    </row>
    <row r="14" customFormat="false" ht="9.6" hidden="false" customHeight="true" outlineLevel="0" collapsed="false">
      <c r="A14" s="63" t="s">
        <v>15</v>
      </c>
      <c r="B14" s="63"/>
      <c r="C14" s="49"/>
      <c r="D14" s="49"/>
      <c r="E14" s="50"/>
      <c r="F14" s="49"/>
      <c r="G14" s="49"/>
      <c r="H14" s="49"/>
      <c r="I14" s="49"/>
    </row>
    <row r="15" customFormat="fals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row>
    <row r="16" customFormat="fals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row>
    <row r="17" customFormat="fals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row>
    <row r="18" customFormat="fals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row>
    <row r="19" customFormat="fals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row>
    <row r="20" customFormat="fals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row>
    <row r="21" customFormat="fals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row>
    <row r="22" customFormat="fals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row>
    <row r="23" customFormat="fals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row>
    <row r="24" customFormat="false" ht="9.95" hidden="false" customHeight="true" outlineLevel="0" collapsed="false">
      <c r="A24" s="69"/>
      <c r="B24" s="70"/>
      <c r="C24" s="71"/>
      <c r="D24" s="71"/>
      <c r="E24" s="71"/>
      <c r="F24" s="71"/>
      <c r="G24" s="71"/>
      <c r="H24" s="71"/>
      <c r="I24" s="71"/>
      <c r="J24" s="68"/>
    </row>
    <row r="25" customFormat="false" ht="9.95" hidden="false" customHeight="true" outlineLevel="0" collapsed="false">
      <c r="A25" s="69"/>
      <c r="B25" s="70"/>
      <c r="C25" s="71"/>
      <c r="D25" s="71"/>
      <c r="E25" s="71"/>
      <c r="F25" s="71"/>
      <c r="G25" s="71"/>
      <c r="H25" s="71"/>
      <c r="I25" s="71"/>
      <c r="J25" s="68"/>
    </row>
    <row r="26" customFormat="false" ht="9.95" hidden="false" customHeight="true" outlineLevel="0" collapsed="false">
      <c r="A26" s="69"/>
      <c r="B26" s="72" t="n">
        <v>2013</v>
      </c>
      <c r="C26" s="71"/>
      <c r="D26" s="71"/>
      <c r="E26" s="71"/>
      <c r="F26" s="71"/>
      <c r="G26" s="71"/>
      <c r="H26" s="71"/>
      <c r="I26" s="71"/>
      <c r="J26" s="68"/>
    </row>
    <row r="27" customFormat="false" ht="9.95" hidden="false" customHeight="true" outlineLevel="0" collapsed="false">
      <c r="A27" s="73"/>
      <c r="B27" s="74" t="s">
        <v>103</v>
      </c>
      <c r="C27" s="66" t="n">
        <v>871.666666666667</v>
      </c>
      <c r="D27" s="66" t="n">
        <v>137982.5</v>
      </c>
      <c r="E27" s="66" t="n">
        <v>223880.191</v>
      </c>
      <c r="F27" s="66" t="n">
        <v>4315207.363</v>
      </c>
      <c r="G27" s="66" t="n">
        <v>27998421.166</v>
      </c>
      <c r="H27" s="66" t="n">
        <v>8923237.69</v>
      </c>
      <c r="I27" s="66" t="n">
        <v>5207650.455</v>
      </c>
      <c r="J27" s="75" t="n">
        <v>31.870503115497</v>
      </c>
    </row>
    <row r="28" customFormat="false" ht="9.95" hidden="false" customHeight="true" outlineLevel="0" collapsed="false">
      <c r="A28" s="70"/>
      <c r="B28" s="72"/>
      <c r="C28" s="76"/>
      <c r="D28" s="76"/>
      <c r="E28" s="77"/>
      <c r="F28" s="76"/>
      <c r="G28" s="76"/>
      <c r="H28" s="76"/>
      <c r="I28" s="76"/>
      <c r="J28" s="68"/>
    </row>
    <row r="29" customFormat="fals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row>
    <row r="30" customFormat="fals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row>
    <row r="31" customFormat="fals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row>
    <row r="32" customFormat="fals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row>
    <row r="33" customFormat="fals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row>
    <row r="34" customFormat="fals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row>
    <row r="35" customFormat="fals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row>
    <row r="36" customFormat="fals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row>
    <row r="37" customFormat="fals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row>
    <row r="38" customFormat="fals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row>
    <row r="39" customFormat="fals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row>
    <row r="40" customFormat="fals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row>
    <row r="41" customFormat="false" ht="9.95" hidden="false" customHeight="true" outlineLevel="0" collapsed="false">
      <c r="A41" s="73"/>
      <c r="B41" s="65"/>
      <c r="C41" s="66"/>
      <c r="D41" s="66"/>
      <c r="E41" s="67"/>
      <c r="F41" s="66"/>
      <c r="G41" s="66"/>
      <c r="H41" s="66"/>
      <c r="I41" s="66"/>
      <c r="J41" s="68"/>
    </row>
    <row r="42" customFormat="false" ht="9.95" hidden="false" customHeight="true" outlineLevel="0" collapsed="false">
      <c r="A42" s="73"/>
      <c r="B42" s="72"/>
      <c r="C42" s="80"/>
      <c r="D42" s="80"/>
      <c r="E42" s="81"/>
      <c r="F42" s="80"/>
      <c r="G42" s="80"/>
      <c r="H42" s="80"/>
      <c r="I42" s="76"/>
      <c r="J42" s="68"/>
    </row>
    <row r="43" customFormat="false" ht="9.95" hidden="false" customHeight="true" outlineLevel="0" collapsed="false">
      <c r="A43" s="73"/>
      <c r="B43" s="74"/>
      <c r="C43" s="80"/>
      <c r="D43" s="80"/>
      <c r="E43" s="81"/>
      <c r="F43" s="80"/>
      <c r="G43" s="80"/>
      <c r="H43" s="80"/>
      <c r="I43" s="76"/>
      <c r="J43" s="68"/>
    </row>
    <row r="44" customFormat="false" ht="9.95" hidden="false" customHeight="true" outlineLevel="0" collapsed="false">
      <c r="A44" s="73"/>
      <c r="B44" s="72" t="n">
        <v>2014</v>
      </c>
      <c r="C44" s="80"/>
      <c r="D44" s="80"/>
      <c r="E44" s="81"/>
      <c r="F44" s="80"/>
      <c r="G44" s="80"/>
      <c r="H44" s="80"/>
      <c r="I44" s="76"/>
      <c r="J44" s="68"/>
    </row>
    <row r="45" customFormat="false" ht="9.95" hidden="false" customHeight="true" outlineLevel="0" collapsed="false">
      <c r="A45" s="73"/>
      <c r="B45" s="74" t="s">
        <v>103</v>
      </c>
      <c r="C45" s="82" t="n">
        <v>856.833333333333</v>
      </c>
      <c r="D45" s="82" t="n">
        <v>139415.583333333</v>
      </c>
      <c r="E45" s="83" t="n">
        <v>226357.009</v>
      </c>
      <c r="F45" s="82" t="n">
        <v>4483785.142</v>
      </c>
      <c r="G45" s="82" t="n">
        <v>28502761.61</v>
      </c>
      <c r="H45" s="82" t="n">
        <v>9202021.476</v>
      </c>
      <c r="I45" s="82" t="n">
        <v>5265573.358</v>
      </c>
      <c r="J45" s="68" t="n">
        <v>32.2846663137776</v>
      </c>
    </row>
    <row r="46" customFormat="false" ht="9.95" hidden="false" customHeight="true" outlineLevel="0" collapsed="false">
      <c r="A46" s="70"/>
      <c r="B46" s="72"/>
      <c r="C46" s="76"/>
      <c r="D46" s="76"/>
      <c r="E46" s="77"/>
      <c r="F46" s="76"/>
      <c r="G46" s="76"/>
      <c r="H46" s="76"/>
      <c r="I46" s="76"/>
      <c r="J46" s="68"/>
    </row>
    <row r="47" customFormat="fals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row>
    <row r="48" customFormat="fals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row>
    <row r="49" customFormat="fals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row>
    <row r="50" customFormat="fals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row>
    <row r="51" customFormat="fals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row>
    <row r="52" customFormat="fals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row>
    <row r="53" customFormat="false" ht="9.95" hidden="false" customHeight="true" outlineLevel="0" collapsed="false">
      <c r="A53" s="73"/>
      <c r="B53" s="78" t="s">
        <v>110</v>
      </c>
      <c r="C53" s="66" t="n">
        <v>856</v>
      </c>
      <c r="D53" s="66" t="n">
        <v>139768</v>
      </c>
      <c r="E53" s="67" t="n">
        <v>19850.465</v>
      </c>
      <c r="F53" s="66" t="n">
        <v>373614.172</v>
      </c>
      <c r="G53" s="66" t="n">
        <v>2530859.193</v>
      </c>
      <c r="H53" s="66" t="n">
        <v>792447.566</v>
      </c>
      <c r="I53" s="66" t="n">
        <v>438272.086</v>
      </c>
      <c r="J53" s="68" t="n">
        <v>31.3114047668791</v>
      </c>
    </row>
    <row r="54" customFormat="false" ht="9.95" hidden="false" customHeight="true" outlineLevel="0" collapsed="false">
      <c r="A54" s="73"/>
      <c r="B54" s="78" t="s">
        <v>111</v>
      </c>
      <c r="C54" s="66" t="n">
        <v>855</v>
      </c>
      <c r="D54" s="66" t="n">
        <v>140273</v>
      </c>
      <c r="E54" s="67" t="n">
        <v>17808</v>
      </c>
      <c r="F54" s="66" t="n">
        <v>358526.3</v>
      </c>
      <c r="G54" s="66" t="n">
        <v>2108036.429</v>
      </c>
      <c r="H54" s="66" t="n">
        <v>672682.343</v>
      </c>
      <c r="I54" s="66" t="n">
        <v>370988.764</v>
      </c>
      <c r="J54" s="68" t="n">
        <v>31.9103756342154</v>
      </c>
    </row>
    <row r="55" customFormat="false" ht="9.95" hidden="false" customHeight="true" outlineLevel="0" collapsed="false">
      <c r="A55" s="73"/>
      <c r="B55" s="78" t="s">
        <v>112</v>
      </c>
      <c r="C55" s="66" t="n">
        <v>852</v>
      </c>
      <c r="D55" s="66" t="n">
        <v>140251</v>
      </c>
      <c r="E55" s="67" t="n">
        <v>19689.43</v>
      </c>
      <c r="F55" s="66" t="n">
        <v>361938.622</v>
      </c>
      <c r="G55" s="66" t="n">
        <v>2552860.663</v>
      </c>
      <c r="H55" s="66" t="n">
        <v>810078.821</v>
      </c>
      <c r="I55" s="66" t="n">
        <v>453844.735</v>
      </c>
      <c r="J55" s="68" t="n">
        <v>31.7321988129205</v>
      </c>
    </row>
    <row r="56" customFormat="false" ht="9.95" hidden="false" customHeight="true" outlineLevel="0" collapsed="false">
      <c r="A56" s="73"/>
      <c r="B56" s="78" t="s">
        <v>113</v>
      </c>
      <c r="C56" s="66" t="n">
        <v>853</v>
      </c>
      <c r="D56" s="66" t="n">
        <v>140820</v>
      </c>
      <c r="E56" s="67" t="n">
        <v>19381.602</v>
      </c>
      <c r="F56" s="66" t="n">
        <v>372533.496</v>
      </c>
      <c r="G56" s="66" t="n">
        <v>2519168.766</v>
      </c>
      <c r="H56" s="66" t="n">
        <v>810839.228</v>
      </c>
      <c r="I56" s="66" t="n">
        <v>461974.995</v>
      </c>
      <c r="J56" s="68" t="n">
        <v>32.1867768028686</v>
      </c>
    </row>
    <row r="57" customFormat="false" ht="9.95" hidden="false" customHeight="true" outlineLevel="0" collapsed="false">
      <c r="A57" s="73"/>
      <c r="B57" s="78" t="s">
        <v>114</v>
      </c>
      <c r="C57" s="66" t="n">
        <v>858</v>
      </c>
      <c r="D57" s="66" t="n">
        <v>140459</v>
      </c>
      <c r="E57" s="67" t="n">
        <v>19171.871</v>
      </c>
      <c r="F57" s="66" t="n">
        <v>444482.569</v>
      </c>
      <c r="G57" s="66" t="n">
        <v>2432801.877</v>
      </c>
      <c r="H57" s="66" t="n">
        <v>749354.864</v>
      </c>
      <c r="I57" s="66" t="n">
        <v>424715.734</v>
      </c>
      <c r="J57" s="68" t="n">
        <v>30.8021327624124</v>
      </c>
    </row>
    <row r="58" customFormat="false" ht="9.95" hidden="false" customHeight="true" outlineLevel="0" collapsed="false">
      <c r="A58" s="73"/>
      <c r="B58" s="78" t="s">
        <v>115</v>
      </c>
      <c r="C58" s="66" t="n">
        <v>858</v>
      </c>
      <c r="D58" s="66" t="n">
        <v>140186</v>
      </c>
      <c r="E58" s="67" t="n">
        <v>16465.899</v>
      </c>
      <c r="F58" s="66" t="n">
        <v>386722.466</v>
      </c>
      <c r="G58" s="66" t="n">
        <v>2183653.456</v>
      </c>
      <c r="H58" s="66" t="n">
        <v>713367.228</v>
      </c>
      <c r="I58" s="66" t="n">
        <v>389736.191</v>
      </c>
      <c r="J58" s="68" t="n">
        <v>32.6685182596116</v>
      </c>
    </row>
    <row r="59" customFormat="false" ht="9.95" hidden="false" customHeight="true" outlineLevel="0" collapsed="false">
      <c r="A59" s="84"/>
      <c r="B59" s="85"/>
      <c r="C59" s="76"/>
      <c r="D59" s="76"/>
      <c r="E59" s="77"/>
      <c r="F59" s="76"/>
      <c r="G59" s="76"/>
      <c r="H59" s="76"/>
      <c r="I59" s="76"/>
      <c r="J59" s="68"/>
    </row>
    <row r="60" customFormat="false" ht="9.95" hidden="false" customHeight="true" outlineLevel="0" collapsed="false">
      <c r="A60" s="84"/>
      <c r="B60" s="85"/>
      <c r="C60" s="76"/>
      <c r="D60" s="76"/>
      <c r="E60" s="77"/>
      <c r="F60" s="76"/>
      <c r="G60" s="76"/>
      <c r="H60" s="76"/>
      <c r="I60" s="76"/>
      <c r="J60" s="68"/>
    </row>
    <row r="61" customFormat="false" ht="9.95" hidden="false" customHeight="true" outlineLevel="0" collapsed="false">
      <c r="A61" s="84"/>
      <c r="B61" s="85"/>
      <c r="C61" s="76"/>
      <c r="D61" s="76"/>
      <c r="E61" s="77"/>
      <c r="F61" s="76"/>
      <c r="G61" s="76"/>
      <c r="H61" s="76"/>
      <c r="I61" s="76"/>
      <c r="J61" s="68"/>
    </row>
    <row r="62" customFormat="false" ht="9.95" hidden="false" customHeight="true" outlineLevel="0" collapsed="false">
      <c r="A62" s="84"/>
      <c r="B62" s="85"/>
      <c r="C62" s="76"/>
      <c r="D62" s="76"/>
      <c r="E62" s="77"/>
      <c r="F62" s="76"/>
      <c r="G62" s="76"/>
      <c r="H62" s="76"/>
      <c r="I62" s="76"/>
    </row>
    <row r="63" customFormat="false" ht="9.95" hidden="false" customHeight="true" outlineLevel="0" collapsed="false">
      <c r="A63" s="86"/>
      <c r="B63" s="85"/>
      <c r="C63" s="76"/>
      <c r="D63" s="76"/>
      <c r="E63" s="77"/>
      <c r="F63" s="76"/>
      <c r="G63" s="76"/>
      <c r="H63" s="76"/>
      <c r="I63" s="76"/>
    </row>
    <row r="64" customFormat="false" ht="9.95" hidden="false" customHeight="true" outlineLevel="0" collapsed="false">
      <c r="A64" s="86"/>
      <c r="B64" s="85"/>
      <c r="C64" s="76"/>
      <c r="D64" s="76"/>
      <c r="E64" s="77"/>
      <c r="F64" s="76"/>
      <c r="G64" s="76"/>
      <c r="H64" s="76"/>
      <c r="I64" s="76"/>
    </row>
    <row r="65" customFormat="false" ht="9.95" hidden="false" customHeight="true" outlineLevel="0" collapsed="false">
      <c r="A65" s="86"/>
      <c r="B65" s="85"/>
      <c r="C65" s="76"/>
      <c r="D65" s="76"/>
      <c r="E65" s="77"/>
      <c r="F65" s="76"/>
      <c r="G65" s="76"/>
      <c r="H65" s="76"/>
      <c r="I65" s="76"/>
    </row>
    <row r="66" customFormat="false" ht="9.95" hidden="false" customHeight="true" outlineLevel="0" collapsed="false">
      <c r="A66" s="86"/>
      <c r="B66" s="85"/>
      <c r="C66" s="76"/>
      <c r="D66" s="76"/>
      <c r="E66" s="77"/>
      <c r="F66" s="76"/>
      <c r="G66" s="76"/>
      <c r="H66" s="76"/>
      <c r="I66" s="76"/>
    </row>
    <row r="67" customFormat="false" ht="9.95" hidden="false" customHeight="true" outlineLevel="0" collapsed="false">
      <c r="A67" s="86"/>
      <c r="B67" s="85"/>
      <c r="C67" s="76"/>
      <c r="D67" s="76"/>
      <c r="E67" s="77"/>
      <c r="F67" s="76"/>
      <c r="G67" s="76"/>
      <c r="H67" s="76"/>
      <c r="I67" s="76"/>
    </row>
    <row r="68" customFormat="false" ht="9.95" hidden="false" customHeight="true" outlineLevel="0" collapsed="false">
      <c r="A68" s="86"/>
      <c r="B68" s="85"/>
      <c r="C68" s="76"/>
      <c r="D68" s="76"/>
      <c r="E68" s="77"/>
      <c r="F68" s="76"/>
      <c r="G68" s="76"/>
      <c r="H68" s="76"/>
      <c r="I68" s="76"/>
    </row>
    <row r="69" customFormat="false" ht="9.95" hidden="false" customHeight="true" outlineLevel="0" collapsed="false">
      <c r="A69" s="86"/>
      <c r="B69" s="85"/>
      <c r="C69" s="76"/>
      <c r="D69" s="76"/>
      <c r="E69" s="77"/>
      <c r="F69" s="76"/>
      <c r="G69" s="76"/>
      <c r="H69" s="76"/>
      <c r="I69" s="76"/>
    </row>
    <row r="70" customFormat="false" ht="9.95" hidden="false" customHeight="true" outlineLevel="0" collapsed="false">
      <c r="A70" s="86"/>
      <c r="B70" s="85"/>
      <c r="C70" s="76"/>
      <c r="D70" s="76"/>
      <c r="E70" s="77"/>
      <c r="F70" s="76"/>
      <c r="G70" s="76"/>
      <c r="H70" s="76"/>
      <c r="I70" s="76"/>
    </row>
    <row r="71" customFormat="false" ht="9.95" hidden="false" customHeight="true" outlineLevel="0" collapsed="false">
      <c r="A71" s="86"/>
      <c r="B71" s="85"/>
      <c r="C71" s="76"/>
      <c r="D71" s="76"/>
      <c r="E71" s="77"/>
      <c r="F71" s="76"/>
      <c r="G71" s="76"/>
      <c r="H71" s="76"/>
      <c r="I71" s="76"/>
    </row>
    <row r="72" customFormat="false" ht="9.95" hidden="false" customHeight="true" outlineLevel="0" collapsed="false">
      <c r="A72" s="86"/>
      <c r="B72" s="85"/>
      <c r="C72" s="76"/>
      <c r="D72" s="76"/>
      <c r="E72" s="77"/>
      <c r="F72" s="76"/>
      <c r="G72" s="76"/>
      <c r="H72" s="76"/>
      <c r="I72" s="76"/>
    </row>
    <row r="73" customFormat="false" ht="9.95" hidden="false" customHeight="true" outlineLevel="0" collapsed="false">
      <c r="A73" s="86"/>
      <c r="B73" s="85"/>
      <c r="C73" s="76"/>
      <c r="D73" s="76"/>
      <c r="E73" s="77"/>
      <c r="F73" s="76"/>
      <c r="G73" s="76"/>
      <c r="H73" s="76"/>
      <c r="I73" s="76"/>
    </row>
    <row r="74" customFormat="false" ht="9.95" hidden="false" customHeight="true" outlineLevel="0" collapsed="false">
      <c r="A74" s="86"/>
      <c r="B74" s="85"/>
      <c r="C74" s="76"/>
      <c r="D74" s="76"/>
      <c r="E74" s="77"/>
      <c r="F74" s="76"/>
      <c r="G74" s="76"/>
      <c r="H74" s="76"/>
      <c r="I74" s="76"/>
    </row>
    <row r="75" customFormat="false" ht="9.95" hidden="false" customHeight="true" outlineLevel="0" collapsed="false">
      <c r="A75" s="86"/>
      <c r="B75" s="85"/>
      <c r="C75" s="76"/>
      <c r="D75" s="76"/>
      <c r="E75" s="77"/>
      <c r="F75" s="76"/>
      <c r="G75" s="76"/>
      <c r="H75" s="76"/>
      <c r="I75" s="76"/>
    </row>
    <row r="76" customFormat="false" ht="9.95" hidden="false" customHeight="true" outlineLevel="0" collapsed="false">
      <c r="A76" s="86"/>
      <c r="B76" s="85"/>
      <c r="C76" s="76"/>
      <c r="D76" s="76"/>
      <c r="E76" s="77"/>
      <c r="F76" s="76"/>
      <c r="G76" s="76"/>
      <c r="H76" s="76"/>
      <c r="I76" s="76"/>
    </row>
    <row r="77" customFormat="false" ht="9.95" hidden="false" customHeight="true" outlineLevel="0" collapsed="false">
      <c r="A77" s="86"/>
      <c r="B77" s="85"/>
      <c r="C77" s="76"/>
      <c r="D77" s="76"/>
      <c r="E77" s="77"/>
      <c r="F77" s="76"/>
      <c r="G77" s="76"/>
      <c r="H77" s="76"/>
      <c r="I77" s="76"/>
    </row>
    <row r="78" customFormat="false" ht="9.95" hidden="false" customHeight="true" outlineLevel="0" collapsed="false">
      <c r="A78" s="86"/>
      <c r="B78" s="85"/>
      <c r="C78" s="76"/>
      <c r="D78" s="76"/>
      <c r="E78" s="77"/>
      <c r="F78" s="76"/>
      <c r="G78" s="76"/>
      <c r="H78" s="76"/>
      <c r="I78" s="76"/>
    </row>
    <row r="79" customFormat="false" ht="9.95" hidden="false" customHeight="true" outlineLevel="0" collapsed="false">
      <c r="A79" s="86"/>
      <c r="B79" s="85"/>
      <c r="C79" s="76"/>
      <c r="D79" s="76"/>
      <c r="E79" s="77"/>
      <c r="F79" s="76"/>
      <c r="G79" s="76"/>
      <c r="H79" s="76"/>
      <c r="I79" s="76"/>
    </row>
    <row r="80" customFormat="false" ht="12" hidden="false" customHeight="true" outlineLevel="0" collapsed="false">
      <c r="A80" s="87" t="s">
        <v>116</v>
      </c>
      <c r="B80" s="85"/>
      <c r="C80" s="76"/>
      <c r="D80" s="76"/>
      <c r="E80" s="77"/>
      <c r="F80" s="76"/>
      <c r="G80" s="76"/>
      <c r="H80" s="76"/>
      <c r="I80" s="76"/>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customFormat="fals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row>
    <row r="98" customFormat="fals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row>
    <row r="99" customFormat="fals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row>
    <row r="100" customFormat="fals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row>
    <row r="101" customFormat="false" ht="9.95" hidden="false" customHeight="true" outlineLevel="0" collapsed="false">
      <c r="A101" s="63"/>
      <c r="B101" s="65"/>
      <c r="C101" s="76"/>
      <c r="D101" s="76"/>
      <c r="E101" s="76"/>
      <c r="F101" s="76"/>
      <c r="G101" s="76"/>
      <c r="H101" s="76"/>
      <c r="I101" s="76"/>
      <c r="J101" s="68"/>
    </row>
    <row r="102" customFormat="false" ht="9.95" hidden="false" customHeight="true" outlineLevel="0" collapsed="false">
      <c r="A102" s="63"/>
      <c r="B102" s="72" t="n">
        <v>2013</v>
      </c>
      <c r="C102" s="76"/>
      <c r="D102" s="76"/>
      <c r="E102" s="76"/>
      <c r="F102" s="76"/>
      <c r="G102" s="76"/>
      <c r="H102" s="76"/>
      <c r="J102" s="68"/>
    </row>
    <row r="103" customFormat="false" ht="9.95" hidden="false" customHeight="true" outlineLevel="0" collapsed="false">
      <c r="A103" s="73"/>
      <c r="B103" s="74" t="s">
        <v>103</v>
      </c>
      <c r="C103" s="66" t="n">
        <v>29.1666666666667</v>
      </c>
      <c r="D103" s="66" t="n">
        <v>5140.33333333333</v>
      </c>
      <c r="E103" s="67" t="n">
        <v>8473.128</v>
      </c>
      <c r="F103" s="66" t="n">
        <v>183219.837</v>
      </c>
      <c r="G103" s="66" t="n">
        <v>928747.834</v>
      </c>
      <c r="H103" s="66" t="n">
        <v>266496.514</v>
      </c>
      <c r="I103" s="97" t="s">
        <v>21</v>
      </c>
      <c r="J103" s="68" t="n">
        <v>28.6941734068152</v>
      </c>
    </row>
    <row r="104" customFormat="false" ht="9.95" hidden="false" customHeight="true" outlineLevel="0" collapsed="false">
      <c r="A104" s="70"/>
      <c r="B104" s="72"/>
      <c r="C104" s="76"/>
      <c r="D104" s="76"/>
      <c r="E104" s="77"/>
      <c r="F104" s="76"/>
      <c r="G104" s="76"/>
      <c r="H104" s="76"/>
      <c r="I104" s="76"/>
      <c r="J104" s="68"/>
    </row>
    <row r="105" customFormat="fals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row>
    <row r="106" customFormat="fals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row>
    <row r="107" customFormat="fals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row>
    <row r="108" customFormat="fals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row>
    <row r="109" customFormat="fals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row>
    <row r="110" customFormat="fals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row>
    <row r="111" customFormat="fals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row>
    <row r="112" customFormat="fals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99"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5833333333333</v>
      </c>
      <c r="D119" s="82" t="n">
        <v>4946.5</v>
      </c>
      <c r="E119" s="83" t="n">
        <v>8077.581</v>
      </c>
      <c r="F119" s="82" t="n">
        <v>190658.074</v>
      </c>
      <c r="G119" s="82" t="n">
        <v>951690.058</v>
      </c>
      <c r="H119" s="82" t="n">
        <v>263094.667</v>
      </c>
      <c r="I119" s="97" t="s">
        <v>21</v>
      </c>
      <c r="J119" s="68" t="n">
        <v>27.644994795143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t="n">
        <v>27</v>
      </c>
      <c r="D127" s="82" t="n">
        <v>4810</v>
      </c>
      <c r="E127" s="83" t="n">
        <v>690.252</v>
      </c>
      <c r="F127" s="82" t="n">
        <v>15127.498</v>
      </c>
      <c r="G127" s="82" t="n">
        <v>80489.212</v>
      </c>
      <c r="H127" s="82" t="n">
        <v>23198.944</v>
      </c>
      <c r="I127" s="97" t="s">
        <v>21</v>
      </c>
      <c r="J127" s="68" t="n">
        <v>28.822426538354</v>
      </c>
    </row>
    <row r="128" customFormat="false" ht="9.95" hidden="false" customHeight="true" outlineLevel="0" collapsed="false">
      <c r="A128" s="63"/>
      <c r="B128" s="78" t="s">
        <v>111</v>
      </c>
      <c r="C128" s="82" t="n">
        <v>27</v>
      </c>
      <c r="D128" s="82" t="n">
        <v>4832</v>
      </c>
      <c r="E128" s="83" t="n">
        <v>638.427</v>
      </c>
      <c r="F128" s="82" t="n">
        <v>14937.254</v>
      </c>
      <c r="G128" s="82" t="n">
        <v>81818.515</v>
      </c>
      <c r="H128" s="82" t="n">
        <v>22124.889</v>
      </c>
      <c r="I128" s="97" t="s">
        <v>21</v>
      </c>
      <c r="J128" s="68" t="n">
        <v>27.041420881325</v>
      </c>
    </row>
    <row r="129" customFormat="false" ht="9.95" hidden="false" customHeight="true" outlineLevel="0" collapsed="false">
      <c r="A129" s="63"/>
      <c r="B129" s="78" t="s">
        <v>112</v>
      </c>
      <c r="C129" s="82" t="n">
        <v>27</v>
      </c>
      <c r="D129" s="82" t="n">
        <v>4848</v>
      </c>
      <c r="E129" s="83" t="n">
        <v>690.68</v>
      </c>
      <c r="F129" s="82" t="n">
        <v>15086.899</v>
      </c>
      <c r="G129" s="82" t="n">
        <v>82087.299</v>
      </c>
      <c r="H129" s="82" t="n">
        <v>24252.84</v>
      </c>
      <c r="I129" s="97" t="s">
        <v>21</v>
      </c>
      <c r="J129" s="68" t="n">
        <v>29.5451796994807</v>
      </c>
    </row>
    <row r="130" customFormat="false" ht="9.95" hidden="false" customHeight="true" outlineLevel="0" collapsed="false">
      <c r="A130" s="63"/>
      <c r="B130" s="78" t="s">
        <v>113</v>
      </c>
      <c r="C130" s="82" t="n">
        <v>27</v>
      </c>
      <c r="D130" s="82" t="n">
        <v>4841</v>
      </c>
      <c r="E130" s="83" t="n">
        <v>669.561</v>
      </c>
      <c r="F130" s="82" t="n">
        <v>15033.989</v>
      </c>
      <c r="G130" s="82" t="n">
        <v>78523.716</v>
      </c>
      <c r="H130" s="82" t="n">
        <v>21184.083</v>
      </c>
      <c r="I130" s="97" t="s">
        <v>21</v>
      </c>
      <c r="J130" s="68" t="n">
        <v>26.9779425619643</v>
      </c>
    </row>
    <row r="131" customFormat="false" ht="9.95" hidden="false" customHeight="true" outlineLevel="0" collapsed="false">
      <c r="A131" s="63"/>
      <c r="B131" s="78" t="s">
        <v>114</v>
      </c>
      <c r="C131" s="82" t="n">
        <v>28</v>
      </c>
      <c r="D131" s="82" t="n">
        <v>4928</v>
      </c>
      <c r="E131" s="83" t="n">
        <v>658.754</v>
      </c>
      <c r="F131" s="82" t="n">
        <v>20192.288</v>
      </c>
      <c r="G131" s="82" t="n">
        <v>82969.949</v>
      </c>
      <c r="H131" s="82" t="n">
        <v>22064.636</v>
      </c>
      <c r="I131" s="97" t="s">
        <v>21</v>
      </c>
      <c r="J131" s="68" t="n">
        <v>26.5935272540664</v>
      </c>
    </row>
    <row r="132" customFormat="false" ht="9.95" hidden="false" customHeight="true" outlineLevel="0" collapsed="false">
      <c r="A132" s="63"/>
      <c r="B132" s="78" t="s">
        <v>115</v>
      </c>
      <c r="C132" s="82" t="n">
        <v>28</v>
      </c>
      <c r="D132" s="82" t="n">
        <v>4903</v>
      </c>
      <c r="E132" s="83" t="n">
        <v>586.33</v>
      </c>
      <c r="F132" s="82" t="n">
        <v>16556.747</v>
      </c>
      <c r="G132" s="82" t="n">
        <v>70628.51</v>
      </c>
      <c r="H132" s="82" t="n">
        <v>17380.897</v>
      </c>
      <c r="I132" s="97" t="s">
        <v>21</v>
      </c>
      <c r="J132" s="68" t="n">
        <v>24.6088966056342</v>
      </c>
    </row>
    <row r="133" customFormat="false" ht="9.95" hidden="false" customHeight="true" outlineLevel="0" collapsed="false">
      <c r="A133" s="63"/>
      <c r="B133" s="78"/>
      <c r="C133" s="76"/>
      <c r="D133" s="76"/>
      <c r="E133" s="77"/>
      <c r="F133" s="76"/>
      <c r="G133" s="76"/>
      <c r="H133" s="76"/>
      <c r="I133" s="76"/>
    </row>
    <row r="134" customFormat="false" ht="9.95" hidden="false" customHeight="true" outlineLevel="0" collapsed="false">
      <c r="A134" s="63"/>
      <c r="B134" s="78"/>
      <c r="C134" s="76"/>
      <c r="D134" s="76"/>
      <c r="E134" s="77"/>
      <c r="F134" s="76"/>
      <c r="G134" s="76"/>
      <c r="H134" s="76"/>
      <c r="I134" s="76"/>
    </row>
    <row r="135" customFormat="fals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row>
    <row r="136" customFormat="false" ht="9.95" hidden="false" customHeight="true" outlineLevel="0" collapsed="false">
      <c r="A136" s="100"/>
      <c r="B136" s="65" t="n">
        <v>2010</v>
      </c>
      <c r="C136" s="66" t="n">
        <v>20</v>
      </c>
      <c r="D136" s="66" t="n">
        <v>2689</v>
      </c>
      <c r="E136" s="67" t="n">
        <v>4489.881</v>
      </c>
      <c r="F136" s="66" t="n">
        <v>64657.849</v>
      </c>
      <c r="G136" s="66" t="n">
        <v>347482.626</v>
      </c>
      <c r="H136" s="66" t="n">
        <v>66163.414</v>
      </c>
      <c r="I136" s="66" t="n">
        <v>31936.123</v>
      </c>
      <c r="J136" s="68" t="n">
        <v>19.0407833512804</v>
      </c>
    </row>
    <row r="137" customFormat="false" ht="9.95" hidden="false" customHeight="true" outlineLevel="0" collapsed="false">
      <c r="A137" s="100"/>
      <c r="B137" s="65" t="n">
        <v>2012</v>
      </c>
      <c r="C137" s="66" t="n">
        <v>19</v>
      </c>
      <c r="D137" s="66" t="n">
        <v>2789.33333333333</v>
      </c>
      <c r="E137" s="67" t="n">
        <v>4543.322</v>
      </c>
      <c r="F137" s="66" t="n">
        <v>72585.115</v>
      </c>
      <c r="G137" s="66" t="n">
        <v>375811.807</v>
      </c>
      <c r="H137" s="66" t="n">
        <v>77022.64</v>
      </c>
      <c r="I137" s="66" t="n">
        <v>36225.634</v>
      </c>
      <c r="J137" s="68" t="n">
        <v>20.4950027022435</v>
      </c>
    </row>
    <row r="138" customFormat="false" ht="9.95" hidden="false" customHeight="true" outlineLevel="0" collapsed="false">
      <c r="A138" s="100"/>
      <c r="B138" s="65" t="n">
        <v>2013</v>
      </c>
      <c r="C138" s="66" t="n">
        <v>20</v>
      </c>
      <c r="D138" s="66" t="n">
        <v>2806.33333333333</v>
      </c>
      <c r="E138" s="67" t="n">
        <v>4558.277</v>
      </c>
      <c r="F138" s="66" t="n">
        <v>73522.189</v>
      </c>
      <c r="G138" s="66" t="n">
        <v>386212.641</v>
      </c>
      <c r="H138" s="66" t="n">
        <v>94058.278</v>
      </c>
      <c r="I138" s="66" t="n">
        <v>37544.016</v>
      </c>
      <c r="J138" s="68" t="n">
        <v>24.3540133115425</v>
      </c>
    </row>
    <row r="139" customFormat="false" ht="9.95" hidden="false" customHeight="true" outlineLevel="0" collapsed="false">
      <c r="A139" s="63"/>
      <c r="B139" s="65"/>
      <c r="C139" s="76"/>
      <c r="D139" s="76"/>
      <c r="E139" s="76"/>
      <c r="F139" s="76"/>
      <c r="G139" s="76"/>
      <c r="H139" s="76"/>
      <c r="I139" s="76"/>
      <c r="J139" s="68"/>
    </row>
    <row r="140" customFormat="false" ht="9.95" hidden="false" customHeight="true" outlineLevel="0" collapsed="false">
      <c r="A140" s="63"/>
      <c r="B140" s="72" t="n">
        <v>2013</v>
      </c>
      <c r="C140" s="76"/>
      <c r="D140" s="76"/>
      <c r="E140" s="76"/>
      <c r="F140" s="76"/>
      <c r="G140" s="76"/>
      <c r="H140" s="76"/>
      <c r="I140" s="76"/>
      <c r="J140" s="68"/>
    </row>
    <row r="141" customFormat="false" ht="9.95" hidden="false" customHeight="true" outlineLevel="0" collapsed="false">
      <c r="A141" s="73"/>
      <c r="B141" s="74" t="s">
        <v>103</v>
      </c>
      <c r="C141" s="66" t="n">
        <v>20</v>
      </c>
      <c r="D141" s="66" t="n">
        <v>2806.33333333333</v>
      </c>
      <c r="E141" s="66" t="n">
        <v>4558.277</v>
      </c>
      <c r="F141" s="66" t="n">
        <v>73522.189</v>
      </c>
      <c r="G141" s="66" t="n">
        <v>386212.641</v>
      </c>
      <c r="H141" s="66" t="n">
        <v>94058.278</v>
      </c>
      <c r="I141" s="66" t="n">
        <v>37544.016</v>
      </c>
      <c r="J141" s="75" t="n">
        <v>24.3540133115425</v>
      </c>
    </row>
    <row r="142" customFormat="false" ht="9.95" hidden="false" customHeight="true" outlineLevel="0" collapsed="false">
      <c r="A142" s="70"/>
      <c r="B142" s="72"/>
      <c r="C142" s="76"/>
      <c r="D142" s="76"/>
      <c r="E142" s="77"/>
      <c r="F142" s="76"/>
      <c r="G142" s="76"/>
      <c r="H142" s="76"/>
      <c r="I142" s="76"/>
      <c r="J142" s="68"/>
    </row>
    <row r="143" customFormat="fals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row>
    <row r="144" customFormat="false" ht="9.95" hidden="false" customHeight="true" outlineLevel="0" collapsed="false">
      <c r="A144" s="100"/>
      <c r="B144" s="78" t="s">
        <v>105</v>
      </c>
      <c r="C144" s="66" t="n">
        <v>20</v>
      </c>
      <c r="D144" s="66" t="n">
        <v>2826</v>
      </c>
      <c r="E144" s="67" t="n">
        <v>386.738</v>
      </c>
      <c r="F144" s="66" t="n">
        <v>5654.114</v>
      </c>
      <c r="G144" s="66" t="n">
        <v>32167.978</v>
      </c>
      <c r="H144" s="66" t="n">
        <v>6795.71</v>
      </c>
      <c r="I144" s="66" t="n">
        <v>3236.887</v>
      </c>
      <c r="J144" s="68" t="n">
        <v>21.1256983575405</v>
      </c>
    </row>
    <row r="145" customFormat="false" ht="9.95" hidden="false" customHeight="true" outlineLevel="0" collapsed="false">
      <c r="A145" s="100"/>
      <c r="B145" s="78" t="s">
        <v>106</v>
      </c>
      <c r="C145" s="66" t="n">
        <v>20</v>
      </c>
      <c r="D145" s="66" t="n">
        <v>2808</v>
      </c>
      <c r="E145" s="67" t="n">
        <v>384.838</v>
      </c>
      <c r="F145" s="66" t="n">
        <v>5909.873</v>
      </c>
      <c r="G145" s="66" t="n">
        <v>32545.532</v>
      </c>
      <c r="H145" s="66" t="n">
        <v>6624.291</v>
      </c>
      <c r="I145" s="66" t="n">
        <v>3052.993</v>
      </c>
      <c r="J145" s="68" t="n">
        <v>20.3539183197251</v>
      </c>
    </row>
    <row r="146" customFormat="fals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row>
    <row r="147" customFormat="fals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row>
    <row r="148" customFormat="false" ht="9.95" hidden="false" customHeight="true" outlineLevel="0" collapsed="false">
      <c r="A148" s="100"/>
      <c r="B148" s="78" t="s">
        <v>109</v>
      </c>
      <c r="C148" s="66" t="n">
        <v>20</v>
      </c>
      <c r="D148" s="66" t="n">
        <v>2792</v>
      </c>
      <c r="E148" s="67" t="n">
        <v>372.48</v>
      </c>
      <c r="F148" s="66" t="n">
        <v>6022.569</v>
      </c>
      <c r="G148" s="66" t="n">
        <v>32502.632</v>
      </c>
      <c r="H148" s="66" t="n">
        <v>9507.444</v>
      </c>
      <c r="I148" s="66" t="n">
        <v>3011.74</v>
      </c>
      <c r="J148" s="68" t="n">
        <v>29.2513049404737</v>
      </c>
    </row>
    <row r="149" customFormat="false" ht="9.95" hidden="false" customHeight="true" outlineLevel="0" collapsed="false">
      <c r="A149" s="100"/>
      <c r="B149" s="78" t="s">
        <v>110</v>
      </c>
      <c r="C149" s="66" t="n">
        <v>20</v>
      </c>
      <c r="D149" s="66" t="n">
        <v>2800</v>
      </c>
      <c r="E149" s="67" t="n">
        <v>388.363</v>
      </c>
      <c r="F149" s="66" t="n">
        <v>7665.352</v>
      </c>
      <c r="G149" s="66" t="n">
        <v>32682.9</v>
      </c>
      <c r="H149" s="66" t="n">
        <v>8340.899</v>
      </c>
      <c r="I149" s="66" t="n">
        <v>3278.317</v>
      </c>
      <c r="J149" s="68" t="n">
        <v>25.5206820692166</v>
      </c>
    </row>
    <row r="150" customFormat="fals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row>
    <row r="151" customFormat="fals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row>
    <row r="152" customFormat="fals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row>
    <row r="153" customFormat="fals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row>
    <row r="154" customFormat="fals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row>
    <row r="155" customFormat="false" ht="9.95" hidden="false" customHeight="true" outlineLevel="0" collapsed="false">
      <c r="A155" s="63"/>
      <c r="B155" s="65"/>
      <c r="C155" s="66"/>
      <c r="D155" s="66"/>
      <c r="E155" s="67"/>
      <c r="F155" s="66"/>
      <c r="G155" s="66"/>
      <c r="H155" s="66"/>
      <c r="I155" s="66"/>
      <c r="J155" s="68"/>
    </row>
    <row r="156" customFormat="false" ht="9.95" hidden="false" customHeight="true" outlineLevel="0" collapsed="false">
      <c r="A156" s="63"/>
      <c r="B156" s="72" t="n">
        <v>2014</v>
      </c>
      <c r="C156" s="80"/>
      <c r="D156" s="80"/>
      <c r="E156" s="81"/>
      <c r="F156" s="80"/>
      <c r="G156" s="80"/>
      <c r="H156" s="80"/>
      <c r="I156" s="76"/>
      <c r="J156" s="68"/>
    </row>
    <row r="157" customFormat="false" ht="9.95" hidden="false" customHeight="true" outlineLevel="0" collapsed="false">
      <c r="A157" s="73"/>
      <c r="B157" s="74" t="s">
        <v>103</v>
      </c>
      <c r="C157" s="82" t="n">
        <v>20</v>
      </c>
      <c r="D157" s="82" t="n">
        <v>2791.41666666667</v>
      </c>
      <c r="E157" s="83" t="n">
        <v>4530.178</v>
      </c>
      <c r="F157" s="82" t="n">
        <v>78739.074</v>
      </c>
      <c r="G157" s="82" t="n">
        <v>401620.447</v>
      </c>
      <c r="H157" s="82" t="n">
        <v>111536.668</v>
      </c>
      <c r="I157" s="97" t="s">
        <v>21</v>
      </c>
      <c r="J157" s="68" t="n">
        <v>27.7716607391755</v>
      </c>
    </row>
    <row r="158" customFormat="false" ht="9.95" hidden="false" customHeight="true" outlineLevel="0" collapsed="false">
      <c r="A158" s="70"/>
      <c r="B158" s="72"/>
      <c r="C158" s="80"/>
      <c r="D158" s="80"/>
      <c r="E158" s="81"/>
      <c r="F158" s="80"/>
      <c r="G158" s="80"/>
      <c r="H158" s="80"/>
      <c r="I158" s="76"/>
      <c r="J158" s="68"/>
    </row>
    <row r="159" customFormat="fals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row>
    <row r="160" customFormat="fals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t="n">
        <v>20</v>
      </c>
      <c r="D165" s="82" t="n">
        <v>2793</v>
      </c>
      <c r="E165" s="83" t="n">
        <v>397.504</v>
      </c>
      <c r="F165" s="82" t="n">
        <v>8841.336</v>
      </c>
      <c r="G165" s="82" t="n">
        <v>34831.388</v>
      </c>
      <c r="H165" s="82" t="n">
        <v>10083.479</v>
      </c>
      <c r="I165" s="97" t="s">
        <v>21</v>
      </c>
      <c r="J165" s="68" t="n">
        <v>28.9494033370132</v>
      </c>
    </row>
    <row r="166" customFormat="false" ht="9.95" hidden="false" customHeight="true" outlineLevel="0" collapsed="false">
      <c r="A166" s="63"/>
      <c r="B166" s="78" t="s">
        <v>111</v>
      </c>
      <c r="C166" s="82" t="n">
        <v>20</v>
      </c>
      <c r="D166" s="82" t="n">
        <v>2784</v>
      </c>
      <c r="E166" s="83" t="n">
        <v>359.789</v>
      </c>
      <c r="F166" s="82" t="n">
        <v>5875.421</v>
      </c>
      <c r="G166" s="82" t="n">
        <v>30218.216</v>
      </c>
      <c r="H166" s="82" t="n">
        <v>7800.417</v>
      </c>
      <c r="I166" s="97" t="s">
        <v>21</v>
      </c>
      <c r="J166" s="68" t="n">
        <v>25.8136251326021</v>
      </c>
    </row>
    <row r="167" customFormat="false" ht="9.95" hidden="false" customHeight="true" outlineLevel="0" collapsed="false">
      <c r="A167" s="63"/>
      <c r="B167" s="78" t="s">
        <v>112</v>
      </c>
      <c r="C167" s="82" t="n">
        <v>20</v>
      </c>
      <c r="D167" s="82" t="n">
        <v>2811</v>
      </c>
      <c r="E167" s="83" t="n">
        <v>387.539</v>
      </c>
      <c r="F167" s="82" t="n">
        <v>6233.759</v>
      </c>
      <c r="G167" s="82" t="n">
        <v>33632.519</v>
      </c>
      <c r="H167" s="82" t="n">
        <v>8179.146</v>
      </c>
      <c r="I167" s="97" t="s">
        <v>21</v>
      </c>
      <c r="J167" s="68" t="n">
        <v>24.3191596799514</v>
      </c>
    </row>
    <row r="168" s="90" customFormat="true" ht="9.95" hidden="false" customHeight="true" outlineLevel="0" collapsed="false">
      <c r="A168" s="63"/>
      <c r="B168" s="78" t="s">
        <v>113</v>
      </c>
      <c r="C168" s="82" t="n">
        <v>20</v>
      </c>
      <c r="D168" s="82" t="n">
        <v>2819</v>
      </c>
      <c r="E168" s="83" t="n">
        <v>389.744</v>
      </c>
      <c r="F168" s="82" t="n">
        <v>6293.359</v>
      </c>
      <c r="G168" s="82" t="n">
        <v>36798.092</v>
      </c>
      <c r="H168" s="82" t="n">
        <v>9850.19</v>
      </c>
      <c r="I168" s="97" t="s">
        <v>21</v>
      </c>
      <c r="J168" s="68" t="n">
        <v>26.7682085255942</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0" customFormat="true" ht="9.95" hidden="false" customHeight="true" outlineLevel="0" collapsed="false">
      <c r="A169" s="63"/>
      <c r="B169" s="78" t="s">
        <v>114</v>
      </c>
      <c r="C169" s="82" t="n">
        <v>20</v>
      </c>
      <c r="D169" s="82" t="n">
        <v>2807</v>
      </c>
      <c r="E169" s="83" t="n">
        <v>386.536</v>
      </c>
      <c r="F169" s="82" t="n">
        <v>7494.435</v>
      </c>
      <c r="G169" s="82" t="n">
        <v>37847.453</v>
      </c>
      <c r="H169" s="82" t="n">
        <v>9873.052</v>
      </c>
      <c r="I169" s="97" t="s">
        <v>21</v>
      </c>
      <c r="J169" s="68" t="n">
        <v>26.0864370450503</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90" customFormat="true" ht="9.95" hidden="false" customHeight="true" outlineLevel="0" collapsed="false">
      <c r="A170" s="63"/>
      <c r="B170" s="78" t="s">
        <v>115</v>
      </c>
      <c r="C170" s="82" t="n">
        <v>20</v>
      </c>
      <c r="D170" s="82" t="n">
        <v>2801</v>
      </c>
      <c r="E170" s="83" t="n">
        <v>327.55</v>
      </c>
      <c r="F170" s="82" t="n">
        <v>6705.822</v>
      </c>
      <c r="G170" s="82" t="n">
        <v>32314.108</v>
      </c>
      <c r="H170" s="82" t="n">
        <v>8830.776</v>
      </c>
      <c r="I170" s="97" t="s">
        <v>21</v>
      </c>
      <c r="J170" s="68" t="n">
        <v>27.3279274798487</v>
      </c>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1"/>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s="41" customFormat="true" ht="9.95" hidden="false" customHeight="true" outlineLevel="0" collapsed="false">
      <c r="A175" s="45" t="s">
        <v>124</v>
      </c>
      <c r="B175" s="45"/>
      <c r="C175" s="45"/>
      <c r="D175" s="45"/>
      <c r="E175" s="45"/>
      <c r="F175" s="45"/>
      <c r="G175" s="45"/>
      <c r="H175" s="45"/>
      <c r="I175" s="45"/>
      <c r="J175" s="45"/>
      <c r="K175" s="0"/>
      <c r="L175" s="0"/>
      <c r="M175" s="0"/>
      <c r="N175" s="0"/>
      <c r="O175" s="0"/>
      <c r="P175" s="0"/>
      <c r="Q175" s="0"/>
      <c r="R175" s="0"/>
      <c r="S175" s="0"/>
      <c r="T175" s="0"/>
      <c r="U175" s="0"/>
      <c r="V175" s="0"/>
      <c r="W175" s="0"/>
      <c r="X175" s="0"/>
      <c r="Y175" s="0"/>
      <c r="Z175" s="0"/>
    </row>
    <row r="176" s="41" customFormat="true" ht="9.95" hidden="false" customHeight="true" outlineLevel="0" collapsed="false">
      <c r="A176" s="45" t="s">
        <v>119</v>
      </c>
      <c r="B176" s="45"/>
      <c r="C176" s="45"/>
      <c r="D176" s="45"/>
      <c r="E176" s="45"/>
      <c r="F176" s="45"/>
      <c r="G176" s="45"/>
      <c r="H176" s="45"/>
      <c r="I176" s="45"/>
      <c r="J176" s="45"/>
      <c r="K176" s="0"/>
      <c r="L176" s="0"/>
      <c r="M176" s="0"/>
      <c r="N176" s="0"/>
      <c r="O176" s="0"/>
      <c r="P176" s="0"/>
      <c r="Q176" s="0"/>
      <c r="R176" s="0"/>
      <c r="S176" s="0"/>
      <c r="T176" s="0"/>
      <c r="U176" s="0"/>
      <c r="V176" s="0"/>
      <c r="W176" s="0"/>
      <c r="X176" s="0"/>
      <c r="Y176" s="0"/>
      <c r="Z176" s="0"/>
    </row>
    <row r="177" customFormat="false" ht="9.95" hidden="false" customHeight="true" outlineLevel="0" collapsed="false">
      <c r="A177" s="49"/>
      <c r="B177" s="49"/>
      <c r="C177" s="49"/>
      <c r="D177" s="49"/>
      <c r="E177" s="50"/>
      <c r="F177" s="49"/>
      <c r="G177" s="49"/>
      <c r="H177" s="49"/>
      <c r="I177" s="49"/>
    </row>
    <row r="178" customFormat="false" ht="9.95" hidden="false" customHeight="true" outlineLevel="0" collapsed="false">
      <c r="A178" s="51" t="s">
        <v>120</v>
      </c>
      <c r="B178" s="52" t="s">
        <v>88</v>
      </c>
      <c r="C178" s="52" t="s">
        <v>89</v>
      </c>
      <c r="D178" s="53" t="s">
        <v>90</v>
      </c>
      <c r="E178" s="53" t="s">
        <v>91</v>
      </c>
      <c r="F178" s="54" t="s">
        <v>72</v>
      </c>
      <c r="G178" s="55" t="s">
        <v>74</v>
      </c>
      <c r="H178" s="55"/>
      <c r="I178" s="55"/>
      <c r="J178" s="56" t="s">
        <v>92</v>
      </c>
    </row>
    <row r="179" customFormat="false" ht="9.95" hidden="false" customHeight="true" outlineLevel="0" collapsed="false">
      <c r="A179" s="51"/>
      <c r="B179" s="52"/>
      <c r="C179" s="52"/>
      <c r="D179" s="53"/>
      <c r="E179" s="53"/>
      <c r="F179" s="54"/>
      <c r="G179" s="55"/>
      <c r="H179" s="55"/>
      <c r="I179" s="55"/>
      <c r="J179" s="56"/>
    </row>
    <row r="180" customFormat="false" ht="9.95" hidden="false" customHeight="true" outlineLevel="0" collapsed="false">
      <c r="A180" s="51"/>
      <c r="B180" s="52"/>
      <c r="C180" s="52"/>
      <c r="D180" s="53"/>
      <c r="E180" s="53"/>
      <c r="F180" s="54"/>
      <c r="G180" s="57" t="s">
        <v>93</v>
      </c>
      <c r="H180" s="58" t="s">
        <v>94</v>
      </c>
      <c r="I180" s="58"/>
      <c r="J180" s="56"/>
    </row>
    <row r="181" customFormat="false" ht="9.95" hidden="false" customHeight="true" outlineLevel="0" collapsed="false">
      <c r="A181" s="51"/>
      <c r="B181" s="52"/>
      <c r="C181" s="52"/>
      <c r="D181" s="53"/>
      <c r="E181" s="53"/>
      <c r="F181" s="54"/>
      <c r="G181" s="57"/>
      <c r="H181" s="58"/>
      <c r="I181" s="58"/>
      <c r="J181" s="56"/>
    </row>
    <row r="182" customFormat="false" ht="9.95" hidden="false" customHeight="true" outlineLevel="0" collapsed="false">
      <c r="A182" s="51"/>
      <c r="B182" s="52"/>
      <c r="C182" s="52"/>
      <c r="D182" s="53"/>
      <c r="E182" s="53"/>
      <c r="F182" s="54"/>
      <c r="G182" s="57"/>
      <c r="H182" s="52" t="s">
        <v>95</v>
      </c>
      <c r="I182" s="54" t="s">
        <v>96</v>
      </c>
      <c r="J182" s="56"/>
    </row>
    <row r="183" customFormat="false" ht="9.95" hidden="false" customHeight="true" outlineLevel="0" collapsed="false">
      <c r="A183" s="51"/>
      <c r="B183" s="52"/>
      <c r="C183" s="52"/>
      <c r="D183" s="53"/>
      <c r="E183" s="53"/>
      <c r="F183" s="54"/>
      <c r="G183" s="57"/>
      <c r="H183" s="52"/>
      <c r="I183" s="54"/>
      <c r="J183" s="56"/>
    </row>
    <row r="184" customFormat="false" ht="9.95" hidden="false" customHeight="true" outlineLevel="0" collapsed="false">
      <c r="A184" s="51"/>
      <c r="B184" s="52"/>
      <c r="C184" s="57" t="s">
        <v>97</v>
      </c>
      <c r="D184" s="59" t="s">
        <v>98</v>
      </c>
      <c r="E184" s="60" t="s">
        <v>99</v>
      </c>
      <c r="F184" s="61" t="s">
        <v>100</v>
      </c>
      <c r="G184" s="61"/>
      <c r="H184" s="61"/>
      <c r="I184" s="61"/>
      <c r="J184" s="62" t="s">
        <v>101</v>
      </c>
    </row>
    <row r="185" customFormat="false" ht="9.95" hidden="false" customHeight="true" outlineLevel="0" collapsed="false">
      <c r="A185" s="63"/>
      <c r="B185" s="63"/>
      <c r="C185" s="93"/>
      <c r="D185" s="93"/>
      <c r="E185" s="94"/>
      <c r="F185" s="95"/>
      <c r="G185" s="95"/>
      <c r="H185" s="93"/>
      <c r="I185" s="96"/>
    </row>
    <row r="186" customFormat="fals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row>
    <row r="187" customFormat="fals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row>
    <row r="188" customFormat="fals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row>
    <row r="189" customFormat="fals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row>
    <row r="190" customFormat="false" ht="9.95" hidden="false" customHeight="true" outlineLevel="0" collapsed="false">
      <c r="A190" s="63"/>
      <c r="B190" s="65"/>
      <c r="C190" s="76"/>
      <c r="D190" s="76"/>
      <c r="E190" s="76"/>
      <c r="F190" s="76"/>
      <c r="G190" s="76"/>
      <c r="H190" s="76"/>
      <c r="I190" s="76"/>
      <c r="J190" s="68"/>
    </row>
    <row r="191" customFormat="false" ht="9.95" hidden="false" customHeight="true" outlineLevel="0" collapsed="false">
      <c r="A191" s="63"/>
      <c r="B191" s="72" t="n">
        <v>2013</v>
      </c>
      <c r="C191" s="76"/>
      <c r="D191" s="76"/>
      <c r="E191" s="76"/>
      <c r="F191" s="76"/>
      <c r="G191" s="76"/>
      <c r="H191" s="76"/>
      <c r="I191" s="76"/>
      <c r="J191" s="68"/>
    </row>
    <row r="192" customFormat="false" ht="9.95" hidden="false" customHeight="true" outlineLevel="0" collapsed="false">
      <c r="A192" s="73"/>
      <c r="B192" s="74" t="s">
        <v>103</v>
      </c>
      <c r="C192" s="66" t="n">
        <v>43.0833333333333</v>
      </c>
      <c r="D192" s="66" t="n">
        <v>7297.58333333333</v>
      </c>
      <c r="E192" s="66" t="n">
        <v>11575.594</v>
      </c>
      <c r="F192" s="66" t="n">
        <v>333898.385</v>
      </c>
      <c r="G192" s="66" t="n">
        <v>1428760.789</v>
      </c>
      <c r="H192" s="66" t="n">
        <v>819928.306</v>
      </c>
      <c r="I192" s="66" t="n">
        <v>201903.238</v>
      </c>
      <c r="J192" s="75" t="n">
        <v>57.3873745915069</v>
      </c>
    </row>
    <row r="193" customFormat="false" ht="9.95" hidden="false" customHeight="true" outlineLevel="0" collapsed="false">
      <c r="A193" s="70"/>
      <c r="B193" s="72"/>
      <c r="C193" s="76"/>
      <c r="D193" s="76"/>
      <c r="E193" s="77"/>
      <c r="F193" s="76"/>
      <c r="G193" s="76"/>
      <c r="H193" s="76"/>
      <c r="I193" s="76"/>
      <c r="J193" s="68"/>
    </row>
    <row r="194" customFormat="fals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row>
    <row r="195" customFormat="fals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row>
    <row r="196" customFormat="fals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row>
    <row r="197" customFormat="fals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row>
    <row r="198" customFormat="fals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row>
    <row r="199" customFormat="fals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row>
    <row r="200" customFormat="fals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row>
    <row r="201" customFormat="fals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row>
    <row r="202" customFormat="fals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row>
    <row r="203" customFormat="fals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row>
    <row r="204" customFormat="fals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row>
    <row r="205" customFormat="fals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row>
    <row r="206" customFormat="false" ht="9.95" hidden="false" customHeight="true" outlineLevel="0" collapsed="false">
      <c r="A206" s="63"/>
      <c r="B206" s="65"/>
      <c r="C206" s="66"/>
      <c r="D206" s="66"/>
      <c r="E206" s="67"/>
      <c r="F206" s="66"/>
      <c r="G206" s="66"/>
      <c r="H206" s="66"/>
      <c r="I206" s="66"/>
      <c r="J206" s="68"/>
    </row>
    <row r="207" customFormat="false" ht="9.95" hidden="false" customHeight="true" outlineLevel="0" collapsed="false">
      <c r="A207" s="63"/>
      <c r="B207" s="72" t="n">
        <v>2014</v>
      </c>
      <c r="C207" s="80"/>
      <c r="D207" s="80"/>
      <c r="E207" s="81"/>
      <c r="F207" s="80"/>
      <c r="G207" s="80"/>
      <c r="H207" s="80"/>
      <c r="I207" s="76"/>
      <c r="J207" s="68"/>
    </row>
    <row r="208" customFormat="false" ht="9.95" hidden="false" customHeight="true" outlineLevel="0" collapsed="false">
      <c r="A208" s="73"/>
      <c r="B208" s="74" t="s">
        <v>103</v>
      </c>
      <c r="C208" s="82" t="n">
        <v>40.5</v>
      </c>
      <c r="D208" s="82" t="n">
        <v>7287.16666666667</v>
      </c>
      <c r="E208" s="83" t="n">
        <v>11762.395</v>
      </c>
      <c r="F208" s="82" t="n">
        <v>345136.291</v>
      </c>
      <c r="G208" s="82" t="n">
        <v>1414312.802</v>
      </c>
      <c r="H208" s="82" t="n">
        <v>847209.914</v>
      </c>
      <c r="I208" s="82" t="n">
        <v>200790.33</v>
      </c>
      <c r="J208" s="68" t="n">
        <v>59.9025839829738</v>
      </c>
    </row>
    <row r="209" customFormat="false" ht="9.95" hidden="false" customHeight="true" outlineLevel="0" collapsed="false">
      <c r="A209" s="70"/>
      <c r="B209" s="72"/>
      <c r="C209" s="80"/>
      <c r="D209" s="80"/>
      <c r="E209" s="81"/>
      <c r="F209" s="80"/>
      <c r="G209" s="80"/>
      <c r="H209" s="80"/>
      <c r="I209" s="76"/>
      <c r="J209" s="68"/>
    </row>
    <row r="210" customFormat="fals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row>
    <row r="211" customFormat="fals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row>
    <row r="212" customFormat="fals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row>
    <row r="213" customFormat="fals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row>
    <row r="214" customFormat="fals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row>
    <row r="215" customFormat="fals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row>
    <row r="216" customFormat="false" ht="9.95" hidden="false" customHeight="true" outlineLevel="0" collapsed="false">
      <c r="A216" s="63"/>
      <c r="B216" s="78" t="s">
        <v>110</v>
      </c>
      <c r="C216" s="82" t="n">
        <v>40</v>
      </c>
      <c r="D216" s="82" t="n">
        <v>7288</v>
      </c>
      <c r="E216" s="83" t="n">
        <v>1024.221</v>
      </c>
      <c r="F216" s="82" t="n">
        <v>27658.457</v>
      </c>
      <c r="G216" s="82" t="n">
        <v>117994.16</v>
      </c>
      <c r="H216" s="82" t="n">
        <v>72728.484</v>
      </c>
      <c r="I216" s="82" t="n">
        <v>16114.949</v>
      </c>
      <c r="J216" s="68" t="n">
        <v>61.6373590014963</v>
      </c>
    </row>
    <row r="217" customFormat="false" ht="9.95" hidden="false" customHeight="true" outlineLevel="0" collapsed="false">
      <c r="A217" s="63"/>
      <c r="B217" s="78" t="s">
        <v>111</v>
      </c>
      <c r="C217" s="82" t="n">
        <v>40</v>
      </c>
      <c r="D217" s="82" t="n">
        <v>7317</v>
      </c>
      <c r="E217" s="83" t="n">
        <v>917.434</v>
      </c>
      <c r="F217" s="82" t="n">
        <v>27273.155</v>
      </c>
      <c r="G217" s="82" t="n">
        <v>101106.645</v>
      </c>
      <c r="H217" s="82" t="n">
        <v>57390.884</v>
      </c>
      <c r="I217" s="82" t="n">
        <v>10282.452</v>
      </c>
      <c r="J217" s="68" t="n">
        <v>56.7627221732063</v>
      </c>
    </row>
    <row r="218" customFormat="false" ht="9.95" hidden="false" customHeight="true" outlineLevel="0" collapsed="false">
      <c r="A218" s="63"/>
      <c r="B218" s="78" t="s">
        <v>112</v>
      </c>
      <c r="C218" s="82" t="n">
        <v>40</v>
      </c>
      <c r="D218" s="82" t="n">
        <v>7323</v>
      </c>
      <c r="E218" s="83" t="n">
        <v>1028.802</v>
      </c>
      <c r="F218" s="82" t="n">
        <v>26737.511</v>
      </c>
      <c r="G218" s="82" t="n">
        <v>123833.778</v>
      </c>
      <c r="H218" s="82" t="n">
        <v>72581.957</v>
      </c>
      <c r="I218" s="82" t="n">
        <v>14417.178</v>
      </c>
      <c r="J218" s="68" t="n">
        <v>58.6124062208616</v>
      </c>
    </row>
    <row r="219" customFormat="false" ht="9.95" hidden="false" customHeight="true" outlineLevel="0" collapsed="false">
      <c r="A219" s="63"/>
      <c r="B219" s="78" t="s">
        <v>113</v>
      </c>
      <c r="C219" s="82" t="n">
        <v>40</v>
      </c>
      <c r="D219" s="82" t="n">
        <v>7288</v>
      </c>
      <c r="E219" s="83" t="n">
        <v>1006.057</v>
      </c>
      <c r="F219" s="82" t="n">
        <v>27564.616</v>
      </c>
      <c r="G219" s="82" t="n">
        <v>112234.118</v>
      </c>
      <c r="H219" s="82" t="n">
        <v>66813.326</v>
      </c>
      <c r="I219" s="82" t="n">
        <v>19032.186</v>
      </c>
      <c r="J219" s="68" t="n">
        <v>59.5303167972506</v>
      </c>
    </row>
    <row r="220" customFormat="false" ht="9.95" hidden="false" customHeight="true" outlineLevel="0" collapsed="false">
      <c r="A220" s="63"/>
      <c r="B220" s="78" t="s">
        <v>114</v>
      </c>
      <c r="C220" s="82" t="n">
        <v>40</v>
      </c>
      <c r="D220" s="82" t="n">
        <v>7299</v>
      </c>
      <c r="E220" s="83" t="n">
        <v>991.858</v>
      </c>
      <c r="F220" s="82" t="n">
        <v>33243.561</v>
      </c>
      <c r="G220" s="82" t="n">
        <v>117238.342</v>
      </c>
      <c r="H220" s="82" t="n">
        <v>65217.81</v>
      </c>
      <c r="I220" s="82" t="n">
        <v>16688.526</v>
      </c>
      <c r="J220" s="68" t="n">
        <v>55.6283967236589</v>
      </c>
    </row>
    <row r="221" customFormat="false" ht="9.95" hidden="false" customHeight="true" outlineLevel="0" collapsed="false">
      <c r="A221" s="63"/>
      <c r="B221" s="78" t="s">
        <v>115</v>
      </c>
      <c r="C221" s="82" t="n">
        <v>40</v>
      </c>
      <c r="D221" s="82" t="n">
        <v>7318</v>
      </c>
      <c r="E221" s="83" t="n">
        <v>844.97</v>
      </c>
      <c r="F221" s="82" t="n">
        <v>35098.254</v>
      </c>
      <c r="G221" s="82" t="n">
        <v>137849.341</v>
      </c>
      <c r="H221" s="82" t="n">
        <v>81076.985</v>
      </c>
      <c r="I221" s="82" t="n">
        <v>26200.952</v>
      </c>
      <c r="J221" s="68" t="n">
        <v>58.8156493254473</v>
      </c>
    </row>
    <row r="222" customFormat="false" ht="9.95" hidden="false" customHeight="true" outlineLevel="0" collapsed="false">
      <c r="A222" s="63"/>
      <c r="B222" s="78"/>
      <c r="C222" s="76"/>
      <c r="D222" s="76"/>
      <c r="E222" s="77"/>
      <c r="F222" s="76"/>
      <c r="G222" s="76"/>
      <c r="H222" s="76"/>
      <c r="I222" s="76"/>
    </row>
    <row r="223" customFormat="false" ht="9.95" hidden="false" customHeight="true" outlineLevel="0" collapsed="false">
      <c r="A223" s="63"/>
      <c r="B223" s="78"/>
      <c r="C223" s="76"/>
      <c r="D223" s="76"/>
      <c r="E223" s="77"/>
      <c r="F223" s="76"/>
      <c r="G223" s="76"/>
      <c r="H223" s="76"/>
      <c r="I223" s="76"/>
    </row>
    <row r="224" customFormat="false" ht="9.95" hidden="false" customHeight="true" outlineLevel="0" collapsed="false">
      <c r="A224" s="102" t="s">
        <v>126</v>
      </c>
      <c r="B224" s="65" t="n">
        <v>2005</v>
      </c>
      <c r="C224" s="66" t="n">
        <v>10.4166666666667</v>
      </c>
      <c r="D224" s="66" t="n">
        <v>1601.25</v>
      </c>
      <c r="E224" s="67" t="n">
        <v>2721.473</v>
      </c>
      <c r="F224" s="66" t="n">
        <v>37456.032</v>
      </c>
      <c r="G224" s="66" t="n">
        <v>208432.636</v>
      </c>
      <c r="H224" s="66" t="n">
        <v>35460.35</v>
      </c>
      <c r="I224" s="66" t="n">
        <v>27192.666</v>
      </c>
      <c r="J224" s="68" t="n">
        <v>17.0128587732297</v>
      </c>
    </row>
    <row r="225" customFormat="false" ht="9.95" hidden="false" customHeight="true" outlineLevel="0" collapsed="false">
      <c r="A225" s="100"/>
      <c r="B225" s="65" t="n">
        <v>2010</v>
      </c>
      <c r="C225" s="66" t="n">
        <v>7</v>
      </c>
      <c r="D225" s="66" t="n">
        <v>952.166666666667</v>
      </c>
      <c r="E225" s="67" t="n">
        <v>1485.745</v>
      </c>
      <c r="F225" s="66" t="n">
        <v>23900.396</v>
      </c>
      <c r="G225" s="66" t="n">
        <v>124418.721</v>
      </c>
      <c r="H225" s="66" t="n">
        <v>35077.292</v>
      </c>
      <c r="I225" s="97" t="s">
        <v>21</v>
      </c>
      <c r="J225" s="68" t="n">
        <v>28.1929372992028</v>
      </c>
    </row>
    <row r="226" customFormat="false" ht="9.95" hidden="false" customHeight="true" outlineLevel="0" collapsed="false">
      <c r="A226" s="100"/>
      <c r="B226" s="65" t="n">
        <v>2012</v>
      </c>
      <c r="C226" s="66" t="n">
        <v>9.75</v>
      </c>
      <c r="D226" s="66" t="n">
        <v>1292.58333333333</v>
      </c>
      <c r="E226" s="67" t="n">
        <v>2158.701</v>
      </c>
      <c r="F226" s="66" t="n">
        <v>37477.979</v>
      </c>
      <c r="G226" s="66" t="n">
        <v>217145.849</v>
      </c>
      <c r="H226" s="66" t="n">
        <v>61306.94</v>
      </c>
      <c r="I226" s="66" t="n">
        <v>45556.948</v>
      </c>
      <c r="J226" s="68" t="n">
        <v>28.2330702071123</v>
      </c>
    </row>
    <row r="227" customFormat="false" ht="9.95" hidden="false" customHeight="true" outlineLevel="0" collapsed="false">
      <c r="A227" s="100"/>
      <c r="B227" s="65" t="n">
        <v>2013</v>
      </c>
      <c r="C227" s="66" t="n">
        <v>10.8333333333333</v>
      </c>
      <c r="D227" s="66" t="n">
        <v>1412.75</v>
      </c>
      <c r="E227" s="67" t="n">
        <v>2323.817</v>
      </c>
      <c r="F227" s="66" t="n">
        <v>41860.009</v>
      </c>
      <c r="G227" s="66" t="n">
        <v>241188.374</v>
      </c>
      <c r="H227" s="66" t="n">
        <v>80706.167</v>
      </c>
      <c r="I227" s="97" t="s">
        <v>21</v>
      </c>
      <c r="J227" s="68" t="n">
        <v>33.46188112699</v>
      </c>
    </row>
    <row r="228" customFormat="false" ht="9.95" hidden="false" customHeight="true" outlineLevel="0" collapsed="false">
      <c r="A228" s="63"/>
      <c r="B228" s="65"/>
      <c r="C228" s="76"/>
      <c r="D228" s="76"/>
      <c r="E228" s="76"/>
      <c r="F228" s="76"/>
      <c r="G228" s="76"/>
      <c r="H228" s="76"/>
      <c r="I228" s="76"/>
      <c r="J228" s="68"/>
    </row>
    <row r="229" customFormat="false" ht="9.95" hidden="false" customHeight="true" outlineLevel="0" collapsed="false">
      <c r="A229" s="63"/>
      <c r="B229" s="72" t="n">
        <v>2013</v>
      </c>
      <c r="C229" s="76"/>
      <c r="D229" s="76"/>
      <c r="E229" s="76"/>
      <c r="F229" s="76"/>
      <c r="G229" s="76"/>
      <c r="H229" s="76"/>
      <c r="I229" s="76"/>
      <c r="J229" s="68"/>
    </row>
    <row r="230" customFormat="false" ht="9.95" hidden="false" customHeight="true" outlineLevel="0" collapsed="false">
      <c r="A230" s="73"/>
      <c r="B230" s="74" t="s">
        <v>103</v>
      </c>
      <c r="C230" s="66" t="n">
        <v>10.8333333333333</v>
      </c>
      <c r="D230" s="66" t="n">
        <v>1412.75</v>
      </c>
      <c r="E230" s="66" t="n">
        <v>2323.817</v>
      </c>
      <c r="F230" s="66" t="n">
        <v>41860.009</v>
      </c>
      <c r="G230" s="66" t="n">
        <v>241188.374</v>
      </c>
      <c r="H230" s="66" t="n">
        <v>80706.167</v>
      </c>
      <c r="I230" s="97" t="s">
        <v>21</v>
      </c>
      <c r="J230" s="75" t="n">
        <v>33.46188112699</v>
      </c>
    </row>
    <row r="231" customFormat="false" ht="9.95" hidden="false" customHeight="true" outlineLevel="0" collapsed="false">
      <c r="A231" s="70"/>
      <c r="B231" s="72"/>
      <c r="C231" s="76"/>
      <c r="D231" s="76"/>
      <c r="E231" s="77"/>
      <c r="F231" s="76"/>
      <c r="G231" s="76"/>
      <c r="H231" s="76"/>
      <c r="I231" s="76"/>
      <c r="J231" s="68"/>
    </row>
    <row r="232" customFormat="fals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row>
    <row r="233" customFormat="false" ht="9.95" hidden="false" customHeight="true" outlineLevel="0" collapsed="false">
      <c r="A233" s="100"/>
      <c r="B233" s="78" t="s">
        <v>105</v>
      </c>
      <c r="C233" s="66" t="n">
        <v>10</v>
      </c>
      <c r="D233" s="66" t="n">
        <v>1328</v>
      </c>
      <c r="E233" s="67" t="n">
        <v>182.615</v>
      </c>
      <c r="F233" s="66" t="n">
        <v>3263.521</v>
      </c>
      <c r="G233" s="66" t="n">
        <v>16558.747</v>
      </c>
      <c r="H233" s="66" t="n">
        <v>4568.888</v>
      </c>
      <c r="I233" s="66" t="n">
        <v>3280.396</v>
      </c>
      <c r="J233" s="68" t="n">
        <v>27.5919911089891</v>
      </c>
    </row>
    <row r="234" customFormat="false" ht="9.95" hidden="false" customHeight="true" outlineLevel="0" collapsed="false">
      <c r="A234" s="100"/>
      <c r="B234" s="78" t="s">
        <v>106</v>
      </c>
      <c r="C234" s="66" t="n">
        <v>11</v>
      </c>
      <c r="D234" s="66" t="n">
        <v>1425</v>
      </c>
      <c r="E234" s="67" t="n">
        <v>196.494</v>
      </c>
      <c r="F234" s="66" t="n">
        <v>3457.001</v>
      </c>
      <c r="G234" s="66" t="n">
        <v>24874.88</v>
      </c>
      <c r="H234" s="66" t="n">
        <v>10836.529</v>
      </c>
      <c r="I234" s="97" t="s">
        <v>21</v>
      </c>
      <c r="J234" s="68" t="n">
        <v>43.5641458370854</v>
      </c>
    </row>
    <row r="235" customFormat="fals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row>
    <row r="236" customFormat="fals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row>
    <row r="237" customFormat="false" ht="9.95" hidden="false" customHeight="true" outlineLevel="0" collapsed="false">
      <c r="A237" s="100"/>
      <c r="B237" s="78" t="s">
        <v>109</v>
      </c>
      <c r="C237" s="66" t="n">
        <v>11</v>
      </c>
      <c r="D237" s="66" t="n">
        <v>1417</v>
      </c>
      <c r="E237" s="67" t="n">
        <v>190.049</v>
      </c>
      <c r="F237" s="66" t="n">
        <v>3561.886</v>
      </c>
      <c r="G237" s="66" t="n">
        <v>18864.816</v>
      </c>
      <c r="H237" s="66" t="n">
        <v>5240.098</v>
      </c>
      <c r="I237" s="97" t="s">
        <v>21</v>
      </c>
      <c r="J237" s="68" t="n">
        <v>27.7770957320761</v>
      </c>
    </row>
    <row r="238" customFormat="false" ht="9.95" hidden="false" customHeight="true" outlineLevel="0" collapsed="false">
      <c r="A238" s="100"/>
      <c r="B238" s="78" t="s">
        <v>110</v>
      </c>
      <c r="C238" s="66" t="n">
        <v>11</v>
      </c>
      <c r="D238" s="66" t="n">
        <v>1425</v>
      </c>
      <c r="E238" s="67" t="n">
        <v>196.156</v>
      </c>
      <c r="F238" s="66" t="n">
        <v>3543.173</v>
      </c>
      <c r="G238" s="66" t="n">
        <v>21152.953</v>
      </c>
      <c r="H238" s="66" t="n">
        <v>8419.725</v>
      </c>
      <c r="I238" s="97" t="s">
        <v>21</v>
      </c>
      <c r="J238" s="68" t="n">
        <v>39.8040169616034</v>
      </c>
    </row>
    <row r="239" customFormat="fals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row>
    <row r="240" customFormat="fals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row>
    <row r="241" customFormat="fals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row>
    <row r="242" customFormat="fals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row>
    <row r="243" customFormat="fals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row>
    <row r="244" customFormat="false" ht="9.95" hidden="false" customHeight="true" outlineLevel="0" collapsed="false">
      <c r="A244" s="63"/>
      <c r="B244" s="65"/>
      <c r="C244" s="66"/>
      <c r="D244" s="66"/>
      <c r="E244" s="67"/>
      <c r="F244" s="66"/>
      <c r="G244" s="66"/>
      <c r="H244" s="66"/>
      <c r="I244" s="66"/>
      <c r="J244" s="68"/>
    </row>
    <row r="245" customFormat="false" ht="9.95" hidden="false" customHeight="true" outlineLevel="0" collapsed="false">
      <c r="A245" s="63"/>
      <c r="B245" s="72" t="n">
        <v>2014</v>
      </c>
      <c r="C245" s="80"/>
      <c r="D245" s="80"/>
      <c r="E245" s="81"/>
      <c r="F245" s="80"/>
      <c r="G245" s="80"/>
      <c r="H245" s="80"/>
      <c r="I245" s="76"/>
      <c r="J245" s="68"/>
    </row>
    <row r="246" customFormat="false" ht="9.95" hidden="false" customHeight="true" outlineLevel="0" collapsed="false">
      <c r="A246" s="73"/>
      <c r="B246" s="74" t="s">
        <v>103</v>
      </c>
      <c r="C246" s="82" t="n">
        <v>12</v>
      </c>
      <c r="D246" s="82" t="n">
        <v>1511</v>
      </c>
      <c r="E246" s="83" t="n">
        <v>2581.447</v>
      </c>
      <c r="F246" s="82" t="n">
        <v>46324.403</v>
      </c>
      <c r="G246" s="82" t="n">
        <v>279715.879</v>
      </c>
      <c r="H246" s="82" t="n">
        <v>92255.852</v>
      </c>
      <c r="I246" s="97" t="s">
        <v>21</v>
      </c>
      <c r="J246" s="68" t="n">
        <v>32.9819859815681</v>
      </c>
    </row>
    <row r="247" customFormat="false" ht="9.95" hidden="false" customHeight="true" outlineLevel="0" collapsed="false">
      <c r="A247" s="70"/>
      <c r="B247" s="72"/>
      <c r="C247" s="80"/>
      <c r="D247" s="80"/>
      <c r="E247" s="81"/>
      <c r="F247" s="80"/>
      <c r="G247" s="80"/>
      <c r="H247" s="80"/>
      <c r="I247" s="76"/>
      <c r="J247" s="68"/>
    </row>
    <row r="248" customFormat="fals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row>
    <row r="249" customFormat="fals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row>
    <row r="250" customFormat="fals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row>
    <row r="251" customFormat="fals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row>
    <row r="252" customFormat="fals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row>
    <row r="253" customFormat="fals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row>
    <row r="254" customFormat="false" ht="9.95" hidden="false" customHeight="true" outlineLevel="0" collapsed="false">
      <c r="A254" s="63"/>
      <c r="B254" s="78" t="s">
        <v>110</v>
      </c>
      <c r="C254" s="82" t="n">
        <v>12</v>
      </c>
      <c r="D254" s="82" t="n">
        <v>1508</v>
      </c>
      <c r="E254" s="83" t="n">
        <v>238.294</v>
      </c>
      <c r="F254" s="82" t="n">
        <v>3890.674</v>
      </c>
      <c r="G254" s="82" t="n">
        <v>25617.508</v>
      </c>
      <c r="H254" s="82" t="n">
        <v>7723.04</v>
      </c>
      <c r="I254" s="82" t="n">
        <v>4640.161</v>
      </c>
      <c r="J254" s="68" t="n">
        <v>30.1475069315876</v>
      </c>
    </row>
    <row r="255" customFormat="false" ht="9.95" hidden="false" customHeight="true" outlineLevel="0" collapsed="false">
      <c r="A255" s="63"/>
      <c r="B255" s="78" t="s">
        <v>111</v>
      </c>
      <c r="C255" s="82" t="n">
        <v>12</v>
      </c>
      <c r="D255" s="82" t="n">
        <v>1510</v>
      </c>
      <c r="E255" s="83" t="n">
        <v>189.244</v>
      </c>
      <c r="F255" s="82" t="n">
        <v>3837.422</v>
      </c>
      <c r="G255" s="82" t="n">
        <v>18668.731</v>
      </c>
      <c r="H255" s="82" t="n">
        <v>6142.884</v>
      </c>
      <c r="I255" s="82" t="n">
        <v>3470.925</v>
      </c>
      <c r="J255" s="68" t="n">
        <v>32.9046682390999</v>
      </c>
    </row>
    <row r="256" customFormat="false" ht="9.95" hidden="false" customHeight="true" outlineLevel="0" collapsed="false">
      <c r="A256" s="63"/>
      <c r="B256" s="78" t="s">
        <v>112</v>
      </c>
      <c r="C256" s="82" t="n">
        <v>12</v>
      </c>
      <c r="D256" s="82" t="n">
        <v>1532</v>
      </c>
      <c r="E256" s="83" t="n">
        <v>228.073</v>
      </c>
      <c r="F256" s="82" t="n">
        <v>3802.114</v>
      </c>
      <c r="G256" s="82" t="n">
        <v>26932.38</v>
      </c>
      <c r="H256" s="82" t="n">
        <v>10348.329</v>
      </c>
      <c r="I256" s="82" t="n">
        <v>4594.636</v>
      </c>
      <c r="J256" s="68" t="n">
        <v>38.4233736491168</v>
      </c>
    </row>
    <row r="257" s="90" customFormat="true" ht="9.95" hidden="false" customHeight="true" outlineLevel="0" collapsed="false">
      <c r="A257" s="63"/>
      <c r="B257" s="78" t="s">
        <v>113</v>
      </c>
      <c r="C257" s="82" t="n">
        <v>12</v>
      </c>
      <c r="D257" s="82" t="n">
        <v>1532</v>
      </c>
      <c r="E257" s="83" t="n">
        <v>228.368</v>
      </c>
      <c r="F257" s="82" t="n">
        <v>3706.516</v>
      </c>
      <c r="G257" s="82" t="n">
        <v>25280.82</v>
      </c>
      <c r="H257" s="82" t="n">
        <v>9281.701</v>
      </c>
      <c r="I257" s="82" t="n">
        <v>4092.595</v>
      </c>
      <c r="J257" s="68" t="n">
        <v>36.7143985044789</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0" customFormat="true" ht="9.95" hidden="false" customHeight="true" outlineLevel="0" collapsed="false">
      <c r="A258" s="63"/>
      <c r="B258" s="78" t="s">
        <v>114</v>
      </c>
      <c r="C258" s="82" t="n">
        <v>12</v>
      </c>
      <c r="D258" s="82" t="n">
        <v>1525</v>
      </c>
      <c r="E258" s="83" t="n">
        <v>214.006</v>
      </c>
      <c r="F258" s="82" t="n">
        <v>4218.586</v>
      </c>
      <c r="G258" s="82" t="n">
        <v>24990.734</v>
      </c>
      <c r="H258" s="82" t="n">
        <v>8143.457</v>
      </c>
      <c r="I258" s="82" t="n">
        <v>4591.301</v>
      </c>
      <c r="J258" s="68" t="n">
        <v>32.5859056400664</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90" customFormat="true" ht="9.95" hidden="false" customHeight="true" outlineLevel="0" collapsed="false">
      <c r="A259" s="63"/>
      <c r="B259" s="78" t="s">
        <v>115</v>
      </c>
      <c r="C259" s="82" t="n">
        <v>12</v>
      </c>
      <c r="D259" s="82" t="n">
        <v>1525</v>
      </c>
      <c r="E259" s="83" t="n">
        <v>185.706</v>
      </c>
      <c r="F259" s="82" t="n">
        <v>3648.091</v>
      </c>
      <c r="G259" s="82" t="n">
        <v>28415.844</v>
      </c>
      <c r="H259" s="82" t="n">
        <v>11552.999</v>
      </c>
      <c r="I259" s="97" t="s">
        <v>21</v>
      </c>
      <c r="J259" s="68" t="n">
        <v>40.6568919789959</v>
      </c>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1"/>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s="41" customFormat="true" ht="9.95" hidden="false" customHeight="true" outlineLevel="0" collapsed="false">
      <c r="A264" s="45" t="s">
        <v>124</v>
      </c>
      <c r="B264" s="45"/>
      <c r="C264" s="45"/>
      <c r="D264" s="45"/>
      <c r="E264" s="45"/>
      <c r="F264" s="45"/>
      <c r="G264" s="45"/>
      <c r="H264" s="45"/>
      <c r="I264" s="45"/>
      <c r="J264" s="45"/>
      <c r="K264" s="0"/>
      <c r="L264" s="0"/>
      <c r="M264" s="0"/>
      <c r="N264" s="0"/>
      <c r="O264" s="0"/>
      <c r="P264" s="0"/>
      <c r="Q264" s="0"/>
      <c r="R264" s="0"/>
      <c r="S264" s="0"/>
      <c r="T264" s="0"/>
      <c r="U264" s="0"/>
      <c r="V264" s="0"/>
      <c r="W264" s="0"/>
      <c r="X264" s="0"/>
      <c r="Y264" s="0"/>
      <c r="Z264" s="0"/>
    </row>
    <row r="265" s="41" customFormat="true" ht="9.95" hidden="false" customHeight="true" outlineLevel="0" collapsed="false">
      <c r="A265" s="45" t="s">
        <v>119</v>
      </c>
      <c r="B265" s="45"/>
      <c r="C265" s="45"/>
      <c r="D265" s="45"/>
      <c r="E265" s="45"/>
      <c r="F265" s="45"/>
      <c r="G265" s="45"/>
      <c r="H265" s="45"/>
      <c r="I265" s="45"/>
      <c r="J265" s="45"/>
      <c r="K265" s="0"/>
      <c r="L265" s="0"/>
      <c r="M265" s="0"/>
      <c r="N265" s="0"/>
      <c r="O265" s="0"/>
      <c r="P265" s="0"/>
      <c r="Q265" s="0"/>
      <c r="R265" s="0"/>
      <c r="S265" s="0"/>
      <c r="T265" s="0"/>
      <c r="U265" s="0"/>
      <c r="V265" s="0"/>
      <c r="W265" s="0"/>
      <c r="X265" s="0"/>
      <c r="Y265" s="0"/>
      <c r="Z265" s="0"/>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customFormat="false" ht="9.95" hidden="false" customHeight="true" outlineLevel="0" collapsed="false">
      <c r="A273" s="51"/>
      <c r="B273" s="52"/>
      <c r="C273" s="57" t="s">
        <v>97</v>
      </c>
      <c r="D273" s="59" t="s">
        <v>98</v>
      </c>
      <c r="E273" s="60" t="s">
        <v>99</v>
      </c>
      <c r="F273" s="61" t="s">
        <v>100</v>
      </c>
      <c r="G273" s="61"/>
      <c r="H273" s="61"/>
      <c r="I273" s="61"/>
      <c r="J273" s="62" t="s">
        <v>101</v>
      </c>
    </row>
    <row r="274" customFormat="false" ht="9.95" hidden="false" customHeight="true" outlineLevel="0" collapsed="false">
      <c r="A274" s="63"/>
      <c r="B274" s="63"/>
      <c r="C274" s="93"/>
      <c r="D274" s="93"/>
      <c r="E274" s="94"/>
      <c r="F274" s="95"/>
      <c r="G274" s="95"/>
      <c r="H274" s="93"/>
      <c r="I274" s="96"/>
    </row>
    <row r="275" customFormat="fals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row>
    <row r="276" customFormat="fals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row>
    <row r="277" customFormat="fals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row>
    <row r="278" customFormat="fals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row>
    <row r="279" customFormat="false" ht="9.95" hidden="false" customHeight="true" outlineLevel="0" collapsed="false">
      <c r="A279" s="63"/>
      <c r="B279" s="65"/>
      <c r="C279" s="76"/>
      <c r="D279" s="76"/>
      <c r="E279" s="76"/>
      <c r="F279" s="76"/>
      <c r="G279" s="76"/>
      <c r="H279" s="76"/>
      <c r="I279" s="76"/>
      <c r="J279" s="68"/>
    </row>
    <row r="280" customFormat="false" ht="9.95" hidden="false" customHeight="true" outlineLevel="0" collapsed="false">
      <c r="A280" s="63"/>
      <c r="B280" s="72" t="n">
        <v>2013</v>
      </c>
      <c r="C280" s="76"/>
      <c r="D280" s="76"/>
      <c r="E280" s="76"/>
      <c r="F280" s="76"/>
      <c r="G280" s="76"/>
      <c r="H280" s="76"/>
      <c r="I280" s="76"/>
      <c r="J280" s="68"/>
    </row>
    <row r="281" customFormat="false" ht="9.95" hidden="false" customHeight="true" outlineLevel="0" collapsed="false">
      <c r="A281" s="73"/>
      <c r="B281" s="74" t="s">
        <v>103</v>
      </c>
      <c r="C281" s="66" t="n">
        <v>10</v>
      </c>
      <c r="D281" s="66" t="n">
        <v>1527.41666666667</v>
      </c>
      <c r="E281" s="66" t="n">
        <v>2525.868</v>
      </c>
      <c r="F281" s="66" t="n">
        <v>62397.882</v>
      </c>
      <c r="G281" s="66" t="n">
        <v>287343.564</v>
      </c>
      <c r="H281" s="97" t="s">
        <v>21</v>
      </c>
      <c r="I281" s="97" t="s">
        <v>21</v>
      </c>
      <c r="J281" s="97" t="s">
        <v>21</v>
      </c>
    </row>
    <row r="282" customFormat="false" ht="9.95" hidden="false" customHeight="true" outlineLevel="0" collapsed="false">
      <c r="A282" s="70"/>
      <c r="B282" s="72"/>
      <c r="C282" s="76"/>
      <c r="D282" s="76"/>
      <c r="E282" s="77"/>
      <c r="F282" s="76"/>
      <c r="G282" s="76"/>
      <c r="H282" s="76"/>
      <c r="I282" s="76"/>
      <c r="J282" s="68"/>
    </row>
    <row r="283" customFormat="fals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row>
    <row r="284" customFormat="fals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row>
    <row r="285" customFormat="fals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row>
    <row r="286" customFormat="fals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row>
    <row r="287" customFormat="fals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row>
    <row r="288" customFormat="fals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row>
    <row r="289" customFormat="fals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row>
    <row r="290" customFormat="fals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row>
    <row r="291" customFormat="fals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row>
    <row r="292" customFormat="fals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row>
    <row r="293" customFormat="fals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row>
    <row r="294" customFormat="fals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row>
    <row r="295" customFormat="false" ht="9.95" hidden="false" customHeight="true" outlineLevel="0" collapsed="false">
      <c r="A295" s="63"/>
      <c r="B295" s="65"/>
      <c r="C295" s="66"/>
      <c r="D295" s="66"/>
      <c r="E295" s="67"/>
      <c r="F295" s="66"/>
      <c r="G295" s="66"/>
      <c r="H295" s="66"/>
      <c r="I295" s="66"/>
      <c r="J295" s="68"/>
    </row>
    <row r="296" customFormat="false" ht="9.95" hidden="false" customHeight="true" outlineLevel="0" collapsed="false">
      <c r="A296" s="63"/>
      <c r="B296" s="72" t="n">
        <v>2014</v>
      </c>
      <c r="C296" s="80"/>
      <c r="D296" s="80"/>
      <c r="E296" s="81"/>
      <c r="F296" s="80"/>
      <c r="G296" s="80"/>
      <c r="H296" s="80"/>
      <c r="I296" s="76"/>
      <c r="J296" s="68"/>
    </row>
    <row r="297" customFormat="false" ht="9.95" hidden="false" customHeight="true" outlineLevel="0" collapsed="false">
      <c r="A297" s="73"/>
      <c r="B297" s="74" t="s">
        <v>103</v>
      </c>
      <c r="C297" s="82" t="n">
        <v>10</v>
      </c>
      <c r="D297" s="82" t="n">
        <v>1536.08333333333</v>
      </c>
      <c r="E297" s="83" t="n">
        <v>2526.03</v>
      </c>
      <c r="F297" s="82" t="n">
        <v>62771.078</v>
      </c>
      <c r="G297" s="82" t="n">
        <v>295274.872</v>
      </c>
      <c r="H297" s="97" t="s">
        <v>21</v>
      </c>
      <c r="I297" s="97" t="s">
        <v>21</v>
      </c>
      <c r="J297" s="97" t="s">
        <v>21</v>
      </c>
    </row>
    <row r="298" customFormat="false" ht="9.95" hidden="false" customHeight="true" outlineLevel="0" collapsed="false">
      <c r="A298" s="70"/>
      <c r="B298" s="72"/>
      <c r="C298" s="80"/>
      <c r="D298" s="80"/>
      <c r="E298" s="81"/>
      <c r="F298" s="80"/>
      <c r="G298" s="80"/>
      <c r="H298" s="80"/>
      <c r="I298" s="76"/>
      <c r="J298" s="68"/>
    </row>
    <row r="299" customFormat="fals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row>
    <row r="300" customFormat="fals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row>
    <row r="301" customFormat="fals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row>
    <row r="302" customFormat="fals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row>
    <row r="303" customFormat="fals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row>
    <row r="304" customFormat="fals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row>
    <row r="305" customFormat="false" ht="9.95" hidden="false" customHeight="true" outlineLevel="0" collapsed="false">
      <c r="A305" s="63"/>
      <c r="B305" s="78" t="s">
        <v>110</v>
      </c>
      <c r="C305" s="82" t="n">
        <v>10</v>
      </c>
      <c r="D305" s="82" t="n">
        <v>1533</v>
      </c>
      <c r="E305" s="83" t="n">
        <v>213.295</v>
      </c>
      <c r="F305" s="82" t="n">
        <v>4904.878</v>
      </c>
      <c r="G305" s="82" t="n">
        <v>21762.506</v>
      </c>
      <c r="H305" s="97" t="s">
        <v>21</v>
      </c>
      <c r="I305" s="97" t="s">
        <v>21</v>
      </c>
      <c r="J305" s="97" t="s">
        <v>21</v>
      </c>
    </row>
    <row r="306" customFormat="false" ht="9.95" hidden="false" customHeight="true" outlineLevel="0" collapsed="false">
      <c r="A306" s="63"/>
      <c r="B306" s="78" t="s">
        <v>111</v>
      </c>
      <c r="C306" s="82" t="n">
        <v>10</v>
      </c>
      <c r="D306" s="82" t="n">
        <v>1549</v>
      </c>
      <c r="E306" s="83" t="n">
        <v>205.384</v>
      </c>
      <c r="F306" s="82" t="n">
        <v>4706.176</v>
      </c>
      <c r="G306" s="82" t="n">
        <v>26300.18</v>
      </c>
      <c r="H306" s="97" t="s">
        <v>21</v>
      </c>
      <c r="I306" s="97" t="s">
        <v>21</v>
      </c>
      <c r="J306" s="97" t="s">
        <v>21</v>
      </c>
    </row>
    <row r="307" customFormat="false" ht="9.95" hidden="false" customHeight="true" outlineLevel="0" collapsed="false">
      <c r="A307" s="63"/>
      <c r="B307" s="78" t="s">
        <v>112</v>
      </c>
      <c r="C307" s="82" t="n">
        <v>10</v>
      </c>
      <c r="D307" s="82" t="n">
        <v>1538</v>
      </c>
      <c r="E307" s="83" t="n">
        <v>213.778</v>
      </c>
      <c r="F307" s="82" t="n">
        <v>4706.972</v>
      </c>
      <c r="G307" s="82" t="n">
        <v>23415.763</v>
      </c>
      <c r="H307" s="97" t="s">
        <v>21</v>
      </c>
      <c r="I307" s="97" t="s">
        <v>21</v>
      </c>
      <c r="J307" s="97" t="s">
        <v>21</v>
      </c>
    </row>
    <row r="308" customFormat="false" ht="9.95" hidden="false" customHeight="true" outlineLevel="0" collapsed="false">
      <c r="A308" s="63"/>
      <c r="B308" s="78" t="s">
        <v>113</v>
      </c>
      <c r="C308" s="82" t="n">
        <v>10</v>
      </c>
      <c r="D308" s="82" t="n">
        <v>1551</v>
      </c>
      <c r="E308" s="83" t="n">
        <v>217.028</v>
      </c>
      <c r="F308" s="82" t="n">
        <v>4819.51</v>
      </c>
      <c r="G308" s="82" t="n">
        <v>23103.033</v>
      </c>
      <c r="H308" s="97" t="s">
        <v>21</v>
      </c>
      <c r="I308" s="97" t="s">
        <v>21</v>
      </c>
      <c r="J308" s="97" t="s">
        <v>21</v>
      </c>
    </row>
    <row r="309" customFormat="false" ht="9.95" hidden="false" customHeight="true" outlineLevel="0" collapsed="false">
      <c r="A309" s="63"/>
      <c r="B309" s="78" t="s">
        <v>114</v>
      </c>
      <c r="C309" s="82" t="n">
        <v>10</v>
      </c>
      <c r="D309" s="82" t="n">
        <v>1542</v>
      </c>
      <c r="E309" s="83" t="n">
        <v>213.47</v>
      </c>
      <c r="F309" s="82" t="n">
        <v>6972.512</v>
      </c>
      <c r="G309" s="82" t="n">
        <v>22518.826</v>
      </c>
      <c r="H309" s="97" t="s">
        <v>21</v>
      </c>
      <c r="I309" s="97" t="s">
        <v>21</v>
      </c>
      <c r="J309" s="97" t="s">
        <v>21</v>
      </c>
    </row>
    <row r="310" customFormat="false" ht="9.95" hidden="false" customHeight="true" outlineLevel="0" collapsed="false">
      <c r="A310" s="63"/>
      <c r="B310" s="78" t="s">
        <v>115</v>
      </c>
      <c r="C310" s="82" t="n">
        <v>10</v>
      </c>
      <c r="D310" s="82" t="n">
        <v>1534</v>
      </c>
      <c r="E310" s="83" t="n">
        <v>206.527</v>
      </c>
      <c r="F310" s="82" t="n">
        <v>5122.211</v>
      </c>
      <c r="G310" s="82" t="n">
        <v>42828.612</v>
      </c>
      <c r="H310" s="97" t="s">
        <v>21</v>
      </c>
      <c r="I310" s="97" t="s">
        <v>21</v>
      </c>
      <c r="J310" s="97" t="s">
        <v>21</v>
      </c>
    </row>
    <row r="311" customFormat="false" ht="9.95" hidden="false" customHeight="true" outlineLevel="0" collapsed="false">
      <c r="A311" s="63"/>
      <c r="B311" s="78"/>
      <c r="C311" s="76"/>
      <c r="D311" s="76"/>
      <c r="E311" s="77"/>
      <c r="F311" s="76"/>
      <c r="G311" s="76"/>
      <c r="H311" s="76"/>
      <c r="I311" s="76"/>
    </row>
    <row r="312" customFormat="false" ht="9.95" hidden="false" customHeight="true" outlineLevel="0" collapsed="false">
      <c r="A312" s="63"/>
      <c r="B312" s="78"/>
      <c r="C312" s="76"/>
      <c r="D312" s="76"/>
      <c r="E312" s="77"/>
      <c r="F312" s="76"/>
      <c r="G312" s="76"/>
      <c r="H312" s="76"/>
      <c r="I312" s="76"/>
    </row>
    <row r="313" customFormat="fals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row>
    <row r="314" customFormat="false" ht="9.95" hidden="false" customHeight="true" outlineLevel="0" collapsed="false">
      <c r="A314" s="100"/>
      <c r="B314" s="65" t="n">
        <v>2010</v>
      </c>
      <c r="C314" s="66" t="n">
        <v>13</v>
      </c>
      <c r="D314" s="66" t="n">
        <v>5586.16666666667</v>
      </c>
      <c r="E314" s="67" t="n">
        <v>7098.022</v>
      </c>
      <c r="F314" s="66" t="n">
        <v>200575.954</v>
      </c>
      <c r="G314" s="66" t="n">
        <v>2091374.828</v>
      </c>
      <c r="H314" s="97" t="s">
        <v>21</v>
      </c>
      <c r="I314" s="97" t="s">
        <v>21</v>
      </c>
      <c r="J314" s="97" t="s">
        <v>21</v>
      </c>
    </row>
    <row r="315" customFormat="false" ht="9.95" hidden="false" customHeight="true" outlineLevel="0" collapsed="false">
      <c r="A315" s="100"/>
      <c r="B315" s="65" t="n">
        <v>2012</v>
      </c>
      <c r="C315" s="66" t="n">
        <v>13.3333333333333</v>
      </c>
      <c r="D315" s="66" t="n">
        <v>5465.25</v>
      </c>
      <c r="E315" s="67" t="n">
        <v>7894.491</v>
      </c>
      <c r="F315" s="66" t="n">
        <v>211359.466</v>
      </c>
      <c r="G315" s="66" t="n">
        <v>1844314.941</v>
      </c>
      <c r="H315" s="97" t="s">
        <v>21</v>
      </c>
      <c r="I315" s="97" t="s">
        <v>21</v>
      </c>
      <c r="J315" s="97" t="s">
        <v>21</v>
      </c>
    </row>
    <row r="316" customFormat="false" ht="9.95" hidden="false" customHeight="true" outlineLevel="0" collapsed="false">
      <c r="A316" s="100"/>
      <c r="B316" s="65" t="n">
        <v>2013</v>
      </c>
      <c r="C316" s="66" t="n">
        <v>12</v>
      </c>
      <c r="D316" s="66" t="n">
        <v>5358</v>
      </c>
      <c r="E316" s="67" t="n">
        <v>8147.581</v>
      </c>
      <c r="F316" s="66" t="n">
        <v>218503.319</v>
      </c>
      <c r="G316" s="66" t="n">
        <v>1927538.828</v>
      </c>
      <c r="H316" s="97" t="s">
        <v>21</v>
      </c>
      <c r="I316" s="97" t="s">
        <v>21</v>
      </c>
      <c r="J316" s="97" t="s">
        <v>21</v>
      </c>
    </row>
    <row r="317" customFormat="false" ht="9.95" hidden="false" customHeight="true" outlineLevel="0" collapsed="false">
      <c r="A317" s="63"/>
      <c r="B317" s="65"/>
      <c r="C317" s="76"/>
      <c r="D317" s="76"/>
      <c r="E317" s="76"/>
      <c r="F317" s="76"/>
      <c r="G317" s="76"/>
      <c r="H317" s="97"/>
      <c r="I317" s="97"/>
      <c r="J317" s="97"/>
    </row>
    <row r="318" customFormat="false" ht="9.95" hidden="false" customHeight="true" outlineLevel="0" collapsed="false">
      <c r="A318" s="63"/>
      <c r="B318" s="72" t="n">
        <v>2013</v>
      </c>
      <c r="C318" s="76"/>
      <c r="D318" s="76"/>
      <c r="E318" s="76"/>
      <c r="F318" s="76"/>
      <c r="G318" s="76"/>
      <c r="H318" s="97"/>
      <c r="I318" s="97"/>
      <c r="J318" s="97"/>
    </row>
    <row r="319" customFormat="false" ht="9.95" hidden="false" customHeight="true" outlineLevel="0" collapsed="false">
      <c r="A319" s="73"/>
      <c r="B319" s="74" t="s">
        <v>103</v>
      </c>
      <c r="C319" s="66" t="n">
        <v>12</v>
      </c>
      <c r="D319" s="66" t="n">
        <v>5358</v>
      </c>
      <c r="E319" s="66" t="n">
        <v>8147.581</v>
      </c>
      <c r="F319" s="66" t="n">
        <v>218503.319</v>
      </c>
      <c r="G319" s="66" t="n">
        <v>1927538.828</v>
      </c>
      <c r="H319" s="97" t="s">
        <v>21</v>
      </c>
      <c r="I319" s="97" t="s">
        <v>21</v>
      </c>
      <c r="J319" s="97" t="s">
        <v>21</v>
      </c>
    </row>
    <row r="320" customFormat="false" ht="9.95" hidden="false" customHeight="true" outlineLevel="0" collapsed="false">
      <c r="A320" s="70"/>
      <c r="B320" s="72"/>
      <c r="C320" s="76"/>
      <c r="D320" s="76"/>
      <c r="E320" s="77"/>
      <c r="F320" s="76"/>
      <c r="G320" s="76"/>
      <c r="H320" s="97"/>
      <c r="I320" s="97"/>
      <c r="J320" s="97"/>
    </row>
    <row r="321" customFormat="fals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row>
    <row r="322" customFormat="false" ht="9.95" hidden="false" customHeight="true" outlineLevel="0" collapsed="false">
      <c r="A322" s="100"/>
      <c r="B322" s="78" t="s">
        <v>105</v>
      </c>
      <c r="C322" s="66" t="n">
        <v>12</v>
      </c>
      <c r="D322" s="66" t="n">
        <v>5235</v>
      </c>
      <c r="E322" s="67" t="n">
        <v>686.496</v>
      </c>
      <c r="F322" s="66" t="n">
        <v>17131.99</v>
      </c>
      <c r="G322" s="66" t="n">
        <v>169053.103</v>
      </c>
      <c r="H322" s="97" t="s">
        <v>21</v>
      </c>
      <c r="I322" s="97" t="s">
        <v>21</v>
      </c>
      <c r="J322" s="97" t="s">
        <v>21</v>
      </c>
    </row>
    <row r="323" customFormat="false" ht="9.95" hidden="false" customHeight="true" outlineLevel="0" collapsed="false">
      <c r="A323" s="100"/>
      <c r="B323" s="78" t="s">
        <v>106</v>
      </c>
      <c r="C323" s="66" t="n">
        <v>12</v>
      </c>
      <c r="D323" s="66" t="n">
        <v>5241</v>
      </c>
      <c r="E323" s="67" t="n">
        <v>701.542</v>
      </c>
      <c r="F323" s="66" t="n">
        <v>17465.835</v>
      </c>
      <c r="G323" s="66" t="n">
        <v>174902.301</v>
      </c>
      <c r="H323" s="97" t="s">
        <v>21</v>
      </c>
      <c r="I323" s="97" t="s">
        <v>21</v>
      </c>
      <c r="J323" s="97" t="s">
        <v>21</v>
      </c>
    </row>
    <row r="324" customFormat="fals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row>
    <row r="325" customFormat="fals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row>
    <row r="326" customFormat="false" ht="9.95" hidden="false" customHeight="true" outlineLevel="0" collapsed="false">
      <c r="A326" s="100"/>
      <c r="B326" s="78" t="s">
        <v>109</v>
      </c>
      <c r="C326" s="66" t="n">
        <v>12</v>
      </c>
      <c r="D326" s="66" t="n">
        <v>5143</v>
      </c>
      <c r="E326" s="67" t="n">
        <v>692.652</v>
      </c>
      <c r="F326" s="66" t="n">
        <v>17330.852</v>
      </c>
      <c r="G326" s="66" t="n">
        <v>176600.371</v>
      </c>
      <c r="H326" s="97" t="s">
        <v>21</v>
      </c>
      <c r="I326" s="97" t="s">
        <v>21</v>
      </c>
      <c r="J326" s="97" t="s">
        <v>21</v>
      </c>
    </row>
    <row r="327" customFormat="false" ht="9.95" hidden="false" customHeight="true" outlineLevel="0" collapsed="false">
      <c r="A327" s="100"/>
      <c r="B327" s="78" t="s">
        <v>110</v>
      </c>
      <c r="C327" s="66" t="n">
        <v>12</v>
      </c>
      <c r="D327" s="66" t="n">
        <v>5117</v>
      </c>
      <c r="E327" s="67" t="n">
        <v>686.952</v>
      </c>
      <c r="F327" s="66" t="n">
        <v>16903.914</v>
      </c>
      <c r="G327" s="66" t="n">
        <v>177731.438</v>
      </c>
      <c r="H327" s="97" t="s">
        <v>21</v>
      </c>
      <c r="I327" s="97" t="s">
        <v>21</v>
      </c>
      <c r="J327" s="97" t="s">
        <v>21</v>
      </c>
    </row>
    <row r="328" customFormat="fals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row>
    <row r="329" customFormat="fals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row>
    <row r="330" customFormat="fals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row>
    <row r="331" customFormat="fals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row>
    <row r="332" customFormat="fals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row>
    <row r="333" customFormat="false" ht="9.95" hidden="false" customHeight="true" outlineLevel="0" collapsed="false">
      <c r="A333" s="63"/>
      <c r="B333" s="65"/>
      <c r="C333" s="66"/>
      <c r="D333" s="66"/>
      <c r="E333" s="67"/>
      <c r="F333" s="66"/>
      <c r="G333" s="66"/>
      <c r="H333" s="97"/>
      <c r="I333" s="97"/>
      <c r="J333" s="97"/>
    </row>
    <row r="334" customFormat="false" ht="9.95" hidden="false" customHeight="true" outlineLevel="0" collapsed="false">
      <c r="A334" s="63"/>
      <c r="B334" s="72" t="n">
        <v>2014</v>
      </c>
      <c r="C334" s="80"/>
      <c r="D334" s="80"/>
      <c r="E334" s="81"/>
      <c r="F334" s="80"/>
      <c r="G334" s="80"/>
      <c r="H334" s="97"/>
      <c r="I334" s="97"/>
      <c r="J334" s="97"/>
    </row>
    <row r="335" customFormat="false" ht="9.95" hidden="false" customHeight="true" outlineLevel="0" collapsed="false">
      <c r="A335" s="73"/>
      <c r="B335" s="74" t="s">
        <v>103</v>
      </c>
      <c r="C335" s="82" t="n">
        <v>13</v>
      </c>
      <c r="D335" s="82" t="n">
        <v>5788.83333333333</v>
      </c>
      <c r="E335" s="83" t="n">
        <v>8935.689</v>
      </c>
      <c r="F335" s="82" t="n">
        <v>243543.971</v>
      </c>
      <c r="G335" s="82" t="n">
        <v>2031936.963</v>
      </c>
      <c r="H335" s="97" t="s">
        <v>21</v>
      </c>
      <c r="I335" s="97" t="s">
        <v>21</v>
      </c>
      <c r="J335" s="97" t="s">
        <v>21</v>
      </c>
    </row>
    <row r="336" customFormat="false" ht="9.95" hidden="false" customHeight="true" outlineLevel="0" collapsed="false">
      <c r="A336" s="70"/>
      <c r="B336" s="72"/>
      <c r="C336" s="80"/>
      <c r="D336" s="80"/>
      <c r="E336" s="81"/>
      <c r="F336" s="80"/>
      <c r="G336" s="80"/>
      <c r="H336" s="97"/>
      <c r="I336" s="97"/>
      <c r="J336" s="97"/>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t="n">
        <v>13</v>
      </c>
      <c r="D343" s="82" t="n">
        <v>5775</v>
      </c>
      <c r="E343" s="83" t="n">
        <v>800.702</v>
      </c>
      <c r="F343" s="82" t="n">
        <v>19597.582</v>
      </c>
      <c r="G343" s="82" t="n">
        <v>193499.985</v>
      </c>
      <c r="H343" s="97" t="s">
        <v>21</v>
      </c>
      <c r="I343" s="97" t="s">
        <v>21</v>
      </c>
      <c r="J343" s="97" t="s">
        <v>21</v>
      </c>
    </row>
    <row r="344" customFormat="false" ht="9.95" hidden="false" customHeight="true" outlineLevel="0" collapsed="false">
      <c r="A344" s="63"/>
      <c r="B344" s="78" t="s">
        <v>111</v>
      </c>
      <c r="C344" s="82" t="n">
        <v>13</v>
      </c>
      <c r="D344" s="82" t="n">
        <v>5781</v>
      </c>
      <c r="E344" s="83" t="n">
        <v>573.694</v>
      </c>
      <c r="F344" s="82" t="n">
        <v>18787.865</v>
      </c>
      <c r="G344" s="82" t="n">
        <v>91413.684</v>
      </c>
      <c r="H344" s="97" t="s">
        <v>21</v>
      </c>
      <c r="I344" s="97" t="s">
        <v>21</v>
      </c>
      <c r="J344" s="97" t="s">
        <v>21</v>
      </c>
    </row>
    <row r="345" customFormat="false" ht="9.95" hidden="false" customHeight="true" outlineLevel="0" collapsed="false">
      <c r="A345" s="63"/>
      <c r="B345" s="78" t="s">
        <v>112</v>
      </c>
      <c r="C345" s="82" t="n">
        <v>13</v>
      </c>
      <c r="D345" s="82" t="n">
        <v>5813</v>
      </c>
      <c r="E345" s="83" t="n">
        <v>770.735</v>
      </c>
      <c r="F345" s="82" t="n">
        <v>19096.35</v>
      </c>
      <c r="G345" s="82" t="n">
        <v>183048.234</v>
      </c>
      <c r="H345" s="97" t="s">
        <v>21</v>
      </c>
      <c r="I345" s="97" t="s">
        <v>21</v>
      </c>
      <c r="J345" s="97" t="s">
        <v>21</v>
      </c>
    </row>
    <row r="346" s="90" customFormat="true" ht="9.95" hidden="false" customHeight="true" outlineLevel="0" collapsed="false">
      <c r="A346" s="63"/>
      <c r="B346" s="78" t="s">
        <v>113</v>
      </c>
      <c r="C346" s="82" t="n">
        <v>13</v>
      </c>
      <c r="D346" s="82" t="n">
        <v>5792</v>
      </c>
      <c r="E346" s="83" t="n">
        <v>735.132</v>
      </c>
      <c r="F346" s="82" t="n">
        <v>19444.781</v>
      </c>
      <c r="G346" s="82" t="n">
        <v>181130.652</v>
      </c>
      <c r="H346" s="97" t="s">
        <v>21</v>
      </c>
      <c r="I346" s="97" t="s">
        <v>21</v>
      </c>
      <c r="J346" s="97"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0" customFormat="true" ht="9.95" hidden="false" customHeight="true" outlineLevel="0" collapsed="false">
      <c r="A347" s="63"/>
      <c r="B347" s="78" t="s">
        <v>114</v>
      </c>
      <c r="C347" s="82" t="n">
        <v>13</v>
      </c>
      <c r="D347" s="82" t="n">
        <v>5808</v>
      </c>
      <c r="E347" s="83" t="n">
        <v>769.568</v>
      </c>
      <c r="F347" s="82" t="n">
        <v>23169.385</v>
      </c>
      <c r="G347" s="82" t="n">
        <v>164720.467</v>
      </c>
      <c r="H347" s="97" t="s">
        <v>21</v>
      </c>
      <c r="I347" s="97" t="s">
        <v>21</v>
      </c>
      <c r="J347" s="97"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90" customFormat="true" ht="9.95" hidden="false" customHeight="true" outlineLevel="0" collapsed="false">
      <c r="A348" s="63"/>
      <c r="B348" s="78" t="s">
        <v>115</v>
      </c>
      <c r="C348" s="82" t="n">
        <v>13</v>
      </c>
      <c r="D348" s="82" t="n">
        <v>5855</v>
      </c>
      <c r="E348" s="83" t="n">
        <v>615.69</v>
      </c>
      <c r="F348" s="82" t="n">
        <v>19587.154</v>
      </c>
      <c r="G348" s="82" t="n">
        <v>182019.885</v>
      </c>
      <c r="H348" s="97" t="s">
        <v>21</v>
      </c>
      <c r="I348" s="97" t="s">
        <v>21</v>
      </c>
      <c r="J348" s="97" t="s">
        <v>21</v>
      </c>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1"/>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s="41" customFormat="true" ht="9.95" hidden="false" customHeight="true" outlineLevel="0" collapsed="false">
      <c r="A353" s="45" t="s">
        <v>124</v>
      </c>
      <c r="B353" s="45"/>
      <c r="C353" s="45"/>
      <c r="D353" s="45"/>
      <c r="E353" s="45"/>
      <c r="F353" s="45"/>
      <c r="G353" s="45"/>
      <c r="H353" s="45"/>
      <c r="I353" s="45"/>
      <c r="J353" s="45"/>
      <c r="K353" s="0"/>
      <c r="L353" s="0"/>
      <c r="M353" s="0"/>
      <c r="N353" s="0"/>
      <c r="O353" s="0"/>
      <c r="P353" s="0"/>
      <c r="Q353" s="0"/>
      <c r="R353" s="0"/>
      <c r="S353" s="0"/>
      <c r="T353" s="0"/>
      <c r="U353" s="0"/>
      <c r="V353" s="0"/>
      <c r="W353" s="0"/>
      <c r="X353" s="0"/>
      <c r="Y353" s="0"/>
      <c r="Z353" s="0"/>
    </row>
    <row r="354" s="41" customFormat="true" ht="9.95" hidden="false" customHeight="true" outlineLevel="0" collapsed="false">
      <c r="A354" s="45" t="s">
        <v>119</v>
      </c>
      <c r="B354" s="45"/>
      <c r="C354" s="45"/>
      <c r="D354" s="45"/>
      <c r="E354" s="45"/>
      <c r="F354" s="45"/>
      <c r="G354" s="45"/>
      <c r="H354" s="45"/>
      <c r="I354" s="45"/>
      <c r="J354" s="45"/>
      <c r="K354" s="0"/>
      <c r="L354" s="0"/>
      <c r="M354" s="0"/>
      <c r="N354" s="0"/>
      <c r="O354" s="0"/>
      <c r="P354" s="0"/>
      <c r="Q354" s="0"/>
      <c r="R354" s="0"/>
      <c r="S354" s="0"/>
      <c r="T354" s="0"/>
      <c r="U354" s="0"/>
      <c r="V354" s="0"/>
      <c r="W354" s="0"/>
      <c r="X354" s="0"/>
      <c r="Y354" s="0"/>
      <c r="Z354" s="0"/>
    </row>
    <row r="355" customFormat="false" ht="9.95" hidden="false" customHeight="true" outlineLevel="0" collapsed="false">
      <c r="A355" s="49"/>
      <c r="B355" s="49"/>
      <c r="C355" s="49"/>
      <c r="D355" s="49"/>
      <c r="E355" s="50"/>
      <c r="F355" s="49"/>
      <c r="G355" s="49"/>
      <c r="H355" s="49"/>
      <c r="I355" s="49"/>
    </row>
    <row r="356" customFormat="false" ht="9.95" hidden="false" customHeight="true" outlineLevel="0" collapsed="false">
      <c r="A356" s="51" t="s">
        <v>120</v>
      </c>
      <c r="B356" s="52" t="s">
        <v>88</v>
      </c>
      <c r="C356" s="52" t="s">
        <v>89</v>
      </c>
      <c r="D356" s="53" t="s">
        <v>90</v>
      </c>
      <c r="E356" s="53" t="s">
        <v>91</v>
      </c>
      <c r="F356" s="54" t="s">
        <v>72</v>
      </c>
      <c r="G356" s="55" t="s">
        <v>74</v>
      </c>
      <c r="H356" s="55"/>
      <c r="I356" s="55"/>
      <c r="J356" s="56" t="s">
        <v>92</v>
      </c>
    </row>
    <row r="357" customFormat="false" ht="9.95" hidden="false" customHeight="true" outlineLevel="0" collapsed="false">
      <c r="A357" s="51"/>
      <c r="B357" s="52"/>
      <c r="C357" s="52"/>
      <c r="D357" s="53"/>
      <c r="E357" s="53"/>
      <c r="F357" s="54"/>
      <c r="G357" s="55"/>
      <c r="H357" s="55"/>
      <c r="I357" s="55"/>
      <c r="J357" s="56"/>
    </row>
    <row r="358" customFormat="false" ht="9.95" hidden="false" customHeight="true" outlineLevel="0" collapsed="false">
      <c r="A358" s="51"/>
      <c r="B358" s="52"/>
      <c r="C358" s="52"/>
      <c r="D358" s="53"/>
      <c r="E358" s="53"/>
      <c r="F358" s="54"/>
      <c r="G358" s="57" t="s">
        <v>93</v>
      </c>
      <c r="H358" s="58" t="s">
        <v>94</v>
      </c>
      <c r="I358" s="58"/>
      <c r="J358" s="56"/>
    </row>
    <row r="359" customFormat="false" ht="9.95" hidden="false" customHeight="true" outlineLevel="0" collapsed="false">
      <c r="A359" s="51"/>
      <c r="B359" s="52"/>
      <c r="C359" s="52"/>
      <c r="D359" s="53"/>
      <c r="E359" s="53"/>
      <c r="F359" s="54"/>
      <c r="G359" s="57"/>
      <c r="H359" s="58"/>
      <c r="I359" s="58"/>
      <c r="J359" s="56"/>
    </row>
    <row r="360" customFormat="false" ht="9.95" hidden="false" customHeight="true" outlineLevel="0" collapsed="false">
      <c r="A360" s="51"/>
      <c r="B360" s="52"/>
      <c r="C360" s="52"/>
      <c r="D360" s="53"/>
      <c r="E360" s="53"/>
      <c r="F360" s="54"/>
      <c r="G360" s="57"/>
      <c r="H360" s="52" t="s">
        <v>95</v>
      </c>
      <c r="I360" s="54" t="s">
        <v>96</v>
      </c>
      <c r="J360" s="56"/>
    </row>
    <row r="361" customFormat="false" ht="9.95" hidden="false" customHeight="true" outlineLevel="0" collapsed="false">
      <c r="A361" s="51"/>
      <c r="B361" s="52"/>
      <c r="C361" s="52"/>
      <c r="D361" s="53"/>
      <c r="E361" s="53"/>
      <c r="F361" s="54"/>
      <c r="G361" s="57"/>
      <c r="H361" s="52"/>
      <c r="I361" s="54"/>
      <c r="J361" s="56"/>
    </row>
    <row r="362" customFormat="false" ht="9.95" hidden="false" customHeight="true" outlineLevel="0" collapsed="false">
      <c r="A362" s="51"/>
      <c r="B362" s="52"/>
      <c r="C362" s="57" t="s">
        <v>97</v>
      </c>
      <c r="D362" s="59" t="s">
        <v>98</v>
      </c>
      <c r="E362" s="60" t="s">
        <v>99</v>
      </c>
      <c r="F362" s="61" t="s">
        <v>100</v>
      </c>
      <c r="G362" s="61"/>
      <c r="H362" s="61"/>
      <c r="I362" s="61"/>
      <c r="J362" s="62" t="s">
        <v>101</v>
      </c>
    </row>
    <row r="363" customFormat="false" ht="9.95" hidden="false" customHeight="true" outlineLevel="0" collapsed="false">
      <c r="A363" s="63"/>
      <c r="B363" s="63"/>
      <c r="C363" s="93"/>
      <c r="D363" s="93"/>
      <c r="E363" s="94"/>
      <c r="F363" s="95"/>
      <c r="G363" s="95"/>
      <c r="H363" s="93"/>
      <c r="I363" s="96"/>
    </row>
    <row r="364" customFormat="fals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row>
    <row r="365" customFormat="fals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row>
    <row r="366" customFormat="fals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row>
    <row r="367" customFormat="fals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row>
    <row r="368" customFormat="false" ht="9.95" hidden="false" customHeight="true" outlineLevel="0" collapsed="false">
      <c r="A368" s="63"/>
      <c r="B368" s="65"/>
      <c r="C368" s="76"/>
      <c r="D368" s="76"/>
      <c r="E368" s="76"/>
      <c r="F368" s="76"/>
      <c r="G368" s="76"/>
      <c r="H368" s="76"/>
      <c r="I368" s="76"/>
      <c r="J368" s="68"/>
    </row>
    <row r="369" customFormat="false" ht="9.95" hidden="false" customHeight="true" outlineLevel="0" collapsed="false">
      <c r="A369" s="63"/>
      <c r="B369" s="72" t="n">
        <v>2013</v>
      </c>
      <c r="C369" s="76"/>
      <c r="D369" s="76"/>
      <c r="E369" s="76"/>
      <c r="F369" s="76"/>
      <c r="G369" s="76"/>
      <c r="H369" s="76"/>
      <c r="I369" s="76"/>
      <c r="J369" s="68"/>
    </row>
    <row r="370" customFormat="false" ht="9.95" hidden="false" customHeight="true" outlineLevel="0" collapsed="false">
      <c r="A370" s="73"/>
      <c r="B370" s="74" t="s">
        <v>103</v>
      </c>
      <c r="C370" s="66" t="n">
        <v>48.8333333333333</v>
      </c>
      <c r="D370" s="66" t="n">
        <v>6850.66666666667</v>
      </c>
      <c r="E370" s="66" t="n">
        <v>11712.384</v>
      </c>
      <c r="F370" s="66" t="n">
        <v>196378.698</v>
      </c>
      <c r="G370" s="66" t="n">
        <v>1139464.247</v>
      </c>
      <c r="H370" s="66" t="n">
        <v>292811.553</v>
      </c>
      <c r="I370" s="66" t="n">
        <v>187559.857</v>
      </c>
      <c r="J370" s="75" t="n">
        <v>25.6973006192093</v>
      </c>
    </row>
    <row r="371" customFormat="false" ht="9.95" hidden="false" customHeight="true" outlineLevel="0" collapsed="false">
      <c r="A371" s="70"/>
      <c r="B371" s="72"/>
      <c r="C371" s="76"/>
      <c r="D371" s="76"/>
      <c r="E371" s="77"/>
      <c r="F371" s="76"/>
      <c r="G371" s="76"/>
      <c r="H371" s="76"/>
      <c r="I371" s="76"/>
      <c r="J371" s="68"/>
    </row>
    <row r="372" customFormat="fals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row>
    <row r="373" customFormat="fals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row>
    <row r="374" customFormat="fals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row>
    <row r="375" customFormat="fals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row>
    <row r="376" customFormat="fals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row>
    <row r="377" customFormat="fals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row>
    <row r="378" customFormat="fals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row>
    <row r="379" customFormat="fals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row>
    <row r="380" customFormat="fals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row>
    <row r="381" customFormat="fals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row>
    <row r="382" customFormat="fals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row>
    <row r="383" customFormat="fals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row>
    <row r="384" customFormat="false" ht="9.95" hidden="false" customHeight="true" outlineLevel="0" collapsed="false">
      <c r="A384" s="63"/>
      <c r="B384" s="65"/>
      <c r="C384" s="66"/>
      <c r="D384" s="66"/>
      <c r="E384" s="67"/>
      <c r="F384" s="66"/>
      <c r="G384" s="66"/>
      <c r="H384" s="66"/>
      <c r="I384" s="66"/>
      <c r="J384" s="68"/>
    </row>
    <row r="385" customFormat="false" ht="9.95" hidden="false" customHeight="true" outlineLevel="0" collapsed="false">
      <c r="A385" s="63"/>
      <c r="B385" s="72" t="n">
        <v>2014</v>
      </c>
      <c r="C385" s="80"/>
      <c r="D385" s="80"/>
      <c r="E385" s="81"/>
      <c r="F385" s="80"/>
      <c r="G385" s="80"/>
      <c r="H385" s="80"/>
      <c r="I385" s="76"/>
      <c r="J385" s="68"/>
    </row>
    <row r="386" customFormat="false" ht="9.95" hidden="false" customHeight="true" outlineLevel="0" collapsed="false">
      <c r="A386" s="73"/>
      <c r="B386" s="74" t="s">
        <v>103</v>
      </c>
      <c r="C386" s="82" t="n">
        <v>46.8333333333333</v>
      </c>
      <c r="D386" s="82" t="n">
        <v>6857.41666666667</v>
      </c>
      <c r="E386" s="83" t="n">
        <v>11353.642</v>
      </c>
      <c r="F386" s="82" t="n">
        <v>201551.249</v>
      </c>
      <c r="G386" s="82" t="n">
        <v>1174010.393</v>
      </c>
      <c r="H386" s="82" t="n">
        <v>342531.967</v>
      </c>
      <c r="I386" s="82" t="n">
        <v>211392.39</v>
      </c>
      <c r="J386" s="68" t="n">
        <v>29.1762295327483</v>
      </c>
    </row>
    <row r="387" customFormat="false" ht="9.95" hidden="false" customHeight="true" outlineLevel="0" collapsed="false">
      <c r="A387" s="70"/>
      <c r="B387" s="72"/>
      <c r="C387" s="80"/>
      <c r="D387" s="80"/>
      <c r="E387" s="81"/>
      <c r="F387" s="80"/>
      <c r="G387" s="80"/>
      <c r="H387" s="80"/>
      <c r="I387" s="76"/>
      <c r="J387" s="68"/>
    </row>
    <row r="388" customFormat="fals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row>
    <row r="389" customFormat="fals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row>
    <row r="390" customFormat="fals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row>
    <row r="391" customFormat="fals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row>
    <row r="392" customFormat="fals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row>
    <row r="393" customFormat="fals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row>
    <row r="394" customFormat="false" ht="9.95" hidden="false" customHeight="true" outlineLevel="0" collapsed="false">
      <c r="A394" s="63"/>
      <c r="B394" s="78" t="s">
        <v>110</v>
      </c>
      <c r="C394" s="82" t="n">
        <v>46</v>
      </c>
      <c r="D394" s="82" t="n">
        <v>6827</v>
      </c>
      <c r="E394" s="83" t="n">
        <v>974.364</v>
      </c>
      <c r="F394" s="82" t="n">
        <v>16770.725</v>
      </c>
      <c r="G394" s="82" t="n">
        <v>108487.025</v>
      </c>
      <c r="H394" s="82" t="n">
        <v>29470.853</v>
      </c>
      <c r="I394" s="82" t="n">
        <v>19618.168</v>
      </c>
      <c r="J394" s="68" t="n">
        <v>27.1653250699796</v>
      </c>
    </row>
    <row r="395" customFormat="false" ht="9.95" hidden="false" customHeight="true" outlineLevel="0" collapsed="false">
      <c r="A395" s="63"/>
      <c r="B395" s="78" t="s">
        <v>111</v>
      </c>
      <c r="C395" s="82" t="n">
        <v>46</v>
      </c>
      <c r="D395" s="82" t="n">
        <v>6882</v>
      </c>
      <c r="E395" s="83" t="n">
        <v>890.893</v>
      </c>
      <c r="F395" s="82" t="n">
        <v>15823.624</v>
      </c>
      <c r="G395" s="82" t="n">
        <v>91119.042</v>
      </c>
      <c r="H395" s="82" t="n">
        <v>29410.229</v>
      </c>
      <c r="I395" s="82" t="n">
        <v>16061.102</v>
      </c>
      <c r="J395" s="68" t="n">
        <v>32.2767100646207</v>
      </c>
    </row>
    <row r="396" customFormat="false" ht="9.95" hidden="false" customHeight="true" outlineLevel="0" collapsed="false">
      <c r="A396" s="63"/>
      <c r="B396" s="78" t="s">
        <v>112</v>
      </c>
      <c r="C396" s="82" t="n">
        <v>45</v>
      </c>
      <c r="D396" s="82" t="n">
        <v>6775</v>
      </c>
      <c r="E396" s="83" t="n">
        <v>965.183</v>
      </c>
      <c r="F396" s="82" t="n">
        <v>16231.642</v>
      </c>
      <c r="G396" s="82" t="n">
        <v>97660.686</v>
      </c>
      <c r="H396" s="82" t="n">
        <v>27193.373</v>
      </c>
      <c r="I396" s="82" t="n">
        <v>15834.374</v>
      </c>
      <c r="J396" s="68" t="n">
        <v>27.8447491142956</v>
      </c>
    </row>
    <row r="397" customFormat="false" ht="9.95" hidden="false" customHeight="true" outlineLevel="0" collapsed="false">
      <c r="A397" s="63"/>
      <c r="B397" s="78" t="s">
        <v>113</v>
      </c>
      <c r="C397" s="82" t="n">
        <v>46</v>
      </c>
      <c r="D397" s="82" t="n">
        <v>6860</v>
      </c>
      <c r="E397" s="83" t="n">
        <v>967.365</v>
      </c>
      <c r="F397" s="82" t="n">
        <v>16657.812</v>
      </c>
      <c r="G397" s="82" t="n">
        <v>107328.897</v>
      </c>
      <c r="H397" s="82" t="n">
        <v>31216.368</v>
      </c>
      <c r="I397" s="82" t="n">
        <v>19406.631</v>
      </c>
      <c r="J397" s="68" t="n">
        <v>29.0847748113912</v>
      </c>
    </row>
    <row r="398" customFormat="false" ht="9.95" hidden="false" customHeight="true" outlineLevel="0" collapsed="false">
      <c r="A398" s="63"/>
      <c r="B398" s="78" t="s">
        <v>114</v>
      </c>
      <c r="C398" s="82" t="n">
        <v>46</v>
      </c>
      <c r="D398" s="82" t="n">
        <v>6867</v>
      </c>
      <c r="E398" s="83" t="n">
        <v>953.953</v>
      </c>
      <c r="F398" s="82" t="n">
        <v>19574.366</v>
      </c>
      <c r="G398" s="82" t="n">
        <v>96883.767</v>
      </c>
      <c r="H398" s="82" t="n">
        <v>27628.615</v>
      </c>
      <c r="I398" s="82" t="n">
        <v>17006.842</v>
      </c>
      <c r="J398" s="68" t="n">
        <v>28.5172798865263</v>
      </c>
    </row>
    <row r="399" customFormat="false" ht="9.95" hidden="false" customHeight="true" outlineLevel="0" collapsed="false">
      <c r="A399" s="63"/>
      <c r="B399" s="78" t="s">
        <v>115</v>
      </c>
      <c r="C399" s="82" t="n">
        <v>46</v>
      </c>
      <c r="D399" s="82" t="n">
        <v>6855</v>
      </c>
      <c r="E399" s="83" t="n">
        <v>857.697</v>
      </c>
      <c r="F399" s="82" t="n">
        <v>16187.613</v>
      </c>
      <c r="G399" s="82" t="n">
        <v>84494.03</v>
      </c>
      <c r="H399" s="82" t="n">
        <v>25792.738</v>
      </c>
      <c r="I399" s="82" t="n">
        <v>14011.079</v>
      </c>
      <c r="J399" s="68" t="n">
        <v>30.5261069924112</v>
      </c>
    </row>
    <row r="400" customFormat="false" ht="9.95" hidden="false" customHeight="true" outlineLevel="0" collapsed="false">
      <c r="A400" s="63"/>
      <c r="B400" s="78"/>
      <c r="C400" s="76"/>
      <c r="D400" s="76"/>
      <c r="E400" s="77"/>
      <c r="F400" s="76"/>
      <c r="G400" s="76"/>
      <c r="H400" s="76"/>
      <c r="I400" s="76"/>
      <c r="J400" s="68"/>
    </row>
    <row r="401" customFormat="false" ht="9.95" hidden="false" customHeight="true" outlineLevel="0" collapsed="false">
      <c r="A401" s="63"/>
      <c r="B401" s="78"/>
      <c r="C401" s="76"/>
      <c r="D401" s="76"/>
      <c r="E401" s="77"/>
      <c r="F401" s="76"/>
      <c r="G401" s="76"/>
      <c r="H401" s="76"/>
      <c r="I401" s="76"/>
    </row>
    <row r="402" customFormat="fals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row>
    <row r="403" customFormat="false" ht="9.95" hidden="false" customHeight="true" outlineLevel="0" collapsed="false">
      <c r="A403" s="100"/>
      <c r="B403" s="65" t="n">
        <v>2010</v>
      </c>
      <c r="C403" s="66" t="n">
        <v>28.0833333333333</v>
      </c>
      <c r="D403" s="66" t="n">
        <v>4382.33333333333</v>
      </c>
      <c r="E403" s="67" t="n">
        <v>7448.526</v>
      </c>
      <c r="F403" s="66" t="n">
        <v>116407.775</v>
      </c>
      <c r="G403" s="66" t="n">
        <v>772768.053</v>
      </c>
      <c r="H403" s="66" t="n">
        <v>117712.066</v>
      </c>
      <c r="I403" s="66" t="n">
        <v>70223.802</v>
      </c>
      <c r="J403" s="68" t="n">
        <v>15.2325222999352</v>
      </c>
    </row>
    <row r="404" customFormat="false" ht="9.95" hidden="false" customHeight="true" outlineLevel="0" collapsed="false">
      <c r="A404" s="100"/>
      <c r="B404" s="65" t="n">
        <v>2012</v>
      </c>
      <c r="C404" s="66" t="n">
        <v>30.8333333333333</v>
      </c>
      <c r="D404" s="66" t="n">
        <v>4870</v>
      </c>
      <c r="E404" s="67" t="n">
        <v>8277.141</v>
      </c>
      <c r="F404" s="66" t="n">
        <v>141538.95</v>
      </c>
      <c r="G404" s="66" t="n">
        <v>901603.22</v>
      </c>
      <c r="H404" s="66" t="n">
        <v>151907.954</v>
      </c>
      <c r="I404" s="66" t="n">
        <v>95397.617</v>
      </c>
      <c r="J404" s="68" t="n">
        <v>16.8486481226187</v>
      </c>
    </row>
    <row r="405" customFormat="false" ht="9.95" hidden="false" customHeight="true" outlineLevel="0" collapsed="false">
      <c r="A405" s="100"/>
      <c r="B405" s="65" t="n">
        <v>2013</v>
      </c>
      <c r="C405" s="66" t="n">
        <v>31</v>
      </c>
      <c r="D405" s="66" t="n">
        <v>5060.08333333333</v>
      </c>
      <c r="E405" s="67" t="n">
        <v>8476.757</v>
      </c>
      <c r="F405" s="66" t="n">
        <v>150400.76</v>
      </c>
      <c r="G405" s="66" t="n">
        <v>949847.443</v>
      </c>
      <c r="H405" s="66" t="n">
        <v>172470.188</v>
      </c>
      <c r="I405" s="66" t="n">
        <v>118957.389</v>
      </c>
      <c r="J405" s="68" t="n">
        <v>18.1576725053099</v>
      </c>
    </row>
    <row r="406" customFormat="false" ht="9.95" hidden="false" customHeight="true" outlineLevel="0" collapsed="false">
      <c r="A406" s="63"/>
      <c r="B406" s="65"/>
      <c r="C406" s="76"/>
      <c r="D406" s="76"/>
      <c r="E406" s="76"/>
      <c r="F406" s="76"/>
      <c r="G406" s="76"/>
      <c r="H406" s="76"/>
      <c r="I406" s="76"/>
      <c r="J406" s="68"/>
    </row>
    <row r="407" customFormat="false" ht="9.95" hidden="false" customHeight="true" outlineLevel="0" collapsed="false">
      <c r="A407" s="63"/>
      <c r="B407" s="72" t="n">
        <v>2013</v>
      </c>
      <c r="C407" s="76"/>
      <c r="D407" s="76"/>
      <c r="E407" s="76"/>
      <c r="F407" s="76"/>
      <c r="G407" s="76"/>
      <c r="H407" s="76"/>
      <c r="I407" s="76"/>
      <c r="J407" s="68"/>
    </row>
    <row r="408" customFormat="false" ht="9.95" hidden="false" customHeight="true" outlineLevel="0" collapsed="false">
      <c r="A408" s="73"/>
      <c r="B408" s="74" t="s">
        <v>103</v>
      </c>
      <c r="C408" s="67" t="n">
        <v>31</v>
      </c>
      <c r="D408" s="67" t="n">
        <v>5060.08333333333</v>
      </c>
      <c r="E408" s="67" t="n">
        <v>8476.757</v>
      </c>
      <c r="F408" s="67" t="n">
        <v>150400.76</v>
      </c>
      <c r="G408" s="67" t="n">
        <v>949847.443</v>
      </c>
      <c r="H408" s="67" t="n">
        <v>172470.188</v>
      </c>
      <c r="I408" s="67" t="n">
        <v>118957.389</v>
      </c>
      <c r="J408" s="103" t="n">
        <v>18.1576725053099</v>
      </c>
    </row>
    <row r="409" customFormat="false" ht="9.95" hidden="false" customHeight="true" outlineLevel="0" collapsed="false">
      <c r="A409" s="70"/>
      <c r="B409" s="72"/>
      <c r="C409" s="76"/>
      <c r="D409" s="76"/>
      <c r="E409" s="77"/>
      <c r="F409" s="76"/>
      <c r="G409" s="76"/>
      <c r="H409" s="76"/>
      <c r="I409" s="76"/>
      <c r="J409" s="68"/>
    </row>
    <row r="410" customFormat="fals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row>
    <row r="411" customFormat="false" ht="9.95" hidden="false" customHeight="true" outlineLevel="0" collapsed="false">
      <c r="A411" s="100"/>
      <c r="B411" s="78" t="s">
        <v>105</v>
      </c>
      <c r="C411" s="66" t="n">
        <v>31</v>
      </c>
      <c r="D411" s="66" t="n">
        <v>4914</v>
      </c>
      <c r="E411" s="67" t="n">
        <v>677.203</v>
      </c>
      <c r="F411" s="66" t="n">
        <v>11519.609</v>
      </c>
      <c r="G411" s="66" t="n">
        <v>68089.878</v>
      </c>
      <c r="H411" s="66" t="n">
        <v>12959.228</v>
      </c>
      <c r="I411" s="66" t="n">
        <v>9197.984</v>
      </c>
      <c r="J411" s="68" t="n">
        <v>19.0325322656622</v>
      </c>
    </row>
    <row r="412" customFormat="false" ht="9.95" hidden="false" customHeight="true" outlineLevel="0" collapsed="false">
      <c r="A412" s="100"/>
      <c r="B412" s="78" t="s">
        <v>106</v>
      </c>
      <c r="C412" s="66" t="n">
        <v>31</v>
      </c>
      <c r="D412" s="66" t="n">
        <v>4996</v>
      </c>
      <c r="E412" s="67" t="n">
        <v>692.88</v>
      </c>
      <c r="F412" s="66" t="n">
        <v>12273.142</v>
      </c>
      <c r="G412" s="66" t="n">
        <v>80601.15</v>
      </c>
      <c r="H412" s="66" t="n">
        <v>14847.172</v>
      </c>
      <c r="I412" s="66" t="n">
        <v>10443.866</v>
      </c>
      <c r="J412" s="68" t="n">
        <v>18.4205461088334</v>
      </c>
    </row>
    <row r="413" customFormat="fals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row>
    <row r="414" customFormat="fals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row>
    <row r="415" customFormat="false" ht="9.95" hidden="false" customHeight="true" outlineLevel="0" collapsed="false">
      <c r="A415" s="100"/>
      <c r="B415" s="78" t="s">
        <v>109</v>
      </c>
      <c r="C415" s="66" t="n">
        <v>31</v>
      </c>
      <c r="D415" s="66" t="n">
        <v>5042</v>
      </c>
      <c r="E415" s="67" t="n">
        <v>697.004</v>
      </c>
      <c r="F415" s="66" t="n">
        <v>11925.433</v>
      </c>
      <c r="G415" s="66" t="n">
        <v>74089.143</v>
      </c>
      <c r="H415" s="66" t="n">
        <v>13498.266</v>
      </c>
      <c r="I415" s="66" t="n">
        <v>9310.331</v>
      </c>
      <c r="J415" s="68" t="n">
        <v>18.2189528093205</v>
      </c>
    </row>
    <row r="416" customFormat="false" ht="9.95" hidden="false" customHeight="true" outlineLevel="0" collapsed="false">
      <c r="A416" s="100"/>
      <c r="B416" s="78" t="s">
        <v>110</v>
      </c>
      <c r="C416" s="66" t="n">
        <v>31</v>
      </c>
      <c r="D416" s="66" t="n">
        <v>5079</v>
      </c>
      <c r="E416" s="67" t="n">
        <v>752.241</v>
      </c>
      <c r="F416" s="66" t="n">
        <v>12766.01</v>
      </c>
      <c r="G416" s="66" t="n">
        <v>88654.874</v>
      </c>
      <c r="H416" s="66" t="n">
        <v>14769.493</v>
      </c>
      <c r="I416" s="66" t="n">
        <v>10153.88</v>
      </c>
      <c r="J416" s="68" t="n">
        <v>16.6595386509714</v>
      </c>
    </row>
    <row r="417" customFormat="fals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row>
    <row r="418" customFormat="fals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row>
    <row r="419" customFormat="fals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row>
    <row r="420" customFormat="fals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row>
    <row r="421" customFormat="fals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row>
    <row r="422" customFormat="false" ht="9.95" hidden="false" customHeight="true" outlineLevel="0" collapsed="false">
      <c r="A422" s="63"/>
      <c r="B422" s="65"/>
      <c r="C422" s="66"/>
      <c r="D422" s="66"/>
      <c r="E422" s="67"/>
      <c r="F422" s="66"/>
      <c r="G422" s="66"/>
      <c r="H422" s="66"/>
      <c r="I422" s="66"/>
      <c r="J422" s="68"/>
    </row>
    <row r="423" customFormat="false" ht="9.95" hidden="false" customHeight="true" outlineLevel="0" collapsed="false">
      <c r="A423" s="63"/>
      <c r="B423" s="72" t="n">
        <v>2014</v>
      </c>
      <c r="C423" s="80"/>
      <c r="D423" s="80"/>
      <c r="E423" s="81"/>
      <c r="F423" s="80"/>
      <c r="G423" s="80"/>
      <c r="H423" s="80"/>
      <c r="I423" s="76"/>
      <c r="J423" s="68"/>
    </row>
    <row r="424" customFormat="false" ht="9.95" hidden="false" customHeight="true" outlineLevel="0" collapsed="false">
      <c r="A424" s="73"/>
      <c r="B424" s="74" t="s">
        <v>103</v>
      </c>
      <c r="C424" s="82" t="n">
        <v>31</v>
      </c>
      <c r="D424" s="82" t="n">
        <v>5205.58333333333</v>
      </c>
      <c r="E424" s="83" t="n">
        <v>8666.185</v>
      </c>
      <c r="F424" s="82" t="n">
        <v>162639.125</v>
      </c>
      <c r="G424" s="82" t="n">
        <v>1037559.546</v>
      </c>
      <c r="H424" s="82" t="n">
        <v>223030.062</v>
      </c>
      <c r="I424" s="82" t="n">
        <v>136417.084</v>
      </c>
      <c r="J424" s="68" t="n">
        <v>21.4956397307341</v>
      </c>
    </row>
    <row r="425" customFormat="false" ht="9.95" hidden="false" customHeight="true" outlineLevel="0" collapsed="false">
      <c r="A425" s="70"/>
      <c r="B425" s="72"/>
      <c r="C425" s="80"/>
      <c r="D425" s="80"/>
      <c r="E425" s="81"/>
      <c r="F425" s="80"/>
      <c r="G425" s="80"/>
      <c r="H425" s="80"/>
      <c r="I425" s="76"/>
      <c r="J425" s="68"/>
    </row>
    <row r="426" customFormat="fals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row>
    <row r="427" customFormat="fals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row>
    <row r="428" customFormat="fals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row>
    <row r="429" customFormat="fals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row>
    <row r="430" customFormat="fals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row>
    <row r="431" customFormat="fals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row>
    <row r="432" customFormat="false" ht="9.95" hidden="false" customHeight="true" outlineLevel="0" collapsed="false">
      <c r="A432" s="63"/>
      <c r="B432" s="78" t="s">
        <v>110</v>
      </c>
      <c r="C432" s="82" t="n">
        <v>31</v>
      </c>
      <c r="D432" s="82" t="n">
        <v>5248</v>
      </c>
      <c r="E432" s="83" t="n">
        <v>762.414</v>
      </c>
      <c r="F432" s="82" t="n">
        <v>13820.911</v>
      </c>
      <c r="G432" s="82" t="n">
        <v>93157.375</v>
      </c>
      <c r="H432" s="82" t="n">
        <v>16284.768</v>
      </c>
      <c r="I432" s="82" t="n">
        <v>11924.029</v>
      </c>
      <c r="J432" s="68" t="n">
        <v>17.4809219345221</v>
      </c>
    </row>
    <row r="433" customFormat="false" ht="9.95" hidden="false" customHeight="true" outlineLevel="0" collapsed="false">
      <c r="A433" s="63"/>
      <c r="B433" s="78" t="s">
        <v>111</v>
      </c>
      <c r="C433" s="82" t="n">
        <v>31</v>
      </c>
      <c r="D433" s="82" t="n">
        <v>5247</v>
      </c>
      <c r="E433" s="83" t="n">
        <v>685.651</v>
      </c>
      <c r="F433" s="82" t="n">
        <v>13062.771</v>
      </c>
      <c r="G433" s="82" t="n">
        <v>80040.594</v>
      </c>
      <c r="H433" s="82" t="n">
        <v>14170.041</v>
      </c>
      <c r="I433" s="82" t="n">
        <v>8993.604</v>
      </c>
      <c r="J433" s="68" t="n">
        <v>17.703568016999</v>
      </c>
    </row>
    <row r="434" customFormat="false" ht="9.95" hidden="false" customHeight="true" outlineLevel="0" collapsed="false">
      <c r="A434" s="63"/>
      <c r="B434" s="78" t="s">
        <v>112</v>
      </c>
      <c r="C434" s="82" t="n">
        <v>31</v>
      </c>
      <c r="D434" s="82" t="n">
        <v>5293</v>
      </c>
      <c r="E434" s="83" t="n">
        <v>765.597</v>
      </c>
      <c r="F434" s="82" t="n">
        <v>13201.939</v>
      </c>
      <c r="G434" s="82" t="n">
        <v>91117.243</v>
      </c>
      <c r="H434" s="82" t="n">
        <v>18687.499</v>
      </c>
      <c r="I434" s="82" t="n">
        <v>13453.609</v>
      </c>
      <c r="J434" s="68" t="n">
        <v>20.5092893339628</v>
      </c>
    </row>
    <row r="435" s="90" customFormat="true" ht="9.95" hidden="false" customHeight="true" outlineLevel="0" collapsed="false">
      <c r="A435" s="63"/>
      <c r="B435" s="78" t="s">
        <v>113</v>
      </c>
      <c r="C435" s="82" t="n">
        <v>31</v>
      </c>
      <c r="D435" s="82" t="n">
        <v>5290</v>
      </c>
      <c r="E435" s="83" t="n">
        <v>758.14</v>
      </c>
      <c r="F435" s="82" t="n">
        <v>14339.321</v>
      </c>
      <c r="G435" s="82" t="n">
        <v>101659.972</v>
      </c>
      <c r="H435" s="82" t="n">
        <v>26723.358</v>
      </c>
      <c r="I435" s="82" t="n">
        <v>12096.929</v>
      </c>
      <c r="J435" s="68" t="n">
        <v>26.2870011414129</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0" customFormat="true" ht="9.95" hidden="false" customHeight="true" outlineLevel="0" collapsed="false">
      <c r="A436" s="63"/>
      <c r="B436" s="78" t="s">
        <v>114</v>
      </c>
      <c r="C436" s="82" t="n">
        <v>31</v>
      </c>
      <c r="D436" s="82" t="n">
        <v>5252</v>
      </c>
      <c r="E436" s="83" t="n">
        <v>735.312</v>
      </c>
      <c r="F436" s="82" t="n">
        <v>15337.072</v>
      </c>
      <c r="G436" s="82" t="n">
        <v>86010.219</v>
      </c>
      <c r="H436" s="82" t="n">
        <v>15816.837</v>
      </c>
      <c r="I436" s="82" t="n">
        <v>10594.404</v>
      </c>
      <c r="J436" s="68" t="n">
        <v>18.3894857888921</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90" customFormat="true" ht="9.95" hidden="false" customHeight="true" outlineLevel="0" collapsed="false">
      <c r="A437" s="63"/>
      <c r="B437" s="78" t="s">
        <v>115</v>
      </c>
      <c r="C437" s="82" t="n">
        <v>31</v>
      </c>
      <c r="D437" s="82" t="n">
        <v>5243</v>
      </c>
      <c r="E437" s="83" t="n">
        <v>630.246</v>
      </c>
      <c r="F437" s="82" t="n">
        <v>14156.249</v>
      </c>
      <c r="G437" s="82" t="n">
        <v>78944.347</v>
      </c>
      <c r="H437" s="82" t="n">
        <v>13588.581</v>
      </c>
      <c r="I437" s="82" t="n">
        <v>8243.221</v>
      </c>
      <c r="J437" s="68" t="n">
        <v>17.2128613591547</v>
      </c>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1"/>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s="41" customFormat="true" ht="9.95" hidden="false" customHeight="true" outlineLevel="0" collapsed="false">
      <c r="A442" s="45" t="s">
        <v>124</v>
      </c>
      <c r="B442" s="45"/>
      <c r="C442" s="45"/>
      <c r="D442" s="45"/>
      <c r="E442" s="45"/>
      <c r="F442" s="45"/>
      <c r="G442" s="45"/>
      <c r="H442" s="45"/>
      <c r="I442" s="45"/>
      <c r="J442" s="45"/>
      <c r="K442" s="0"/>
      <c r="L442" s="0"/>
      <c r="M442" s="0"/>
      <c r="N442" s="0"/>
      <c r="O442" s="0"/>
      <c r="P442" s="0"/>
      <c r="Q442" s="0"/>
      <c r="R442" s="0"/>
      <c r="S442" s="0"/>
      <c r="T442" s="0"/>
      <c r="U442" s="0"/>
      <c r="V442" s="0"/>
      <c r="W442" s="0"/>
      <c r="X442" s="0"/>
      <c r="Y442" s="0"/>
      <c r="Z442" s="0"/>
    </row>
    <row r="443" s="41" customFormat="true" ht="9.95" hidden="false" customHeight="true" outlineLevel="0" collapsed="false">
      <c r="A443" s="45" t="s">
        <v>119</v>
      </c>
      <c r="B443" s="45"/>
      <c r="C443" s="45"/>
      <c r="D443" s="45"/>
      <c r="E443" s="45"/>
      <c r="F443" s="45"/>
      <c r="G443" s="45"/>
      <c r="H443" s="45"/>
      <c r="I443" s="45"/>
      <c r="J443" s="45"/>
      <c r="K443" s="0"/>
      <c r="L443" s="0"/>
      <c r="M443" s="0"/>
      <c r="N443" s="0"/>
      <c r="O443" s="0"/>
      <c r="P443" s="0"/>
      <c r="Q443" s="0"/>
      <c r="R443" s="0"/>
      <c r="S443" s="0"/>
      <c r="T443" s="0"/>
      <c r="U443" s="0"/>
      <c r="V443" s="0"/>
      <c r="W443" s="0"/>
      <c r="X443" s="0"/>
      <c r="Y443" s="0"/>
      <c r="Z443" s="0"/>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customFormat="false" ht="9.95" hidden="false" customHeight="true" outlineLevel="0" collapsed="false">
      <c r="A449" s="51"/>
      <c r="B449" s="52"/>
      <c r="C449" s="52"/>
      <c r="D449" s="53"/>
      <c r="E449" s="53"/>
      <c r="F449" s="54"/>
      <c r="G449" s="57"/>
      <c r="H449" s="52" t="s">
        <v>95</v>
      </c>
      <c r="I449" s="54" t="s">
        <v>96</v>
      </c>
      <c r="J449" s="56"/>
    </row>
    <row r="450" customFormat="false" ht="9.95" hidden="false" customHeight="true" outlineLevel="0" collapsed="false">
      <c r="A450" s="51"/>
      <c r="B450" s="52"/>
      <c r="C450" s="52"/>
      <c r="D450" s="53"/>
      <c r="E450" s="53"/>
      <c r="F450" s="54"/>
      <c r="G450" s="57"/>
      <c r="H450" s="52"/>
      <c r="I450" s="54"/>
      <c r="J450" s="56"/>
    </row>
    <row r="451" customFormat="false" ht="9.95" hidden="false" customHeight="true" outlineLevel="0" collapsed="false">
      <c r="A451" s="51"/>
      <c r="B451" s="52"/>
      <c r="C451" s="57" t="s">
        <v>97</v>
      </c>
      <c r="D451" s="59" t="s">
        <v>98</v>
      </c>
      <c r="E451" s="60" t="s">
        <v>99</v>
      </c>
      <c r="F451" s="61" t="s">
        <v>100</v>
      </c>
      <c r="G451" s="61"/>
      <c r="H451" s="61"/>
      <c r="I451" s="61"/>
      <c r="J451" s="62" t="s">
        <v>101</v>
      </c>
    </row>
    <row r="452" customFormat="false" ht="9.95" hidden="false" customHeight="true" outlineLevel="0" collapsed="false">
      <c r="A452" s="63"/>
      <c r="B452" s="63"/>
      <c r="C452" s="93"/>
      <c r="D452" s="93"/>
      <c r="E452" s="94"/>
      <c r="F452" s="95"/>
      <c r="G452" s="95"/>
      <c r="H452" s="93"/>
      <c r="I452" s="96"/>
    </row>
    <row r="453" customFormat="fals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row>
    <row r="454" customFormat="fals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row>
    <row r="455" customFormat="fals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row>
    <row r="456" customFormat="fals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row>
    <row r="457" customFormat="false" ht="9.95" hidden="false" customHeight="true" outlineLevel="0" collapsed="false">
      <c r="A457" s="63"/>
      <c r="B457" s="65"/>
      <c r="C457" s="76"/>
      <c r="D457" s="76"/>
      <c r="E457" s="76"/>
      <c r="F457" s="76"/>
      <c r="G457" s="76"/>
      <c r="H457" s="76"/>
      <c r="I457" s="76"/>
      <c r="J457" s="68"/>
    </row>
    <row r="458" customFormat="false" ht="9.95" hidden="false" customHeight="true" outlineLevel="0" collapsed="false">
      <c r="A458" s="63"/>
      <c r="B458" s="72" t="n">
        <v>2013</v>
      </c>
      <c r="C458" s="76"/>
      <c r="D458" s="76"/>
      <c r="E458" s="76"/>
      <c r="F458" s="76"/>
      <c r="G458" s="76"/>
      <c r="H458" s="76"/>
      <c r="I458" s="76"/>
      <c r="J458" s="68"/>
    </row>
    <row r="459" customFormat="false" ht="9.95" hidden="false" customHeight="true" outlineLevel="0" collapsed="false">
      <c r="A459" s="73"/>
      <c r="B459" s="74" t="s">
        <v>103</v>
      </c>
      <c r="C459" s="66" t="n">
        <v>66.25</v>
      </c>
      <c r="D459" s="66" t="n">
        <v>11668.4166666667</v>
      </c>
      <c r="E459" s="66" t="n">
        <v>19271.044</v>
      </c>
      <c r="F459" s="66" t="n">
        <v>386553.574</v>
      </c>
      <c r="G459" s="66" t="n">
        <v>2233560.098</v>
      </c>
      <c r="H459" s="66" t="n">
        <v>658817.081</v>
      </c>
      <c r="I459" s="66" t="n">
        <v>235505.861</v>
      </c>
      <c r="J459" s="75" t="n">
        <v>29.4962773372396</v>
      </c>
    </row>
    <row r="460" customFormat="false" ht="9.95" hidden="false" customHeight="true" outlineLevel="0" collapsed="false">
      <c r="A460" s="70"/>
      <c r="B460" s="72"/>
      <c r="C460" s="76"/>
      <c r="D460" s="76"/>
      <c r="E460" s="77"/>
      <c r="F460" s="76"/>
      <c r="G460" s="76"/>
      <c r="H460" s="76"/>
      <c r="I460" s="76"/>
      <c r="J460" s="68"/>
    </row>
    <row r="461" customFormat="fals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row>
    <row r="462" customFormat="fals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row>
    <row r="463" customFormat="fals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row>
    <row r="464" customFormat="fals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row>
    <row r="465" customFormat="fals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row>
    <row r="466" customFormat="fals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row>
    <row r="467" customFormat="fals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row>
    <row r="468" customFormat="fals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row>
    <row r="469" customFormat="fals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row>
    <row r="470" customFormat="fals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row>
    <row r="471" customFormat="fals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row>
    <row r="472" customFormat="fals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row>
    <row r="473" customFormat="false" ht="9.95" hidden="false" customHeight="true" outlineLevel="0" collapsed="false">
      <c r="A473" s="63"/>
      <c r="B473" s="65"/>
      <c r="C473" s="66"/>
      <c r="D473" s="66"/>
      <c r="E473" s="67"/>
      <c r="F473" s="66"/>
      <c r="G473" s="66"/>
      <c r="H473" s="66"/>
      <c r="I473" s="66"/>
      <c r="J473" s="68"/>
    </row>
    <row r="474" customFormat="false" ht="9.95" hidden="false" customHeight="true" outlineLevel="0" collapsed="false">
      <c r="A474" s="63"/>
      <c r="B474" s="72" t="n">
        <v>2014</v>
      </c>
      <c r="C474" s="80"/>
      <c r="D474" s="80"/>
      <c r="E474" s="81"/>
      <c r="F474" s="80"/>
      <c r="G474" s="80"/>
      <c r="H474" s="80"/>
      <c r="I474" s="76"/>
      <c r="J474" s="68"/>
    </row>
    <row r="475" customFormat="false" ht="9.95" hidden="false" customHeight="true" outlineLevel="0" collapsed="false">
      <c r="A475" s="73"/>
      <c r="B475" s="74" t="s">
        <v>103</v>
      </c>
      <c r="C475" s="82" t="n">
        <v>62.1666666666667</v>
      </c>
      <c r="D475" s="82" t="n">
        <v>11544.75</v>
      </c>
      <c r="E475" s="83" t="n">
        <v>19120.586</v>
      </c>
      <c r="F475" s="82" t="n">
        <v>401461.849</v>
      </c>
      <c r="G475" s="82" t="n">
        <v>2262247.112</v>
      </c>
      <c r="H475" s="82" t="n">
        <v>645301.485</v>
      </c>
      <c r="I475" s="82" t="n">
        <v>218705.722</v>
      </c>
      <c r="J475" s="68" t="n">
        <v>28.5248009192729</v>
      </c>
    </row>
    <row r="476" customFormat="false" ht="9.95" hidden="false" customHeight="true" outlineLevel="0" collapsed="false">
      <c r="A476" s="70"/>
      <c r="B476" s="72"/>
      <c r="C476" s="80"/>
      <c r="D476" s="80"/>
      <c r="E476" s="81"/>
      <c r="F476" s="80"/>
      <c r="G476" s="80"/>
      <c r="H476" s="80"/>
      <c r="I476" s="76"/>
      <c r="J476" s="68"/>
    </row>
    <row r="477" customFormat="fals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row>
    <row r="478" customFormat="fals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row>
    <row r="479" customFormat="fals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row>
    <row r="480" customFormat="fals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row>
    <row r="481" customFormat="fals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row>
    <row r="482" customFormat="fals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row>
    <row r="483" customFormat="false" ht="9.95" hidden="false" customHeight="true" outlineLevel="0" collapsed="false">
      <c r="A483" s="63"/>
      <c r="B483" s="78" t="s">
        <v>110</v>
      </c>
      <c r="C483" s="82" t="n">
        <v>62</v>
      </c>
      <c r="D483" s="82" t="n">
        <v>11556</v>
      </c>
      <c r="E483" s="83" t="n">
        <v>1677.082</v>
      </c>
      <c r="F483" s="82" t="n">
        <v>33093.025</v>
      </c>
      <c r="G483" s="82" t="n">
        <v>203684.902</v>
      </c>
      <c r="H483" s="82" t="n">
        <v>61940.361</v>
      </c>
      <c r="I483" s="82" t="n">
        <v>18014.825</v>
      </c>
      <c r="J483" s="68" t="n">
        <v>30.4098931201096</v>
      </c>
    </row>
    <row r="484" customFormat="false" ht="9.95" hidden="false" customHeight="true" outlineLevel="0" collapsed="false">
      <c r="A484" s="63"/>
      <c r="B484" s="78" t="s">
        <v>111</v>
      </c>
      <c r="C484" s="82" t="n">
        <v>62</v>
      </c>
      <c r="D484" s="82" t="n">
        <v>11652</v>
      </c>
      <c r="E484" s="83" t="n">
        <v>1526.523</v>
      </c>
      <c r="F484" s="82" t="n">
        <v>32382.112</v>
      </c>
      <c r="G484" s="82" t="n">
        <v>170973.313</v>
      </c>
      <c r="H484" s="82" t="n">
        <v>52929.477</v>
      </c>
      <c r="I484" s="82" t="n">
        <v>16399.675</v>
      </c>
      <c r="J484" s="68" t="n">
        <v>30.9577419254899</v>
      </c>
    </row>
    <row r="485" customFormat="false" ht="9.95" hidden="false" customHeight="true" outlineLevel="0" collapsed="false">
      <c r="A485" s="63"/>
      <c r="B485" s="78" t="s">
        <v>112</v>
      </c>
      <c r="C485" s="82" t="n">
        <v>62</v>
      </c>
      <c r="D485" s="82" t="n">
        <v>11702</v>
      </c>
      <c r="E485" s="83" t="n">
        <v>1657.973</v>
      </c>
      <c r="F485" s="82" t="n">
        <v>32654.632</v>
      </c>
      <c r="G485" s="82" t="n">
        <v>207715.776</v>
      </c>
      <c r="H485" s="82" t="n">
        <v>59319.127</v>
      </c>
      <c r="I485" s="82" t="n">
        <v>19642.98</v>
      </c>
      <c r="J485" s="68" t="n">
        <v>28.5578342398028</v>
      </c>
    </row>
    <row r="486" customFormat="false" ht="9.95" hidden="false" customHeight="true" outlineLevel="0" collapsed="false">
      <c r="A486" s="63"/>
      <c r="B486" s="78" t="s">
        <v>113</v>
      </c>
      <c r="C486" s="82" t="n">
        <v>62</v>
      </c>
      <c r="D486" s="82" t="n">
        <v>11749</v>
      </c>
      <c r="E486" s="83" t="n">
        <v>1638.175</v>
      </c>
      <c r="F486" s="82" t="n">
        <v>32975.16</v>
      </c>
      <c r="G486" s="82" t="n">
        <v>197042.663</v>
      </c>
      <c r="H486" s="82" t="n">
        <v>57462.928</v>
      </c>
      <c r="I486" s="82" t="n">
        <v>18773.227</v>
      </c>
      <c r="J486" s="68" t="n">
        <v>29.1626834133885</v>
      </c>
    </row>
    <row r="487" customFormat="false" ht="9.95" hidden="false" customHeight="true" outlineLevel="0" collapsed="false">
      <c r="A487" s="63"/>
      <c r="B487" s="78" t="s">
        <v>114</v>
      </c>
      <c r="C487" s="82" t="n">
        <v>63</v>
      </c>
      <c r="D487" s="82" t="n">
        <v>11807</v>
      </c>
      <c r="E487" s="83" t="n">
        <v>1642.831</v>
      </c>
      <c r="F487" s="82" t="n">
        <v>39782.79</v>
      </c>
      <c r="G487" s="82" t="n">
        <v>192793.977</v>
      </c>
      <c r="H487" s="82" t="n">
        <v>55956.431</v>
      </c>
      <c r="I487" s="82" t="n">
        <v>17588.558</v>
      </c>
      <c r="J487" s="68" t="n">
        <v>29.0239518218974</v>
      </c>
    </row>
    <row r="488" customFormat="false" ht="9.95" hidden="false" customHeight="true" outlineLevel="0" collapsed="false">
      <c r="A488" s="63"/>
      <c r="B488" s="78" t="s">
        <v>115</v>
      </c>
      <c r="C488" s="82" t="n">
        <v>63</v>
      </c>
      <c r="D488" s="82" t="n">
        <v>11774</v>
      </c>
      <c r="E488" s="83" t="n">
        <v>1404.666</v>
      </c>
      <c r="F488" s="82" t="n">
        <v>35831.484</v>
      </c>
      <c r="G488" s="82" t="n">
        <v>174830.44</v>
      </c>
      <c r="H488" s="82" t="n">
        <v>53163.281</v>
      </c>
      <c r="I488" s="82" t="n">
        <v>16656.577</v>
      </c>
      <c r="J488" s="68" t="n">
        <v>30.4084809258617</v>
      </c>
    </row>
    <row r="489" customFormat="false" ht="9.95" hidden="false" customHeight="true" outlineLevel="0" collapsed="false">
      <c r="A489" s="63"/>
      <c r="B489" s="78"/>
      <c r="C489" s="76"/>
      <c r="D489" s="76"/>
      <c r="E489" s="77"/>
      <c r="F489" s="76"/>
      <c r="G489" s="76"/>
      <c r="H489" s="76"/>
      <c r="I489" s="76"/>
      <c r="J489" s="68"/>
    </row>
    <row r="490" customFormat="false" ht="9.95" hidden="false" customHeight="true" outlineLevel="0" collapsed="false">
      <c r="A490" s="63"/>
      <c r="B490" s="78"/>
      <c r="C490" s="76"/>
      <c r="D490" s="76"/>
      <c r="E490" s="77"/>
      <c r="F490" s="76"/>
      <c r="G490" s="76"/>
      <c r="H490" s="76"/>
      <c r="I490" s="76"/>
    </row>
    <row r="491" customFormat="fals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row>
    <row r="492" customFormat="false" ht="9.95" hidden="false" customHeight="true" outlineLevel="0" collapsed="false">
      <c r="A492" s="100"/>
      <c r="B492" s="65" t="n">
        <v>2010</v>
      </c>
      <c r="C492" s="66" t="n">
        <v>35</v>
      </c>
      <c r="D492" s="66" t="n">
        <v>4322</v>
      </c>
      <c r="E492" s="67" t="n">
        <v>7423.849</v>
      </c>
      <c r="F492" s="66" t="n">
        <v>107681.005</v>
      </c>
      <c r="G492" s="66" t="n">
        <v>772101.389</v>
      </c>
      <c r="H492" s="66" t="n">
        <v>176907.012</v>
      </c>
      <c r="I492" s="66" t="n">
        <v>132501.739</v>
      </c>
      <c r="J492" s="68" t="n">
        <v>22.9124069092952</v>
      </c>
    </row>
    <row r="493" customFormat="false" ht="9.95" hidden="false" customHeight="true" outlineLevel="0" collapsed="false">
      <c r="A493" s="100"/>
      <c r="B493" s="65" t="n">
        <v>2012</v>
      </c>
      <c r="C493" s="66" t="n">
        <v>35</v>
      </c>
      <c r="D493" s="66" t="n">
        <v>4624.41666666667</v>
      </c>
      <c r="E493" s="67" t="n">
        <v>7885.825</v>
      </c>
      <c r="F493" s="66" t="n">
        <v>122816.838</v>
      </c>
      <c r="G493" s="66" t="n">
        <v>850792.182</v>
      </c>
      <c r="H493" s="66" t="n">
        <v>205165.792</v>
      </c>
      <c r="I493" s="66" t="n">
        <v>169292.889</v>
      </c>
      <c r="J493" s="68" t="n">
        <v>24.1146776311116</v>
      </c>
    </row>
    <row r="494" customFormat="false" ht="9.95" hidden="false" customHeight="true" outlineLevel="0" collapsed="false">
      <c r="A494" s="100"/>
      <c r="B494" s="65" t="n">
        <v>2013</v>
      </c>
      <c r="C494" s="66" t="n">
        <v>32.9166666666667</v>
      </c>
      <c r="D494" s="66" t="n">
        <v>4684.83333333333</v>
      </c>
      <c r="E494" s="67" t="n">
        <v>7972.944</v>
      </c>
      <c r="F494" s="66" t="n">
        <v>130263.637</v>
      </c>
      <c r="G494" s="66" t="n">
        <v>939958.829</v>
      </c>
      <c r="H494" s="66" t="n">
        <v>269422.761</v>
      </c>
      <c r="I494" s="66" t="n">
        <v>233699.566</v>
      </c>
      <c r="J494" s="68" t="n">
        <v>28.6632512709767</v>
      </c>
    </row>
    <row r="495" customFormat="false" ht="9.95" hidden="false" customHeight="true" outlineLevel="0" collapsed="false">
      <c r="A495" s="63"/>
      <c r="B495" s="65"/>
      <c r="C495" s="76"/>
      <c r="D495" s="76"/>
      <c r="E495" s="76"/>
      <c r="F495" s="76"/>
      <c r="G495" s="76"/>
      <c r="H495" s="76"/>
      <c r="I495" s="76"/>
      <c r="J495" s="68"/>
    </row>
    <row r="496" customFormat="false" ht="9.95" hidden="false" customHeight="true" outlineLevel="0" collapsed="false">
      <c r="A496" s="63"/>
      <c r="B496" s="72" t="n">
        <v>2013</v>
      </c>
      <c r="C496" s="76"/>
      <c r="D496" s="76"/>
      <c r="E496" s="76"/>
      <c r="F496" s="76"/>
      <c r="G496" s="76"/>
      <c r="H496" s="76"/>
      <c r="I496" s="76"/>
      <c r="J496" s="68"/>
    </row>
    <row r="497" customFormat="false" ht="9.95" hidden="false" customHeight="true" outlineLevel="0" collapsed="false">
      <c r="A497" s="73"/>
      <c r="B497" s="74" t="s">
        <v>103</v>
      </c>
      <c r="C497" s="66" t="n">
        <v>32.9166666666667</v>
      </c>
      <c r="D497" s="66" t="n">
        <v>4684.83333333333</v>
      </c>
      <c r="E497" s="66" t="n">
        <v>7972.944</v>
      </c>
      <c r="F497" s="66" t="n">
        <v>130263.637</v>
      </c>
      <c r="G497" s="66" t="n">
        <v>939958.829</v>
      </c>
      <c r="H497" s="66" t="n">
        <v>269422.761</v>
      </c>
      <c r="I497" s="66" t="n">
        <v>233699.566</v>
      </c>
      <c r="J497" s="75" t="n">
        <v>28.6632512709767</v>
      </c>
    </row>
    <row r="498" customFormat="false" ht="9.95" hidden="false" customHeight="true" outlineLevel="0" collapsed="false">
      <c r="A498" s="70"/>
      <c r="B498" s="72"/>
      <c r="C498" s="76"/>
      <c r="D498" s="76"/>
      <c r="E498" s="77"/>
      <c r="F498" s="76"/>
      <c r="G498" s="76"/>
      <c r="H498" s="76"/>
      <c r="I498" s="76"/>
      <c r="J498" s="68"/>
    </row>
    <row r="499" customFormat="fals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row>
    <row r="500" customFormat="false" ht="9.95" hidden="false" customHeight="true" outlineLevel="0" collapsed="false">
      <c r="A500" s="100"/>
      <c r="B500" s="78" t="s">
        <v>105</v>
      </c>
      <c r="C500" s="66" t="n">
        <v>34</v>
      </c>
      <c r="D500" s="66" t="n">
        <v>4628</v>
      </c>
      <c r="E500" s="67" t="n">
        <v>632.974</v>
      </c>
      <c r="F500" s="66" t="n">
        <v>10128.433</v>
      </c>
      <c r="G500" s="66" t="n">
        <v>72578.691</v>
      </c>
      <c r="H500" s="66" t="n">
        <v>21831.701</v>
      </c>
      <c r="I500" s="66" t="n">
        <v>18524.72</v>
      </c>
      <c r="J500" s="68" t="n">
        <v>30.0800423639495</v>
      </c>
    </row>
    <row r="501" customFormat="false" ht="9.95" hidden="false" customHeight="true" outlineLevel="0" collapsed="false">
      <c r="A501" s="100"/>
      <c r="B501" s="78" t="s">
        <v>106</v>
      </c>
      <c r="C501" s="66" t="n">
        <v>34</v>
      </c>
      <c r="D501" s="66" t="n">
        <v>4611</v>
      </c>
      <c r="E501" s="67" t="n">
        <v>650.574</v>
      </c>
      <c r="F501" s="66" t="n">
        <v>10320.609</v>
      </c>
      <c r="G501" s="66" t="n">
        <v>76050.065</v>
      </c>
      <c r="H501" s="66" t="n">
        <v>22293.044</v>
      </c>
      <c r="I501" s="66" t="n">
        <v>19049.612</v>
      </c>
      <c r="J501" s="68" t="n">
        <v>29.3136422697338</v>
      </c>
    </row>
    <row r="502" customFormat="fals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row>
    <row r="503" customFormat="fals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row>
    <row r="504" customFormat="false" ht="9.95" hidden="false" customHeight="true" outlineLevel="0" collapsed="false">
      <c r="A504" s="100"/>
      <c r="B504" s="78" t="s">
        <v>109</v>
      </c>
      <c r="C504" s="66" t="n">
        <v>33</v>
      </c>
      <c r="D504" s="66" t="n">
        <v>4741</v>
      </c>
      <c r="E504" s="67" t="n">
        <v>665.771</v>
      </c>
      <c r="F504" s="66" t="n">
        <v>10809.358</v>
      </c>
      <c r="G504" s="66" t="n">
        <v>81108.263</v>
      </c>
      <c r="H504" s="66" t="n">
        <v>23532.609</v>
      </c>
      <c r="I504" s="66" t="n">
        <v>20724.191</v>
      </c>
      <c r="J504" s="68" t="n">
        <v>29.0138243991244</v>
      </c>
    </row>
    <row r="505" customFormat="false" ht="9.95" hidden="false" customHeight="true" outlineLevel="0" collapsed="false">
      <c r="A505" s="100"/>
      <c r="B505" s="78" t="s">
        <v>110</v>
      </c>
      <c r="C505" s="66" t="n">
        <v>33</v>
      </c>
      <c r="D505" s="66" t="n">
        <v>4770</v>
      </c>
      <c r="E505" s="67" t="n">
        <v>727.377</v>
      </c>
      <c r="F505" s="66" t="n">
        <v>11116.25</v>
      </c>
      <c r="G505" s="66" t="n">
        <v>82050.001</v>
      </c>
      <c r="H505" s="66" t="n">
        <v>22116.7</v>
      </c>
      <c r="I505" s="66" t="n">
        <v>18814.355</v>
      </c>
      <c r="J505" s="68" t="n">
        <v>26.9551489706868</v>
      </c>
    </row>
    <row r="506" customFormat="fals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row>
    <row r="507" customFormat="fals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row>
    <row r="508" customFormat="fals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row>
    <row r="509" customFormat="fals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row>
    <row r="510" customFormat="fals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row>
    <row r="511" customFormat="false" ht="9.95" hidden="false" customHeight="true" outlineLevel="0" collapsed="false">
      <c r="A511" s="63"/>
      <c r="B511" s="65"/>
      <c r="C511" s="66"/>
      <c r="D511" s="66"/>
      <c r="E511" s="67"/>
      <c r="F511" s="66"/>
      <c r="G511" s="66"/>
      <c r="H511" s="66"/>
      <c r="I511" s="66"/>
      <c r="J511" s="68"/>
    </row>
    <row r="512" customFormat="false" ht="9.95" hidden="false" customHeight="true" outlineLevel="0" collapsed="false">
      <c r="A512" s="63"/>
      <c r="B512" s="72" t="n">
        <v>2014</v>
      </c>
      <c r="C512" s="80"/>
      <c r="D512" s="80"/>
      <c r="E512" s="81"/>
      <c r="F512" s="80"/>
      <c r="G512" s="80"/>
      <c r="H512" s="80"/>
      <c r="I512" s="76"/>
      <c r="J512" s="68"/>
    </row>
    <row r="513" customFormat="false" ht="9.95" hidden="false" customHeight="true" outlineLevel="0" collapsed="false">
      <c r="A513" s="73"/>
      <c r="B513" s="74" t="s">
        <v>103</v>
      </c>
      <c r="C513" s="82" t="n">
        <v>31.5833333333333</v>
      </c>
      <c r="D513" s="82" t="n">
        <v>4769.58333333333</v>
      </c>
      <c r="E513" s="83" t="n">
        <v>8043.756</v>
      </c>
      <c r="F513" s="82" t="n">
        <v>134385.084</v>
      </c>
      <c r="G513" s="82" t="n">
        <v>957532.688</v>
      </c>
      <c r="H513" s="82" t="n">
        <v>317656.509</v>
      </c>
      <c r="I513" s="82" t="n">
        <v>278637.703</v>
      </c>
      <c r="J513" s="68" t="n">
        <v>33.1744819765359</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t="n">
        <v>32</v>
      </c>
      <c r="D521" s="82" t="n">
        <v>4818</v>
      </c>
      <c r="E521" s="83" t="n">
        <v>718.652</v>
      </c>
      <c r="F521" s="82" t="n">
        <v>11325.608</v>
      </c>
      <c r="G521" s="82" t="n">
        <v>86090.347</v>
      </c>
      <c r="H521" s="82" t="n">
        <v>26839.695</v>
      </c>
      <c r="I521" s="82" t="n">
        <v>23288.537</v>
      </c>
      <c r="J521" s="68" t="n">
        <v>31.1761956308528</v>
      </c>
    </row>
    <row r="522" customFormat="false" ht="9.95" hidden="false" customHeight="true" outlineLevel="0" collapsed="false">
      <c r="A522" s="63"/>
      <c r="B522" s="78" t="s">
        <v>111</v>
      </c>
      <c r="C522" s="82" t="n">
        <v>32</v>
      </c>
      <c r="D522" s="82" t="n">
        <v>4824</v>
      </c>
      <c r="E522" s="83" t="n">
        <v>682.666</v>
      </c>
      <c r="F522" s="82" t="n">
        <v>11060.549</v>
      </c>
      <c r="G522" s="82" t="n">
        <v>68648.612</v>
      </c>
      <c r="H522" s="82" t="n">
        <v>21096.389</v>
      </c>
      <c r="I522" s="82" t="n">
        <v>18339.684</v>
      </c>
      <c r="J522" s="68" t="n">
        <v>30.7309767603167</v>
      </c>
    </row>
    <row r="523" customFormat="false" ht="9.95" hidden="false" customHeight="true" outlineLevel="0" collapsed="false">
      <c r="A523" s="63"/>
      <c r="B523" s="78" t="s">
        <v>112</v>
      </c>
      <c r="C523" s="82" t="n">
        <v>32</v>
      </c>
      <c r="D523" s="82" t="n">
        <v>4799</v>
      </c>
      <c r="E523" s="83" t="n">
        <v>696.558</v>
      </c>
      <c r="F523" s="82" t="n">
        <v>11081.921</v>
      </c>
      <c r="G523" s="82" t="n">
        <v>87127.633</v>
      </c>
      <c r="H523" s="82" t="n">
        <v>29376.11</v>
      </c>
      <c r="I523" s="82" t="n">
        <v>26031.126</v>
      </c>
      <c r="J523" s="68" t="n">
        <v>33.7161804912111</v>
      </c>
    </row>
    <row r="524" s="90" customFormat="true" ht="9.95" hidden="false" customHeight="true" outlineLevel="0" collapsed="false">
      <c r="A524" s="63"/>
      <c r="B524" s="78" t="s">
        <v>113</v>
      </c>
      <c r="C524" s="82" t="n">
        <v>32</v>
      </c>
      <c r="D524" s="82" t="n">
        <v>5233</v>
      </c>
      <c r="E524" s="83" t="n">
        <v>687.589</v>
      </c>
      <c r="F524" s="82" t="n">
        <v>11203.021</v>
      </c>
      <c r="G524" s="82" t="n">
        <v>85315.599</v>
      </c>
      <c r="H524" s="82" t="n">
        <v>28528.546</v>
      </c>
      <c r="I524" s="82" t="n">
        <v>25245.862</v>
      </c>
      <c r="J524" s="68" t="n">
        <v>33.4388392443919</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0" customFormat="true" ht="9.95" hidden="false" customHeight="true" outlineLevel="0" collapsed="false">
      <c r="A525" s="63"/>
      <c r="B525" s="78" t="s">
        <v>114</v>
      </c>
      <c r="C525" s="82" t="n">
        <v>32</v>
      </c>
      <c r="D525" s="82" t="n">
        <v>4780</v>
      </c>
      <c r="E525" s="83" t="n">
        <v>676.193</v>
      </c>
      <c r="F525" s="82" t="n">
        <v>13149.1</v>
      </c>
      <c r="G525" s="82" t="n">
        <v>80237.167</v>
      </c>
      <c r="H525" s="82" t="n">
        <v>26247.073</v>
      </c>
      <c r="I525" s="82" t="n">
        <v>23302.199</v>
      </c>
      <c r="J525" s="68" t="n">
        <v>32.7118640666862</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90" customFormat="true" ht="9.95" hidden="false" customHeight="true" outlineLevel="0" collapsed="false">
      <c r="A526" s="63"/>
      <c r="B526" s="78" t="s">
        <v>115</v>
      </c>
      <c r="C526" s="82" t="n">
        <v>32</v>
      </c>
      <c r="D526" s="82" t="n">
        <v>4708</v>
      </c>
      <c r="E526" s="83" t="n">
        <v>605.118</v>
      </c>
      <c r="F526" s="82" t="n">
        <v>12007.203</v>
      </c>
      <c r="G526" s="82" t="n">
        <v>64544.045</v>
      </c>
      <c r="H526" s="82" t="n">
        <v>19536.803</v>
      </c>
      <c r="I526" s="82" t="n">
        <v>17466.354</v>
      </c>
      <c r="J526" s="68" t="n">
        <v>30.2689473521531</v>
      </c>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1"/>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customFormat="false" ht="9.95" hidden="false" customHeight="true" outlineLevel="0" collapsed="false">
      <c r="A529" s="89" t="s">
        <v>136</v>
      </c>
      <c r="B529" s="89"/>
      <c r="C529" s="89"/>
      <c r="D529" s="89"/>
      <c r="E529" s="89"/>
      <c r="F529" s="89"/>
      <c r="G529" s="89"/>
      <c r="H529" s="89"/>
      <c r="I529" s="89"/>
      <c r="J529" s="89"/>
    </row>
    <row r="530" customFormat="false" ht="9.95" hidden="false" customHeight="true" outlineLevel="0" collapsed="false">
      <c r="A530" s="90"/>
      <c r="B530" s="90"/>
      <c r="C530" s="90"/>
      <c r="D530" s="90"/>
      <c r="E530" s="91"/>
      <c r="F530" s="90"/>
      <c r="G530" s="90"/>
      <c r="H530" s="90"/>
    </row>
    <row r="531" s="41" customFormat="true" ht="9.95" hidden="false" customHeight="true" outlineLevel="0" collapsed="false">
      <c r="A531" s="45" t="s">
        <v>124</v>
      </c>
      <c r="B531" s="45"/>
      <c r="C531" s="45"/>
      <c r="D531" s="45"/>
      <c r="E531" s="45"/>
      <c r="F531" s="45"/>
      <c r="G531" s="45"/>
      <c r="H531" s="45"/>
      <c r="I531" s="45"/>
      <c r="J531" s="45"/>
      <c r="K531" s="0"/>
      <c r="L531" s="0"/>
      <c r="M531" s="0"/>
      <c r="N531" s="0"/>
      <c r="O531" s="0"/>
      <c r="P531" s="0"/>
      <c r="Q531" s="0"/>
      <c r="R531" s="0"/>
      <c r="S531" s="0"/>
      <c r="T531" s="0"/>
      <c r="U531" s="0"/>
      <c r="V531" s="0"/>
      <c r="W531" s="0"/>
      <c r="X531" s="0"/>
      <c r="Y531" s="0"/>
      <c r="Z531" s="0"/>
    </row>
    <row r="532" s="41" customFormat="true" ht="9.95" hidden="false" customHeight="true" outlineLevel="0" collapsed="false">
      <c r="A532" s="45" t="s">
        <v>119</v>
      </c>
      <c r="B532" s="45"/>
      <c r="C532" s="45"/>
      <c r="D532" s="45"/>
      <c r="E532" s="45"/>
      <c r="F532" s="45"/>
      <c r="G532" s="45"/>
      <c r="H532" s="45"/>
      <c r="I532" s="45"/>
      <c r="J532" s="45"/>
      <c r="K532" s="0"/>
      <c r="L532" s="0"/>
      <c r="M532" s="0"/>
      <c r="N532" s="0"/>
      <c r="O532" s="0"/>
      <c r="P532" s="0"/>
      <c r="Q532" s="0"/>
      <c r="R532" s="0"/>
      <c r="S532" s="0"/>
      <c r="T532" s="0"/>
      <c r="U532" s="0"/>
      <c r="V532" s="0"/>
      <c r="W532" s="0"/>
      <c r="X532" s="0"/>
      <c r="Y532" s="0"/>
      <c r="Z532" s="0"/>
    </row>
    <row r="533" customFormat="false" ht="9.95" hidden="false" customHeight="true" outlineLevel="0" collapsed="false">
      <c r="A533" s="49"/>
      <c r="B533" s="49"/>
      <c r="C533" s="49"/>
      <c r="D533" s="49"/>
      <c r="E533" s="50"/>
      <c r="F533" s="49"/>
      <c r="G533" s="49"/>
      <c r="H533" s="49"/>
      <c r="I533" s="49"/>
    </row>
    <row r="534" customFormat="false" ht="9.95" hidden="false" customHeight="true" outlineLevel="0" collapsed="false">
      <c r="A534" s="51" t="s">
        <v>120</v>
      </c>
      <c r="B534" s="52" t="s">
        <v>88</v>
      </c>
      <c r="C534" s="52" t="s">
        <v>89</v>
      </c>
      <c r="D534" s="53" t="s">
        <v>90</v>
      </c>
      <c r="E534" s="53" t="s">
        <v>91</v>
      </c>
      <c r="F534" s="54" t="s">
        <v>72</v>
      </c>
      <c r="G534" s="55" t="s">
        <v>74</v>
      </c>
      <c r="H534" s="55"/>
      <c r="I534" s="55"/>
      <c r="J534" s="56" t="s">
        <v>92</v>
      </c>
    </row>
    <row r="535" customFormat="false" ht="9.95" hidden="false" customHeight="true" outlineLevel="0" collapsed="false">
      <c r="A535" s="51"/>
      <c r="B535" s="52"/>
      <c r="C535" s="52"/>
      <c r="D535" s="53"/>
      <c r="E535" s="53"/>
      <c r="F535" s="54"/>
      <c r="G535" s="55"/>
      <c r="H535" s="55"/>
      <c r="I535" s="55"/>
      <c r="J535" s="56"/>
    </row>
    <row r="536" customFormat="false" ht="9.95" hidden="false" customHeight="true" outlineLevel="0" collapsed="false">
      <c r="A536" s="51"/>
      <c r="B536" s="52"/>
      <c r="C536" s="52"/>
      <c r="D536" s="53"/>
      <c r="E536" s="53"/>
      <c r="F536" s="54"/>
      <c r="G536" s="57" t="s">
        <v>93</v>
      </c>
      <c r="H536" s="58" t="s">
        <v>94</v>
      </c>
      <c r="I536" s="58"/>
      <c r="J536" s="56"/>
    </row>
    <row r="537" customFormat="false" ht="9.95" hidden="false" customHeight="true" outlineLevel="0" collapsed="false">
      <c r="A537" s="51"/>
      <c r="B537" s="52"/>
      <c r="C537" s="52"/>
      <c r="D537" s="53"/>
      <c r="E537" s="53"/>
      <c r="F537" s="54"/>
      <c r="G537" s="57"/>
      <c r="H537" s="58"/>
      <c r="I537" s="58"/>
      <c r="J537" s="56"/>
    </row>
    <row r="538" customFormat="false" ht="9.95" hidden="false" customHeight="true" outlineLevel="0" collapsed="false">
      <c r="A538" s="51"/>
      <c r="B538" s="52"/>
      <c r="C538" s="52"/>
      <c r="D538" s="53"/>
      <c r="E538" s="53"/>
      <c r="F538" s="54"/>
      <c r="G538" s="57"/>
      <c r="H538" s="52" t="s">
        <v>95</v>
      </c>
      <c r="I538" s="54" t="s">
        <v>96</v>
      </c>
      <c r="J538" s="56"/>
    </row>
    <row r="539" customFormat="false" ht="9.95" hidden="false" customHeight="true" outlineLevel="0" collapsed="false">
      <c r="A539" s="51"/>
      <c r="B539" s="52"/>
      <c r="C539" s="52"/>
      <c r="D539" s="53"/>
      <c r="E539" s="53"/>
      <c r="F539" s="54"/>
      <c r="G539" s="57"/>
      <c r="H539" s="52"/>
      <c r="I539" s="54"/>
      <c r="J539" s="56"/>
    </row>
    <row r="540" customFormat="false" ht="9.95" hidden="false" customHeight="true" outlineLevel="0" collapsed="false">
      <c r="A540" s="51"/>
      <c r="B540" s="52"/>
      <c r="C540" s="57" t="s">
        <v>97</v>
      </c>
      <c r="D540" s="59" t="s">
        <v>98</v>
      </c>
      <c r="E540" s="60" t="s">
        <v>99</v>
      </c>
      <c r="F540" s="61" t="s">
        <v>100</v>
      </c>
      <c r="G540" s="61"/>
      <c r="H540" s="61"/>
      <c r="I540" s="61"/>
      <c r="J540" s="62" t="s">
        <v>101</v>
      </c>
    </row>
    <row r="541" customFormat="false" ht="9.95" hidden="false" customHeight="true" outlineLevel="0" collapsed="false">
      <c r="A541" s="63"/>
      <c r="B541" s="63"/>
      <c r="C541" s="93"/>
      <c r="D541" s="93"/>
      <c r="E541" s="94"/>
      <c r="F541" s="95"/>
      <c r="G541" s="95"/>
      <c r="H541" s="93"/>
      <c r="I541" s="96"/>
    </row>
    <row r="542" customFormat="fals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row>
    <row r="543" customFormat="false" ht="9.95" hidden="false" customHeight="true" outlineLevel="0" collapsed="false">
      <c r="A543" s="104"/>
      <c r="B543" s="65" t="n">
        <v>2010</v>
      </c>
      <c r="C543" s="66" t="n">
        <v>17.3333333333333</v>
      </c>
      <c r="D543" s="66" t="n">
        <v>2957.16666666667</v>
      </c>
      <c r="E543" s="67" t="n">
        <v>4801.316</v>
      </c>
      <c r="F543" s="66" t="n">
        <v>85737.397</v>
      </c>
      <c r="G543" s="66" t="n">
        <v>478694.631</v>
      </c>
      <c r="H543" s="66" t="n">
        <v>182348.169</v>
      </c>
      <c r="I543" s="66" t="n">
        <v>95314.428</v>
      </c>
      <c r="J543" s="68" t="n">
        <v>38.09279594782</v>
      </c>
    </row>
    <row r="544" customFormat="fals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row>
    <row r="545" customFormat="fals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row>
    <row r="546" customFormat="false" ht="9.95" hidden="false" customHeight="true" outlineLevel="0" collapsed="false">
      <c r="A546" s="63"/>
      <c r="B546" s="65"/>
      <c r="C546" s="76"/>
      <c r="D546" s="76"/>
      <c r="E546" s="76"/>
      <c r="F546" s="76"/>
      <c r="G546" s="76"/>
      <c r="H546" s="76"/>
      <c r="I546" s="76"/>
      <c r="J546" s="68"/>
    </row>
    <row r="547" customFormat="false" ht="9.95" hidden="false" customHeight="true" outlineLevel="0" collapsed="false">
      <c r="A547" s="63"/>
      <c r="B547" s="72" t="n">
        <v>2013</v>
      </c>
      <c r="C547" s="76"/>
      <c r="D547" s="76"/>
      <c r="E547" s="76"/>
      <c r="F547" s="76"/>
      <c r="G547" s="76"/>
      <c r="H547" s="76"/>
      <c r="I547" s="76"/>
      <c r="J547" s="68"/>
    </row>
    <row r="548" customFormat="false" ht="9.95" hidden="false" customHeight="true" outlineLevel="0" collapsed="false">
      <c r="A548" s="73"/>
      <c r="B548" s="74" t="s">
        <v>103</v>
      </c>
      <c r="C548" s="82" t="n">
        <v>19.6666666666667</v>
      </c>
      <c r="D548" s="82" t="n">
        <v>3407.16666666667</v>
      </c>
      <c r="E548" s="83" t="n">
        <v>5360.774</v>
      </c>
      <c r="F548" s="82" t="n">
        <v>100854.676</v>
      </c>
      <c r="G548" s="82" t="n">
        <v>634550.901</v>
      </c>
      <c r="H548" s="82" t="n">
        <v>265097.816</v>
      </c>
      <c r="I548" s="82" t="n">
        <v>130938.411</v>
      </c>
      <c r="J548" s="68" t="n">
        <v>41.777234195433</v>
      </c>
    </row>
    <row r="549" customFormat="false" ht="9.95" hidden="false" customHeight="true" outlineLevel="0" collapsed="false">
      <c r="A549" s="70"/>
      <c r="B549" s="72"/>
      <c r="C549" s="76"/>
      <c r="D549" s="76"/>
      <c r="E549" s="77"/>
      <c r="F549" s="76"/>
      <c r="G549" s="76"/>
      <c r="H549" s="76"/>
      <c r="I549" s="76"/>
      <c r="J549" s="68"/>
    </row>
    <row r="550" customFormat="fals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row>
    <row r="551" customFormat="fals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row>
    <row r="552" customFormat="fals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row>
    <row r="553" customFormat="fals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row>
    <row r="554" customFormat="fals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row>
    <row r="555" customFormat="fals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row>
    <row r="556" customFormat="fals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row>
    <row r="557" customFormat="fals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row>
    <row r="558" customFormat="fals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row>
    <row r="559" customFormat="fals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row>
    <row r="560" customFormat="fals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row>
    <row r="561" customFormat="fals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row>
    <row r="562" customFormat="false" ht="9.95" hidden="false" customHeight="true" outlineLevel="0" collapsed="false">
      <c r="A562" s="63"/>
      <c r="B562" s="65"/>
      <c r="C562" s="66"/>
      <c r="D562" s="66"/>
      <c r="E562" s="67"/>
      <c r="F562" s="66"/>
      <c r="G562" s="66"/>
      <c r="H562" s="66"/>
      <c r="I562" s="66"/>
      <c r="J562" s="68"/>
    </row>
    <row r="563" customFormat="false" ht="9.95" hidden="false" customHeight="true" outlineLevel="0" collapsed="false">
      <c r="A563" s="63"/>
      <c r="B563" s="72" t="n">
        <v>2014</v>
      </c>
      <c r="C563" s="80"/>
      <c r="D563" s="80"/>
      <c r="E563" s="81"/>
      <c r="F563" s="80"/>
      <c r="G563" s="80"/>
      <c r="H563" s="80"/>
      <c r="I563" s="76"/>
      <c r="J563" s="68"/>
    </row>
    <row r="564" customFormat="false" ht="9.95" hidden="false" customHeight="true" outlineLevel="0" collapsed="false">
      <c r="A564" s="73"/>
      <c r="B564" s="74" t="s">
        <v>103</v>
      </c>
      <c r="C564" s="82" t="n">
        <v>22.8333333333333</v>
      </c>
      <c r="D564" s="82" t="n">
        <v>3771.5</v>
      </c>
      <c r="E564" s="83" t="n">
        <v>5796.43</v>
      </c>
      <c r="F564" s="82" t="n">
        <v>111507.951</v>
      </c>
      <c r="G564" s="82" t="n">
        <v>714432.902</v>
      </c>
      <c r="H564" s="82" t="n">
        <v>295835.679</v>
      </c>
      <c r="I564" s="82" t="n">
        <v>147149.95</v>
      </c>
      <c r="J564" s="68" t="n">
        <v>41.4084623163114</v>
      </c>
    </row>
    <row r="565" customFormat="false" ht="9.95" hidden="false" customHeight="true" outlineLevel="0" collapsed="false">
      <c r="A565" s="70"/>
      <c r="B565" s="72"/>
      <c r="C565" s="80"/>
      <c r="D565" s="80"/>
      <c r="E565" s="81"/>
      <c r="F565" s="80"/>
      <c r="G565" s="80"/>
      <c r="H565" s="80"/>
      <c r="I565" s="76"/>
      <c r="J565" s="68"/>
    </row>
    <row r="566" customFormat="fals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row>
    <row r="567" customFormat="fals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row>
    <row r="568" customFormat="fals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row>
    <row r="569" customFormat="fals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row>
    <row r="570" customFormat="fals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row>
    <row r="571" customFormat="fals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row>
    <row r="572" customFormat="false" ht="9.95" hidden="false" customHeight="true" outlineLevel="0" collapsed="false">
      <c r="A572" s="63"/>
      <c r="B572" s="78" t="s">
        <v>110</v>
      </c>
      <c r="C572" s="82" t="n">
        <v>23</v>
      </c>
      <c r="D572" s="82" t="n">
        <v>3794</v>
      </c>
      <c r="E572" s="83" t="n">
        <v>513.033</v>
      </c>
      <c r="F572" s="82" t="n">
        <v>8939.881</v>
      </c>
      <c r="G572" s="82" t="n">
        <v>68159.999</v>
      </c>
      <c r="H572" s="82" t="n">
        <v>26447.592</v>
      </c>
      <c r="I572" s="82" t="n">
        <v>12979.581</v>
      </c>
      <c r="J572" s="68" t="n">
        <v>38.8022188791405</v>
      </c>
    </row>
    <row r="573" customFormat="false" ht="9.95" hidden="false" customHeight="true" outlineLevel="0" collapsed="false">
      <c r="A573" s="63"/>
      <c r="B573" s="78" t="s">
        <v>111</v>
      </c>
      <c r="C573" s="82" t="n">
        <v>23</v>
      </c>
      <c r="D573" s="82" t="n">
        <v>3790</v>
      </c>
      <c r="E573" s="83" t="n">
        <v>450.421</v>
      </c>
      <c r="F573" s="82" t="n">
        <v>9142.231</v>
      </c>
      <c r="G573" s="82" t="n">
        <v>57948.946</v>
      </c>
      <c r="H573" s="82" t="n">
        <v>21716.66</v>
      </c>
      <c r="I573" s="82" t="n">
        <v>10015.814</v>
      </c>
      <c r="J573" s="68" t="n">
        <v>37.4755047313544</v>
      </c>
    </row>
    <row r="574" customFormat="false" ht="9.95" hidden="false" customHeight="true" outlineLevel="0" collapsed="false">
      <c r="A574" s="63"/>
      <c r="B574" s="78" t="s">
        <v>112</v>
      </c>
      <c r="C574" s="82" t="n">
        <v>23</v>
      </c>
      <c r="D574" s="82" t="n">
        <v>3801</v>
      </c>
      <c r="E574" s="83" t="n">
        <v>504.035</v>
      </c>
      <c r="F574" s="82" t="n">
        <v>8954.748</v>
      </c>
      <c r="G574" s="82" t="n">
        <v>64761.656</v>
      </c>
      <c r="H574" s="82" t="n">
        <v>27183.087</v>
      </c>
      <c r="I574" s="82" t="n">
        <v>13751.085</v>
      </c>
      <c r="J574" s="68" t="n">
        <v>41.9740455679515</v>
      </c>
    </row>
    <row r="575" customFormat="false" ht="9.95" hidden="false" customHeight="true" outlineLevel="0" collapsed="false">
      <c r="A575" s="63"/>
      <c r="B575" s="78" t="s">
        <v>113</v>
      </c>
      <c r="C575" s="82" t="n">
        <v>23</v>
      </c>
      <c r="D575" s="82" t="n">
        <v>3749</v>
      </c>
      <c r="E575" s="83" t="n">
        <v>493.44</v>
      </c>
      <c r="F575" s="82" t="n">
        <v>9059.79</v>
      </c>
      <c r="G575" s="82" t="n">
        <v>64740.73</v>
      </c>
      <c r="H575" s="82" t="n">
        <v>26097.713</v>
      </c>
      <c r="I575" s="82" t="n">
        <v>14023.051</v>
      </c>
      <c r="J575" s="68" t="n">
        <v>40.3111194452086</v>
      </c>
    </row>
    <row r="576" customFormat="false" ht="9.95" hidden="false" customHeight="true" outlineLevel="0" collapsed="false">
      <c r="A576" s="63"/>
      <c r="B576" s="78" t="s">
        <v>114</v>
      </c>
      <c r="C576" s="82" t="n">
        <v>23</v>
      </c>
      <c r="D576" s="82" t="n">
        <v>3746</v>
      </c>
      <c r="E576" s="83" t="n">
        <v>475.026</v>
      </c>
      <c r="F576" s="82" t="n">
        <v>11595.289</v>
      </c>
      <c r="G576" s="82" t="n">
        <v>59552.992</v>
      </c>
      <c r="H576" s="82" t="n">
        <v>23556.705</v>
      </c>
      <c r="I576" s="82" t="n">
        <v>11845.496</v>
      </c>
      <c r="J576" s="68" t="n">
        <v>39.5558715169172</v>
      </c>
    </row>
    <row r="577" customFormat="false" ht="9.95" hidden="false" customHeight="true" outlineLevel="0" collapsed="false">
      <c r="A577" s="63"/>
      <c r="B577" s="78" t="s">
        <v>115</v>
      </c>
      <c r="C577" s="82" t="n">
        <v>23</v>
      </c>
      <c r="D577" s="82" t="n">
        <v>3729</v>
      </c>
      <c r="E577" s="83" t="n">
        <v>388.564</v>
      </c>
      <c r="F577" s="82" t="n">
        <v>9112.81</v>
      </c>
      <c r="G577" s="82" t="n">
        <v>42751.205</v>
      </c>
      <c r="H577" s="82" t="n">
        <v>18848.513</v>
      </c>
      <c r="I577" s="82" t="n">
        <v>9954.569</v>
      </c>
      <c r="J577" s="68" t="n">
        <v>44.0888461506524</v>
      </c>
    </row>
    <row r="578" customFormat="false" ht="9.95" hidden="false" customHeight="true" outlineLevel="0" collapsed="false">
      <c r="A578" s="63"/>
      <c r="B578" s="78"/>
      <c r="C578" s="76"/>
      <c r="D578" s="76"/>
      <c r="E578" s="77"/>
      <c r="F578" s="76"/>
      <c r="G578" s="76"/>
      <c r="H578" s="76"/>
      <c r="I578" s="76"/>
    </row>
    <row r="579" customFormat="false" ht="9.95" hidden="false" customHeight="true" outlineLevel="0" collapsed="false">
      <c r="A579" s="63"/>
      <c r="B579" s="78"/>
      <c r="C579" s="66"/>
      <c r="D579" s="76"/>
      <c r="E579" s="77"/>
      <c r="F579" s="76"/>
      <c r="G579" s="76"/>
      <c r="H579" s="76"/>
      <c r="I579" s="76"/>
    </row>
    <row r="580" customFormat="fals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row>
    <row r="581" customFormat="false" ht="9.95" hidden="false" customHeight="true" outlineLevel="0" collapsed="false">
      <c r="A581" s="100"/>
      <c r="B581" s="65" t="n">
        <v>2010</v>
      </c>
      <c r="C581" s="66" t="n">
        <v>66.25</v>
      </c>
      <c r="D581" s="66" t="n">
        <v>8191.08333333333</v>
      </c>
      <c r="E581" s="67" t="n">
        <v>13459.411</v>
      </c>
      <c r="F581" s="66" t="n">
        <v>214950.854</v>
      </c>
      <c r="G581" s="66" t="n">
        <v>1457033.27</v>
      </c>
      <c r="H581" s="66" t="n">
        <v>282750.806</v>
      </c>
      <c r="I581" s="66" t="n">
        <v>176972.595</v>
      </c>
      <c r="J581" s="68" t="n">
        <v>19.4059265372849</v>
      </c>
    </row>
    <row r="582" customFormat="false" ht="9.95" hidden="false" customHeight="true" outlineLevel="0" collapsed="false">
      <c r="A582" s="100"/>
      <c r="B582" s="65" t="n">
        <v>2012</v>
      </c>
      <c r="C582" s="66" t="n">
        <v>71.9166666666667</v>
      </c>
      <c r="D582" s="66" t="n">
        <v>9359.66666666667</v>
      </c>
      <c r="E582" s="67" t="n">
        <v>15033.936</v>
      </c>
      <c r="F582" s="66" t="n">
        <v>262439.502</v>
      </c>
      <c r="G582" s="66" t="n">
        <v>1783553.863</v>
      </c>
      <c r="H582" s="66" t="n">
        <v>375319.127</v>
      </c>
      <c r="I582" s="66" t="n">
        <v>210947.116</v>
      </c>
      <c r="J582" s="68" t="n">
        <v>21.0433301054727</v>
      </c>
    </row>
    <row r="583" customFormat="false" ht="9.95" hidden="false" customHeight="true" outlineLevel="0" collapsed="false">
      <c r="A583" s="100"/>
      <c r="B583" s="65" t="n">
        <v>2013</v>
      </c>
      <c r="C583" s="66" t="n">
        <v>72.4166666666667</v>
      </c>
      <c r="D583" s="66" t="n">
        <v>9391.08333333333</v>
      </c>
      <c r="E583" s="67" t="n">
        <v>14954.17</v>
      </c>
      <c r="F583" s="66" t="n">
        <v>271105.36</v>
      </c>
      <c r="G583" s="66" t="n">
        <v>1742843.204</v>
      </c>
      <c r="H583" s="66" t="n">
        <v>372558.249</v>
      </c>
      <c r="I583" s="66" t="n">
        <v>221602.922</v>
      </c>
      <c r="J583" s="68" t="n">
        <v>21.3764639380606</v>
      </c>
    </row>
    <row r="584" customFormat="false" ht="9.95" hidden="false" customHeight="true" outlineLevel="0" collapsed="false">
      <c r="A584" s="63"/>
      <c r="B584" s="65"/>
      <c r="C584" s="76"/>
      <c r="D584" s="76"/>
      <c r="E584" s="76"/>
      <c r="F584" s="76"/>
      <c r="G584" s="76"/>
      <c r="H584" s="76"/>
      <c r="I584" s="76"/>
      <c r="J584" s="68"/>
    </row>
    <row r="585" customFormat="false" ht="9.95" hidden="false" customHeight="true" outlineLevel="0" collapsed="false">
      <c r="A585" s="63"/>
      <c r="B585" s="72" t="n">
        <v>2013</v>
      </c>
      <c r="C585" s="76"/>
      <c r="D585" s="76"/>
      <c r="E585" s="76"/>
      <c r="F585" s="76"/>
      <c r="G585" s="76"/>
      <c r="H585" s="76"/>
      <c r="I585" s="76"/>
      <c r="J585" s="68"/>
    </row>
    <row r="586" customFormat="false" ht="9.95" hidden="false" customHeight="true" outlineLevel="0" collapsed="false">
      <c r="A586" s="73"/>
      <c r="B586" s="74" t="s">
        <v>103</v>
      </c>
      <c r="C586" s="66" t="n">
        <v>72.4166666666667</v>
      </c>
      <c r="D586" s="66" t="n">
        <v>9391.08333333333</v>
      </c>
      <c r="E586" s="66" t="n">
        <v>14954.17</v>
      </c>
      <c r="F586" s="66" t="n">
        <v>271105.36</v>
      </c>
      <c r="G586" s="66" t="n">
        <v>1742843.204</v>
      </c>
      <c r="H586" s="66" t="n">
        <v>372558.249</v>
      </c>
      <c r="I586" s="66" t="n">
        <v>221602.922</v>
      </c>
      <c r="J586" s="75" t="n">
        <v>21.3764639380606</v>
      </c>
    </row>
    <row r="587" customFormat="false" ht="9.95" hidden="false" customHeight="true" outlineLevel="0" collapsed="false">
      <c r="A587" s="70"/>
      <c r="B587" s="72"/>
      <c r="C587" s="76"/>
      <c r="D587" s="76"/>
      <c r="E587" s="77"/>
      <c r="F587" s="76"/>
      <c r="G587" s="76"/>
      <c r="H587" s="76"/>
      <c r="I587" s="76"/>
      <c r="J587" s="68"/>
    </row>
    <row r="588" customFormat="fals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row>
    <row r="589" customFormat="false" ht="9.95" hidden="false" customHeight="true" outlineLevel="0" collapsed="false">
      <c r="A589" s="100"/>
      <c r="B589" s="78" t="s">
        <v>105</v>
      </c>
      <c r="C589" s="66" t="n">
        <v>73</v>
      </c>
      <c r="D589" s="66" t="n">
        <v>9354</v>
      </c>
      <c r="E589" s="67" t="n">
        <v>1225.029</v>
      </c>
      <c r="F589" s="66" t="n">
        <v>21129.3</v>
      </c>
      <c r="G589" s="66" t="n">
        <v>135166.896</v>
      </c>
      <c r="H589" s="66" t="n">
        <v>29517.748</v>
      </c>
      <c r="I589" s="66" t="n">
        <v>16668.726</v>
      </c>
      <c r="J589" s="68" t="n">
        <v>21.8380009259072</v>
      </c>
    </row>
    <row r="590" customFormat="false" ht="9.95" hidden="false" customHeight="true" outlineLevel="0" collapsed="false">
      <c r="A590" s="100"/>
      <c r="B590" s="78" t="s">
        <v>106</v>
      </c>
      <c r="C590" s="66" t="n">
        <v>73</v>
      </c>
      <c r="D590" s="66" t="n">
        <v>9360</v>
      </c>
      <c r="E590" s="67" t="n">
        <v>1258.303</v>
      </c>
      <c r="F590" s="66" t="n">
        <v>21612.093</v>
      </c>
      <c r="G590" s="66" t="n">
        <v>157772.418</v>
      </c>
      <c r="H590" s="66" t="n">
        <v>38668.554</v>
      </c>
      <c r="I590" s="66" t="n">
        <v>20536.832</v>
      </c>
      <c r="J590" s="68" t="n">
        <v>24.5090710342032</v>
      </c>
    </row>
    <row r="591" customFormat="fals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row>
    <row r="592" customFormat="fals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row>
    <row r="593" customFormat="false" ht="9.95" hidden="false" customHeight="true" outlineLevel="0" collapsed="false">
      <c r="A593" s="100"/>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100"/>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0" customFormat="true" ht="9.95" hidden="false" customHeight="true" outlineLevel="0" collapsed="false">
      <c r="A602" s="73"/>
      <c r="B602" s="74" t="s">
        <v>103</v>
      </c>
      <c r="C602" s="82" t="n">
        <v>71.6666666666667</v>
      </c>
      <c r="D602" s="82" t="n">
        <v>9678.83333333333</v>
      </c>
      <c r="E602" s="83" t="n">
        <v>15728.117</v>
      </c>
      <c r="F602" s="82" t="n">
        <v>285576.063</v>
      </c>
      <c r="G602" s="82" t="n">
        <v>1835729.838</v>
      </c>
      <c r="H602" s="82" t="n">
        <v>410939.089</v>
      </c>
      <c r="I602" s="82" t="n">
        <v>235270.132</v>
      </c>
      <c r="J602" s="68" t="n">
        <v>22.3855972972424</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0" customFormat="true" ht="9.95" hidden="false" customHeight="true" outlineLevel="0" collapsed="false">
      <c r="A610" s="63"/>
      <c r="B610" s="78" t="s">
        <v>110</v>
      </c>
      <c r="C610" s="82" t="n">
        <v>72</v>
      </c>
      <c r="D610" s="82" t="n">
        <v>9749</v>
      </c>
      <c r="E610" s="83" t="n">
        <v>1361.444</v>
      </c>
      <c r="F610" s="82" t="n">
        <v>23706.514</v>
      </c>
      <c r="G610" s="82" t="n">
        <v>154301.245</v>
      </c>
      <c r="H610" s="82" t="n">
        <v>30096.115</v>
      </c>
      <c r="I610" s="82" t="n">
        <v>18919.424</v>
      </c>
      <c r="J610" s="68" t="n">
        <v>19.504777813037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0" customFormat="true" ht="9.95" hidden="false" customHeight="true" outlineLevel="0" collapsed="false">
      <c r="A611" s="63"/>
      <c r="B611" s="78" t="s">
        <v>111</v>
      </c>
      <c r="C611" s="82" t="n">
        <v>72</v>
      </c>
      <c r="D611" s="82" t="n">
        <v>9812</v>
      </c>
      <c r="E611" s="83" t="n">
        <v>1229.326</v>
      </c>
      <c r="F611" s="82" t="n">
        <v>23232.348</v>
      </c>
      <c r="G611" s="82" t="n">
        <v>136390.807</v>
      </c>
      <c r="H611" s="82" t="n">
        <v>32760.811</v>
      </c>
      <c r="I611" s="82" t="n">
        <v>19141.753</v>
      </c>
      <c r="J611" s="68" t="n">
        <v>24.0198087544126</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0" customFormat="true" ht="9.95" hidden="false" customHeight="true" outlineLevel="0" collapsed="false">
      <c r="A612" s="63"/>
      <c r="B612" s="78" t="s">
        <v>112</v>
      </c>
      <c r="C612" s="82" t="n">
        <v>72</v>
      </c>
      <c r="D612" s="82" t="n">
        <v>9847</v>
      </c>
      <c r="E612" s="83" t="n">
        <v>1368.569</v>
      </c>
      <c r="F612" s="82" t="n">
        <v>23923.289</v>
      </c>
      <c r="G612" s="82" t="n">
        <v>173644.968</v>
      </c>
      <c r="H612" s="82" t="n">
        <v>42596.641</v>
      </c>
      <c r="I612" s="82" t="n">
        <v>21715.936</v>
      </c>
      <c r="J612" s="68" t="n">
        <v>24.5308813095004</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0" customFormat="true" ht="9.95" hidden="false" customHeight="true" outlineLevel="0" collapsed="false">
      <c r="A613" s="63"/>
      <c r="B613" s="78" t="s">
        <v>113</v>
      </c>
      <c r="C613" s="82" t="n">
        <v>72</v>
      </c>
      <c r="D613" s="82" t="n">
        <v>9846</v>
      </c>
      <c r="E613" s="83" t="n">
        <v>1362.001</v>
      </c>
      <c r="F613" s="82" t="n">
        <v>25473.351</v>
      </c>
      <c r="G613" s="82" t="n">
        <v>160708.73</v>
      </c>
      <c r="H613" s="82" t="n">
        <v>33894.744</v>
      </c>
      <c r="I613" s="82" t="n">
        <v>19658.875</v>
      </c>
      <c r="J613" s="68" t="n">
        <v>21.0907920185792</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0" customFormat="true" ht="9.95" hidden="false" customHeight="true" outlineLevel="0" collapsed="false">
      <c r="A614" s="63"/>
      <c r="B614" s="78" t="s">
        <v>114</v>
      </c>
      <c r="C614" s="82" t="n">
        <v>72</v>
      </c>
      <c r="D614" s="82" t="n">
        <v>9804</v>
      </c>
      <c r="E614" s="83" t="n">
        <v>1332.102</v>
      </c>
      <c r="F614" s="82" t="n">
        <v>26053.725</v>
      </c>
      <c r="G614" s="82" t="n">
        <v>158115.165</v>
      </c>
      <c r="H614" s="82" t="n">
        <v>33784.212</v>
      </c>
      <c r="I614" s="82" t="n">
        <v>20636.328</v>
      </c>
      <c r="J614" s="68" t="n">
        <v>21.3668385319017</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90" customFormat="true" ht="9.95" hidden="false" customHeight="true" outlineLevel="0" collapsed="false">
      <c r="A615" s="63"/>
      <c r="B615" s="78" t="s">
        <v>115</v>
      </c>
      <c r="C615" s="82" t="n">
        <v>72</v>
      </c>
      <c r="D615" s="82" t="n">
        <v>9767</v>
      </c>
      <c r="E615" s="83" t="n">
        <v>1181.486</v>
      </c>
      <c r="F615" s="82" t="n">
        <v>24386.078</v>
      </c>
      <c r="G615" s="82" t="n">
        <v>140918.921</v>
      </c>
      <c r="H615" s="82" t="n">
        <v>35884.831</v>
      </c>
      <c r="I615" s="82" t="n">
        <v>20643.207</v>
      </c>
      <c r="J615" s="68" t="n">
        <v>25.4648777789038</v>
      </c>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1"/>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s="41" customFormat="true" ht="9.95" hidden="false" customHeight="true" outlineLevel="0" collapsed="false">
      <c r="A620" s="45" t="s">
        <v>124</v>
      </c>
      <c r="B620" s="45"/>
      <c r="C620" s="45"/>
      <c r="D620" s="45"/>
      <c r="E620" s="45"/>
      <c r="F620" s="45"/>
      <c r="G620" s="45"/>
      <c r="H620" s="45"/>
      <c r="I620" s="45"/>
      <c r="J620" s="45"/>
      <c r="K620" s="0"/>
      <c r="L620" s="0"/>
      <c r="M620" s="0"/>
      <c r="N620" s="0"/>
      <c r="O620" s="0"/>
      <c r="P620" s="0"/>
      <c r="Q620" s="0"/>
      <c r="R620" s="0"/>
      <c r="S620" s="0"/>
      <c r="T620" s="0"/>
      <c r="U620" s="0"/>
      <c r="V620" s="0"/>
      <c r="W620" s="0"/>
      <c r="X620" s="0"/>
      <c r="Y620" s="0"/>
      <c r="Z620" s="0"/>
    </row>
    <row r="621" s="41" customFormat="true" ht="9.95" hidden="false" customHeight="true" outlineLevel="0" collapsed="false">
      <c r="A621" s="45" t="s">
        <v>119</v>
      </c>
      <c r="B621" s="45"/>
      <c r="C621" s="45"/>
      <c r="D621" s="45"/>
      <c r="E621" s="45"/>
      <c r="F621" s="45"/>
      <c r="G621" s="45"/>
      <c r="H621" s="45"/>
      <c r="I621" s="45"/>
      <c r="J621" s="45"/>
      <c r="K621" s="0"/>
      <c r="L621" s="0"/>
      <c r="M621" s="0"/>
      <c r="N621" s="0"/>
      <c r="O621" s="0"/>
      <c r="P621" s="0"/>
      <c r="Q621" s="0"/>
      <c r="R621" s="0"/>
      <c r="S621" s="0"/>
      <c r="T621" s="0"/>
      <c r="U621" s="0"/>
      <c r="V621" s="0"/>
      <c r="W621" s="0"/>
      <c r="X621" s="0"/>
      <c r="Y621" s="0"/>
      <c r="Z621" s="0"/>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0833333333333</v>
      </c>
      <c r="D637" s="66" t="n">
        <v>10805.3333333333</v>
      </c>
      <c r="E637" s="66" t="n">
        <v>17193.712</v>
      </c>
      <c r="F637" s="66" t="n">
        <v>341546.776</v>
      </c>
      <c r="G637" s="66" t="n">
        <v>2349296.264</v>
      </c>
      <c r="H637" s="66" t="n">
        <v>710082.839</v>
      </c>
      <c r="I637" s="66" t="n">
        <v>398429.175</v>
      </c>
      <c r="J637" s="75" t="n">
        <v>30.2253423666109</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customFormat="fals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row>
    <row r="642" customFormat="fals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row>
    <row r="643" customFormat="fals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row>
    <row r="644" customFormat="fals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row>
    <row r="645" customFormat="fals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row>
    <row r="646" customFormat="fals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row>
    <row r="647" customFormat="fals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row>
    <row r="648" customFormat="fals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row>
    <row r="649" customFormat="fals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row>
    <row r="650" customFormat="fals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row>
    <row r="651" customFormat="false" ht="9.95" hidden="false" customHeight="true" outlineLevel="0" collapsed="false">
      <c r="A651" s="63"/>
      <c r="B651" s="65"/>
      <c r="C651" s="66"/>
      <c r="D651" s="66"/>
      <c r="E651" s="67"/>
      <c r="F651" s="66"/>
      <c r="G651" s="66"/>
      <c r="H651" s="66"/>
      <c r="I651" s="66"/>
      <c r="J651" s="68"/>
    </row>
    <row r="652" customFormat="false" ht="9.95" hidden="false" customHeight="true" outlineLevel="0" collapsed="false">
      <c r="A652" s="63"/>
      <c r="B652" s="72" t="n">
        <v>2014</v>
      </c>
      <c r="C652" s="80"/>
      <c r="D652" s="80"/>
      <c r="E652" s="81"/>
      <c r="F652" s="80"/>
      <c r="G652" s="80"/>
      <c r="H652" s="80"/>
      <c r="I652" s="76"/>
      <c r="J652" s="68"/>
    </row>
    <row r="653" customFormat="false" ht="9.95" hidden="false" customHeight="true" outlineLevel="0" collapsed="false">
      <c r="A653" s="105"/>
      <c r="B653" s="74" t="s">
        <v>103</v>
      </c>
      <c r="C653" s="82" t="n">
        <v>56.6666666666667</v>
      </c>
      <c r="D653" s="82" t="n">
        <v>11028.75</v>
      </c>
      <c r="E653" s="83" t="n">
        <v>17578.796</v>
      </c>
      <c r="F653" s="82" t="n">
        <v>365017.801</v>
      </c>
      <c r="G653" s="82" t="n">
        <v>2381761.67</v>
      </c>
      <c r="H653" s="82" t="n">
        <v>695265.529</v>
      </c>
      <c r="I653" s="82" t="n">
        <v>390326.637</v>
      </c>
      <c r="J653" s="68" t="n">
        <v>29.1912300780288</v>
      </c>
    </row>
    <row r="654" customFormat="false" ht="9.95" hidden="false" customHeight="true" outlineLevel="0" collapsed="false">
      <c r="A654" s="70"/>
      <c r="B654" s="72"/>
      <c r="C654" s="80"/>
      <c r="D654" s="80"/>
      <c r="E654" s="81"/>
      <c r="F654" s="80"/>
      <c r="G654" s="80"/>
      <c r="H654" s="80"/>
      <c r="I654" s="76"/>
      <c r="J654" s="68"/>
    </row>
    <row r="655" customFormat="fals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row>
    <row r="656" customFormat="fals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row>
    <row r="657" customFormat="fals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row>
    <row r="658" customFormat="fals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row>
    <row r="659" customFormat="fals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row>
    <row r="660" customFormat="fals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row>
    <row r="661" customFormat="false" ht="9.95" hidden="false" customHeight="true" outlineLevel="0" collapsed="false">
      <c r="A661" s="63"/>
      <c r="B661" s="78" t="s">
        <v>110</v>
      </c>
      <c r="C661" s="82" t="n">
        <v>56</v>
      </c>
      <c r="D661" s="82" t="n">
        <v>11027</v>
      </c>
      <c r="E661" s="83" t="n">
        <v>1554.384</v>
      </c>
      <c r="F661" s="82" t="n">
        <v>30590.735</v>
      </c>
      <c r="G661" s="82" t="n">
        <v>208089.587</v>
      </c>
      <c r="H661" s="82" t="n">
        <v>60745.546</v>
      </c>
      <c r="I661" s="82" t="n">
        <v>33049.497</v>
      </c>
      <c r="J661" s="68" t="n">
        <v>29.192016225204</v>
      </c>
    </row>
    <row r="662" customFormat="false" ht="9.95" hidden="false" customHeight="true" outlineLevel="0" collapsed="false">
      <c r="A662" s="63"/>
      <c r="B662" s="78" t="s">
        <v>111</v>
      </c>
      <c r="C662" s="82" t="n">
        <v>56</v>
      </c>
      <c r="D662" s="82" t="n">
        <v>11033</v>
      </c>
      <c r="E662" s="83" t="n">
        <v>1397.816</v>
      </c>
      <c r="F662" s="82" t="n">
        <v>29669.381</v>
      </c>
      <c r="G662" s="82" t="n">
        <v>177209.563</v>
      </c>
      <c r="H662" s="82" t="n">
        <v>53058.937</v>
      </c>
      <c r="I662" s="82" t="n">
        <v>30121.576</v>
      </c>
      <c r="J662" s="68" t="n">
        <v>29.9413508513646</v>
      </c>
    </row>
    <row r="663" customFormat="false" ht="9.95" hidden="false" customHeight="true" outlineLevel="0" collapsed="false">
      <c r="A663" s="63"/>
      <c r="B663" s="78" t="s">
        <v>112</v>
      </c>
      <c r="C663" s="82" t="n">
        <v>56</v>
      </c>
      <c r="D663" s="82" t="n">
        <v>11049</v>
      </c>
      <c r="E663" s="83" t="n">
        <v>1562.921</v>
      </c>
      <c r="F663" s="82" t="n">
        <v>30560.739</v>
      </c>
      <c r="G663" s="82" t="n">
        <v>221333.156</v>
      </c>
      <c r="H663" s="82" t="n">
        <v>64323.725</v>
      </c>
      <c r="I663" s="82" t="n">
        <v>35292.418</v>
      </c>
      <c r="J663" s="68" t="n">
        <v>29.0619472303553</v>
      </c>
    </row>
    <row r="664" customFormat="false" ht="9.95" hidden="false" customHeight="true" outlineLevel="0" collapsed="false">
      <c r="A664" s="63"/>
      <c r="B664" s="78" t="s">
        <v>113</v>
      </c>
      <c r="C664" s="82" t="n">
        <v>56</v>
      </c>
      <c r="D664" s="82" t="n">
        <v>11149</v>
      </c>
      <c r="E664" s="83" t="n">
        <v>1517.544</v>
      </c>
      <c r="F664" s="82" t="n">
        <v>29667.325</v>
      </c>
      <c r="G664" s="82" t="n">
        <v>220248.22</v>
      </c>
      <c r="H664" s="82" t="n">
        <v>62338.819</v>
      </c>
      <c r="I664" s="82" t="n">
        <v>34557.088</v>
      </c>
      <c r="J664" s="68" t="n">
        <v>28.3038923084146</v>
      </c>
    </row>
    <row r="665" customFormat="false" ht="9.95" hidden="false" customHeight="true" outlineLevel="0" collapsed="false">
      <c r="A665" s="63"/>
      <c r="B665" s="78" t="s">
        <v>114</v>
      </c>
      <c r="C665" s="82" t="n">
        <v>57</v>
      </c>
      <c r="D665" s="82" t="n">
        <v>11212</v>
      </c>
      <c r="E665" s="83" t="n">
        <v>1514.636</v>
      </c>
      <c r="F665" s="82" t="n">
        <v>38513.225</v>
      </c>
      <c r="G665" s="82" t="n">
        <v>210278.847</v>
      </c>
      <c r="H665" s="82" t="n">
        <v>56478.733</v>
      </c>
      <c r="I665" s="82" t="n">
        <v>30643.707</v>
      </c>
      <c r="J665" s="68" t="n">
        <v>26.8589702700814</v>
      </c>
    </row>
    <row r="666" customFormat="false" ht="9.95" hidden="false" customHeight="true" outlineLevel="0" collapsed="false">
      <c r="A666" s="63"/>
      <c r="B666" s="78" t="s">
        <v>115</v>
      </c>
      <c r="C666" s="82" t="n">
        <v>57</v>
      </c>
      <c r="D666" s="82" t="n">
        <v>11242</v>
      </c>
      <c r="E666" s="83" t="n">
        <v>1267.801</v>
      </c>
      <c r="F666" s="82" t="n">
        <v>29554.936</v>
      </c>
      <c r="G666" s="82" t="n">
        <v>173647.111</v>
      </c>
      <c r="H666" s="82" t="n">
        <v>45247.487</v>
      </c>
      <c r="I666" s="82" t="n">
        <v>24701.205</v>
      </c>
      <c r="J666" s="68" t="n">
        <v>26.057149318194</v>
      </c>
    </row>
    <row r="667" customFormat="false" ht="9.95" hidden="false" customHeight="true" outlineLevel="0" collapsed="false">
      <c r="A667" s="63"/>
      <c r="B667" s="78"/>
      <c r="C667" s="76"/>
      <c r="D667" s="76"/>
      <c r="E667" s="77"/>
      <c r="F667" s="76"/>
      <c r="G667" s="76"/>
      <c r="H667" s="76"/>
      <c r="I667" s="76"/>
    </row>
    <row r="668" customFormat="false" ht="9.95" hidden="false" customHeight="true" outlineLevel="0" collapsed="false">
      <c r="A668" s="63"/>
      <c r="B668" s="78"/>
      <c r="C668" s="76"/>
      <c r="D668" s="76"/>
      <c r="E668" s="77"/>
      <c r="F668" s="76"/>
      <c r="G668" s="76"/>
      <c r="H668" s="76"/>
      <c r="I668" s="76"/>
    </row>
    <row r="669" customFormat="fals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row>
    <row r="670" customFormat="false" ht="9.95" hidden="false" customHeight="true" outlineLevel="0" collapsed="false">
      <c r="A670" s="100"/>
      <c r="B670" s="65" t="n">
        <v>2010</v>
      </c>
      <c r="C670" s="66" t="n">
        <v>30.3333333333333</v>
      </c>
      <c r="D670" s="66" t="n">
        <v>4149.16666666667</v>
      </c>
      <c r="E670" s="67" t="n">
        <v>7135.971</v>
      </c>
      <c r="F670" s="66" t="n">
        <v>106767.342</v>
      </c>
      <c r="G670" s="66" t="n">
        <v>662808.571</v>
      </c>
      <c r="H670" s="97" t="s">
        <v>21</v>
      </c>
      <c r="I670" s="97" t="s">
        <v>21</v>
      </c>
      <c r="J670" s="97" t="s">
        <v>21</v>
      </c>
    </row>
    <row r="671" customFormat="false" ht="9.95" hidden="false" customHeight="true" outlineLevel="0" collapsed="false">
      <c r="A671" s="100"/>
      <c r="B671" s="65" t="n">
        <v>2012</v>
      </c>
      <c r="C671" s="66" t="n">
        <v>29.5833333333333</v>
      </c>
      <c r="D671" s="66" t="n">
        <v>4857.75</v>
      </c>
      <c r="E671" s="67" t="n">
        <v>8178.577</v>
      </c>
      <c r="F671" s="66" t="n">
        <v>139575.638</v>
      </c>
      <c r="G671" s="66" t="n">
        <v>767628.613</v>
      </c>
      <c r="H671" s="97" t="s">
        <v>21</v>
      </c>
      <c r="I671" s="97" t="s">
        <v>21</v>
      </c>
      <c r="J671" s="97" t="s">
        <v>21</v>
      </c>
    </row>
    <row r="672" customFormat="false" ht="9.95" hidden="false" customHeight="true" outlineLevel="0" collapsed="false">
      <c r="A672" s="100"/>
      <c r="B672" s="65" t="n">
        <v>2013</v>
      </c>
      <c r="C672" s="66" t="n">
        <v>30.6666666666667</v>
      </c>
      <c r="D672" s="66" t="n">
        <v>5362.08333333333</v>
      </c>
      <c r="E672" s="67" t="n">
        <v>9028.043</v>
      </c>
      <c r="F672" s="66" t="n">
        <v>163938.566</v>
      </c>
      <c r="G672" s="66" t="n">
        <v>894154.688</v>
      </c>
      <c r="H672" s="97" t="s">
        <v>21</v>
      </c>
      <c r="I672" s="97" t="s">
        <v>21</v>
      </c>
      <c r="J672" s="97" t="s">
        <v>21</v>
      </c>
    </row>
    <row r="673" customFormat="false" ht="9.95" hidden="false" customHeight="true" outlineLevel="0" collapsed="false">
      <c r="A673" s="63"/>
      <c r="B673" s="65"/>
      <c r="C673" s="76"/>
      <c r="D673" s="76"/>
      <c r="E673" s="76"/>
      <c r="F673" s="76"/>
      <c r="G673" s="76"/>
      <c r="H673" s="97"/>
      <c r="I673" s="97"/>
      <c r="J673" s="97"/>
    </row>
    <row r="674" customFormat="false" ht="9.95" hidden="false" customHeight="true" outlineLevel="0" collapsed="false">
      <c r="A674" s="63"/>
      <c r="B674" s="72" t="n">
        <v>2013</v>
      </c>
      <c r="C674" s="76"/>
      <c r="D674" s="76"/>
      <c r="E674" s="76"/>
      <c r="F674" s="76"/>
      <c r="G674" s="76"/>
      <c r="H674" s="97"/>
      <c r="I674" s="97"/>
      <c r="J674" s="97"/>
    </row>
    <row r="675" customFormat="false" ht="9.95" hidden="false" customHeight="true" outlineLevel="0" collapsed="false">
      <c r="A675" s="73"/>
      <c r="B675" s="74" t="s">
        <v>103</v>
      </c>
      <c r="C675" s="66" t="n">
        <v>30.6666666666667</v>
      </c>
      <c r="D675" s="66" t="n">
        <v>5362.08333333333</v>
      </c>
      <c r="E675" s="66" t="n">
        <v>9028.043</v>
      </c>
      <c r="F675" s="66" t="n">
        <v>163938.566</v>
      </c>
      <c r="G675" s="66" t="n">
        <v>894154.688</v>
      </c>
      <c r="H675" s="106" t="s">
        <v>21</v>
      </c>
      <c r="I675" s="106" t="s">
        <v>21</v>
      </c>
      <c r="J675" s="107" t="s">
        <v>21</v>
      </c>
    </row>
    <row r="676" customFormat="false" ht="9.95" hidden="false" customHeight="true" outlineLevel="0" collapsed="false">
      <c r="A676" s="70"/>
      <c r="B676" s="72"/>
      <c r="C676" s="76"/>
      <c r="D676" s="76"/>
      <c r="E676" s="77"/>
      <c r="F676" s="76"/>
      <c r="G676" s="76"/>
      <c r="H676" s="97"/>
      <c r="I676" s="97"/>
      <c r="J676" s="97"/>
    </row>
    <row r="677" customFormat="fals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row>
    <row r="678" customFormat="false" ht="9.95" hidden="false" customHeight="true" outlineLevel="0" collapsed="false">
      <c r="A678" s="100"/>
      <c r="B678" s="78" t="s">
        <v>105</v>
      </c>
      <c r="C678" s="66" t="n">
        <v>29</v>
      </c>
      <c r="D678" s="66" t="n">
        <v>5088</v>
      </c>
      <c r="E678" s="67" t="n">
        <v>706.928</v>
      </c>
      <c r="F678" s="66" t="n">
        <v>12095.842</v>
      </c>
      <c r="G678" s="66" t="n">
        <v>66457.709</v>
      </c>
      <c r="H678" s="97" t="s">
        <v>21</v>
      </c>
      <c r="I678" s="97" t="s">
        <v>21</v>
      </c>
      <c r="J678" s="97" t="s">
        <v>21</v>
      </c>
    </row>
    <row r="679" customFormat="false" ht="9.95" hidden="false" customHeight="true" outlineLevel="0" collapsed="false">
      <c r="A679" s="100"/>
      <c r="B679" s="78" t="s">
        <v>106</v>
      </c>
      <c r="C679" s="66" t="n">
        <v>31</v>
      </c>
      <c r="D679" s="66" t="n">
        <v>5217</v>
      </c>
      <c r="E679" s="67" t="n">
        <v>733.624</v>
      </c>
      <c r="F679" s="66" t="n">
        <v>12758.551</v>
      </c>
      <c r="G679" s="66" t="n">
        <v>76971.741</v>
      </c>
      <c r="H679" s="97" t="s">
        <v>21</v>
      </c>
      <c r="I679" s="97" t="s">
        <v>21</v>
      </c>
      <c r="J679" s="97" t="s">
        <v>21</v>
      </c>
    </row>
    <row r="680" customFormat="fals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row>
    <row r="681" customFormat="fals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row>
    <row r="682" customFormat="false" ht="9.95" hidden="false" customHeight="true" outlineLevel="0" collapsed="false">
      <c r="A682" s="100"/>
      <c r="B682" s="78" t="s">
        <v>109</v>
      </c>
      <c r="C682" s="66" t="n">
        <v>31</v>
      </c>
      <c r="D682" s="66" t="n">
        <v>5353</v>
      </c>
      <c r="E682" s="67" t="n">
        <v>752.972</v>
      </c>
      <c r="F682" s="66" t="n">
        <v>13514.521</v>
      </c>
      <c r="G682" s="66" t="n">
        <v>76053.711</v>
      </c>
      <c r="H682" s="97" t="s">
        <v>21</v>
      </c>
      <c r="I682" s="97" t="s">
        <v>21</v>
      </c>
      <c r="J682" s="97" t="s">
        <v>21</v>
      </c>
    </row>
    <row r="683" customFormat="false" ht="9.95" hidden="false" customHeight="true" outlineLevel="0" collapsed="false">
      <c r="A683" s="100"/>
      <c r="B683" s="78" t="s">
        <v>110</v>
      </c>
      <c r="C683" s="66" t="n">
        <v>31</v>
      </c>
      <c r="D683" s="66" t="n">
        <v>5435</v>
      </c>
      <c r="E683" s="67" t="n">
        <v>803.163</v>
      </c>
      <c r="F683" s="66" t="n">
        <v>14431.451</v>
      </c>
      <c r="G683" s="66" t="n">
        <v>78237.779</v>
      </c>
      <c r="H683" s="97" t="s">
        <v>21</v>
      </c>
      <c r="I683" s="97" t="s">
        <v>21</v>
      </c>
      <c r="J683" s="97" t="s">
        <v>21</v>
      </c>
    </row>
    <row r="684" customFormat="fals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row>
    <row r="685" customFormat="fals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row>
    <row r="686" customFormat="fals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row>
    <row r="687" customFormat="fals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row>
    <row r="688" customFormat="fals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row>
    <row r="689" customFormat="false" ht="9.95" hidden="false" customHeight="true" outlineLevel="0" collapsed="false">
      <c r="A689" s="63"/>
      <c r="B689" s="65"/>
      <c r="C689" s="66"/>
      <c r="D689" s="66"/>
      <c r="E689" s="67"/>
      <c r="F689" s="66"/>
      <c r="G689" s="66"/>
      <c r="H689" s="97"/>
      <c r="I689" s="97"/>
      <c r="J689" s="97"/>
    </row>
    <row r="690" s="108"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3"/>
      <c r="B691" s="74" t="s">
        <v>103</v>
      </c>
      <c r="C691" s="82" t="n">
        <v>31.5</v>
      </c>
      <c r="D691" s="82" t="n">
        <v>5796.25</v>
      </c>
      <c r="E691" s="83" t="n">
        <v>9849.645</v>
      </c>
      <c r="F691" s="82" t="n">
        <v>173818.575</v>
      </c>
      <c r="G691" s="82" t="n">
        <v>992329.336</v>
      </c>
      <c r="H691" s="82" t="n">
        <v>271106.672</v>
      </c>
      <c r="I691" s="82" t="n">
        <v>186289.945</v>
      </c>
      <c r="J691" s="68" t="n">
        <v>27.3202315163642</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t="n">
        <v>32</v>
      </c>
      <c r="D699" s="82" t="n">
        <v>5911</v>
      </c>
      <c r="E699" s="83" t="n">
        <v>884.131</v>
      </c>
      <c r="F699" s="82" t="n">
        <v>15485.238</v>
      </c>
      <c r="G699" s="82" t="n">
        <v>91508.368</v>
      </c>
      <c r="H699" s="82" t="n">
        <v>25212.349</v>
      </c>
      <c r="I699" s="82" t="n">
        <v>16998.294</v>
      </c>
      <c r="J699" s="68" t="n">
        <v>27.5519600568114</v>
      </c>
    </row>
    <row r="700" customFormat="false" ht="9.95" hidden="false" customHeight="true" outlineLevel="0" collapsed="false">
      <c r="A700" s="63"/>
      <c r="B700" s="78" t="s">
        <v>111</v>
      </c>
      <c r="C700" s="82" t="n">
        <v>32</v>
      </c>
      <c r="D700" s="82" t="n">
        <v>5856</v>
      </c>
      <c r="E700" s="83" t="n">
        <v>794.123</v>
      </c>
      <c r="F700" s="82" t="n">
        <v>14334.766</v>
      </c>
      <c r="G700" s="82" t="n">
        <v>76064.489</v>
      </c>
      <c r="H700" s="82" t="n">
        <v>19868.841</v>
      </c>
      <c r="I700" s="82" t="n">
        <v>12945.866</v>
      </c>
      <c r="J700" s="68" t="n">
        <v>26.1210471025448</v>
      </c>
    </row>
    <row r="701" customFormat="false" ht="9.95" hidden="false" customHeight="true" outlineLevel="0" collapsed="false">
      <c r="A701" s="63"/>
      <c r="B701" s="78" t="s">
        <v>112</v>
      </c>
      <c r="C701" s="82" t="n">
        <v>31</v>
      </c>
      <c r="D701" s="82" t="n">
        <v>5841</v>
      </c>
      <c r="E701" s="83" t="n">
        <v>851.258</v>
      </c>
      <c r="F701" s="82" t="n">
        <v>13951.076</v>
      </c>
      <c r="G701" s="82" t="n">
        <v>91758.644</v>
      </c>
      <c r="H701" s="82" t="n">
        <v>25372.649</v>
      </c>
      <c r="I701" s="82" t="n">
        <v>16585.123</v>
      </c>
      <c r="J701" s="68" t="n">
        <v>27.6515082328374</v>
      </c>
    </row>
    <row r="702" s="90" customFormat="true" ht="9.95" hidden="false" customHeight="true" outlineLevel="0" collapsed="false">
      <c r="A702" s="63"/>
      <c r="B702" s="78" t="s">
        <v>113</v>
      </c>
      <c r="C702" s="82" t="n">
        <v>31</v>
      </c>
      <c r="D702" s="82" t="n">
        <v>5892</v>
      </c>
      <c r="E702" s="83" t="n">
        <v>850.101</v>
      </c>
      <c r="F702" s="82" t="n">
        <v>15792.236</v>
      </c>
      <c r="G702" s="82" t="n">
        <v>87036.888</v>
      </c>
      <c r="H702" s="82" t="n">
        <v>23309.919</v>
      </c>
      <c r="I702" s="82" t="n">
        <v>16422.419</v>
      </c>
      <c r="J702" s="68" t="n">
        <v>26.7816549231402</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0" customFormat="true" ht="9.95" hidden="false" customHeight="true" outlineLevel="0" collapsed="false">
      <c r="A703" s="63"/>
      <c r="B703" s="78" t="s">
        <v>114</v>
      </c>
      <c r="C703" s="82" t="n">
        <v>31</v>
      </c>
      <c r="D703" s="82" t="n">
        <v>5874</v>
      </c>
      <c r="E703" s="83" t="n">
        <v>831.734</v>
      </c>
      <c r="F703" s="82" t="n">
        <v>15446.71</v>
      </c>
      <c r="G703" s="82" t="n">
        <v>88061.188</v>
      </c>
      <c r="H703" s="82" t="n">
        <v>23425.19</v>
      </c>
      <c r="I703" s="82" t="n">
        <v>16697.909</v>
      </c>
      <c r="J703" s="68" t="n">
        <v>26.601037905598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90" customFormat="true" ht="9.95" hidden="false" customHeight="true" outlineLevel="0" collapsed="false">
      <c r="A704" s="63"/>
      <c r="B704" s="78" t="s">
        <v>115</v>
      </c>
      <c r="C704" s="82" t="n">
        <v>31</v>
      </c>
      <c r="D704" s="82" t="n">
        <v>5881</v>
      </c>
      <c r="E704" s="83" t="n">
        <v>722.698</v>
      </c>
      <c r="F704" s="82" t="n">
        <v>16511.065</v>
      </c>
      <c r="G704" s="82" t="n">
        <v>75812.402</v>
      </c>
      <c r="H704" s="82" t="n">
        <v>19874.628</v>
      </c>
      <c r="I704" s="82" t="n">
        <v>13881.45</v>
      </c>
      <c r="J704" s="68" t="n">
        <v>26.2155366083771</v>
      </c>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1"/>
      <c r="B705" s="85"/>
      <c r="C705" s="76"/>
      <c r="D705" s="76"/>
      <c r="E705" s="76"/>
      <c r="F705" s="76"/>
      <c r="G705" s="76"/>
      <c r="H705" s="76"/>
      <c r="I705" s="76"/>
    </row>
    <row r="706" customFormat="false" ht="12" hidden="false" customHeight="true" outlineLevel="0" collapsed="false">
      <c r="A706" s="87" t="s">
        <v>116</v>
      </c>
      <c r="B706" s="85"/>
      <c r="C706" s="76"/>
      <c r="D706" s="76"/>
      <c r="E706" s="77"/>
      <c r="F706" s="76"/>
      <c r="G706" s="76"/>
      <c r="H706" s="76"/>
      <c r="I706" s="76"/>
    </row>
    <row r="707" customFormat="false" ht="9.95" hidden="false" customHeight="true" outlineLevel="0" collapsed="false">
      <c r="A707" s="89" t="s">
        <v>142</v>
      </c>
      <c r="B707" s="89"/>
      <c r="C707" s="89"/>
      <c r="D707" s="89"/>
      <c r="E707" s="89"/>
      <c r="F707" s="89"/>
      <c r="G707" s="89"/>
      <c r="H707" s="89"/>
      <c r="I707" s="89"/>
      <c r="J707" s="89"/>
    </row>
    <row r="708" customFormat="false" ht="9.95" hidden="false" customHeight="true" outlineLevel="0" collapsed="false">
      <c r="A708" s="90"/>
      <c r="B708" s="90"/>
      <c r="C708" s="90"/>
      <c r="D708" s="90"/>
      <c r="E708" s="91"/>
      <c r="F708" s="90"/>
      <c r="G708" s="90"/>
      <c r="H708" s="90"/>
    </row>
    <row r="709" s="41" customFormat="true" ht="9.95" hidden="false" customHeight="true" outlineLevel="0" collapsed="false">
      <c r="A709" s="45" t="s">
        <v>124</v>
      </c>
      <c r="B709" s="45"/>
      <c r="C709" s="45"/>
      <c r="D709" s="45"/>
      <c r="E709" s="45"/>
      <c r="F709" s="45"/>
      <c r="G709" s="45"/>
      <c r="H709" s="45"/>
      <c r="I709" s="45"/>
      <c r="J709" s="45"/>
      <c r="K709" s="0"/>
      <c r="L709" s="0"/>
      <c r="M709" s="0"/>
      <c r="N709" s="0"/>
      <c r="O709" s="0"/>
      <c r="P709" s="0"/>
      <c r="Q709" s="0"/>
      <c r="R709" s="0"/>
      <c r="S709" s="0"/>
      <c r="T709" s="0"/>
      <c r="U709" s="0"/>
      <c r="V709" s="0"/>
      <c r="W709" s="0"/>
      <c r="X709" s="0"/>
      <c r="Y709" s="0"/>
      <c r="Z709" s="0"/>
    </row>
    <row r="710" s="41" customFormat="true" ht="9.95" hidden="false" customHeight="true" outlineLevel="0" collapsed="false">
      <c r="A710" s="45" t="s">
        <v>119</v>
      </c>
      <c r="B710" s="45"/>
      <c r="C710" s="45"/>
      <c r="D710" s="45"/>
      <c r="E710" s="45"/>
      <c r="F710" s="45"/>
      <c r="G710" s="45"/>
      <c r="H710" s="45"/>
      <c r="I710" s="45"/>
      <c r="J710" s="45"/>
      <c r="K710" s="0"/>
      <c r="L710" s="0"/>
      <c r="M710" s="0"/>
      <c r="N710" s="0"/>
      <c r="O710" s="0"/>
      <c r="P710" s="0"/>
      <c r="Q710" s="0"/>
      <c r="R710" s="0"/>
      <c r="S710" s="0"/>
      <c r="T710" s="0"/>
      <c r="U710" s="0"/>
      <c r="V710" s="0"/>
      <c r="W710" s="0"/>
      <c r="X710" s="0"/>
      <c r="Y710" s="0"/>
      <c r="Z710" s="0"/>
    </row>
    <row r="711" customFormat="false" ht="9.95" hidden="false" customHeight="true" outlineLevel="0" collapsed="false">
      <c r="A711" s="49"/>
      <c r="B711" s="49"/>
      <c r="C711" s="49"/>
      <c r="D711" s="49"/>
      <c r="E711" s="50"/>
      <c r="F711" s="49"/>
      <c r="G711" s="49"/>
      <c r="H711" s="49"/>
      <c r="I711" s="49"/>
    </row>
    <row r="712" customFormat="false" ht="9.95" hidden="false" customHeight="true" outlineLevel="0" collapsed="false">
      <c r="A712" s="51" t="s">
        <v>120</v>
      </c>
      <c r="B712" s="52" t="s">
        <v>88</v>
      </c>
      <c r="C712" s="52" t="s">
        <v>89</v>
      </c>
      <c r="D712" s="53" t="s">
        <v>90</v>
      </c>
      <c r="E712" s="53" t="s">
        <v>91</v>
      </c>
      <c r="F712" s="54" t="s">
        <v>72</v>
      </c>
      <c r="G712" s="55" t="s">
        <v>74</v>
      </c>
      <c r="H712" s="55"/>
      <c r="I712" s="55"/>
      <c r="J712" s="56" t="s">
        <v>92</v>
      </c>
    </row>
    <row r="713" customFormat="false" ht="9.95" hidden="false" customHeight="true" outlineLevel="0" collapsed="false">
      <c r="A713" s="51"/>
      <c r="B713" s="52"/>
      <c r="C713" s="52"/>
      <c r="D713" s="53"/>
      <c r="E713" s="53"/>
      <c r="F713" s="54"/>
      <c r="G713" s="55"/>
      <c r="H713" s="55"/>
      <c r="I713" s="55"/>
      <c r="J713" s="56"/>
    </row>
    <row r="714" customFormat="false" ht="9.95" hidden="false" customHeight="true" outlineLevel="0" collapsed="false">
      <c r="A714" s="51"/>
      <c r="B714" s="52"/>
      <c r="C714" s="52"/>
      <c r="D714" s="53"/>
      <c r="E714" s="53"/>
      <c r="F714" s="54"/>
      <c r="G714" s="57" t="s">
        <v>93</v>
      </c>
      <c r="H714" s="58" t="s">
        <v>94</v>
      </c>
      <c r="I714" s="58"/>
      <c r="J714" s="56"/>
    </row>
    <row r="715" customFormat="false" ht="9.95" hidden="false" customHeight="true" outlineLevel="0" collapsed="false">
      <c r="A715" s="51"/>
      <c r="B715" s="52"/>
      <c r="C715" s="52"/>
      <c r="D715" s="53"/>
      <c r="E715" s="53"/>
      <c r="F715" s="54"/>
      <c r="G715" s="57"/>
      <c r="H715" s="58"/>
      <c r="I715" s="58"/>
      <c r="J715" s="56"/>
    </row>
    <row r="716" customFormat="false" ht="9.95" hidden="false" customHeight="true" outlineLevel="0" collapsed="false">
      <c r="A716" s="51"/>
      <c r="B716" s="52"/>
      <c r="C716" s="52"/>
      <c r="D716" s="53"/>
      <c r="E716" s="53"/>
      <c r="F716" s="54"/>
      <c r="G716" s="57"/>
      <c r="H716" s="52" t="s">
        <v>95</v>
      </c>
      <c r="I716" s="54" t="s">
        <v>96</v>
      </c>
      <c r="J716" s="56"/>
    </row>
    <row r="717" customFormat="false" ht="9.95" hidden="false" customHeight="true" outlineLevel="0" collapsed="false">
      <c r="A717" s="51"/>
      <c r="B717" s="52"/>
      <c r="C717" s="52"/>
      <c r="D717" s="53"/>
      <c r="E717" s="53"/>
      <c r="F717" s="54"/>
      <c r="G717" s="57"/>
      <c r="H717" s="52"/>
      <c r="I717" s="54"/>
      <c r="J717" s="56"/>
    </row>
    <row r="718" customFormat="false" ht="9.95" hidden="false" customHeight="true" outlineLevel="0" collapsed="false">
      <c r="A718" s="51"/>
      <c r="B718" s="52"/>
      <c r="C718" s="57" t="s">
        <v>97</v>
      </c>
      <c r="D718" s="59" t="s">
        <v>98</v>
      </c>
      <c r="E718" s="60" t="s">
        <v>99</v>
      </c>
      <c r="F718" s="61" t="s">
        <v>100</v>
      </c>
      <c r="G718" s="61"/>
      <c r="H718" s="61"/>
      <c r="I718" s="61"/>
      <c r="J718" s="62" t="s">
        <v>101</v>
      </c>
    </row>
    <row r="719" customFormat="false" ht="9.95" hidden="false" customHeight="true" outlineLevel="0" collapsed="false">
      <c r="A719" s="63"/>
      <c r="B719" s="63"/>
      <c r="C719" s="93"/>
      <c r="D719" s="93"/>
      <c r="E719" s="94"/>
      <c r="F719" s="95"/>
      <c r="G719" s="95"/>
      <c r="H719" s="93"/>
      <c r="I719" s="96"/>
    </row>
    <row r="720" customFormat="fals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row>
    <row r="721" customFormat="fals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row>
    <row r="722" customFormat="fals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row>
    <row r="723" customFormat="fals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row>
    <row r="724" customFormat="false" ht="9.95" hidden="false" customHeight="true" outlineLevel="0" collapsed="false">
      <c r="A724" s="63"/>
      <c r="B724" s="65"/>
      <c r="C724" s="76"/>
      <c r="D724" s="76"/>
      <c r="E724" s="76"/>
      <c r="F724" s="76"/>
      <c r="G724" s="76"/>
      <c r="H724" s="76"/>
      <c r="I724" s="76"/>
      <c r="J724" s="68"/>
    </row>
    <row r="725" customFormat="false" ht="9.95" hidden="false" customHeight="true" outlineLevel="0" collapsed="false">
      <c r="A725" s="63"/>
      <c r="B725" s="72" t="n">
        <v>2013</v>
      </c>
      <c r="C725" s="77"/>
      <c r="D725" s="77"/>
      <c r="E725" s="77"/>
      <c r="F725" s="77"/>
      <c r="G725" s="77"/>
      <c r="H725" s="77"/>
      <c r="I725" s="77"/>
      <c r="J725" s="109"/>
    </row>
    <row r="726" customFormat="false" ht="9.95" hidden="false" customHeight="true" outlineLevel="0" collapsed="false">
      <c r="A726" s="73"/>
      <c r="B726" s="74" t="s">
        <v>103</v>
      </c>
      <c r="C726" s="67" t="n">
        <v>34.8333333333333</v>
      </c>
      <c r="D726" s="67" t="n">
        <v>4771.75</v>
      </c>
      <c r="E726" s="67" t="n">
        <v>7378.206</v>
      </c>
      <c r="F726" s="67" t="n">
        <v>127482.348</v>
      </c>
      <c r="G726" s="67" t="n">
        <v>1007960.168</v>
      </c>
      <c r="H726" s="67" t="n">
        <v>232484.88</v>
      </c>
      <c r="I726" s="67" t="n">
        <v>146971.498</v>
      </c>
      <c r="J726" s="103" t="n">
        <v>23.0648876196465</v>
      </c>
    </row>
    <row r="727" customFormat="false" ht="9.95" hidden="false" customHeight="true" outlineLevel="0" collapsed="false">
      <c r="A727" s="70"/>
      <c r="B727" s="72"/>
      <c r="C727" s="76"/>
      <c r="D727" s="76"/>
      <c r="E727" s="77"/>
      <c r="F727" s="76"/>
      <c r="G727" s="76"/>
      <c r="H727" s="76"/>
      <c r="I727" s="76"/>
      <c r="J727" s="68"/>
    </row>
    <row r="728" customFormat="fals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row>
    <row r="729" customFormat="fals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row>
    <row r="730" customFormat="fals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row>
    <row r="731" customFormat="fals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row>
    <row r="732" customFormat="fals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row>
    <row r="733" customFormat="fals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row>
    <row r="734" customFormat="fals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row>
    <row r="735" customFormat="fals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row>
    <row r="736" customFormat="fals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row>
    <row r="737" customFormat="fals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row>
    <row r="738" customFormat="fals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row>
    <row r="739" customFormat="fals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row>
    <row r="740" customFormat="false" ht="9.95" hidden="false" customHeight="true" outlineLevel="0" collapsed="false">
      <c r="A740" s="63"/>
      <c r="B740" s="65"/>
      <c r="C740" s="66"/>
      <c r="D740" s="66"/>
      <c r="E740" s="67"/>
      <c r="F740" s="66"/>
      <c r="G740" s="66"/>
      <c r="H740" s="66"/>
      <c r="I740" s="66"/>
      <c r="J740" s="68"/>
    </row>
    <row r="741" customFormat="false" ht="9.95" hidden="false" customHeight="true" outlineLevel="0" collapsed="false">
      <c r="A741" s="63"/>
      <c r="B741" s="72" t="n">
        <v>2014</v>
      </c>
      <c r="C741" s="80"/>
      <c r="D741" s="80"/>
      <c r="E741" s="81"/>
      <c r="F741" s="80"/>
      <c r="G741" s="80"/>
      <c r="H741" s="80"/>
      <c r="I741" s="76"/>
      <c r="J741" s="68"/>
    </row>
    <row r="742" customFormat="false" ht="9.95" hidden="false" customHeight="true" outlineLevel="0" collapsed="false">
      <c r="A742" s="73"/>
      <c r="B742" s="74" t="s">
        <v>103</v>
      </c>
      <c r="C742" s="82" t="n">
        <v>35</v>
      </c>
      <c r="D742" s="82" t="n">
        <v>4978.16666666667</v>
      </c>
      <c r="E742" s="83" t="n">
        <v>7551.851</v>
      </c>
      <c r="F742" s="82" t="n">
        <v>139131.981</v>
      </c>
      <c r="G742" s="82" t="n">
        <v>1059967.73</v>
      </c>
      <c r="H742" s="82" t="n">
        <v>256213.764</v>
      </c>
      <c r="I742" s="82" t="n">
        <v>167679.304</v>
      </c>
      <c r="J742" s="68" t="n">
        <v>24.1718456843965</v>
      </c>
    </row>
    <row r="743" customFormat="false" ht="9.95" hidden="false" customHeight="true" outlineLevel="0" collapsed="false">
      <c r="A743" s="70"/>
      <c r="B743" s="72"/>
      <c r="C743" s="80"/>
      <c r="D743" s="80"/>
      <c r="E743" s="81"/>
      <c r="F743" s="80"/>
      <c r="G743" s="80"/>
      <c r="H743" s="80"/>
      <c r="I743" s="76"/>
      <c r="J743" s="68"/>
    </row>
    <row r="744" customFormat="fals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row>
    <row r="745" customFormat="fals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row>
    <row r="746" customFormat="fals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row>
    <row r="747" customFormat="fals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row>
    <row r="748" customFormat="fals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row>
    <row r="749" customFormat="fals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row>
    <row r="750" customFormat="false" ht="9.95" hidden="false" customHeight="true" outlineLevel="0" collapsed="false">
      <c r="A750" s="63"/>
      <c r="B750" s="78" t="s">
        <v>110</v>
      </c>
      <c r="C750" s="82" t="n">
        <v>35</v>
      </c>
      <c r="D750" s="82" t="n">
        <v>4961</v>
      </c>
      <c r="E750" s="83" t="n">
        <v>663.911</v>
      </c>
      <c r="F750" s="82" t="n">
        <v>11981.143</v>
      </c>
      <c r="G750" s="82" t="n">
        <v>92911.577</v>
      </c>
      <c r="H750" s="82" t="n">
        <v>22764.198</v>
      </c>
      <c r="I750" s="82" t="n">
        <v>14697.229</v>
      </c>
      <c r="J750" s="68" t="n">
        <v>24.5009273709777</v>
      </c>
    </row>
    <row r="751" customFormat="false" ht="9.95" hidden="false" customHeight="true" outlineLevel="0" collapsed="false">
      <c r="A751" s="63"/>
      <c r="B751" s="78" t="s">
        <v>111</v>
      </c>
      <c r="C751" s="82" t="n">
        <v>35</v>
      </c>
      <c r="D751" s="82" t="n">
        <v>5022</v>
      </c>
      <c r="E751" s="83" t="n">
        <v>610.188</v>
      </c>
      <c r="F751" s="82" t="n">
        <v>11027.993</v>
      </c>
      <c r="G751" s="82" t="n">
        <v>72131.763</v>
      </c>
      <c r="H751" s="82" t="n">
        <v>18644.76</v>
      </c>
      <c r="I751" s="82" t="n">
        <v>11369.425</v>
      </c>
      <c r="J751" s="68" t="n">
        <v>25.8481967229887</v>
      </c>
    </row>
    <row r="752" customFormat="false" ht="9.95" hidden="false" customHeight="true" outlineLevel="0" collapsed="false">
      <c r="A752" s="63"/>
      <c r="B752" s="78" t="s">
        <v>112</v>
      </c>
      <c r="C752" s="82" t="n">
        <v>35</v>
      </c>
      <c r="D752" s="82" t="n">
        <v>5069</v>
      </c>
      <c r="E752" s="83" t="n">
        <v>660.603</v>
      </c>
      <c r="F752" s="82" t="n">
        <v>11322.066</v>
      </c>
      <c r="G752" s="82" t="n">
        <v>88198.3</v>
      </c>
      <c r="H752" s="82" t="n">
        <v>23314.098</v>
      </c>
      <c r="I752" s="82" t="n">
        <v>15835.887</v>
      </c>
      <c r="J752" s="68" t="n">
        <v>26.4337271806826</v>
      </c>
    </row>
    <row r="753" customFormat="false" ht="9.95" hidden="false" customHeight="true" outlineLevel="0" collapsed="false">
      <c r="A753" s="63"/>
      <c r="B753" s="78" t="s">
        <v>113</v>
      </c>
      <c r="C753" s="82" t="n">
        <v>35</v>
      </c>
      <c r="D753" s="82" t="n">
        <v>5083</v>
      </c>
      <c r="E753" s="83" t="n">
        <v>656.368</v>
      </c>
      <c r="F753" s="82" t="n">
        <v>11673.176</v>
      </c>
      <c r="G753" s="82" t="n">
        <v>97347.23</v>
      </c>
      <c r="H753" s="82" t="n">
        <v>23283.464</v>
      </c>
      <c r="I753" s="82" t="n">
        <v>16284.524</v>
      </c>
      <c r="J753" s="68" t="n">
        <v>23.9179522622267</v>
      </c>
    </row>
    <row r="754" customFormat="false" ht="9.95" hidden="false" customHeight="true" outlineLevel="0" collapsed="false">
      <c r="A754" s="63"/>
      <c r="B754" s="78" t="s">
        <v>114</v>
      </c>
      <c r="C754" s="82" t="n">
        <v>35</v>
      </c>
      <c r="D754" s="82" t="n">
        <v>5095</v>
      </c>
      <c r="E754" s="83" t="n">
        <v>654.489</v>
      </c>
      <c r="F754" s="82" t="n">
        <v>14826.36</v>
      </c>
      <c r="G754" s="82" t="n">
        <v>98417.774</v>
      </c>
      <c r="H754" s="82" t="n">
        <v>21733.385</v>
      </c>
      <c r="I754" s="82" t="n">
        <v>14893.168</v>
      </c>
      <c r="J754" s="68" t="n">
        <v>22.0827845588135</v>
      </c>
    </row>
    <row r="755" customFormat="false" ht="9.95" hidden="false" customHeight="true" outlineLevel="0" collapsed="false">
      <c r="A755" s="63"/>
      <c r="B755" s="78" t="s">
        <v>115</v>
      </c>
      <c r="C755" s="82" t="n">
        <v>35</v>
      </c>
      <c r="D755" s="82" t="n">
        <v>5111</v>
      </c>
      <c r="E755" s="83" t="n">
        <v>552.123</v>
      </c>
      <c r="F755" s="82" t="n">
        <v>12472.266</v>
      </c>
      <c r="G755" s="82" t="n">
        <v>73131.05</v>
      </c>
      <c r="H755" s="82" t="n">
        <v>18220.159</v>
      </c>
      <c r="I755" s="82" t="n">
        <v>12070.681</v>
      </c>
      <c r="J755" s="68" t="n">
        <v>24.9143954585638</v>
      </c>
    </row>
    <row r="756" customFormat="false" ht="9.95" hidden="false" customHeight="true" outlineLevel="0" collapsed="false">
      <c r="A756" s="63"/>
      <c r="B756" s="78"/>
      <c r="C756" s="76"/>
      <c r="D756" s="76"/>
      <c r="E756" s="77"/>
      <c r="F756" s="76"/>
      <c r="G756" s="76"/>
      <c r="H756" s="76"/>
      <c r="I756" s="76"/>
      <c r="J756" s="68"/>
    </row>
    <row r="757" customFormat="false" ht="9.95" hidden="false" customHeight="true" outlineLevel="0" collapsed="false">
      <c r="A757" s="63"/>
      <c r="B757" s="78"/>
      <c r="C757" s="76"/>
      <c r="D757" s="76"/>
      <c r="E757" s="77"/>
      <c r="F757" s="76"/>
      <c r="G757" s="76"/>
      <c r="H757" s="76"/>
      <c r="I757" s="76"/>
    </row>
    <row r="758" customFormat="fals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row>
    <row r="759" customFormat="false" ht="9.95" hidden="false" customHeight="true" outlineLevel="0" collapsed="false">
      <c r="A759" s="100"/>
      <c r="B759" s="65" t="n">
        <v>2010</v>
      </c>
      <c r="C759" s="66" t="n">
        <v>62.25</v>
      </c>
      <c r="D759" s="66" t="n">
        <v>8137.83333333333</v>
      </c>
      <c r="E759" s="67" t="n">
        <v>13522.679</v>
      </c>
      <c r="F759" s="66" t="n">
        <v>217473.146</v>
      </c>
      <c r="G759" s="66" t="n">
        <v>2155605.761</v>
      </c>
      <c r="H759" s="66" t="n">
        <v>692323.614</v>
      </c>
      <c r="I759" s="66" t="n">
        <v>564221.39</v>
      </c>
      <c r="J759" s="68" t="n">
        <v>32.1173577527844</v>
      </c>
    </row>
    <row r="760" customFormat="false" ht="9.95" hidden="false" customHeight="true" outlineLevel="0" collapsed="false">
      <c r="A760" s="100"/>
      <c r="B760" s="65" t="n">
        <v>2012</v>
      </c>
      <c r="C760" s="66" t="n">
        <v>61.5</v>
      </c>
      <c r="D760" s="66" t="n">
        <v>10257.0833333333</v>
      </c>
      <c r="E760" s="67" t="n">
        <v>16207.353</v>
      </c>
      <c r="F760" s="66" t="n">
        <v>312954.966</v>
      </c>
      <c r="G760" s="66" t="n">
        <v>2817939.537</v>
      </c>
      <c r="H760" s="66" t="n">
        <v>941971.203</v>
      </c>
      <c r="I760" s="66" t="n">
        <v>776437.336</v>
      </c>
      <c r="J760" s="68" t="n">
        <v>33.4276584231765</v>
      </c>
    </row>
    <row r="761" customFormat="false" ht="9.95" hidden="false" customHeight="true" outlineLevel="0" collapsed="false">
      <c r="A761" s="100"/>
      <c r="B761" s="65" t="n">
        <v>2013</v>
      </c>
      <c r="C761" s="66" t="n">
        <v>61.1666666666667</v>
      </c>
      <c r="D761" s="66" t="n">
        <v>10125.8333333333</v>
      </c>
      <c r="E761" s="67" t="n">
        <v>16148.259</v>
      </c>
      <c r="F761" s="66" t="n">
        <v>318894.738</v>
      </c>
      <c r="G761" s="66" t="n">
        <v>2770999.306</v>
      </c>
      <c r="H761" s="66" t="n">
        <v>1139756.395</v>
      </c>
      <c r="I761" s="66" t="n">
        <v>982832.799</v>
      </c>
      <c r="J761" s="68" t="n">
        <v>41.1316016042337</v>
      </c>
    </row>
    <row r="762" customFormat="false" ht="9.95" hidden="false" customHeight="true" outlineLevel="0" collapsed="false">
      <c r="A762" s="63"/>
      <c r="B762" s="65"/>
      <c r="C762" s="76"/>
      <c r="D762" s="76"/>
      <c r="E762" s="76"/>
      <c r="F762" s="76"/>
      <c r="G762" s="76"/>
      <c r="H762" s="76"/>
      <c r="I762" s="76"/>
      <c r="J762" s="68"/>
    </row>
    <row r="763" customFormat="false" ht="9.95" hidden="false" customHeight="true" outlineLevel="0" collapsed="false">
      <c r="A763" s="63"/>
      <c r="B763" s="72" t="n">
        <v>2013</v>
      </c>
      <c r="C763" s="76"/>
      <c r="D763" s="76"/>
      <c r="E763" s="76"/>
      <c r="F763" s="76"/>
      <c r="G763" s="76"/>
      <c r="H763" s="76"/>
      <c r="I763" s="76"/>
      <c r="J763" s="68"/>
    </row>
    <row r="764" customFormat="false" ht="9.95" hidden="false" customHeight="true" outlineLevel="0" collapsed="false">
      <c r="A764" s="73"/>
      <c r="B764" s="74" t="s">
        <v>103</v>
      </c>
      <c r="C764" s="66" t="n">
        <v>61.1666666666667</v>
      </c>
      <c r="D764" s="66" t="n">
        <v>10125.8333333333</v>
      </c>
      <c r="E764" s="66" t="n">
        <v>16148.259</v>
      </c>
      <c r="F764" s="66" t="n">
        <v>318894.738</v>
      </c>
      <c r="G764" s="66" t="n">
        <v>2770999.306</v>
      </c>
      <c r="H764" s="66" t="n">
        <v>1139756.395</v>
      </c>
      <c r="I764" s="66" t="n">
        <v>982832.799</v>
      </c>
      <c r="J764" s="75" t="n">
        <v>41.1316016042337</v>
      </c>
    </row>
    <row r="765" customFormat="false" ht="9.95" hidden="false" customHeight="true" outlineLevel="0" collapsed="false">
      <c r="A765" s="70"/>
      <c r="B765" s="72"/>
      <c r="C765" s="76"/>
      <c r="D765" s="76"/>
      <c r="E765" s="77"/>
      <c r="F765" s="76"/>
      <c r="G765" s="76"/>
      <c r="H765" s="76"/>
      <c r="I765" s="76"/>
      <c r="J765" s="68"/>
    </row>
    <row r="766" customFormat="fals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row>
    <row r="767" customFormat="false" ht="9.95" hidden="false" customHeight="true" outlineLevel="0" collapsed="false">
      <c r="A767" s="100"/>
      <c r="B767" s="78" t="s">
        <v>105</v>
      </c>
      <c r="C767" s="66" t="n">
        <v>60</v>
      </c>
      <c r="D767" s="66" t="n">
        <v>10115</v>
      </c>
      <c r="E767" s="67" t="n">
        <v>1250.165</v>
      </c>
      <c r="F767" s="66" t="n">
        <v>23911.246</v>
      </c>
      <c r="G767" s="66" t="n">
        <v>190662.523</v>
      </c>
      <c r="H767" s="66" t="n">
        <v>75770.755</v>
      </c>
      <c r="I767" s="66" t="n">
        <v>65135.282</v>
      </c>
      <c r="J767" s="68" t="n">
        <v>39.7407701355132</v>
      </c>
    </row>
    <row r="768" customFormat="false" ht="9.95" hidden="false" customHeight="true" outlineLevel="0" collapsed="false">
      <c r="A768" s="100"/>
      <c r="B768" s="78" t="s">
        <v>106</v>
      </c>
      <c r="C768" s="66" t="n">
        <v>61</v>
      </c>
      <c r="D768" s="66" t="n">
        <v>10143</v>
      </c>
      <c r="E768" s="67" t="n">
        <v>1366.156</v>
      </c>
      <c r="F768" s="66" t="n">
        <v>26364.663</v>
      </c>
      <c r="G768" s="66" t="n">
        <v>220221.273</v>
      </c>
      <c r="H768" s="66" t="n">
        <v>91097.563</v>
      </c>
      <c r="I768" s="66" t="n">
        <v>75946.074</v>
      </c>
      <c r="J768" s="68" t="n">
        <v>41.3663774434725</v>
      </c>
    </row>
    <row r="769" customFormat="fals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row>
    <row r="770" customFormat="fals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row>
    <row r="771" customFormat="false" ht="9.95" hidden="false" customHeight="true" outlineLevel="0" collapsed="false">
      <c r="A771" s="100"/>
      <c r="B771" s="78" t="s">
        <v>109</v>
      </c>
      <c r="C771" s="66" t="n">
        <v>62</v>
      </c>
      <c r="D771" s="66" t="n">
        <v>10113</v>
      </c>
      <c r="E771" s="67" t="n">
        <v>1343.235</v>
      </c>
      <c r="F771" s="66" t="n">
        <v>26751.141</v>
      </c>
      <c r="G771" s="66" t="n">
        <v>247827.405</v>
      </c>
      <c r="H771" s="66" t="n">
        <v>106539.184</v>
      </c>
      <c r="I771" s="66" t="n">
        <v>92341.887</v>
      </c>
      <c r="J771" s="68" t="n">
        <v>42.9892666632248</v>
      </c>
    </row>
    <row r="772" customFormat="false" ht="9.95" hidden="false" customHeight="true" outlineLevel="0" collapsed="false">
      <c r="A772" s="100"/>
      <c r="B772" s="78" t="s">
        <v>110</v>
      </c>
      <c r="C772" s="66" t="n">
        <v>62</v>
      </c>
      <c r="D772" s="66" t="n">
        <v>10123</v>
      </c>
      <c r="E772" s="67" t="n">
        <v>1429.467</v>
      </c>
      <c r="F772" s="66" t="n">
        <v>25902.485</v>
      </c>
      <c r="G772" s="66" t="n">
        <v>240990.118</v>
      </c>
      <c r="H772" s="66" t="n">
        <v>98314.292</v>
      </c>
      <c r="I772" s="66" t="n">
        <v>84878.263</v>
      </c>
      <c r="J772" s="68" t="n">
        <v>40.7959848378513</v>
      </c>
    </row>
    <row r="773" customFormat="fals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row>
    <row r="774" customFormat="fals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row>
    <row r="775" customFormat="fals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row>
    <row r="776" customFormat="fals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row>
    <row r="777" customFormat="fals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row>
    <row r="778" customFormat="false" ht="9.95" hidden="false" customHeight="true" outlineLevel="0" collapsed="false">
      <c r="A778" s="63"/>
      <c r="B778" s="65"/>
      <c r="C778" s="66"/>
      <c r="D778" s="66"/>
      <c r="E778" s="67"/>
      <c r="F778" s="66"/>
      <c r="G778" s="66"/>
      <c r="H778" s="66"/>
      <c r="I778" s="66"/>
      <c r="J778" s="68"/>
    </row>
    <row r="779" customFormat="false" ht="9.95" hidden="false" customHeight="true" outlineLevel="0" collapsed="false">
      <c r="A779" s="63"/>
      <c r="B779" s="72" t="n">
        <v>2014</v>
      </c>
      <c r="C779" s="80"/>
      <c r="D779" s="80"/>
      <c r="E779" s="81"/>
      <c r="F779" s="80"/>
      <c r="G779" s="80"/>
      <c r="H779" s="80"/>
      <c r="I779" s="76"/>
      <c r="J779" s="68"/>
    </row>
    <row r="780" customFormat="false" ht="9.95" hidden="false" customHeight="true" outlineLevel="0" collapsed="false">
      <c r="A780" s="73"/>
      <c r="B780" s="74" t="s">
        <v>103</v>
      </c>
      <c r="C780" s="82" t="n">
        <v>59.5</v>
      </c>
      <c r="D780" s="82" t="n">
        <v>9299.41666666667</v>
      </c>
      <c r="E780" s="83" t="n">
        <v>15052.999</v>
      </c>
      <c r="F780" s="82" t="n">
        <v>293604.316</v>
      </c>
      <c r="G780" s="82" t="n">
        <v>2543480.003</v>
      </c>
      <c r="H780" s="82" t="n">
        <v>977787.993</v>
      </c>
      <c r="I780" s="82" t="n">
        <v>845028.889</v>
      </c>
      <c r="J780" s="68" t="n">
        <v>38.4429204022329</v>
      </c>
    </row>
    <row r="781" customFormat="false" ht="9.95" hidden="false" customHeight="true" outlineLevel="0" collapsed="false">
      <c r="A781" s="70"/>
      <c r="B781" s="72"/>
      <c r="C781" s="80"/>
      <c r="D781" s="80"/>
      <c r="E781" s="81"/>
      <c r="F781" s="80"/>
      <c r="G781" s="80"/>
      <c r="H781" s="80"/>
      <c r="I781" s="76"/>
      <c r="J781" s="68"/>
    </row>
    <row r="782" customFormat="fals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row>
    <row r="783" customFormat="fals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row>
    <row r="784" customFormat="fals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t="n">
        <v>60</v>
      </c>
      <c r="D788" s="82" t="n">
        <v>9437</v>
      </c>
      <c r="E788" s="83" t="n">
        <v>1345.98</v>
      </c>
      <c r="F788" s="82" t="n">
        <v>23983.703</v>
      </c>
      <c r="G788" s="82" t="n">
        <v>219241.773</v>
      </c>
      <c r="H788" s="82" t="n">
        <v>71458.288</v>
      </c>
      <c r="I788" s="82" t="n">
        <v>60447.525</v>
      </c>
      <c r="J788" s="68" t="n">
        <v>32.59337261426</v>
      </c>
    </row>
    <row r="789" customFormat="false" ht="9.95" hidden="false" customHeight="true" outlineLevel="0" collapsed="false">
      <c r="A789" s="63"/>
      <c r="B789" s="78" t="s">
        <v>111</v>
      </c>
      <c r="C789" s="82" t="n">
        <v>59</v>
      </c>
      <c r="D789" s="82" t="n">
        <v>9348</v>
      </c>
      <c r="E789" s="83" t="n">
        <v>1165.928</v>
      </c>
      <c r="F789" s="82" t="n">
        <v>23196.646</v>
      </c>
      <c r="G789" s="82" t="n">
        <v>200014.719</v>
      </c>
      <c r="H789" s="82" t="n">
        <v>77842.103</v>
      </c>
      <c r="I789" s="82" t="n">
        <v>67638.575</v>
      </c>
      <c r="J789" s="68" t="n">
        <v>38.9181873160045</v>
      </c>
    </row>
    <row r="790" customFormat="false" ht="9.95" hidden="false" customHeight="true" outlineLevel="0" collapsed="false">
      <c r="A790" s="63"/>
      <c r="B790" s="78" t="s">
        <v>112</v>
      </c>
      <c r="C790" s="82" t="n">
        <v>59</v>
      </c>
      <c r="D790" s="82" t="n">
        <v>9373</v>
      </c>
      <c r="E790" s="83" t="n">
        <v>1307.096</v>
      </c>
      <c r="F790" s="82" t="n">
        <v>23772.7</v>
      </c>
      <c r="G790" s="82" t="n">
        <v>227121.856</v>
      </c>
      <c r="H790" s="82" t="n">
        <v>86520.968</v>
      </c>
      <c r="I790" s="82" t="n">
        <v>72763.054</v>
      </c>
      <c r="J790" s="68" t="n">
        <v>38.0945143385936</v>
      </c>
    </row>
    <row r="791" s="90" customFormat="true" ht="9.95" hidden="false" customHeight="true" outlineLevel="0" collapsed="false">
      <c r="A791" s="63"/>
      <c r="B791" s="78" t="s">
        <v>113</v>
      </c>
      <c r="C791" s="82" t="n">
        <v>59</v>
      </c>
      <c r="D791" s="82" t="n">
        <v>9383</v>
      </c>
      <c r="E791" s="83" t="n">
        <v>1295.281</v>
      </c>
      <c r="F791" s="82" t="n">
        <v>24189.802</v>
      </c>
      <c r="G791" s="82" t="n">
        <v>227964.445</v>
      </c>
      <c r="H791" s="82" t="n">
        <v>77135.396</v>
      </c>
      <c r="I791" s="82" t="n">
        <v>65501.016</v>
      </c>
      <c r="J791" s="68" t="n">
        <v>33.836590613944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0" customFormat="true" ht="9.95" hidden="false" customHeight="true" outlineLevel="0" collapsed="false">
      <c r="A792" s="63"/>
      <c r="B792" s="78" t="s">
        <v>114</v>
      </c>
      <c r="C792" s="82" t="n">
        <v>59</v>
      </c>
      <c r="D792" s="82" t="n">
        <v>9238</v>
      </c>
      <c r="E792" s="83" t="n">
        <v>1256.57</v>
      </c>
      <c r="F792" s="82" t="n">
        <v>28602.942</v>
      </c>
      <c r="G792" s="82" t="n">
        <v>221459.613</v>
      </c>
      <c r="H792" s="82" t="n">
        <v>73429.263</v>
      </c>
      <c r="I792" s="82" t="n">
        <v>62014.29</v>
      </c>
      <c r="J792" s="68" t="n">
        <v>33.15695444658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90" customFormat="true" ht="9.95" hidden="false" customHeight="true" outlineLevel="0" collapsed="false">
      <c r="A793" s="63"/>
      <c r="B793" s="78" t="s">
        <v>115</v>
      </c>
      <c r="C793" s="82" t="n">
        <v>59</v>
      </c>
      <c r="D793" s="82" t="n">
        <v>9225</v>
      </c>
      <c r="E793" s="83" t="n">
        <v>1040.317</v>
      </c>
      <c r="F793" s="82" t="n">
        <v>24731.747</v>
      </c>
      <c r="G793" s="82" t="n">
        <v>182008.169</v>
      </c>
      <c r="H793" s="82" t="n">
        <v>70621.478</v>
      </c>
      <c r="I793" s="82" t="n">
        <v>61051.764</v>
      </c>
      <c r="J793" s="68" t="n">
        <v>38.8012683101054</v>
      </c>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1"/>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s="41" customFormat="true" ht="9.95" hidden="false" customHeight="true" outlineLevel="0" collapsed="false">
      <c r="A798" s="45" t="s">
        <v>124</v>
      </c>
      <c r="B798" s="45"/>
      <c r="C798" s="45"/>
      <c r="D798" s="45"/>
      <c r="E798" s="45"/>
      <c r="F798" s="45"/>
      <c r="G798" s="45"/>
      <c r="H798" s="45"/>
      <c r="I798" s="45"/>
      <c r="J798" s="45"/>
      <c r="K798" s="0"/>
      <c r="L798" s="0"/>
      <c r="M798" s="0"/>
      <c r="N798" s="0"/>
      <c r="O798" s="0"/>
      <c r="P798" s="0"/>
      <c r="Q798" s="0"/>
      <c r="R798" s="0"/>
      <c r="S798" s="0"/>
      <c r="T798" s="0"/>
      <c r="U798" s="0"/>
      <c r="V798" s="0"/>
      <c r="W798" s="0"/>
      <c r="X798" s="0"/>
      <c r="Y798" s="0"/>
      <c r="Z798" s="0"/>
    </row>
    <row r="799" s="41" customFormat="true" ht="9.95" hidden="false" customHeight="true" outlineLevel="0" collapsed="false">
      <c r="A799" s="45" t="s">
        <v>119</v>
      </c>
      <c r="B799" s="45"/>
      <c r="C799" s="45"/>
      <c r="D799" s="45"/>
      <c r="E799" s="45"/>
      <c r="F799" s="45"/>
      <c r="G799" s="45"/>
      <c r="H799" s="45"/>
      <c r="I799" s="45"/>
      <c r="J799" s="45"/>
      <c r="K799" s="0"/>
      <c r="L799" s="0"/>
      <c r="M799" s="0"/>
      <c r="N799" s="0"/>
      <c r="O799" s="0"/>
      <c r="P799" s="0"/>
      <c r="Q799" s="0"/>
      <c r="R799" s="0"/>
      <c r="S799" s="0"/>
      <c r="T799" s="0"/>
      <c r="U799" s="0"/>
      <c r="V799" s="0"/>
      <c r="W799" s="0"/>
      <c r="X799" s="0"/>
      <c r="Y799" s="0"/>
      <c r="Z799" s="0"/>
    </row>
    <row r="800" customFormat="false" ht="9.95" hidden="false" customHeight="true" outlineLevel="0" collapsed="false">
      <c r="A800" s="49"/>
      <c r="B800" s="49"/>
      <c r="C800" s="49"/>
      <c r="D800" s="49"/>
      <c r="E800" s="50"/>
      <c r="F800" s="49"/>
      <c r="G800" s="49"/>
      <c r="H800" s="49"/>
      <c r="I800" s="49"/>
    </row>
    <row r="801" customFormat="false" ht="9.95" hidden="false" customHeight="true" outlineLevel="0" collapsed="false">
      <c r="A801" s="51" t="s">
        <v>120</v>
      </c>
      <c r="B801" s="52" t="s">
        <v>88</v>
      </c>
      <c r="C801" s="52" t="s">
        <v>89</v>
      </c>
      <c r="D801" s="53" t="s">
        <v>90</v>
      </c>
      <c r="E801" s="53" t="s">
        <v>91</v>
      </c>
      <c r="F801" s="54" t="s">
        <v>72</v>
      </c>
      <c r="G801" s="55" t="s">
        <v>74</v>
      </c>
      <c r="H801" s="55"/>
      <c r="I801" s="55"/>
      <c r="J801" s="56" t="s">
        <v>92</v>
      </c>
    </row>
    <row r="802" customFormat="false" ht="9.95" hidden="false" customHeight="true" outlineLevel="0" collapsed="false">
      <c r="A802" s="51"/>
      <c r="B802" s="52"/>
      <c r="C802" s="52"/>
      <c r="D802" s="53"/>
      <c r="E802" s="53"/>
      <c r="F802" s="54"/>
      <c r="G802" s="55"/>
      <c r="H802" s="55"/>
      <c r="I802" s="55"/>
      <c r="J802" s="56"/>
    </row>
    <row r="803" customFormat="false" ht="9.95" hidden="false" customHeight="true" outlineLevel="0" collapsed="false">
      <c r="A803" s="51"/>
      <c r="B803" s="52"/>
      <c r="C803" s="52"/>
      <c r="D803" s="53"/>
      <c r="E803" s="53"/>
      <c r="F803" s="54"/>
      <c r="G803" s="57" t="s">
        <v>93</v>
      </c>
      <c r="H803" s="58" t="s">
        <v>94</v>
      </c>
      <c r="I803" s="58"/>
      <c r="J803" s="56"/>
    </row>
    <row r="804" customFormat="false" ht="9.95" hidden="false" customHeight="true" outlineLevel="0" collapsed="false">
      <c r="A804" s="51"/>
      <c r="B804" s="52"/>
      <c r="C804" s="52"/>
      <c r="D804" s="53"/>
      <c r="E804" s="53"/>
      <c r="F804" s="54"/>
      <c r="G804" s="57"/>
      <c r="H804" s="58"/>
      <c r="I804" s="58"/>
      <c r="J804" s="56"/>
    </row>
    <row r="805" customFormat="false" ht="9.95" hidden="false" customHeight="true" outlineLevel="0" collapsed="false">
      <c r="A805" s="51"/>
      <c r="B805" s="52"/>
      <c r="C805" s="52"/>
      <c r="D805" s="53"/>
      <c r="E805" s="53"/>
      <c r="F805" s="54"/>
      <c r="G805" s="57"/>
      <c r="H805" s="52" t="s">
        <v>95</v>
      </c>
      <c r="I805" s="54" t="s">
        <v>96</v>
      </c>
      <c r="J805" s="56"/>
    </row>
    <row r="806" customFormat="false" ht="9.95" hidden="false" customHeight="true" outlineLevel="0" collapsed="false">
      <c r="A806" s="51"/>
      <c r="B806" s="52"/>
      <c r="C806" s="52"/>
      <c r="D806" s="53"/>
      <c r="E806" s="53"/>
      <c r="F806" s="54"/>
      <c r="G806" s="57"/>
      <c r="H806" s="52"/>
      <c r="I806" s="54"/>
      <c r="J806" s="56"/>
    </row>
    <row r="807" customFormat="false" ht="9.95" hidden="false" customHeight="true" outlineLevel="0" collapsed="false">
      <c r="A807" s="51"/>
      <c r="B807" s="52"/>
      <c r="C807" s="57" t="s">
        <v>97</v>
      </c>
      <c r="D807" s="59" t="s">
        <v>98</v>
      </c>
      <c r="E807" s="60" t="s">
        <v>99</v>
      </c>
      <c r="F807" s="61" t="s">
        <v>100</v>
      </c>
      <c r="G807" s="61"/>
      <c r="H807" s="61"/>
      <c r="I807" s="61"/>
      <c r="J807" s="62" t="s">
        <v>101</v>
      </c>
    </row>
    <row r="808" customFormat="false" ht="9.95" hidden="false" customHeight="true" outlineLevel="0" collapsed="false">
      <c r="A808" s="63"/>
      <c r="B808" s="63"/>
      <c r="C808" s="93"/>
      <c r="D808" s="93"/>
      <c r="E808" s="94"/>
      <c r="F808" s="95"/>
      <c r="G808" s="95"/>
      <c r="H808" s="93"/>
      <c r="I808" s="96"/>
    </row>
    <row r="809" customFormat="fals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row>
    <row r="810" customFormat="fals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row>
    <row r="811" customFormat="fals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row>
    <row r="812" customFormat="fals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row>
    <row r="813" customFormat="false" ht="9.95" hidden="false" customHeight="true" outlineLevel="0" collapsed="false">
      <c r="A813" s="63"/>
      <c r="B813" s="65"/>
      <c r="C813" s="76"/>
      <c r="D813" s="76"/>
      <c r="E813" s="76"/>
      <c r="F813" s="76"/>
      <c r="G813" s="76"/>
      <c r="H813" s="76"/>
      <c r="I813" s="76"/>
      <c r="J813" s="68"/>
    </row>
    <row r="814" customFormat="false" ht="9.95" hidden="false" customHeight="true" outlineLevel="0" collapsed="false">
      <c r="A814" s="63"/>
      <c r="B814" s="72" t="n">
        <v>2013</v>
      </c>
      <c r="C814" s="76"/>
      <c r="D814" s="76"/>
      <c r="E814" s="76"/>
      <c r="F814" s="76"/>
      <c r="G814" s="76"/>
      <c r="H814" s="76"/>
      <c r="I814" s="76"/>
      <c r="J814" s="68"/>
    </row>
    <row r="815" customFormat="false" ht="9.95" hidden="false" customHeight="true" outlineLevel="0" collapsed="false">
      <c r="A815" s="73"/>
      <c r="B815" s="74" t="s">
        <v>103</v>
      </c>
      <c r="C815" s="66" t="n">
        <v>30</v>
      </c>
      <c r="D815" s="66" t="n">
        <v>3675.91666666667</v>
      </c>
      <c r="E815" s="66" t="n">
        <v>6190.382</v>
      </c>
      <c r="F815" s="66" t="n">
        <v>110744.658</v>
      </c>
      <c r="G815" s="66" t="n">
        <v>802377.736</v>
      </c>
      <c r="H815" s="66" t="n">
        <v>227412.194</v>
      </c>
      <c r="I815" s="66" t="n">
        <v>170126.897</v>
      </c>
      <c r="J815" s="75" t="n">
        <v>28.3422861573517</v>
      </c>
    </row>
    <row r="816" customFormat="false" ht="9.95" hidden="false" customHeight="true" outlineLevel="0" collapsed="false">
      <c r="A816" s="70"/>
      <c r="B816" s="72"/>
      <c r="C816" s="76"/>
      <c r="D816" s="76"/>
      <c r="E816" s="77"/>
      <c r="F816" s="76"/>
      <c r="G816" s="76"/>
      <c r="H816" s="76"/>
      <c r="I816" s="76"/>
      <c r="J816" s="68"/>
    </row>
    <row r="817" customFormat="fals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row>
    <row r="818" customFormat="fals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row>
    <row r="819" customFormat="fals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row>
    <row r="820" customFormat="fals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row>
    <row r="821" customFormat="fals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row>
    <row r="822" customFormat="fals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row>
    <row r="823" customFormat="fals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row>
    <row r="824" customFormat="fals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row>
    <row r="825" customFormat="fals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row>
    <row r="826" customFormat="fals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row>
    <row r="827" customFormat="fals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row>
    <row r="828" customFormat="fals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row>
    <row r="829" customFormat="false" ht="9.95" hidden="false" customHeight="true" outlineLevel="0" collapsed="false">
      <c r="A829" s="63"/>
      <c r="B829" s="65"/>
      <c r="C829" s="66"/>
      <c r="D829" s="66"/>
      <c r="E829" s="67"/>
      <c r="F829" s="66"/>
      <c r="G829" s="66"/>
      <c r="H829" s="66"/>
      <c r="I829" s="66"/>
      <c r="J829" s="68"/>
    </row>
    <row r="830" customFormat="false" ht="9.95" hidden="false" customHeight="true" outlineLevel="0" collapsed="false">
      <c r="A830" s="63"/>
      <c r="B830" s="72" t="n">
        <v>2014</v>
      </c>
      <c r="C830" s="80"/>
      <c r="D830" s="80"/>
      <c r="E830" s="81"/>
      <c r="F830" s="80"/>
      <c r="G830" s="80"/>
      <c r="H830" s="80"/>
      <c r="I830" s="76"/>
      <c r="J830" s="68"/>
    </row>
    <row r="831" customFormat="false" ht="9.95" hidden="false" customHeight="true" outlineLevel="0" collapsed="false">
      <c r="A831" s="73"/>
      <c r="B831" s="74" t="s">
        <v>103</v>
      </c>
      <c r="C831" s="82" t="n">
        <v>26.6666666666667</v>
      </c>
      <c r="D831" s="82" t="n">
        <v>3560.91666666667</v>
      </c>
      <c r="E831" s="83" t="n">
        <v>5959.017</v>
      </c>
      <c r="F831" s="82" t="n">
        <v>110874.133</v>
      </c>
      <c r="G831" s="82" t="n">
        <v>722245.214</v>
      </c>
      <c r="H831" s="82" t="n">
        <v>226798.065</v>
      </c>
      <c r="I831" s="82" t="n">
        <v>173317.526</v>
      </c>
      <c r="J831" s="68" t="n">
        <v>31.4018093306465</v>
      </c>
    </row>
    <row r="832" customFormat="false" ht="9.95" hidden="false" customHeight="true" outlineLevel="0" collapsed="false">
      <c r="A832" s="70"/>
      <c r="B832" s="72"/>
      <c r="C832" s="80"/>
      <c r="D832" s="80"/>
      <c r="E832" s="81"/>
      <c r="F832" s="80"/>
      <c r="G832" s="80"/>
      <c r="H832" s="80"/>
      <c r="I832" s="76"/>
      <c r="J832" s="68"/>
    </row>
    <row r="833" customFormat="fals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row>
    <row r="834" customFormat="fals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row>
    <row r="835" customFormat="fals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row>
    <row r="836" customFormat="fals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row>
    <row r="837" customFormat="fals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row>
    <row r="838" customFormat="fals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row>
    <row r="839" customFormat="false" ht="9.95" hidden="false" customHeight="true" outlineLevel="0" collapsed="false">
      <c r="A839" s="63"/>
      <c r="B839" s="78" t="s">
        <v>110</v>
      </c>
      <c r="C839" s="82" t="n">
        <v>27</v>
      </c>
      <c r="D839" s="82" t="n">
        <v>3581</v>
      </c>
      <c r="E839" s="83" t="n">
        <v>531.881</v>
      </c>
      <c r="F839" s="82" t="n">
        <v>9272.734</v>
      </c>
      <c r="G839" s="82" t="n">
        <v>64169.777</v>
      </c>
      <c r="H839" s="82" t="n">
        <v>19148.653</v>
      </c>
      <c r="I839" s="82" t="n">
        <v>14205.532</v>
      </c>
      <c r="J839" s="68" t="n">
        <v>29.8406101676183</v>
      </c>
    </row>
    <row r="840" customFormat="false" ht="9.95" hidden="false" customHeight="true" outlineLevel="0" collapsed="false">
      <c r="A840" s="63"/>
      <c r="B840" s="78" t="s">
        <v>111</v>
      </c>
      <c r="C840" s="82" t="n">
        <v>27</v>
      </c>
      <c r="D840" s="82" t="n">
        <v>3562</v>
      </c>
      <c r="E840" s="83" t="n">
        <v>473.59</v>
      </c>
      <c r="F840" s="82" t="n">
        <v>8891.888</v>
      </c>
      <c r="G840" s="82" t="n">
        <v>57772.982</v>
      </c>
      <c r="H840" s="82" t="n">
        <v>17881.542</v>
      </c>
      <c r="I840" s="82" t="n">
        <v>13381.445</v>
      </c>
      <c r="J840" s="68" t="n">
        <v>30.951391776869</v>
      </c>
    </row>
    <row r="841" customFormat="false" ht="9.95" hidden="false" customHeight="true" outlineLevel="0" collapsed="false">
      <c r="A841" s="63"/>
      <c r="B841" s="78" t="s">
        <v>112</v>
      </c>
      <c r="C841" s="82" t="n">
        <v>26</v>
      </c>
      <c r="D841" s="82" t="n">
        <v>3536</v>
      </c>
      <c r="E841" s="83" t="n">
        <v>514.724</v>
      </c>
      <c r="F841" s="82" t="n">
        <v>8666.752</v>
      </c>
      <c r="G841" s="82" t="n">
        <v>64170.11</v>
      </c>
      <c r="H841" s="82" t="n">
        <v>20927.666</v>
      </c>
      <c r="I841" s="82" t="n">
        <v>16084.884</v>
      </c>
      <c r="J841" s="68" t="n">
        <v>32.6127943368026</v>
      </c>
    </row>
    <row r="842" customFormat="false" ht="9.95" hidden="false" customHeight="true" outlineLevel="0" collapsed="false">
      <c r="A842" s="63"/>
      <c r="B842" s="78" t="s">
        <v>113</v>
      </c>
      <c r="C842" s="82" t="n">
        <v>26</v>
      </c>
      <c r="D842" s="82" t="n">
        <v>3557</v>
      </c>
      <c r="E842" s="83" t="n">
        <v>509.144</v>
      </c>
      <c r="F842" s="82" t="n">
        <v>9836.644</v>
      </c>
      <c r="G842" s="82" t="n">
        <v>58989.966</v>
      </c>
      <c r="H842" s="82" t="n">
        <v>19650.198</v>
      </c>
      <c r="I842" s="82" t="n">
        <v>15348.435</v>
      </c>
      <c r="J842" s="68" t="n">
        <v>33.3110854818937</v>
      </c>
    </row>
    <row r="843" customFormat="false" ht="9.95" hidden="false" customHeight="true" outlineLevel="0" collapsed="false">
      <c r="A843" s="63"/>
      <c r="B843" s="78" t="s">
        <v>114</v>
      </c>
      <c r="C843" s="82" t="n">
        <v>26</v>
      </c>
      <c r="D843" s="82" t="n">
        <v>3531</v>
      </c>
      <c r="E843" s="83" t="n">
        <v>497.595</v>
      </c>
      <c r="F843" s="82" t="n">
        <v>10655.991</v>
      </c>
      <c r="G843" s="82" t="n">
        <v>55836.314</v>
      </c>
      <c r="H843" s="82" t="n">
        <v>18919.064</v>
      </c>
      <c r="I843" s="82" t="n">
        <v>13698.207</v>
      </c>
      <c r="J843" s="68" t="n">
        <v>33.8830818954131</v>
      </c>
    </row>
    <row r="844" customFormat="false" ht="9.95" hidden="false" customHeight="true" outlineLevel="0" collapsed="false">
      <c r="A844" s="63"/>
      <c r="B844" s="78" t="s">
        <v>115</v>
      </c>
      <c r="C844" s="82" t="n">
        <v>26</v>
      </c>
      <c r="D844" s="82" t="n">
        <v>3480</v>
      </c>
      <c r="E844" s="83" t="n">
        <v>411.082</v>
      </c>
      <c r="F844" s="82" t="n">
        <v>9576.532</v>
      </c>
      <c r="G844" s="82" t="n">
        <v>52995.138</v>
      </c>
      <c r="H844" s="82" t="n">
        <v>16063.276</v>
      </c>
      <c r="I844" s="82" t="n">
        <v>12221.068</v>
      </c>
      <c r="J844" s="68" t="n">
        <v>30.3108485159525</v>
      </c>
    </row>
    <row r="845" customFormat="false" ht="9.95" hidden="false" customHeight="true" outlineLevel="0" collapsed="false">
      <c r="A845" s="63"/>
      <c r="B845" s="78"/>
      <c r="C845" s="76"/>
      <c r="D845" s="76"/>
      <c r="E845" s="77"/>
      <c r="F845" s="76"/>
      <c r="G845" s="76"/>
      <c r="H845" s="76"/>
      <c r="I845" s="76"/>
    </row>
    <row r="846" customFormat="false" ht="9.95" hidden="false" customHeight="true" outlineLevel="0" collapsed="false">
      <c r="A846" s="63"/>
      <c r="B846" s="78"/>
      <c r="C846" s="76"/>
      <c r="D846" s="76"/>
      <c r="E846" s="77"/>
      <c r="F846" s="76"/>
      <c r="G846" s="76"/>
      <c r="H846" s="76"/>
      <c r="I846" s="76"/>
    </row>
    <row r="847" customFormat="fals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row>
    <row r="848" customFormat="false" ht="9.95" hidden="false" customHeight="true" outlineLevel="0" collapsed="false">
      <c r="A848" s="100"/>
      <c r="B848" s="65" t="n">
        <v>2010</v>
      </c>
      <c r="C848" s="66" t="n">
        <v>44.75</v>
      </c>
      <c r="D848" s="66" t="n">
        <v>5410</v>
      </c>
      <c r="E848" s="67" t="n">
        <v>9140.499</v>
      </c>
      <c r="F848" s="66" t="n">
        <v>143233.423</v>
      </c>
      <c r="G848" s="66" t="n">
        <v>844134.858</v>
      </c>
      <c r="H848" s="66" t="n">
        <v>326232.901</v>
      </c>
      <c r="I848" s="66" t="n">
        <v>159990.734</v>
      </c>
      <c r="J848" s="68" t="n">
        <v>38.6470121341678</v>
      </c>
    </row>
    <row r="849" customFormat="false" ht="9.95" hidden="false" customHeight="true" outlineLevel="0" collapsed="false">
      <c r="A849" s="100"/>
      <c r="B849" s="65" t="n">
        <v>2012</v>
      </c>
      <c r="C849" s="66" t="n">
        <v>43.1666666666667</v>
      </c>
      <c r="D849" s="66" t="n">
        <v>5684.33333333333</v>
      </c>
      <c r="E849" s="67" t="n">
        <v>9200.992</v>
      </c>
      <c r="F849" s="66" t="n">
        <v>163425.269</v>
      </c>
      <c r="G849" s="66" t="n">
        <v>887915.852</v>
      </c>
      <c r="H849" s="66" t="n">
        <v>349797.82</v>
      </c>
      <c r="I849" s="66" t="n">
        <v>190367.832</v>
      </c>
      <c r="J849" s="68" t="n">
        <v>39.3953795522506</v>
      </c>
    </row>
    <row r="850" customFormat="false" ht="9.95" hidden="false" customHeight="true" outlineLevel="0" collapsed="false">
      <c r="A850" s="100"/>
      <c r="B850" s="65" t="n">
        <v>2013</v>
      </c>
      <c r="C850" s="66" t="n">
        <v>42.75</v>
      </c>
      <c r="D850" s="66" t="n">
        <v>5852.25</v>
      </c>
      <c r="E850" s="67" t="n">
        <v>9486.342</v>
      </c>
      <c r="F850" s="66" t="n">
        <v>174328.68</v>
      </c>
      <c r="G850" s="66" t="n">
        <v>903844.367</v>
      </c>
      <c r="H850" s="66" t="n">
        <v>343967.445</v>
      </c>
      <c r="I850" s="66" t="n">
        <v>197097.624</v>
      </c>
      <c r="J850" s="68" t="n">
        <v>38.0560478726754</v>
      </c>
    </row>
    <row r="851" customFormat="false" ht="9.95" hidden="false" customHeight="true" outlineLevel="0" collapsed="false">
      <c r="A851" s="63"/>
      <c r="B851" s="65"/>
      <c r="C851" s="76"/>
      <c r="D851" s="76"/>
      <c r="E851" s="76"/>
      <c r="F851" s="76"/>
      <c r="G851" s="76"/>
      <c r="H851" s="76"/>
      <c r="I851" s="76"/>
      <c r="J851" s="68"/>
    </row>
    <row r="852" customFormat="false" ht="9.95" hidden="false" customHeight="true" outlineLevel="0" collapsed="false">
      <c r="A852" s="63"/>
      <c r="B852" s="72" t="n">
        <v>2013</v>
      </c>
      <c r="C852" s="76"/>
      <c r="D852" s="76"/>
      <c r="E852" s="76"/>
      <c r="F852" s="76"/>
      <c r="G852" s="76"/>
      <c r="H852" s="76"/>
      <c r="I852" s="76"/>
      <c r="J852" s="68"/>
    </row>
    <row r="853" customFormat="false" ht="9.95" hidden="false" customHeight="true" outlineLevel="0" collapsed="false">
      <c r="A853" s="73"/>
      <c r="B853" s="74" t="s">
        <v>103</v>
      </c>
      <c r="C853" s="67" t="n">
        <v>42.75</v>
      </c>
      <c r="D853" s="67" t="n">
        <v>5852.25</v>
      </c>
      <c r="E853" s="67" t="n">
        <v>9486.342</v>
      </c>
      <c r="F853" s="67" t="n">
        <v>174328.68</v>
      </c>
      <c r="G853" s="67" t="n">
        <v>903844.367</v>
      </c>
      <c r="H853" s="67" t="n">
        <v>343967.445</v>
      </c>
      <c r="I853" s="67" t="n">
        <v>197097.624</v>
      </c>
      <c r="J853" s="103" t="n">
        <v>38.0560478726754</v>
      </c>
    </row>
    <row r="854" customFormat="false" ht="9.95" hidden="false" customHeight="true" outlineLevel="0" collapsed="false">
      <c r="A854" s="70"/>
      <c r="B854" s="72"/>
      <c r="C854" s="76"/>
      <c r="D854" s="76"/>
      <c r="E854" s="77"/>
      <c r="F854" s="76"/>
      <c r="G854" s="76"/>
      <c r="H854" s="76"/>
      <c r="I854" s="76"/>
      <c r="J854" s="68"/>
    </row>
    <row r="855" customFormat="fals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row>
    <row r="856" customFormat="false" ht="9.95" hidden="false" customHeight="true" outlineLevel="0" collapsed="false">
      <c r="A856" s="100"/>
      <c r="B856" s="78" t="s">
        <v>105</v>
      </c>
      <c r="C856" s="66" t="n">
        <v>42</v>
      </c>
      <c r="D856" s="66" t="n">
        <v>5608</v>
      </c>
      <c r="E856" s="67" t="n">
        <v>754.088</v>
      </c>
      <c r="F856" s="66" t="n">
        <v>13151.143</v>
      </c>
      <c r="G856" s="66" t="n">
        <v>68478.433</v>
      </c>
      <c r="H856" s="66" t="n">
        <v>26889.838</v>
      </c>
      <c r="I856" s="66" t="n">
        <v>15220.828</v>
      </c>
      <c r="J856" s="68" t="n">
        <v>39.2676012314709</v>
      </c>
    </row>
    <row r="857" customFormat="false" ht="9.95" hidden="false" customHeight="true" outlineLevel="0" collapsed="false">
      <c r="A857" s="100"/>
      <c r="B857" s="78" t="s">
        <v>106</v>
      </c>
      <c r="C857" s="66" t="n">
        <v>42</v>
      </c>
      <c r="D857" s="66" t="n">
        <v>5630</v>
      </c>
      <c r="E857" s="67" t="n">
        <v>771.941</v>
      </c>
      <c r="F857" s="66" t="n">
        <v>13486.048</v>
      </c>
      <c r="G857" s="66" t="n">
        <v>70236.402</v>
      </c>
      <c r="H857" s="66" t="n">
        <v>27663.495</v>
      </c>
      <c r="I857" s="66" t="n">
        <v>16099.88</v>
      </c>
      <c r="J857" s="68" t="n">
        <v>39.3862644046032</v>
      </c>
    </row>
    <row r="858" customFormat="fals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row>
    <row r="859" customFormat="fals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row>
    <row r="860" customFormat="false" ht="9.95" hidden="false" customHeight="true" outlineLevel="0" collapsed="false">
      <c r="A860" s="100"/>
      <c r="B860" s="78" t="s">
        <v>109</v>
      </c>
      <c r="C860" s="66" t="n">
        <v>43</v>
      </c>
      <c r="D860" s="66" t="n">
        <v>5918</v>
      </c>
      <c r="E860" s="67" t="n">
        <v>801.997</v>
      </c>
      <c r="F860" s="66" t="n">
        <v>15016.838</v>
      </c>
      <c r="G860" s="66" t="n">
        <v>78399.632</v>
      </c>
      <c r="H860" s="66" t="n">
        <v>30842.236</v>
      </c>
      <c r="I860" s="66" t="n">
        <v>17179.067</v>
      </c>
      <c r="J860" s="68" t="n">
        <v>39.3397713907637</v>
      </c>
    </row>
    <row r="861" customFormat="false" ht="9.95" hidden="false" customHeight="true" outlineLevel="0" collapsed="false">
      <c r="A861" s="100"/>
      <c r="B861" s="78" t="s">
        <v>110</v>
      </c>
      <c r="C861" s="66" t="n">
        <v>43</v>
      </c>
      <c r="D861" s="66" t="n">
        <v>5926</v>
      </c>
      <c r="E861" s="67" t="n">
        <v>824.611</v>
      </c>
      <c r="F861" s="66" t="n">
        <v>14627.356</v>
      </c>
      <c r="G861" s="66" t="n">
        <v>79736.145</v>
      </c>
      <c r="H861" s="66" t="n">
        <v>29120.578</v>
      </c>
      <c r="I861" s="66" t="n">
        <v>17967.726</v>
      </c>
      <c r="J861" s="68" t="n">
        <v>36.5211761867846</v>
      </c>
    </row>
    <row r="862" customFormat="fals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row>
    <row r="863" customFormat="fals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row>
    <row r="864" customFormat="fals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row>
    <row r="865" customFormat="fals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row>
    <row r="866" customFormat="fals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row>
    <row r="867" customFormat="false" ht="9.95" hidden="false" customHeight="true" outlineLevel="0" collapsed="false">
      <c r="A867" s="63"/>
      <c r="B867" s="65"/>
      <c r="C867" s="66"/>
      <c r="D867" s="66"/>
      <c r="E867" s="67"/>
      <c r="F867" s="66"/>
      <c r="G867" s="66"/>
      <c r="H867" s="66"/>
      <c r="I867" s="66"/>
      <c r="J867" s="68"/>
    </row>
    <row r="868" customFormat="false" ht="9.95" hidden="false" customHeight="true" outlineLevel="0" collapsed="false">
      <c r="A868" s="63"/>
      <c r="B868" s="72" t="n">
        <v>2014</v>
      </c>
      <c r="C868" s="80"/>
      <c r="D868" s="80"/>
      <c r="E868" s="81"/>
      <c r="F868" s="80"/>
      <c r="G868" s="80"/>
      <c r="H868" s="80"/>
      <c r="I868" s="76"/>
      <c r="J868" s="68"/>
    </row>
    <row r="869" customFormat="false" ht="9.95" hidden="false" customHeight="true" outlineLevel="0" collapsed="false">
      <c r="A869" s="73"/>
      <c r="B869" s="74" t="s">
        <v>103</v>
      </c>
      <c r="C869" s="82" t="n">
        <v>45</v>
      </c>
      <c r="D869" s="82" t="n">
        <v>6121.83333333333</v>
      </c>
      <c r="E869" s="83" t="n">
        <v>9958.057</v>
      </c>
      <c r="F869" s="82" t="n">
        <v>183682.543</v>
      </c>
      <c r="G869" s="82" t="n">
        <v>941223.901</v>
      </c>
      <c r="H869" s="82" t="n">
        <v>373958.473</v>
      </c>
      <c r="I869" s="82" t="n">
        <v>230032.946</v>
      </c>
      <c r="J869" s="68" t="n">
        <v>39.731085515645</v>
      </c>
    </row>
    <row r="870" customFormat="false" ht="9.95" hidden="false" customHeight="true" outlineLevel="0" collapsed="false">
      <c r="A870" s="70"/>
      <c r="B870" s="72"/>
      <c r="C870" s="80"/>
      <c r="D870" s="80"/>
      <c r="E870" s="81"/>
      <c r="F870" s="80"/>
      <c r="G870" s="80"/>
      <c r="H870" s="80"/>
      <c r="I870" s="76"/>
      <c r="J870" s="68"/>
    </row>
    <row r="871" customFormat="fals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row>
    <row r="872" customFormat="fals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row>
    <row r="873" customFormat="fals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row>
    <row r="874" customFormat="fals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row>
    <row r="875" customFormat="fals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row>
    <row r="876" customFormat="fals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row>
    <row r="877" customFormat="false" ht="9.95" hidden="false" customHeight="true" outlineLevel="0" collapsed="false">
      <c r="A877" s="63"/>
      <c r="B877" s="78" t="s">
        <v>110</v>
      </c>
      <c r="C877" s="82" t="n">
        <v>45</v>
      </c>
      <c r="D877" s="82" t="n">
        <v>6169</v>
      </c>
      <c r="E877" s="83" t="n">
        <v>853.965</v>
      </c>
      <c r="F877" s="82" t="n">
        <v>15393.763</v>
      </c>
      <c r="G877" s="82" t="n">
        <v>80514.752</v>
      </c>
      <c r="H877" s="82" t="n">
        <v>31488.845</v>
      </c>
      <c r="I877" s="82" t="n">
        <v>19034.628</v>
      </c>
      <c r="J877" s="68" t="n">
        <v>39.1094106580618</v>
      </c>
    </row>
    <row r="878" customFormat="false" ht="9.95" hidden="false" customHeight="true" outlineLevel="0" collapsed="false">
      <c r="A878" s="63"/>
      <c r="B878" s="78" t="s">
        <v>111</v>
      </c>
      <c r="C878" s="82" t="n">
        <v>45</v>
      </c>
      <c r="D878" s="82" t="n">
        <v>6180</v>
      </c>
      <c r="E878" s="83" t="n">
        <v>781.388</v>
      </c>
      <c r="F878" s="82" t="n">
        <v>14498.491</v>
      </c>
      <c r="G878" s="82" t="n">
        <v>67076.122</v>
      </c>
      <c r="H878" s="82" t="n">
        <v>26385.83</v>
      </c>
      <c r="I878" s="82" t="n">
        <v>15542.779</v>
      </c>
      <c r="J878" s="68" t="n">
        <v>39.337142955283</v>
      </c>
    </row>
    <row r="879" customFormat="false" ht="9.95" hidden="false" customHeight="true" outlineLevel="0" collapsed="false">
      <c r="A879" s="63"/>
      <c r="B879" s="78" t="s">
        <v>112</v>
      </c>
      <c r="C879" s="82" t="n">
        <v>45</v>
      </c>
      <c r="D879" s="82" t="n">
        <v>6194</v>
      </c>
      <c r="E879" s="83" t="n">
        <v>864.791</v>
      </c>
      <c r="F879" s="82" t="n">
        <v>14681.98</v>
      </c>
      <c r="G879" s="82" t="n">
        <v>82294.96</v>
      </c>
      <c r="H879" s="82" t="n">
        <v>33628.723</v>
      </c>
      <c r="I879" s="82" t="n">
        <v>20907.631</v>
      </c>
      <c r="J879" s="68" t="n">
        <v>40.8636482720206</v>
      </c>
    </row>
    <row r="880" customFormat="false" ht="9.95" hidden="false" customHeight="true" outlineLevel="0" collapsed="false">
      <c r="A880" s="63"/>
      <c r="B880" s="78" t="s">
        <v>113</v>
      </c>
      <c r="C880" s="82" t="n">
        <v>45</v>
      </c>
      <c r="D880" s="82" t="n">
        <v>6171</v>
      </c>
      <c r="E880" s="83" t="n">
        <v>860.638</v>
      </c>
      <c r="F880" s="82" t="n">
        <v>14813.001</v>
      </c>
      <c r="G880" s="82" t="n">
        <v>84422.972</v>
      </c>
      <c r="H880" s="82" t="n">
        <v>33758.911</v>
      </c>
      <c r="I880" s="82" t="n">
        <v>21007.384</v>
      </c>
      <c r="J880" s="68" t="n">
        <v>39.9878258254163</v>
      </c>
    </row>
    <row r="881" s="90" customFormat="true" ht="9.95" hidden="false" customHeight="true" outlineLevel="0" collapsed="false">
      <c r="A881" s="63"/>
      <c r="B881" s="78" t="s">
        <v>114</v>
      </c>
      <c r="C881" s="82" t="n">
        <v>45</v>
      </c>
      <c r="D881" s="82" t="n">
        <v>6190</v>
      </c>
      <c r="E881" s="83" t="n">
        <v>850.357</v>
      </c>
      <c r="F881" s="82" t="n">
        <v>19298.837</v>
      </c>
      <c r="G881" s="82" t="n">
        <v>78307.78</v>
      </c>
      <c r="H881" s="82" t="n">
        <v>31057.859</v>
      </c>
      <c r="I881" s="82" t="n">
        <v>18629.475</v>
      </c>
      <c r="J881" s="68" t="n">
        <v>39.6612686504457</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90" customFormat="true" ht="9.95" hidden="false" customHeight="true" outlineLevel="0" collapsed="false">
      <c r="A882" s="63"/>
      <c r="B882" s="78" t="s">
        <v>115</v>
      </c>
      <c r="C882" s="82" t="n">
        <v>45</v>
      </c>
      <c r="D882" s="82" t="n">
        <v>6159</v>
      </c>
      <c r="E882" s="83" t="n">
        <v>735.053</v>
      </c>
      <c r="F882" s="82" t="n">
        <v>15906.514</v>
      </c>
      <c r="G882" s="82" t="n">
        <v>68026.811</v>
      </c>
      <c r="H882" s="82" t="n">
        <v>28811.533</v>
      </c>
      <c r="I882" s="82" t="n">
        <v>17449.64</v>
      </c>
      <c r="J882" s="68" t="n">
        <v>42.3532024748301</v>
      </c>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1"/>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s="41" customFormat="true" ht="9.95" hidden="false" customHeight="true" outlineLevel="0" collapsed="false">
      <c r="A887" s="45" t="s">
        <v>124</v>
      </c>
      <c r="B887" s="45"/>
      <c r="C887" s="45"/>
      <c r="D887" s="45"/>
      <c r="E887" s="45"/>
      <c r="F887" s="45"/>
      <c r="G887" s="45"/>
      <c r="H887" s="45"/>
      <c r="I887" s="45"/>
      <c r="J887" s="45"/>
      <c r="K887" s="0"/>
      <c r="L887" s="0"/>
      <c r="M887" s="0"/>
      <c r="N887" s="0"/>
      <c r="O887" s="0"/>
      <c r="P887" s="0"/>
      <c r="Q887" s="0"/>
      <c r="R887" s="0"/>
      <c r="S887" s="0"/>
      <c r="T887" s="0"/>
      <c r="U887" s="0"/>
      <c r="V887" s="0"/>
      <c r="W887" s="0"/>
      <c r="X887" s="0"/>
      <c r="Y887" s="0"/>
      <c r="Z887" s="0"/>
    </row>
    <row r="888" s="41" customFormat="true" ht="9.95" hidden="false" customHeight="true" outlineLevel="0" collapsed="false">
      <c r="A888" s="45" t="s">
        <v>119</v>
      </c>
      <c r="B888" s="45"/>
      <c r="C888" s="45"/>
      <c r="D888" s="45"/>
      <c r="E888" s="45"/>
      <c r="F888" s="45"/>
      <c r="G888" s="45"/>
      <c r="H888" s="45"/>
      <c r="I888" s="45"/>
      <c r="J888" s="45"/>
      <c r="K888" s="0"/>
      <c r="L888" s="0"/>
      <c r="M888" s="0"/>
      <c r="N888" s="0"/>
      <c r="O888" s="0"/>
      <c r="P888" s="0"/>
      <c r="Q888" s="0"/>
      <c r="R888" s="0"/>
      <c r="S888" s="0"/>
      <c r="T888" s="0"/>
      <c r="U888" s="0"/>
      <c r="V888" s="0"/>
      <c r="W888" s="0"/>
      <c r="X888" s="0"/>
      <c r="Y888" s="0"/>
      <c r="Z888" s="0"/>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customFormat="false" ht="9.95" hidden="false" customHeight="true" outlineLevel="0" collapsed="false">
      <c r="A897" s="63"/>
      <c r="B897" s="63"/>
      <c r="C897" s="93"/>
      <c r="D897" s="93"/>
      <c r="E897" s="94"/>
      <c r="F897" s="95"/>
      <c r="G897" s="95"/>
      <c r="H897" s="93"/>
      <c r="I897" s="96"/>
    </row>
    <row r="898" customFormat="fals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row>
    <row r="899" customFormat="fals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row>
    <row r="900" customFormat="fals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row>
    <row r="901" customFormat="fals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row>
    <row r="902" customFormat="false" ht="9.95" hidden="false" customHeight="true" outlineLevel="0" collapsed="false">
      <c r="A902" s="63"/>
      <c r="B902" s="65"/>
      <c r="C902" s="76"/>
      <c r="D902" s="76"/>
      <c r="E902" s="76"/>
      <c r="F902" s="76"/>
      <c r="G902" s="76"/>
      <c r="H902" s="76"/>
      <c r="I902" s="76"/>
      <c r="J902" s="68"/>
    </row>
    <row r="903" customFormat="false" ht="9.95" hidden="false" customHeight="true" outlineLevel="0" collapsed="false">
      <c r="A903" s="63"/>
      <c r="B903" s="72" t="n">
        <v>2013</v>
      </c>
      <c r="C903" s="76"/>
      <c r="D903" s="76"/>
      <c r="E903" s="76"/>
      <c r="F903" s="76"/>
      <c r="G903" s="76"/>
      <c r="H903" s="76"/>
      <c r="I903" s="76"/>
      <c r="J903" s="68"/>
    </row>
    <row r="904" customFormat="false" ht="9.95" hidden="false" customHeight="true" outlineLevel="0" collapsed="false">
      <c r="A904" s="73"/>
      <c r="B904" s="74" t="s">
        <v>103</v>
      </c>
      <c r="C904" s="66" t="n">
        <v>50.9166666666667</v>
      </c>
      <c r="D904" s="66" t="n">
        <v>7902.91666666667</v>
      </c>
      <c r="E904" s="66" t="n">
        <v>12503.662</v>
      </c>
      <c r="F904" s="66" t="n">
        <v>249036.776</v>
      </c>
      <c r="G904" s="66" t="n">
        <v>1769578.982</v>
      </c>
      <c r="H904" s="66" t="n">
        <v>719499.4</v>
      </c>
      <c r="I904" s="66" t="n">
        <v>409966.778</v>
      </c>
      <c r="J904" s="75" t="n">
        <v>40.6593549832296</v>
      </c>
    </row>
    <row r="905" customFormat="false" ht="9.95" hidden="false" customHeight="true" outlineLevel="0" collapsed="false">
      <c r="A905" s="70"/>
      <c r="B905" s="72"/>
      <c r="C905" s="76"/>
      <c r="D905" s="76"/>
      <c r="E905" s="77"/>
      <c r="F905" s="76"/>
      <c r="G905" s="76"/>
      <c r="H905" s="76"/>
      <c r="I905" s="76"/>
      <c r="J905" s="68"/>
    </row>
    <row r="906" customFormat="fals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row>
    <row r="907" customFormat="fals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row>
    <row r="908" customFormat="fals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row>
    <row r="909" customFormat="fals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row>
    <row r="910" customFormat="fals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row>
    <row r="911" customFormat="fals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row>
    <row r="912" customFormat="fals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row>
    <row r="913" customFormat="fals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row>
    <row r="914" customFormat="fals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row>
    <row r="915" customFormat="fals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row>
    <row r="916" customFormat="fals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row>
    <row r="917" customFormat="fals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row>
    <row r="918" customFormat="false" ht="9.95" hidden="false" customHeight="true" outlineLevel="0" collapsed="false">
      <c r="A918" s="63"/>
      <c r="B918" s="65"/>
      <c r="C918" s="66"/>
      <c r="D918" s="66"/>
      <c r="E918" s="67"/>
      <c r="F918" s="66"/>
      <c r="G918" s="66"/>
      <c r="H918" s="66"/>
      <c r="I918" s="66"/>
      <c r="J918" s="68"/>
    </row>
    <row r="919" customFormat="false" ht="9.95" hidden="false" customHeight="true" outlineLevel="0" collapsed="false">
      <c r="A919" s="63"/>
      <c r="B919" s="72" t="n">
        <v>2014</v>
      </c>
      <c r="C919" s="80"/>
      <c r="D919" s="80"/>
      <c r="E919" s="81"/>
      <c r="F919" s="80"/>
      <c r="G919" s="80"/>
      <c r="H919" s="80"/>
      <c r="I919" s="76"/>
      <c r="J919" s="68"/>
    </row>
    <row r="920" customFormat="false" ht="9.95" hidden="false" customHeight="true" outlineLevel="0" collapsed="false">
      <c r="A920" s="73"/>
      <c r="B920" s="74" t="s">
        <v>103</v>
      </c>
      <c r="C920" s="82" t="n">
        <v>49</v>
      </c>
      <c r="D920" s="82" t="n">
        <v>7853.33333333333</v>
      </c>
      <c r="E920" s="83" t="n">
        <v>12566.651</v>
      </c>
      <c r="F920" s="82" t="n">
        <v>259291.303</v>
      </c>
      <c r="G920" s="82" t="n">
        <v>1779737.028</v>
      </c>
      <c r="H920" s="82" t="n">
        <v>711739.295</v>
      </c>
      <c r="I920" s="82" t="n">
        <v>405589.819</v>
      </c>
      <c r="J920" s="68" t="n">
        <v>39.9912618438818</v>
      </c>
    </row>
    <row r="921" customFormat="false" ht="9.95" hidden="false" customHeight="true" outlineLevel="0" collapsed="false">
      <c r="A921" s="70"/>
      <c r="B921" s="72"/>
      <c r="C921" s="80"/>
      <c r="D921" s="80"/>
      <c r="E921" s="81"/>
      <c r="F921" s="80"/>
      <c r="G921" s="80"/>
      <c r="H921" s="80"/>
      <c r="I921" s="76"/>
      <c r="J921" s="68"/>
    </row>
    <row r="922" customFormat="fals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row>
    <row r="923" customFormat="fals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row>
    <row r="924" customFormat="fals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row>
    <row r="925" customFormat="fals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row>
    <row r="926" customFormat="fals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row>
    <row r="927" customFormat="fals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row>
    <row r="928" customFormat="false" ht="9.95" hidden="false" customHeight="true" outlineLevel="0" collapsed="false">
      <c r="A928" s="63"/>
      <c r="B928" s="78" t="s">
        <v>110</v>
      </c>
      <c r="C928" s="82" t="n">
        <v>49</v>
      </c>
      <c r="D928" s="82" t="n">
        <v>7819</v>
      </c>
      <c r="E928" s="83" t="n">
        <v>1077.802</v>
      </c>
      <c r="F928" s="82" t="n">
        <v>20710.501</v>
      </c>
      <c r="G928" s="82" t="n">
        <v>155742.179</v>
      </c>
      <c r="H928" s="82" t="n">
        <v>56387.76</v>
      </c>
      <c r="I928" s="82" t="n">
        <v>32690.829</v>
      </c>
      <c r="J928" s="68" t="n">
        <v>36.2058373409557</v>
      </c>
    </row>
    <row r="929" customFormat="false" ht="9.95" hidden="false" customHeight="true" outlineLevel="0" collapsed="false">
      <c r="A929" s="63"/>
      <c r="B929" s="78" t="s">
        <v>111</v>
      </c>
      <c r="C929" s="82" t="n">
        <v>49</v>
      </c>
      <c r="D929" s="82" t="n">
        <v>7984</v>
      </c>
      <c r="E929" s="83" t="n">
        <v>1006.494</v>
      </c>
      <c r="F929" s="82" t="n">
        <v>20872.024</v>
      </c>
      <c r="G929" s="82" t="n">
        <v>141002.869</v>
      </c>
      <c r="H929" s="82" t="n">
        <v>52492.301</v>
      </c>
      <c r="I929" s="82" t="n">
        <v>28580.057</v>
      </c>
      <c r="J929" s="68" t="n">
        <v>37.2278247756789</v>
      </c>
    </row>
    <row r="930" customFormat="false" ht="9.95" hidden="false" customHeight="true" outlineLevel="0" collapsed="false">
      <c r="A930" s="63"/>
      <c r="B930" s="78" t="s">
        <v>112</v>
      </c>
      <c r="C930" s="82" t="n">
        <v>49</v>
      </c>
      <c r="D930" s="82" t="n">
        <v>7864</v>
      </c>
      <c r="E930" s="83" t="n">
        <v>1079.71</v>
      </c>
      <c r="F930" s="82" t="n">
        <v>20529.65</v>
      </c>
      <c r="G930" s="82" t="n">
        <v>161411.051</v>
      </c>
      <c r="H930" s="82" t="n">
        <v>62018.889</v>
      </c>
      <c r="I930" s="82" t="n">
        <v>36444.909</v>
      </c>
      <c r="J930" s="68" t="n">
        <v>38.4229509787406</v>
      </c>
    </row>
    <row r="931" customFormat="false" ht="9.95" hidden="false" customHeight="true" outlineLevel="0" collapsed="false">
      <c r="A931" s="63"/>
      <c r="B931" s="78" t="s">
        <v>113</v>
      </c>
      <c r="C931" s="82" t="n">
        <v>49</v>
      </c>
      <c r="D931" s="82" t="n">
        <v>7861</v>
      </c>
      <c r="E931" s="83" t="n">
        <v>1050.813</v>
      </c>
      <c r="F931" s="82" t="n">
        <v>21281.841</v>
      </c>
      <c r="G931" s="82" t="n">
        <v>158892.604</v>
      </c>
      <c r="H931" s="82" t="n">
        <v>68892.26</v>
      </c>
      <c r="I931" s="82" t="n">
        <v>38524.833</v>
      </c>
      <c r="J931" s="68" t="n">
        <v>43.3577512519085</v>
      </c>
    </row>
    <row r="932" customFormat="false" ht="9.95" hidden="false" customHeight="true" outlineLevel="0" collapsed="false">
      <c r="A932" s="63"/>
      <c r="B932" s="78" t="s">
        <v>114</v>
      </c>
      <c r="C932" s="82" t="n">
        <v>50</v>
      </c>
      <c r="D932" s="82" t="n">
        <v>7910</v>
      </c>
      <c r="E932" s="83" t="n">
        <v>1085.031</v>
      </c>
      <c r="F932" s="82" t="n">
        <v>27858.349</v>
      </c>
      <c r="G932" s="82" t="n">
        <v>156056.145</v>
      </c>
      <c r="H932" s="82" t="n">
        <v>64374.073</v>
      </c>
      <c r="I932" s="82" t="n">
        <v>33979.502</v>
      </c>
      <c r="J932" s="68" t="n">
        <v>41.2505851659991</v>
      </c>
    </row>
    <row r="933" customFormat="false" ht="9.95" hidden="false" customHeight="true" outlineLevel="0" collapsed="false">
      <c r="A933" s="63"/>
      <c r="B933" s="78" t="s">
        <v>115</v>
      </c>
      <c r="C933" s="82" t="n">
        <v>50</v>
      </c>
      <c r="D933" s="82" t="n">
        <v>7886</v>
      </c>
      <c r="E933" s="83" t="n">
        <v>941.942</v>
      </c>
      <c r="F933" s="82" t="n">
        <v>21670.254</v>
      </c>
      <c r="G933" s="82" t="n">
        <v>132766.288</v>
      </c>
      <c r="H933" s="82" t="n">
        <v>49118.215</v>
      </c>
      <c r="I933" s="82" t="n">
        <v>24095.371</v>
      </c>
      <c r="J933" s="68" t="n">
        <v>36.9959993157299</v>
      </c>
    </row>
    <row r="934" customFormat="false" ht="9.95" hidden="false" customHeight="true" outlineLevel="0" collapsed="false">
      <c r="A934" s="63"/>
      <c r="B934" s="78"/>
      <c r="C934" s="76"/>
      <c r="D934" s="76"/>
      <c r="E934" s="77"/>
      <c r="F934" s="76"/>
      <c r="G934" s="76"/>
      <c r="H934" s="76"/>
      <c r="I934" s="76"/>
      <c r="J934" s="68"/>
    </row>
    <row r="935" customFormat="false" ht="9.95" hidden="false" customHeight="true" outlineLevel="0" collapsed="false">
      <c r="A935" s="63"/>
      <c r="B935" s="78"/>
      <c r="C935" s="76"/>
      <c r="D935" s="76"/>
      <c r="E935" s="77"/>
      <c r="F935" s="76"/>
      <c r="G935" s="76"/>
      <c r="H935" s="76"/>
      <c r="I935" s="76"/>
    </row>
    <row r="936" customFormat="fals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row>
    <row r="937" customFormat="false" ht="9.95" hidden="false" customHeight="true" outlineLevel="0" collapsed="false">
      <c r="A937" s="100"/>
      <c r="B937" s="65" t="n">
        <v>2010</v>
      </c>
      <c r="C937" s="66" t="n">
        <v>33</v>
      </c>
      <c r="D937" s="66" t="n">
        <v>4079.41666666667</v>
      </c>
      <c r="E937" s="67" t="n">
        <v>6626.471</v>
      </c>
      <c r="F937" s="66" t="n">
        <v>107059.534</v>
      </c>
      <c r="G937" s="66" t="n">
        <v>699484.276</v>
      </c>
      <c r="H937" s="66" t="n">
        <v>180871.416</v>
      </c>
      <c r="I937" s="66" t="n">
        <v>113500.33</v>
      </c>
      <c r="J937" s="68" t="n">
        <v>25.8578244294944</v>
      </c>
    </row>
    <row r="938" customFormat="false" ht="9.95" hidden="false" customHeight="true" outlineLevel="0" collapsed="false">
      <c r="A938" s="100"/>
      <c r="B938" s="65" t="n">
        <v>2012</v>
      </c>
      <c r="C938" s="66" t="n">
        <v>38.75</v>
      </c>
      <c r="D938" s="66" t="n">
        <v>4699.83333333333</v>
      </c>
      <c r="E938" s="67" t="n">
        <v>7575.079</v>
      </c>
      <c r="F938" s="66" t="n">
        <v>133884.4</v>
      </c>
      <c r="G938" s="66" t="n">
        <v>932396.895</v>
      </c>
      <c r="H938" s="66" t="n">
        <v>244005.483</v>
      </c>
      <c r="I938" s="66" t="n">
        <v>131142.114</v>
      </c>
      <c r="J938" s="68" t="n">
        <v>26.169701369501</v>
      </c>
    </row>
    <row r="939" customFormat="false" ht="9.95" hidden="false" customHeight="true" outlineLevel="0" collapsed="false">
      <c r="A939" s="100"/>
      <c r="B939" s="65" t="n">
        <v>2013</v>
      </c>
      <c r="C939" s="66" t="n">
        <v>39.75</v>
      </c>
      <c r="D939" s="66" t="n">
        <v>4753.16666666667</v>
      </c>
      <c r="E939" s="67" t="n">
        <v>7572.934</v>
      </c>
      <c r="F939" s="66" t="n">
        <v>135782.454</v>
      </c>
      <c r="G939" s="66" t="n">
        <v>919229.214</v>
      </c>
      <c r="H939" s="66" t="n">
        <v>234364.26</v>
      </c>
      <c r="I939" s="66" t="n">
        <v>119446.078</v>
      </c>
      <c r="J939" s="68" t="n">
        <v>25.4957366922849</v>
      </c>
    </row>
    <row r="940" customFormat="false" ht="9.95" hidden="false" customHeight="true" outlineLevel="0" collapsed="false">
      <c r="A940" s="63"/>
      <c r="B940" s="65"/>
      <c r="C940" s="76"/>
      <c r="D940" s="76"/>
      <c r="E940" s="76"/>
      <c r="F940" s="76"/>
      <c r="G940" s="76"/>
      <c r="H940" s="76"/>
      <c r="I940" s="76"/>
      <c r="J940" s="68"/>
    </row>
    <row r="941" customFormat="false" ht="9.95" hidden="false" customHeight="true" outlineLevel="0" collapsed="false">
      <c r="A941" s="63"/>
      <c r="B941" s="72" t="n">
        <v>2013</v>
      </c>
      <c r="C941" s="76"/>
      <c r="D941" s="76"/>
      <c r="E941" s="76"/>
      <c r="F941" s="76"/>
      <c r="G941" s="76"/>
      <c r="H941" s="76"/>
      <c r="I941" s="76"/>
      <c r="J941" s="68"/>
    </row>
    <row r="942" customFormat="false" ht="9.95" hidden="false" customHeight="true" outlineLevel="0" collapsed="false">
      <c r="A942" s="73"/>
      <c r="B942" s="74" t="s">
        <v>103</v>
      </c>
      <c r="C942" s="66" t="n">
        <v>39.75</v>
      </c>
      <c r="D942" s="66" t="n">
        <v>4753.16666666667</v>
      </c>
      <c r="E942" s="66" t="n">
        <v>7572.934</v>
      </c>
      <c r="F942" s="66" t="n">
        <v>135782.454</v>
      </c>
      <c r="G942" s="66" t="n">
        <v>919229.214</v>
      </c>
      <c r="H942" s="66" t="n">
        <v>234364.26</v>
      </c>
      <c r="I942" s="66" t="n">
        <v>119446.078</v>
      </c>
      <c r="J942" s="75" t="n">
        <v>25.4957366922849</v>
      </c>
    </row>
    <row r="943" customFormat="false" ht="9.95" hidden="false" customHeight="true" outlineLevel="0" collapsed="false">
      <c r="A943" s="70"/>
      <c r="B943" s="72"/>
      <c r="C943" s="76"/>
      <c r="D943" s="76"/>
      <c r="E943" s="77"/>
      <c r="F943" s="76"/>
      <c r="G943" s="76"/>
      <c r="H943" s="76"/>
      <c r="I943" s="76"/>
      <c r="J943" s="68"/>
    </row>
    <row r="944" customFormat="fals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row>
    <row r="945" customFormat="false" ht="9.95" hidden="false" customHeight="true" outlineLevel="0" collapsed="false">
      <c r="A945" s="100"/>
      <c r="B945" s="78" t="s">
        <v>105</v>
      </c>
      <c r="C945" s="66" t="n">
        <v>40</v>
      </c>
      <c r="D945" s="66" t="n">
        <v>4759</v>
      </c>
      <c r="E945" s="67" t="n">
        <v>620.906</v>
      </c>
      <c r="F945" s="66" t="n">
        <v>10671.053</v>
      </c>
      <c r="G945" s="66" t="n">
        <v>69278.166</v>
      </c>
      <c r="H945" s="66" t="n">
        <v>17275.322</v>
      </c>
      <c r="I945" s="66" t="n">
        <v>10251.646</v>
      </c>
      <c r="J945" s="68" t="n">
        <v>24.936171087439</v>
      </c>
    </row>
    <row r="946" customFormat="false" ht="9.95" hidden="false" customHeight="true" outlineLevel="0" collapsed="false">
      <c r="A946" s="100"/>
      <c r="B946" s="78" t="s">
        <v>106</v>
      </c>
      <c r="C946" s="66" t="n">
        <v>40</v>
      </c>
      <c r="D946" s="66" t="n">
        <v>4770</v>
      </c>
      <c r="E946" s="67" t="n">
        <v>643.47</v>
      </c>
      <c r="F946" s="66" t="n">
        <v>11289.942</v>
      </c>
      <c r="G946" s="66" t="n">
        <v>75689.828</v>
      </c>
      <c r="H946" s="66" t="n">
        <v>17816.602</v>
      </c>
      <c r="I946" s="66" t="n">
        <v>10626.891</v>
      </c>
      <c r="J946" s="68" t="n">
        <v>23.5389648395026</v>
      </c>
    </row>
    <row r="947" customFormat="fals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row>
    <row r="948" customFormat="fals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row>
    <row r="949" customFormat="false" ht="9.95" hidden="false" customHeight="true" outlineLevel="0" collapsed="false">
      <c r="A949" s="100"/>
      <c r="B949" s="78" t="s">
        <v>109</v>
      </c>
      <c r="C949" s="66" t="n">
        <v>40</v>
      </c>
      <c r="D949" s="66" t="n">
        <v>4715</v>
      </c>
      <c r="E949" s="67" t="n">
        <v>616.797</v>
      </c>
      <c r="F949" s="66" t="n">
        <v>11337.175</v>
      </c>
      <c r="G949" s="66" t="n">
        <v>76766.022</v>
      </c>
      <c r="H949" s="66" t="n">
        <v>18966.593</v>
      </c>
      <c r="I949" s="66" t="n">
        <v>10381.405</v>
      </c>
      <c r="J949" s="68" t="n">
        <v>24.7070155595662</v>
      </c>
    </row>
    <row r="950" customFormat="false" ht="9.95" hidden="false" customHeight="true" outlineLevel="0" collapsed="false">
      <c r="A950" s="100"/>
      <c r="B950" s="78" t="s">
        <v>110</v>
      </c>
      <c r="C950" s="66" t="n">
        <v>40</v>
      </c>
      <c r="D950" s="66" t="n">
        <v>4736</v>
      </c>
      <c r="E950" s="67" t="n">
        <v>663.79</v>
      </c>
      <c r="F950" s="66" t="n">
        <v>11349.295</v>
      </c>
      <c r="G950" s="66" t="n">
        <v>86188.6</v>
      </c>
      <c r="H950" s="66" t="n">
        <v>20812.59</v>
      </c>
      <c r="I950" s="66" t="n">
        <v>10283.859</v>
      </c>
      <c r="J950" s="68" t="n">
        <v>24.1477295141121</v>
      </c>
    </row>
    <row r="951" customFormat="fals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row>
    <row r="952" customFormat="fals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row>
    <row r="953" customFormat="fals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row>
    <row r="954" customFormat="fals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row>
    <row r="955" customFormat="fals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row>
    <row r="956" customFormat="false" ht="9.95" hidden="false" customHeight="true" outlineLevel="0" collapsed="false">
      <c r="A956" s="63"/>
      <c r="B956" s="65"/>
      <c r="C956" s="66"/>
      <c r="D956" s="66"/>
      <c r="E956" s="67"/>
      <c r="F956" s="66"/>
      <c r="G956" s="66"/>
      <c r="H956" s="66"/>
      <c r="I956" s="66"/>
      <c r="J956" s="68"/>
    </row>
    <row r="957" customFormat="false" ht="9.95" hidden="false" customHeight="true" outlineLevel="0" collapsed="false">
      <c r="A957" s="63"/>
      <c r="B957" s="72" t="n">
        <v>2014</v>
      </c>
      <c r="C957" s="80"/>
      <c r="D957" s="80"/>
      <c r="E957" s="81"/>
      <c r="F957" s="80"/>
      <c r="G957" s="80"/>
      <c r="H957" s="80"/>
      <c r="I957" s="76"/>
      <c r="J957" s="68"/>
    </row>
    <row r="958" customFormat="false" ht="9.95" hidden="false" customHeight="true" outlineLevel="0" collapsed="false">
      <c r="A958" s="73"/>
      <c r="B958" s="74" t="s">
        <v>103</v>
      </c>
      <c r="C958" s="82" t="n">
        <v>41.25</v>
      </c>
      <c r="D958" s="82" t="n">
        <v>4941.33333333333</v>
      </c>
      <c r="E958" s="83" t="n">
        <v>7987.555</v>
      </c>
      <c r="F958" s="82" t="n">
        <v>144218.748</v>
      </c>
      <c r="G958" s="82" t="n">
        <v>919943.066</v>
      </c>
      <c r="H958" s="82" t="n">
        <v>251602.97</v>
      </c>
      <c r="I958" s="82" t="n">
        <v>109220.02</v>
      </c>
      <c r="J958" s="68" t="n">
        <v>27.3498414520361</v>
      </c>
    </row>
    <row r="959" customFormat="false" ht="9.95" hidden="false" customHeight="true" outlineLevel="0" collapsed="false">
      <c r="A959" s="70"/>
      <c r="B959" s="72"/>
      <c r="C959" s="80"/>
      <c r="D959" s="80"/>
      <c r="E959" s="81"/>
      <c r="F959" s="80"/>
      <c r="G959" s="80"/>
      <c r="H959" s="80"/>
      <c r="I959" s="76"/>
      <c r="J959" s="68"/>
    </row>
    <row r="960" customFormat="fals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t="n">
        <v>41</v>
      </c>
      <c r="D966" s="82" t="n">
        <v>4946</v>
      </c>
      <c r="E966" s="83" t="n">
        <v>717.398</v>
      </c>
      <c r="F966" s="82" t="n">
        <v>11965.799</v>
      </c>
      <c r="G966" s="82" t="n">
        <v>84161.38</v>
      </c>
      <c r="H966" s="82" t="n">
        <v>22523.876</v>
      </c>
      <c r="I966" s="82" t="n">
        <v>9875.491</v>
      </c>
      <c r="J966" s="68" t="n">
        <v>26.7627218089817</v>
      </c>
    </row>
    <row r="967" customFormat="false" ht="9.95" hidden="false" customHeight="true" outlineLevel="0" collapsed="false">
      <c r="A967" s="63"/>
      <c r="B967" s="78" t="s">
        <v>111</v>
      </c>
      <c r="C967" s="82" t="n">
        <v>41</v>
      </c>
      <c r="D967" s="82" t="n">
        <v>4922</v>
      </c>
      <c r="E967" s="83" t="n">
        <v>639.517</v>
      </c>
      <c r="F967" s="82" t="n">
        <v>11588.792</v>
      </c>
      <c r="G967" s="82" t="n">
        <v>74320.36</v>
      </c>
      <c r="H967" s="82" t="n">
        <v>20647.953</v>
      </c>
      <c r="I967" s="82" t="n">
        <v>8687.656</v>
      </c>
      <c r="J967" s="68" t="n">
        <v>27.7823640789684</v>
      </c>
    </row>
    <row r="968" customFormat="false" ht="9.95" hidden="false" customHeight="true" outlineLevel="0" collapsed="false">
      <c r="A968" s="63"/>
      <c r="B968" s="78" t="s">
        <v>112</v>
      </c>
      <c r="C968" s="82" t="n">
        <v>41</v>
      </c>
      <c r="D968" s="82" t="n">
        <v>4931</v>
      </c>
      <c r="E968" s="83" t="n">
        <v>706.966</v>
      </c>
      <c r="F968" s="82" t="n">
        <v>11574.873</v>
      </c>
      <c r="G968" s="82" t="n">
        <v>82468.07</v>
      </c>
      <c r="H968" s="82" t="n">
        <v>24367.791</v>
      </c>
      <c r="I968" s="82" t="n">
        <v>8794.764</v>
      </c>
      <c r="J968" s="68" t="n">
        <v>29.5481523940114</v>
      </c>
    </row>
    <row r="969" s="90" customFormat="true" ht="9.95" hidden="false" customHeight="true" outlineLevel="0" collapsed="false">
      <c r="A969" s="63"/>
      <c r="B969" s="78" t="s">
        <v>113</v>
      </c>
      <c r="C969" s="82" t="n">
        <v>41</v>
      </c>
      <c r="D969" s="82" t="n">
        <v>4922</v>
      </c>
      <c r="E969" s="83" t="n">
        <v>659.249</v>
      </c>
      <c r="F969" s="82" t="n">
        <v>11821.795</v>
      </c>
      <c r="G969" s="82" t="n">
        <v>82032.314</v>
      </c>
      <c r="H969" s="82" t="n">
        <v>27534.273</v>
      </c>
      <c r="I969" s="82" t="n">
        <v>9352.949</v>
      </c>
      <c r="J969" s="68" t="n">
        <v>33.565154580425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0" customFormat="true" ht="9.95" hidden="false" customHeight="true" outlineLevel="0" collapsed="false">
      <c r="A970" s="63"/>
      <c r="B970" s="78" t="s">
        <v>114</v>
      </c>
      <c r="C970" s="82" t="n">
        <v>42</v>
      </c>
      <c r="D970" s="82" t="n">
        <v>4984</v>
      </c>
      <c r="E970" s="83" t="n">
        <v>658.403</v>
      </c>
      <c r="F970" s="82" t="n">
        <v>14135.259</v>
      </c>
      <c r="G970" s="82" t="n">
        <v>84240.171</v>
      </c>
      <c r="H970" s="82" t="n">
        <v>26351.102</v>
      </c>
      <c r="I970" s="82" t="n">
        <v>12453.35</v>
      </c>
      <c r="J970" s="68" t="n">
        <v>31.280921782554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90" customFormat="true" ht="9.95" hidden="false" customHeight="true" outlineLevel="0" collapsed="false">
      <c r="A971" s="63"/>
      <c r="B971" s="78" t="s">
        <v>115</v>
      </c>
      <c r="C971" s="82" t="n">
        <v>42</v>
      </c>
      <c r="D971" s="82" t="n">
        <v>5034</v>
      </c>
      <c r="E971" s="83" t="n">
        <v>589.169</v>
      </c>
      <c r="F971" s="82" t="n">
        <v>12111.454</v>
      </c>
      <c r="G971" s="82" t="n">
        <v>68585.16</v>
      </c>
      <c r="H971" s="82" t="n">
        <v>17681.147</v>
      </c>
      <c r="I971" s="82" t="n">
        <v>6995.023</v>
      </c>
      <c r="J971" s="68" t="n">
        <v>25.7798436279802</v>
      </c>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1"/>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s="41" customFormat="true" ht="9.95" hidden="false" customHeight="true" outlineLevel="0" collapsed="false">
      <c r="A976" s="45" t="s">
        <v>124</v>
      </c>
      <c r="B976" s="45"/>
      <c r="C976" s="45"/>
      <c r="D976" s="45"/>
      <c r="E976" s="45"/>
      <c r="F976" s="45"/>
      <c r="G976" s="45"/>
      <c r="H976" s="45"/>
      <c r="I976" s="45"/>
      <c r="J976" s="45"/>
      <c r="K976" s="0"/>
      <c r="L976" s="0"/>
      <c r="M976" s="0"/>
      <c r="N976" s="0"/>
      <c r="O976" s="0"/>
      <c r="P976" s="0"/>
      <c r="Q976" s="0"/>
      <c r="R976" s="0"/>
      <c r="S976" s="0"/>
      <c r="T976" s="0"/>
      <c r="U976" s="0"/>
      <c r="V976" s="0"/>
      <c r="W976" s="0"/>
      <c r="X976" s="0"/>
      <c r="Y976" s="0"/>
      <c r="Z976" s="0"/>
    </row>
    <row r="977" s="41" customFormat="true" ht="9.95" hidden="false" customHeight="true" outlineLevel="0" collapsed="false">
      <c r="A977" s="45" t="s">
        <v>119</v>
      </c>
      <c r="B977" s="45"/>
      <c r="C977" s="45"/>
      <c r="D977" s="45"/>
      <c r="E977" s="45"/>
      <c r="F977" s="45"/>
      <c r="G977" s="45"/>
      <c r="H977" s="45"/>
      <c r="I977" s="45"/>
      <c r="J977" s="45"/>
      <c r="K977" s="0"/>
      <c r="L977" s="0"/>
      <c r="M977" s="0"/>
      <c r="N977" s="0"/>
      <c r="O977" s="0"/>
      <c r="P977" s="0"/>
      <c r="Q977" s="0"/>
      <c r="R977" s="0"/>
      <c r="S977" s="0"/>
      <c r="T977" s="0"/>
      <c r="U977" s="0"/>
      <c r="V977" s="0"/>
      <c r="W977" s="0"/>
      <c r="X977" s="0"/>
      <c r="Y977" s="0"/>
      <c r="Z977" s="0"/>
    </row>
    <row r="978" customFormat="false" ht="9.95" hidden="false" customHeight="true" outlineLevel="0" collapsed="false">
      <c r="A978" s="49"/>
      <c r="B978" s="49"/>
      <c r="C978" s="49"/>
      <c r="D978" s="49"/>
      <c r="E978" s="50"/>
      <c r="F978" s="49"/>
      <c r="G978" s="49"/>
      <c r="H978" s="49"/>
      <c r="I978" s="49"/>
    </row>
    <row r="979" customFormat="false" ht="9.95" hidden="false" customHeight="true" outlineLevel="0" collapsed="false">
      <c r="A979" s="51" t="s">
        <v>120</v>
      </c>
      <c r="B979" s="52" t="s">
        <v>88</v>
      </c>
      <c r="C979" s="52" t="s">
        <v>89</v>
      </c>
      <c r="D979" s="53" t="s">
        <v>90</v>
      </c>
      <c r="E979" s="53" t="s">
        <v>91</v>
      </c>
      <c r="F979" s="54" t="s">
        <v>72</v>
      </c>
      <c r="G979" s="55" t="s">
        <v>74</v>
      </c>
      <c r="H979" s="55"/>
      <c r="I979" s="55"/>
      <c r="J979" s="56" t="s">
        <v>92</v>
      </c>
    </row>
    <row r="980" customFormat="false" ht="9.95" hidden="false" customHeight="true" outlineLevel="0" collapsed="false">
      <c r="A980" s="51"/>
      <c r="B980" s="52"/>
      <c r="C980" s="52"/>
      <c r="D980" s="53"/>
      <c r="E980" s="53"/>
      <c r="F980" s="54"/>
      <c r="G980" s="55"/>
      <c r="H980" s="55"/>
      <c r="I980" s="55"/>
      <c r="J980" s="56"/>
    </row>
    <row r="981" customFormat="false" ht="9.95" hidden="false" customHeight="true" outlineLevel="0" collapsed="false">
      <c r="A981" s="51"/>
      <c r="B981" s="52"/>
      <c r="C981" s="52"/>
      <c r="D981" s="53"/>
      <c r="E981" s="53"/>
      <c r="F981" s="54"/>
      <c r="G981" s="57" t="s">
        <v>93</v>
      </c>
      <c r="H981" s="58" t="s">
        <v>94</v>
      </c>
      <c r="I981" s="58"/>
      <c r="J981" s="56"/>
    </row>
    <row r="982" customFormat="false" ht="9.95" hidden="false" customHeight="true" outlineLevel="0" collapsed="false">
      <c r="A982" s="51"/>
      <c r="B982" s="52"/>
      <c r="C982" s="52"/>
      <c r="D982" s="53"/>
      <c r="E982" s="53"/>
      <c r="F982" s="54"/>
      <c r="G982" s="57"/>
      <c r="H982" s="58"/>
      <c r="I982" s="58"/>
      <c r="J982" s="56"/>
    </row>
    <row r="983" customFormat="false" ht="9.95" hidden="false" customHeight="true" outlineLevel="0" collapsed="false">
      <c r="A983" s="51"/>
      <c r="B983" s="52"/>
      <c r="C983" s="52"/>
      <c r="D983" s="53"/>
      <c r="E983" s="53"/>
      <c r="F983" s="54"/>
      <c r="G983" s="57"/>
      <c r="H983" s="52" t="s">
        <v>95</v>
      </c>
      <c r="I983" s="54" t="s">
        <v>96</v>
      </c>
      <c r="J983" s="56"/>
    </row>
    <row r="984" customFormat="false" ht="9.95" hidden="false" customHeight="true" outlineLevel="0" collapsed="false">
      <c r="A984" s="51"/>
      <c r="B984" s="52"/>
      <c r="C984" s="52"/>
      <c r="D984" s="53"/>
      <c r="E984" s="53"/>
      <c r="F984" s="54"/>
      <c r="G984" s="57"/>
      <c r="H984" s="52"/>
      <c r="I984" s="54"/>
      <c r="J984" s="56"/>
    </row>
    <row r="985" customFormat="false" ht="9.95" hidden="false" customHeight="true" outlineLevel="0" collapsed="false">
      <c r="A985" s="51"/>
      <c r="B985" s="52"/>
      <c r="C985" s="57" t="s">
        <v>97</v>
      </c>
      <c r="D985" s="59" t="s">
        <v>98</v>
      </c>
      <c r="E985" s="60" t="s">
        <v>99</v>
      </c>
      <c r="F985" s="61" t="s">
        <v>100</v>
      </c>
      <c r="G985" s="61"/>
      <c r="H985" s="61"/>
      <c r="I985" s="61"/>
      <c r="J985" s="62" t="s">
        <v>101</v>
      </c>
    </row>
    <row r="986" customFormat="false" ht="9.95" hidden="false" customHeight="true" outlineLevel="0" collapsed="false">
      <c r="A986" s="63"/>
      <c r="B986" s="63"/>
      <c r="C986" s="93"/>
      <c r="D986" s="93"/>
      <c r="E986" s="94"/>
      <c r="F986" s="95"/>
      <c r="G986" s="95"/>
      <c r="H986" s="93"/>
      <c r="I986" s="96"/>
    </row>
    <row r="987" customFormat="fals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row>
    <row r="988" customFormat="fals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row>
    <row r="989" customFormat="fals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row>
    <row r="990" customFormat="fals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row>
    <row r="991" customFormat="false" ht="9.95" hidden="false" customHeight="true" outlineLevel="0" collapsed="false">
      <c r="A991" s="63"/>
      <c r="B991" s="65"/>
      <c r="C991" s="76"/>
      <c r="D991" s="76"/>
      <c r="E991" s="76"/>
      <c r="F991" s="76"/>
      <c r="G991" s="76"/>
      <c r="H991" s="76"/>
      <c r="I991" s="76"/>
      <c r="J991" s="68"/>
    </row>
    <row r="992" customFormat="false" ht="9.95" hidden="false" customHeight="true" outlineLevel="0" collapsed="false">
      <c r="A992" s="63"/>
      <c r="B992" s="72" t="n">
        <v>2013</v>
      </c>
      <c r="C992" s="76"/>
      <c r="D992" s="76"/>
      <c r="E992" s="76"/>
      <c r="F992" s="76"/>
      <c r="G992" s="76"/>
      <c r="H992" s="76"/>
      <c r="I992" s="76"/>
      <c r="J992" s="68"/>
    </row>
    <row r="993" customFormat="false" ht="9.95" hidden="false" customHeight="true" outlineLevel="0" collapsed="false">
      <c r="A993" s="73"/>
      <c r="B993" s="74" t="s">
        <v>103</v>
      </c>
      <c r="C993" s="66" t="n">
        <v>51.9166666666667</v>
      </c>
      <c r="D993" s="66" t="n">
        <v>9353.91666666667</v>
      </c>
      <c r="E993" s="66" t="n">
        <v>15206.264</v>
      </c>
      <c r="F993" s="66" t="n">
        <v>258336.668</v>
      </c>
      <c r="G993" s="66" t="n">
        <v>1782051.079</v>
      </c>
      <c r="H993" s="66" t="n">
        <v>607689.748</v>
      </c>
      <c r="I993" s="66" t="n">
        <v>486784.213</v>
      </c>
      <c r="J993" s="75" t="n">
        <v>34.1005796725538</v>
      </c>
    </row>
    <row r="994" customFormat="false" ht="9.95" hidden="false" customHeight="true" outlineLevel="0" collapsed="false">
      <c r="A994" s="70"/>
      <c r="B994" s="72"/>
      <c r="C994" s="76"/>
      <c r="D994" s="76"/>
      <c r="E994" s="77"/>
      <c r="F994" s="76"/>
      <c r="G994" s="76"/>
      <c r="H994" s="76"/>
      <c r="I994" s="76"/>
      <c r="J994" s="68"/>
    </row>
    <row r="995" customFormat="fals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row>
    <row r="996" customFormat="fals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row>
    <row r="997" customFormat="fals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row>
    <row r="998" customFormat="fals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row>
    <row r="999" customFormat="fals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row>
    <row r="1000" customFormat="fals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row>
    <row r="1001" customFormat="fals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row>
    <row r="1002" customFormat="fals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row>
    <row r="1003" customFormat="fals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row>
    <row r="1004" customFormat="fals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row>
    <row r="1005" customFormat="fals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row>
    <row r="1006" customFormat="fals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row>
    <row r="1007" customFormat="false" ht="9.95" hidden="false" customHeight="true" outlineLevel="0" collapsed="false">
      <c r="A1007" s="63"/>
      <c r="B1007" s="65"/>
      <c r="C1007" s="66"/>
      <c r="D1007" s="66"/>
      <c r="E1007" s="67"/>
      <c r="F1007" s="66"/>
      <c r="G1007" s="66"/>
      <c r="H1007" s="66"/>
      <c r="I1007" s="66"/>
      <c r="J1007" s="68"/>
    </row>
    <row r="1008" customFormat="false" ht="9.95" hidden="false" customHeight="true" outlineLevel="0" collapsed="false">
      <c r="A1008" s="63"/>
      <c r="B1008" s="72" t="n">
        <v>2014</v>
      </c>
      <c r="C1008" s="80"/>
      <c r="D1008" s="80"/>
      <c r="E1008" s="81"/>
      <c r="F1008" s="80"/>
      <c r="G1008" s="80"/>
      <c r="H1008" s="80"/>
      <c r="I1008" s="76"/>
      <c r="J1008" s="68"/>
    </row>
    <row r="1009" customFormat="false" ht="9.95" hidden="false" customHeight="true" outlineLevel="0" collapsed="false">
      <c r="A1009" s="73"/>
      <c r="B1009" s="74" t="s">
        <v>103</v>
      </c>
      <c r="C1009" s="82" t="n">
        <v>51.1666666666667</v>
      </c>
      <c r="D1009" s="82" t="n">
        <v>9512.16666666667</v>
      </c>
      <c r="E1009" s="83" t="n">
        <v>15189.108</v>
      </c>
      <c r="F1009" s="82" t="n">
        <v>260716.529</v>
      </c>
      <c r="G1009" s="82" t="n">
        <v>1809945.939</v>
      </c>
      <c r="H1009" s="82" t="n">
        <v>619832.47</v>
      </c>
      <c r="I1009" s="82" t="n">
        <v>490171.565</v>
      </c>
      <c r="J1009" s="68" t="n">
        <v>34.2459107006511</v>
      </c>
    </row>
    <row r="1010" customFormat="false" ht="9.95" hidden="false" customHeight="true" outlineLevel="0" collapsed="false">
      <c r="A1010" s="70"/>
      <c r="B1010" s="72"/>
      <c r="C1010" s="80"/>
      <c r="D1010" s="80"/>
      <c r="E1010" s="81"/>
      <c r="F1010" s="80"/>
      <c r="G1010" s="80"/>
      <c r="H1010" s="80"/>
      <c r="I1010" s="76"/>
      <c r="J1010" s="68"/>
    </row>
    <row r="1011" customFormat="fals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row>
    <row r="1012" customFormat="fals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row>
    <row r="1013" customFormat="fals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row>
    <row r="1014" customFormat="fals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row>
    <row r="1015" customFormat="fals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row>
    <row r="1016" customFormat="fals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row>
    <row r="1017" customFormat="false" ht="9.95" hidden="false" customHeight="true" outlineLevel="0" collapsed="false">
      <c r="A1017" s="63"/>
      <c r="B1017" s="78" t="s">
        <v>110</v>
      </c>
      <c r="C1017" s="82" t="n">
        <v>51</v>
      </c>
      <c r="D1017" s="82" t="n">
        <v>9557</v>
      </c>
      <c r="E1017" s="83" t="n">
        <v>1318.516</v>
      </c>
      <c r="F1017" s="82" t="n">
        <v>22428.686</v>
      </c>
      <c r="G1017" s="82" t="n">
        <v>159350.067</v>
      </c>
      <c r="H1017" s="82" t="n">
        <v>55574.578</v>
      </c>
      <c r="I1017" s="82" t="n">
        <v>42335.844</v>
      </c>
      <c r="J1017" s="68" t="n">
        <v>34.875779499986</v>
      </c>
    </row>
    <row r="1018" customFormat="false" ht="9.95" hidden="false" customHeight="true" outlineLevel="0" collapsed="false">
      <c r="A1018" s="63"/>
      <c r="B1018" s="78" t="s">
        <v>111</v>
      </c>
      <c r="C1018" s="82" t="n">
        <v>51</v>
      </c>
      <c r="D1018" s="82" t="n">
        <v>9705</v>
      </c>
      <c r="E1018" s="83" t="n">
        <v>1234.559</v>
      </c>
      <c r="F1018" s="82" t="n">
        <v>21592.752</v>
      </c>
      <c r="G1018" s="82" t="n">
        <v>134864.719</v>
      </c>
      <c r="H1018" s="82" t="n">
        <v>45829.53</v>
      </c>
      <c r="I1018" s="82" t="n">
        <v>35058.295</v>
      </c>
      <c r="J1018" s="68" t="n">
        <v>33.9818525851821</v>
      </c>
    </row>
    <row r="1019" customFormat="false" ht="9.95" hidden="false" customHeight="true" outlineLevel="0" collapsed="false">
      <c r="A1019" s="63"/>
      <c r="B1019" s="78" t="s">
        <v>112</v>
      </c>
      <c r="C1019" s="82" t="n">
        <v>51</v>
      </c>
      <c r="D1019" s="82" t="n">
        <v>9590</v>
      </c>
      <c r="E1019" s="83" t="n">
        <v>1344.589</v>
      </c>
      <c r="F1019" s="82" t="n">
        <v>21211.01</v>
      </c>
      <c r="G1019" s="82" t="n">
        <v>161521.778</v>
      </c>
      <c r="H1019" s="82" t="n">
        <v>48808.211</v>
      </c>
      <c r="I1019" s="82" t="n">
        <v>36491.852</v>
      </c>
      <c r="J1019" s="68" t="n">
        <v>30.2177276676585</v>
      </c>
    </row>
    <row r="1020" customFormat="false" ht="9.95" hidden="false" customHeight="true" outlineLevel="0" collapsed="false">
      <c r="A1020" s="63"/>
      <c r="B1020" s="78" t="s">
        <v>113</v>
      </c>
      <c r="C1020" s="82" t="n">
        <v>51</v>
      </c>
      <c r="D1020" s="82" t="n">
        <v>9535</v>
      </c>
      <c r="E1020" s="83" t="n">
        <v>1314.945</v>
      </c>
      <c r="F1020" s="82" t="n">
        <v>22563.235</v>
      </c>
      <c r="G1020" s="82" t="n">
        <v>161664.861</v>
      </c>
      <c r="H1020" s="82" t="n">
        <v>55922.491</v>
      </c>
      <c r="I1020" s="82" t="n">
        <v>44278.5</v>
      </c>
      <c r="J1020" s="68" t="n">
        <v>34.5916179026684</v>
      </c>
    </row>
    <row r="1021" customFormat="false" ht="9.95" hidden="false" customHeight="true" outlineLevel="0" collapsed="false">
      <c r="A1021" s="63"/>
      <c r="B1021" s="78" t="s">
        <v>114</v>
      </c>
      <c r="C1021" s="82" t="n">
        <v>51</v>
      </c>
      <c r="D1021" s="82" t="n">
        <v>9538</v>
      </c>
      <c r="E1021" s="83" t="n">
        <v>1286.164</v>
      </c>
      <c r="F1021" s="82" t="n">
        <v>24480.126</v>
      </c>
      <c r="G1021" s="82" t="n">
        <v>157567.102</v>
      </c>
      <c r="H1021" s="82" t="n">
        <v>49867.942</v>
      </c>
      <c r="I1021" s="82" t="n">
        <v>38729.54</v>
      </c>
      <c r="J1021" s="68" t="n">
        <v>31.6487016433164</v>
      </c>
    </row>
    <row r="1022" customFormat="false" ht="9.95" hidden="false" customHeight="true" outlineLevel="0" collapsed="false">
      <c r="A1022" s="63"/>
      <c r="B1022" s="78" t="s">
        <v>115</v>
      </c>
      <c r="C1022" s="82" t="n">
        <v>51</v>
      </c>
      <c r="D1022" s="82" t="n">
        <v>9494</v>
      </c>
      <c r="E1022" s="83" t="n">
        <v>1072.457</v>
      </c>
      <c r="F1022" s="82" t="n">
        <v>21862.672</v>
      </c>
      <c r="G1022" s="82" t="n">
        <v>126856.622</v>
      </c>
      <c r="H1022" s="82" t="n">
        <v>39752.124</v>
      </c>
      <c r="I1022" s="82" t="n">
        <v>31370.101</v>
      </c>
      <c r="J1022" s="68" t="n">
        <v>31.3362624459605</v>
      </c>
    </row>
    <row r="1023" customFormat="false" ht="9.95" hidden="false" customHeight="true" outlineLevel="0" collapsed="false">
      <c r="A1023" s="63"/>
      <c r="B1023" s="78"/>
      <c r="C1023" s="76"/>
      <c r="D1023" s="76"/>
      <c r="E1023" s="77"/>
      <c r="F1023" s="76"/>
      <c r="G1023" s="76"/>
      <c r="H1023" s="76"/>
      <c r="I1023" s="76"/>
    </row>
    <row r="1024" customFormat="false" ht="9.95" hidden="false" customHeight="true" outlineLevel="0" collapsed="false">
      <c r="A1024" s="63"/>
      <c r="B1024" s="78"/>
      <c r="C1024" s="76"/>
      <c r="D1024" s="76"/>
      <c r="E1024" s="77"/>
      <c r="F1024" s="76"/>
      <c r="G1024" s="76"/>
      <c r="H1024" s="76"/>
      <c r="I1024" s="76"/>
    </row>
    <row r="1025" customFormat="fals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row>
    <row r="1026" customFormat="false" ht="9.95" hidden="false" customHeight="true" outlineLevel="0" collapsed="false">
      <c r="A1026" s="100"/>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row>
    <row r="1027" customFormat="false" ht="9.95" hidden="false" customHeight="true" outlineLevel="0" collapsed="false">
      <c r="A1027" s="100"/>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row>
    <row r="1028" customFormat="false" ht="9.95" hidden="false" customHeight="true" outlineLevel="0" collapsed="false">
      <c r="A1028" s="100"/>
      <c r="B1028" s="65" t="n">
        <v>2013</v>
      </c>
      <c r="C1028" s="66" t="n">
        <v>39.75</v>
      </c>
      <c r="D1028" s="66" t="n">
        <v>4919.5</v>
      </c>
      <c r="E1028" s="67" t="n">
        <v>8106.005</v>
      </c>
      <c r="F1028" s="66" t="n">
        <v>138843.178</v>
      </c>
      <c r="G1028" s="66" t="n">
        <v>848523.728</v>
      </c>
      <c r="H1028" s="66" t="n">
        <v>282777.185</v>
      </c>
      <c r="I1028" s="66" t="n">
        <v>157437.523</v>
      </c>
      <c r="J1028" s="68" t="n">
        <v>33.3257840256884</v>
      </c>
    </row>
    <row r="1029" customFormat="false" ht="9.95" hidden="false" customHeight="true" outlineLevel="0" collapsed="false">
      <c r="A1029" s="63"/>
      <c r="B1029" s="65"/>
      <c r="C1029" s="76"/>
      <c r="D1029" s="76"/>
      <c r="E1029" s="76"/>
      <c r="F1029" s="76"/>
      <c r="G1029" s="76"/>
      <c r="H1029" s="76"/>
      <c r="I1029" s="76"/>
      <c r="J1029" s="68"/>
    </row>
    <row r="1030" customFormat="false" ht="9.95" hidden="false" customHeight="true" outlineLevel="0" collapsed="false">
      <c r="A1030" s="63"/>
      <c r="B1030" s="72" t="n">
        <v>2013</v>
      </c>
      <c r="C1030" s="76"/>
      <c r="D1030" s="76"/>
      <c r="E1030" s="76"/>
      <c r="F1030" s="76"/>
      <c r="G1030" s="76"/>
      <c r="H1030" s="76"/>
      <c r="I1030" s="76"/>
      <c r="J1030" s="68"/>
    </row>
    <row r="1031" customFormat="false" ht="9.95" hidden="false" customHeight="true" outlineLevel="0" collapsed="false">
      <c r="A1031" s="73"/>
      <c r="B1031" s="74" t="s">
        <v>103</v>
      </c>
      <c r="C1031" s="66" t="n">
        <v>39.75</v>
      </c>
      <c r="D1031" s="66" t="n">
        <v>4919.5</v>
      </c>
      <c r="E1031" s="66" t="n">
        <v>8106.005</v>
      </c>
      <c r="F1031" s="66" t="n">
        <v>138843.178</v>
      </c>
      <c r="G1031" s="66" t="n">
        <v>848523.728</v>
      </c>
      <c r="H1031" s="66" t="n">
        <v>282777.185</v>
      </c>
      <c r="I1031" s="66" t="n">
        <v>157437.523</v>
      </c>
      <c r="J1031" s="75" t="n">
        <v>33.3257840256884</v>
      </c>
    </row>
    <row r="1032" customFormat="false" ht="9.95" hidden="false" customHeight="true" outlineLevel="0" collapsed="false">
      <c r="A1032" s="70"/>
      <c r="B1032" s="72"/>
      <c r="C1032" s="76"/>
      <c r="D1032" s="76"/>
      <c r="E1032" s="77"/>
      <c r="F1032" s="76"/>
      <c r="G1032" s="76"/>
      <c r="H1032" s="76"/>
      <c r="I1032" s="76"/>
      <c r="J1032" s="68"/>
    </row>
    <row r="1033" customFormat="fals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row>
    <row r="1034" customFormat="false" ht="9.95" hidden="false" customHeight="true" outlineLevel="0" collapsed="false">
      <c r="A1034" s="100"/>
      <c r="B1034" s="78" t="s">
        <v>105</v>
      </c>
      <c r="C1034" s="66" t="n">
        <v>39</v>
      </c>
      <c r="D1034" s="66" t="n">
        <v>4817</v>
      </c>
      <c r="E1034" s="67" t="n">
        <v>646.222</v>
      </c>
      <c r="F1034" s="66" t="n">
        <v>10670.251</v>
      </c>
      <c r="G1034" s="66" t="n">
        <v>60567.432</v>
      </c>
      <c r="H1034" s="66" t="n">
        <v>20367.185</v>
      </c>
      <c r="I1034" s="66" t="n">
        <v>10972.601</v>
      </c>
      <c r="J1034" s="68" t="n">
        <v>33.6272883420251</v>
      </c>
    </row>
    <row r="1035" customFormat="false" ht="9.95" hidden="false" customHeight="true" outlineLevel="0" collapsed="false">
      <c r="A1035" s="100"/>
      <c r="B1035" s="78" t="s">
        <v>106</v>
      </c>
      <c r="C1035" s="66" t="n">
        <v>40</v>
      </c>
      <c r="D1035" s="66" t="n">
        <v>4909</v>
      </c>
      <c r="E1035" s="67" t="n">
        <v>670.871</v>
      </c>
      <c r="F1035" s="66" t="n">
        <v>11429.381</v>
      </c>
      <c r="G1035" s="66" t="n">
        <v>77271.602</v>
      </c>
      <c r="H1035" s="66" t="n">
        <v>26294.765</v>
      </c>
      <c r="I1035" s="66" t="n">
        <v>13182.588</v>
      </c>
      <c r="J1035" s="68" t="n">
        <v>34.0290149542907</v>
      </c>
    </row>
    <row r="1036" customFormat="fals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row>
    <row r="1037" customFormat="fals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row>
    <row r="1038" customFormat="false" ht="9.95" hidden="false" customHeight="true" outlineLevel="0" collapsed="false">
      <c r="A1038" s="100"/>
      <c r="B1038" s="78" t="s">
        <v>109</v>
      </c>
      <c r="C1038" s="66" t="n">
        <v>40</v>
      </c>
      <c r="D1038" s="66" t="n">
        <v>4918</v>
      </c>
      <c r="E1038" s="67" t="n">
        <v>665.548</v>
      </c>
      <c r="F1038" s="66" t="n">
        <v>11298.231</v>
      </c>
      <c r="G1038" s="66" t="n">
        <v>77648.649</v>
      </c>
      <c r="H1038" s="66" t="n">
        <v>30736.546</v>
      </c>
      <c r="I1038" s="66" t="n">
        <v>20791.752</v>
      </c>
      <c r="J1038" s="68" t="n">
        <v>39.5841349409698</v>
      </c>
    </row>
    <row r="1039" customFormat="false" ht="9.95" hidden="false" customHeight="true" outlineLevel="0" collapsed="false">
      <c r="A1039" s="100"/>
      <c r="B1039" s="78" t="s">
        <v>110</v>
      </c>
      <c r="C1039" s="66" t="n">
        <v>40</v>
      </c>
      <c r="D1039" s="66" t="n">
        <v>4941</v>
      </c>
      <c r="E1039" s="67" t="n">
        <v>705.467</v>
      </c>
      <c r="F1039" s="66" t="n">
        <v>11651.348</v>
      </c>
      <c r="G1039" s="66" t="n">
        <v>89173.553</v>
      </c>
      <c r="H1039" s="66" t="n">
        <v>33848.516</v>
      </c>
      <c r="I1039" s="66" t="n">
        <v>17483.917</v>
      </c>
      <c r="J1039" s="68" t="n">
        <v>37.9580210289479</v>
      </c>
    </row>
    <row r="1040" customFormat="fals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row>
    <row r="1041" customFormat="fals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row>
    <row r="1042" customFormat="fals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row>
    <row r="1043" customFormat="fals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row>
    <row r="1044" customFormat="fals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row>
    <row r="1045" customFormat="false" ht="9.95" hidden="false" customHeight="true" outlineLevel="0" collapsed="false">
      <c r="A1045" s="63"/>
      <c r="B1045" s="65"/>
      <c r="C1045" s="66"/>
      <c r="D1045" s="66"/>
      <c r="E1045" s="67"/>
      <c r="F1045" s="66"/>
      <c r="G1045" s="66"/>
      <c r="H1045" s="66"/>
      <c r="I1045" s="66"/>
      <c r="J1045" s="68"/>
    </row>
    <row r="1046" customFormat="false" ht="9.95" hidden="false" customHeight="true" outlineLevel="0" collapsed="false">
      <c r="A1046" s="63"/>
      <c r="B1046" s="72" t="n">
        <v>2014</v>
      </c>
      <c r="C1046" s="80"/>
      <c r="D1046" s="80"/>
      <c r="E1046" s="81"/>
      <c r="F1046" s="80"/>
      <c r="G1046" s="80"/>
      <c r="H1046" s="80"/>
      <c r="I1046" s="76"/>
      <c r="J1046" s="68"/>
    </row>
    <row r="1047" customFormat="false" ht="9.95" hidden="false" customHeight="true" outlineLevel="0" collapsed="false">
      <c r="A1047" s="73"/>
      <c r="B1047" s="74" t="s">
        <v>103</v>
      </c>
      <c r="C1047" s="82" t="n">
        <v>37.9166666666667</v>
      </c>
      <c r="D1047" s="82" t="n">
        <v>4991.83333333333</v>
      </c>
      <c r="E1047" s="83" t="n">
        <v>8150.444</v>
      </c>
      <c r="F1047" s="82" t="n">
        <v>144406.286</v>
      </c>
      <c r="G1047" s="82" t="n">
        <v>845659.63</v>
      </c>
      <c r="H1047" s="82" t="n">
        <v>268558.246</v>
      </c>
      <c r="I1047" s="82" t="n">
        <v>145250.716</v>
      </c>
      <c r="J1047" s="68" t="n">
        <v>31.7572503727061</v>
      </c>
    </row>
    <row r="1048" customFormat="false" ht="9.95" hidden="false" customHeight="true" outlineLevel="0" collapsed="false">
      <c r="A1048" s="70"/>
      <c r="B1048" s="72"/>
      <c r="C1048" s="80"/>
      <c r="D1048" s="80"/>
      <c r="E1048" s="81"/>
      <c r="F1048" s="80"/>
      <c r="G1048" s="80"/>
      <c r="H1048" s="80"/>
      <c r="I1048" s="76"/>
      <c r="J1048" s="68"/>
    </row>
    <row r="1049" customFormat="fals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row>
    <row r="1050" customFormat="fals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row>
    <row r="1051" customFormat="fals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row>
    <row r="1052" customFormat="fals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row>
    <row r="1053" customFormat="fals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row>
    <row r="1054" customFormat="fals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row>
    <row r="1055" customFormat="false" ht="9.95" hidden="false" customHeight="true" outlineLevel="0" collapsed="false">
      <c r="A1055" s="63"/>
      <c r="B1055" s="78" t="s">
        <v>110</v>
      </c>
      <c r="C1055" s="82" t="n">
        <v>38</v>
      </c>
      <c r="D1055" s="82" t="n">
        <v>5012</v>
      </c>
      <c r="E1055" s="83" t="n">
        <v>706.47</v>
      </c>
      <c r="F1055" s="82" t="n">
        <v>12205.335</v>
      </c>
      <c r="G1055" s="82" t="n">
        <v>91077.415</v>
      </c>
      <c r="H1055" s="82" t="n">
        <v>34704.989</v>
      </c>
      <c r="I1055" s="82" t="n">
        <v>18044.116</v>
      </c>
      <c r="J1055" s="68" t="n">
        <v>38.1049341376235</v>
      </c>
    </row>
    <row r="1056" customFormat="false" ht="9.95" hidden="false" customHeight="true" outlineLevel="0" collapsed="false">
      <c r="A1056" s="63"/>
      <c r="B1056" s="78" t="s">
        <v>111</v>
      </c>
      <c r="C1056" s="82" t="n">
        <v>38</v>
      </c>
      <c r="D1056" s="82" t="n">
        <v>5017</v>
      </c>
      <c r="E1056" s="83" t="n">
        <v>628.301</v>
      </c>
      <c r="F1056" s="82" t="n">
        <v>11379.257</v>
      </c>
      <c r="G1056" s="82" t="n">
        <v>72068.253</v>
      </c>
      <c r="H1056" s="82" t="n">
        <v>24674.94</v>
      </c>
      <c r="I1056" s="82" t="n">
        <v>8791.817</v>
      </c>
      <c r="J1056" s="68" t="n">
        <v>34.2382935243345</v>
      </c>
    </row>
    <row r="1057" customFormat="false" ht="9.95" hidden="false" customHeight="true" outlineLevel="0" collapsed="false">
      <c r="A1057" s="63"/>
      <c r="B1057" s="78" t="s">
        <v>112</v>
      </c>
      <c r="C1057" s="82" t="n">
        <v>38</v>
      </c>
      <c r="D1057" s="82" t="n">
        <v>5053</v>
      </c>
      <c r="E1057" s="83" t="n">
        <v>707.919</v>
      </c>
      <c r="F1057" s="82" t="n">
        <v>11712.761</v>
      </c>
      <c r="G1057" s="82" t="n">
        <v>74510.234</v>
      </c>
      <c r="H1057" s="82" t="n">
        <v>23196.578</v>
      </c>
      <c r="I1057" s="82" t="n">
        <v>11820.896</v>
      </c>
      <c r="J1057" s="68" t="n">
        <v>31.1320697234691</v>
      </c>
    </row>
    <row r="1058" s="90" customFormat="true" ht="9.95" hidden="false" customHeight="true" outlineLevel="0" collapsed="false">
      <c r="A1058" s="63"/>
      <c r="B1058" s="78" t="s">
        <v>113</v>
      </c>
      <c r="C1058" s="82" t="n">
        <v>38</v>
      </c>
      <c r="D1058" s="82" t="n">
        <v>5057</v>
      </c>
      <c r="E1058" s="83" t="n">
        <v>703.008</v>
      </c>
      <c r="F1058" s="82" t="n">
        <v>11842.98</v>
      </c>
      <c r="G1058" s="82" t="n">
        <v>70934.199</v>
      </c>
      <c r="H1058" s="82" t="n">
        <v>19833.43</v>
      </c>
      <c r="I1058" s="82" t="n">
        <v>11329.338</v>
      </c>
      <c r="J1058" s="68" t="n">
        <v>27.9603213676946</v>
      </c>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0" customFormat="true" ht="9.95" hidden="false" customHeight="true" outlineLevel="0" collapsed="false">
      <c r="A1059" s="63"/>
      <c r="B1059" s="78" t="s">
        <v>114</v>
      </c>
      <c r="C1059" s="82" t="n">
        <v>38</v>
      </c>
      <c r="D1059" s="82" t="n">
        <v>5061</v>
      </c>
      <c r="E1059" s="83" t="n">
        <v>693.316</v>
      </c>
      <c r="F1059" s="82" t="n">
        <v>16167.695</v>
      </c>
      <c r="G1059" s="82" t="n">
        <v>62232.157</v>
      </c>
      <c r="H1059" s="82" t="n">
        <v>15635.356</v>
      </c>
      <c r="I1059" s="82" t="n">
        <v>9810.581</v>
      </c>
      <c r="J1059" s="68" t="n">
        <v>25.1242392257109</v>
      </c>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90" customFormat="true" ht="9.95" hidden="false" customHeight="true" outlineLevel="0" collapsed="false">
      <c r="A1060" s="63"/>
      <c r="B1060" s="78" t="s">
        <v>115</v>
      </c>
      <c r="C1060" s="82" t="n">
        <v>38</v>
      </c>
      <c r="D1060" s="82" t="n">
        <v>5037</v>
      </c>
      <c r="E1060" s="83" t="n">
        <v>612.975</v>
      </c>
      <c r="F1060" s="82" t="n">
        <v>12217.743</v>
      </c>
      <c r="G1060" s="82" t="n">
        <v>53406.866</v>
      </c>
      <c r="H1060" s="82" t="n">
        <v>13616.602</v>
      </c>
      <c r="I1060" s="82" t="n">
        <v>8222.789</v>
      </c>
      <c r="J1060" s="68" t="n">
        <v>25.4959764911126</v>
      </c>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1"/>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s="41" customFormat="true" ht="9.95" hidden="false" customHeight="true" outlineLevel="0" collapsed="false">
      <c r="A1065" s="45" t="s">
        <v>124</v>
      </c>
      <c r="B1065" s="45"/>
      <c r="C1065" s="45"/>
      <c r="D1065" s="45"/>
      <c r="E1065" s="45"/>
      <c r="F1065" s="45"/>
      <c r="G1065" s="45"/>
      <c r="H1065" s="45"/>
      <c r="I1065" s="45"/>
      <c r="J1065" s="45"/>
      <c r="K1065" s="0"/>
      <c r="L1065" s="0"/>
      <c r="M1065" s="0"/>
      <c r="N1065" s="0"/>
      <c r="O1065" s="0"/>
      <c r="P1065" s="0"/>
      <c r="Q1065" s="0"/>
      <c r="R1065" s="0"/>
      <c r="S1065" s="0"/>
      <c r="T1065" s="0"/>
      <c r="U1065" s="0"/>
      <c r="V1065" s="0"/>
      <c r="W1065" s="0"/>
      <c r="X1065" s="0"/>
      <c r="Y1065" s="0"/>
      <c r="Z1065" s="0"/>
    </row>
    <row r="1066" s="41" customFormat="true" ht="9.95" hidden="false" customHeight="true" outlineLevel="0" collapsed="false">
      <c r="A1066" s="45" t="s">
        <v>119</v>
      </c>
      <c r="B1066" s="45"/>
      <c r="C1066" s="45"/>
      <c r="D1066" s="45"/>
      <c r="E1066" s="45"/>
      <c r="F1066" s="45"/>
      <c r="G1066" s="45"/>
      <c r="H1066" s="45"/>
      <c r="I1066" s="45"/>
      <c r="J1066" s="45"/>
      <c r="K1066" s="0"/>
      <c r="L1066" s="0"/>
      <c r="M1066" s="0"/>
      <c r="N1066" s="0"/>
      <c r="O1066" s="0"/>
      <c r="P1066" s="0"/>
      <c r="Q1066" s="0"/>
      <c r="R1066" s="0"/>
      <c r="S1066" s="0"/>
      <c r="T1066" s="0"/>
      <c r="U1066" s="0"/>
      <c r="V1066" s="0"/>
      <c r="W1066" s="0"/>
      <c r="X1066" s="0"/>
      <c r="Y1066" s="0"/>
      <c r="Z1066" s="0"/>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customFormat="false" ht="9.6" hidden="false" customHeight="true" outlineLevel="0" collapsed="false">
      <c r="A1073" s="51"/>
      <c r="B1073" s="52"/>
      <c r="C1073" s="52"/>
      <c r="D1073" s="53"/>
      <c r="E1073" s="53"/>
      <c r="F1073" s="54"/>
      <c r="G1073" s="57"/>
      <c r="H1073" s="52"/>
      <c r="I1073" s="54"/>
      <c r="J1073" s="56"/>
    </row>
    <row r="1074" customFormat="false" ht="9.95" hidden="false" customHeight="true" outlineLevel="0" collapsed="false">
      <c r="A1074" s="51"/>
      <c r="B1074" s="52"/>
      <c r="C1074" s="57" t="s">
        <v>97</v>
      </c>
      <c r="D1074" s="59" t="s">
        <v>98</v>
      </c>
      <c r="E1074" s="60" t="s">
        <v>99</v>
      </c>
      <c r="F1074" s="61" t="s">
        <v>100</v>
      </c>
      <c r="G1074" s="61"/>
      <c r="H1074" s="61"/>
      <c r="I1074" s="61"/>
      <c r="J1074" s="62" t="s">
        <v>101</v>
      </c>
    </row>
    <row r="1075" customFormat="false" ht="9.95" hidden="false" customHeight="true" outlineLevel="0" collapsed="false">
      <c r="A1075" s="63"/>
      <c r="B1075" s="63"/>
      <c r="C1075" s="93"/>
      <c r="D1075" s="93"/>
      <c r="E1075" s="94"/>
      <c r="F1075" s="95"/>
      <c r="G1075" s="95"/>
      <c r="H1075" s="93"/>
      <c r="I1075" s="96"/>
    </row>
    <row r="1076" customFormat="fals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row>
    <row r="1077" customFormat="fals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row>
    <row r="1078" customFormat="fals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row>
    <row r="1079" customFormat="fals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row>
    <row r="1080" customFormat="false" ht="9.95" hidden="false" customHeight="true" outlineLevel="0" collapsed="false">
      <c r="A1080" s="63"/>
      <c r="B1080" s="65"/>
      <c r="C1080" s="76"/>
      <c r="D1080" s="76"/>
      <c r="E1080" s="76"/>
      <c r="F1080" s="76"/>
      <c r="G1080" s="76"/>
      <c r="H1080" s="76"/>
      <c r="I1080" s="76"/>
      <c r="J1080" s="68"/>
    </row>
    <row r="1081" customFormat="false" ht="9.95" hidden="false" customHeight="true" outlineLevel="0" collapsed="false">
      <c r="A1081" s="63"/>
      <c r="B1081" s="72" t="n">
        <v>2013</v>
      </c>
      <c r="C1081" s="76"/>
      <c r="D1081" s="76"/>
      <c r="E1081" s="76"/>
      <c r="F1081" s="76"/>
      <c r="G1081" s="76"/>
      <c r="H1081" s="76"/>
      <c r="I1081" s="76"/>
      <c r="J1081" s="68"/>
    </row>
    <row r="1082" customFormat="false" ht="9.95" hidden="false" customHeight="true" outlineLevel="0" collapsed="false">
      <c r="A1082" s="73"/>
      <c r="B1082" s="74" t="s">
        <v>103</v>
      </c>
      <c r="C1082" s="66" t="n">
        <v>36.6666666666667</v>
      </c>
      <c r="D1082" s="66" t="n">
        <v>5855.16666666667</v>
      </c>
      <c r="E1082" s="66" t="n">
        <v>9714.044</v>
      </c>
      <c r="F1082" s="66" t="n">
        <v>147314.195</v>
      </c>
      <c r="G1082" s="66" t="n">
        <v>1110388.882</v>
      </c>
      <c r="H1082" s="66" t="n">
        <v>192630.941</v>
      </c>
      <c r="I1082" s="66" t="n">
        <v>148269.543</v>
      </c>
      <c r="J1082" s="75" t="n">
        <v>17.3480610372322</v>
      </c>
    </row>
    <row r="1083" customFormat="false" ht="9.95" hidden="false" customHeight="true" outlineLevel="0" collapsed="false">
      <c r="A1083" s="70"/>
      <c r="B1083" s="72"/>
      <c r="C1083" s="76"/>
      <c r="D1083" s="76"/>
      <c r="E1083" s="77"/>
      <c r="F1083" s="76"/>
      <c r="G1083" s="76"/>
      <c r="H1083" s="76"/>
      <c r="I1083" s="76"/>
      <c r="J1083" s="68"/>
    </row>
    <row r="1084" customFormat="fals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row>
    <row r="1085" customFormat="fals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row>
    <row r="1086" customFormat="fals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row>
    <row r="1087" customFormat="fals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row>
    <row r="1088" customFormat="fals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row>
    <row r="1089" customFormat="fals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row>
    <row r="1090" customFormat="fals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row>
    <row r="1091" customFormat="fals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row>
    <row r="1092" customFormat="fals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row>
    <row r="1093" customFormat="fals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row>
    <row r="1094" customFormat="fals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row>
    <row r="1095" customFormat="fals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row>
    <row r="1096" customFormat="false" ht="9.95" hidden="false" customHeight="true" outlineLevel="0" collapsed="false">
      <c r="A1096" s="63"/>
      <c r="B1096" s="65"/>
      <c r="C1096" s="66"/>
      <c r="D1096" s="66"/>
      <c r="E1096" s="67"/>
      <c r="F1096" s="66"/>
      <c r="G1096" s="66"/>
      <c r="H1096" s="66"/>
      <c r="I1096" s="66"/>
      <c r="J1096" s="68"/>
    </row>
    <row r="1097" customFormat="false" ht="9.95" hidden="false" customHeight="true" outlineLevel="0" collapsed="false">
      <c r="A1097" s="63"/>
      <c r="B1097" s="72" t="n">
        <v>2014</v>
      </c>
      <c r="C1097" s="80"/>
      <c r="D1097" s="80"/>
      <c r="E1097" s="81"/>
      <c r="F1097" s="80"/>
      <c r="G1097" s="80"/>
      <c r="H1097" s="80"/>
      <c r="I1097" s="76"/>
      <c r="J1097" s="68"/>
    </row>
    <row r="1098" customFormat="false" ht="9.95" hidden="false" customHeight="true" outlineLevel="0" collapsed="false">
      <c r="A1098" s="73"/>
      <c r="B1098" s="74" t="s">
        <v>103</v>
      </c>
      <c r="C1098" s="82" t="n">
        <v>34</v>
      </c>
      <c r="D1098" s="82" t="n">
        <v>5642.91666666667</v>
      </c>
      <c r="E1098" s="83" t="n">
        <v>9390.85</v>
      </c>
      <c r="F1098" s="82" t="n">
        <v>144728.715</v>
      </c>
      <c r="G1098" s="82" t="n">
        <v>1150404.593</v>
      </c>
      <c r="H1098" s="82" t="n">
        <v>232293.899</v>
      </c>
      <c r="I1098" s="82" t="n">
        <v>164571.175</v>
      </c>
      <c r="J1098" s="68" t="n">
        <v>20.1923654002657</v>
      </c>
    </row>
    <row r="1099" customFormat="false" ht="9.95" hidden="false" customHeight="true" outlineLevel="0" collapsed="false">
      <c r="A1099" s="70"/>
      <c r="B1099" s="72"/>
      <c r="C1099" s="80"/>
      <c r="D1099" s="80"/>
      <c r="E1099" s="81"/>
      <c r="F1099" s="80"/>
      <c r="G1099" s="80"/>
      <c r="H1099" s="80"/>
      <c r="I1099" s="76"/>
      <c r="J1099" s="68"/>
    </row>
    <row r="1100" customFormat="fals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row>
    <row r="1101" customFormat="fals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row>
    <row r="1102" customFormat="fals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row>
    <row r="1103" customFormat="fals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row>
    <row r="1104" customFormat="fals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t="n">
        <v>34</v>
      </c>
      <c r="D1106" s="82" t="n">
        <v>5649</v>
      </c>
      <c r="E1106" s="83" t="n">
        <v>824.77</v>
      </c>
      <c r="F1106" s="82" t="n">
        <v>11919.446</v>
      </c>
      <c r="G1106" s="82" t="n">
        <v>96016.666</v>
      </c>
      <c r="H1106" s="82" t="n">
        <v>16947.438</v>
      </c>
      <c r="I1106" s="82" t="n">
        <v>12925.76</v>
      </c>
      <c r="J1106" s="68" t="n">
        <v>17.6505170466969</v>
      </c>
    </row>
    <row r="1107" customFormat="false" ht="9.95" hidden="false" customHeight="true" outlineLevel="0" collapsed="false">
      <c r="A1107" s="63"/>
      <c r="B1107" s="78" t="s">
        <v>111</v>
      </c>
      <c r="C1107" s="82" t="n">
        <v>34</v>
      </c>
      <c r="D1107" s="82" t="n">
        <v>5664</v>
      </c>
      <c r="E1107" s="83" t="n">
        <v>726.644</v>
      </c>
      <c r="F1107" s="82" t="n">
        <v>11353.382</v>
      </c>
      <c r="G1107" s="82" t="n">
        <v>80863.305</v>
      </c>
      <c r="H1107" s="82" t="n">
        <v>15556.62</v>
      </c>
      <c r="I1107" s="82" t="n">
        <v>11974.87</v>
      </c>
      <c r="J1107" s="68" t="n">
        <v>19.2381698967164</v>
      </c>
    </row>
    <row r="1108" customFormat="false" ht="9.95" hidden="false" customHeight="true" outlineLevel="0" collapsed="false">
      <c r="A1108" s="63"/>
      <c r="B1108" s="78" t="s">
        <v>112</v>
      </c>
      <c r="C1108" s="82" t="n">
        <v>34</v>
      </c>
      <c r="D1108" s="82" t="n">
        <v>5669</v>
      </c>
      <c r="E1108" s="83" t="n">
        <v>811.331</v>
      </c>
      <c r="F1108" s="82" t="n">
        <v>12243.239</v>
      </c>
      <c r="G1108" s="82" t="n">
        <v>103094.569</v>
      </c>
      <c r="H1108" s="82" t="n">
        <v>20932.705</v>
      </c>
      <c r="I1108" s="82" t="n">
        <v>15192.031</v>
      </c>
      <c r="J1108" s="68" t="n">
        <v>20.3043721924867</v>
      </c>
    </row>
    <row r="1109" customFormat="false" ht="9.95" hidden="false" customHeight="true" outlineLevel="0" collapsed="false">
      <c r="A1109" s="63"/>
      <c r="B1109" s="78" t="s">
        <v>113</v>
      </c>
      <c r="C1109" s="82" t="n">
        <v>34</v>
      </c>
      <c r="D1109" s="82" t="n">
        <v>5660</v>
      </c>
      <c r="E1109" s="83" t="n">
        <v>811.911</v>
      </c>
      <c r="F1109" s="82" t="n">
        <v>12480.235</v>
      </c>
      <c r="G1109" s="82" t="n">
        <v>95768.045</v>
      </c>
      <c r="H1109" s="82" t="n">
        <v>17329.272</v>
      </c>
      <c r="I1109" s="82" t="n">
        <v>13861.724</v>
      </c>
      <c r="J1109" s="68" t="n">
        <v>18.0950462129617</v>
      </c>
    </row>
    <row r="1110" customFormat="false" ht="9.95" hidden="false" customHeight="true" outlineLevel="0" collapsed="false">
      <c r="A1110" s="63"/>
      <c r="B1110" s="78" t="s">
        <v>114</v>
      </c>
      <c r="C1110" s="82" t="n">
        <v>34</v>
      </c>
      <c r="D1110" s="82" t="n">
        <v>5661</v>
      </c>
      <c r="E1110" s="83" t="n">
        <v>793.967</v>
      </c>
      <c r="F1110" s="82" t="n">
        <v>13713.966</v>
      </c>
      <c r="G1110" s="82" t="n">
        <v>96465.728</v>
      </c>
      <c r="H1110" s="82" t="n">
        <v>19765.271</v>
      </c>
      <c r="I1110" s="82" t="n">
        <v>13142.126</v>
      </c>
      <c r="J1110" s="68" t="n">
        <v>20.4894229378542</v>
      </c>
    </row>
    <row r="1111" s="90" customFormat="true" ht="9.95" hidden="false" customHeight="true" outlineLevel="0" collapsed="false">
      <c r="A1111" s="63"/>
      <c r="B1111" s="78" t="s">
        <v>115</v>
      </c>
      <c r="C1111" s="82" t="n">
        <v>34</v>
      </c>
      <c r="D1111" s="82" t="n">
        <v>5625</v>
      </c>
      <c r="E1111" s="83" t="n">
        <v>685.732</v>
      </c>
      <c r="F1111" s="82" t="n">
        <v>11707.567</v>
      </c>
      <c r="G1111" s="82" t="n">
        <v>95878.551</v>
      </c>
      <c r="H1111" s="82" t="n">
        <v>23739.696</v>
      </c>
      <c r="I1111" s="82" t="n">
        <v>13330.348</v>
      </c>
      <c r="J1111" s="68" t="n">
        <v>24.7601739413021</v>
      </c>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1"/>
      <c r="B1112" s="85"/>
      <c r="C1112" s="76"/>
      <c r="D1112" s="76"/>
      <c r="E1112" s="76"/>
      <c r="F1112" s="76"/>
      <c r="G1112" s="76"/>
      <c r="H1112" s="76"/>
      <c r="I1112" s="76"/>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A1115" s="41"/>
      <c r="AB1115" s="41"/>
      <c r="AC1115" s="41"/>
      <c r="AD1115" s="41"/>
      <c r="AE1115" s="41"/>
      <c r="AF1115" s="41"/>
      <c r="AG1115" s="41"/>
      <c r="AH1115" s="41"/>
      <c r="AI1115" s="41"/>
      <c r="AJ1115" s="41"/>
      <c r="AK1115" s="41"/>
      <c r="AL1115" s="41"/>
      <c r="AM1115" s="41"/>
      <c r="AN1115" s="41"/>
      <c r="AO1115" s="41"/>
      <c r="AP1115" s="41"/>
      <c r="AQ1115" s="41"/>
      <c r="AR1115" s="41"/>
      <c r="AS1115" s="41"/>
      <c r="AT1115" s="41"/>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10" t="s">
        <v>15</v>
      </c>
      <c r="B1118" s="110"/>
      <c r="C1118" s="49"/>
      <c r="D1118" s="49"/>
      <c r="E1118" s="50"/>
      <c r="F1118" s="49"/>
      <c r="G1118" s="49"/>
      <c r="H1118" s="49"/>
      <c r="I1118" s="49"/>
      <c r="J1118" s="68"/>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A1121" s="41"/>
      <c r="AB1121" s="41"/>
      <c r="AC1121" s="41"/>
      <c r="AD1121" s="41"/>
      <c r="AE1121" s="41"/>
      <c r="AF1121" s="41"/>
      <c r="AG1121" s="41"/>
      <c r="AH1121" s="41"/>
      <c r="AI1121" s="41"/>
      <c r="AJ1121" s="41"/>
      <c r="AK1121" s="41"/>
      <c r="AL1121" s="41"/>
      <c r="AM1121" s="41"/>
      <c r="AN1121" s="41"/>
      <c r="AO1121" s="41"/>
      <c r="AP1121" s="41"/>
      <c r="AQ1121" s="41"/>
      <c r="AR1121" s="41"/>
      <c r="AS1121" s="41"/>
      <c r="AT1121" s="41"/>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A1122" s="41"/>
      <c r="AB1122" s="41"/>
      <c r="AC1122" s="41"/>
      <c r="AD1122" s="41"/>
      <c r="AE1122" s="41"/>
      <c r="AF1122" s="41"/>
      <c r="AG1122" s="41"/>
      <c r="AH1122" s="41"/>
      <c r="AI1122" s="41"/>
      <c r="AJ1122" s="41"/>
      <c r="AK1122" s="41"/>
      <c r="AL1122" s="41"/>
      <c r="AM1122" s="41"/>
      <c r="AN1122" s="41"/>
      <c r="AO1122" s="41"/>
      <c r="AP1122" s="41"/>
      <c r="AQ1122" s="41"/>
      <c r="AR1122" s="41"/>
      <c r="AS1122" s="41"/>
      <c r="AT1122" s="41"/>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A1123" s="41"/>
      <c r="AB1123" s="41"/>
      <c r="AC1123" s="41"/>
      <c r="AD1123" s="41"/>
      <c r="AE1123" s="41"/>
      <c r="AF1123" s="41"/>
      <c r="AG1123" s="41"/>
      <c r="AH1123" s="41"/>
      <c r="AI1123" s="41"/>
      <c r="AJ1123" s="41"/>
      <c r="AK1123" s="41"/>
      <c r="AL1123" s="41"/>
      <c r="AM1123" s="41"/>
      <c r="AN1123" s="41"/>
      <c r="AO1123" s="41"/>
      <c r="AP1123" s="41"/>
      <c r="AQ1123" s="41"/>
      <c r="AR1123" s="41"/>
      <c r="AS1123" s="41"/>
      <c r="AT1123" s="41"/>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A1124" s="41"/>
      <c r="AB1124" s="41"/>
      <c r="AC1124" s="41"/>
      <c r="AD1124" s="41"/>
      <c r="AE1124" s="41"/>
      <c r="AF1124" s="41"/>
      <c r="AG1124" s="41"/>
      <c r="AH1124" s="41"/>
      <c r="AI1124" s="41"/>
      <c r="AJ1124" s="41"/>
      <c r="AK1124" s="41"/>
      <c r="AL1124" s="41"/>
      <c r="AM1124" s="41"/>
      <c r="AN1124" s="41"/>
      <c r="AO1124" s="41"/>
      <c r="AP1124" s="41"/>
      <c r="AQ1124" s="41"/>
      <c r="AR1124" s="41"/>
      <c r="AS1124" s="41"/>
      <c r="AT1124" s="41"/>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A1125" s="41"/>
      <c r="AB1125" s="41"/>
      <c r="AC1125" s="41"/>
      <c r="AD1125" s="41"/>
      <c r="AE1125" s="41"/>
      <c r="AF1125" s="41"/>
      <c r="AG1125" s="41"/>
      <c r="AH1125" s="41"/>
      <c r="AI1125" s="41"/>
      <c r="AJ1125" s="41"/>
      <c r="AK1125" s="41"/>
      <c r="AL1125" s="41"/>
      <c r="AM1125" s="41"/>
      <c r="AN1125" s="41"/>
      <c r="AO1125" s="41"/>
      <c r="AP1125" s="41"/>
      <c r="AQ1125" s="41"/>
      <c r="AR1125" s="41"/>
      <c r="AS1125" s="41"/>
      <c r="AT1125" s="41"/>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1"/>
      <c r="B1126" s="112" t="s">
        <v>161</v>
      </c>
      <c r="C1126" s="112"/>
      <c r="D1126" s="112"/>
      <c r="E1126" s="112"/>
      <c r="F1126" s="112"/>
      <c r="G1126" s="112"/>
      <c r="H1126" s="112"/>
      <c r="I1126" s="112"/>
      <c r="J1126" s="112"/>
      <c r="AA1126" s="41"/>
      <c r="AB1126" s="41"/>
      <c r="AC1126" s="41"/>
      <c r="AD1126" s="41"/>
      <c r="AE1126" s="41"/>
      <c r="AF1126" s="41"/>
      <c r="AG1126" s="41"/>
      <c r="AH1126" s="41"/>
      <c r="AI1126" s="41"/>
      <c r="AJ1126" s="41"/>
      <c r="AK1126" s="41"/>
      <c r="AL1126" s="41"/>
      <c r="AM1126" s="41"/>
      <c r="AN1126" s="41"/>
      <c r="AO1126" s="41"/>
      <c r="AP1126" s="41"/>
      <c r="AQ1126" s="41"/>
      <c r="AR1126" s="41"/>
      <c r="AS1126" s="41"/>
      <c r="AT1126" s="4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A1127" s="41"/>
      <c r="AB1127" s="41"/>
      <c r="AC1127" s="41"/>
      <c r="AD1127" s="41"/>
      <c r="AE1127" s="41"/>
      <c r="AF1127" s="41"/>
      <c r="AG1127" s="41"/>
      <c r="AH1127" s="41"/>
      <c r="AI1127" s="41"/>
      <c r="AJ1127" s="41"/>
      <c r="AK1127" s="41"/>
      <c r="AL1127" s="41"/>
      <c r="AM1127" s="41"/>
      <c r="AN1127" s="41"/>
      <c r="AO1127" s="41"/>
      <c r="AP1127" s="41"/>
      <c r="AQ1127" s="41"/>
      <c r="AR1127" s="41"/>
      <c r="AS1127" s="41"/>
      <c r="AT1127" s="41"/>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3" t="n">
        <v>2013</v>
      </c>
      <c r="C1128" s="66" t="n">
        <v>29.1666666666667</v>
      </c>
      <c r="D1128" s="66" t="n">
        <v>5140.33333333333</v>
      </c>
      <c r="E1128" s="67" t="n">
        <v>8473.128</v>
      </c>
      <c r="F1128" s="66" t="n">
        <v>183219.837</v>
      </c>
      <c r="G1128" s="66" t="n">
        <v>928747.834</v>
      </c>
      <c r="H1128" s="66" t="n">
        <v>266496.514</v>
      </c>
      <c r="I1128" s="97" t="s">
        <v>21</v>
      </c>
      <c r="J1128" s="68" t="n">
        <v>28.6941734068152</v>
      </c>
      <c r="AA1128" s="41"/>
      <c r="AB1128" s="41"/>
      <c r="AC1128" s="41"/>
      <c r="AD1128" s="41"/>
      <c r="AE1128" s="41"/>
      <c r="AF1128" s="41"/>
      <c r="AG1128" s="41"/>
      <c r="AH1128" s="41"/>
      <c r="AI1128" s="41"/>
      <c r="AJ1128" s="41"/>
      <c r="AK1128" s="41"/>
      <c r="AL1128" s="41"/>
      <c r="AM1128" s="41"/>
      <c r="AN1128" s="41"/>
      <c r="AO1128" s="41"/>
      <c r="AP1128" s="41"/>
      <c r="AQ1128" s="41"/>
      <c r="AR1128" s="41"/>
      <c r="AS1128" s="41"/>
      <c r="AT1128" s="41"/>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3" t="n">
        <v>2014</v>
      </c>
      <c r="C1129" s="66" t="n">
        <v>27.5833333333333</v>
      </c>
      <c r="D1129" s="66" t="n">
        <v>4946.5</v>
      </c>
      <c r="E1129" s="67" t="n">
        <v>8077.581</v>
      </c>
      <c r="F1129" s="66" t="n">
        <v>190658.074</v>
      </c>
      <c r="G1129" s="66" t="n">
        <v>951690.058</v>
      </c>
      <c r="H1129" s="66" t="n">
        <v>263094.667</v>
      </c>
      <c r="I1129" s="97" t="s">
        <v>21</v>
      </c>
      <c r="J1129" s="68" t="n">
        <v>27.6449947951437</v>
      </c>
      <c r="AA1129" s="41"/>
      <c r="AB1129" s="41"/>
      <c r="AC1129" s="41"/>
      <c r="AD1129" s="41"/>
      <c r="AE1129" s="41"/>
      <c r="AF1129" s="41"/>
      <c r="AG1129" s="41"/>
      <c r="AH1129" s="41"/>
      <c r="AI1129" s="41"/>
      <c r="AJ1129" s="41"/>
      <c r="AK1129" s="41"/>
      <c r="AL1129" s="41"/>
      <c r="AM1129" s="41"/>
      <c r="AN1129" s="41"/>
      <c r="AO1129" s="41"/>
      <c r="AP1129" s="41"/>
      <c r="AQ1129" s="41"/>
      <c r="AR1129" s="41"/>
      <c r="AS1129" s="41"/>
      <c r="AT1129" s="41"/>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3"/>
      <c r="C1130" s="66"/>
      <c r="D1130" s="66"/>
      <c r="E1130" s="67"/>
      <c r="F1130" s="66"/>
      <c r="G1130" s="66"/>
      <c r="H1130" s="66"/>
      <c r="I1130" s="66"/>
      <c r="J1130" s="68"/>
      <c r="AA1130" s="41"/>
      <c r="AB1130" s="41"/>
      <c r="AC1130" s="41"/>
      <c r="AD1130" s="41"/>
      <c r="AE1130" s="41"/>
      <c r="AF1130" s="41"/>
      <c r="AG1130" s="41"/>
      <c r="AH1130" s="41"/>
      <c r="AI1130" s="41"/>
      <c r="AJ1130" s="41"/>
      <c r="AK1130" s="41"/>
      <c r="AL1130" s="41"/>
      <c r="AM1130" s="41"/>
      <c r="AN1130" s="41"/>
      <c r="AO1130" s="41"/>
      <c r="AP1130" s="41"/>
      <c r="AQ1130" s="41"/>
      <c r="AR1130" s="41"/>
      <c r="AS1130" s="41"/>
      <c r="AT1130" s="41"/>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3" t="n">
        <v>2013</v>
      </c>
      <c r="C1131" s="66" t="n">
        <v>20</v>
      </c>
      <c r="D1131" s="66" t="n">
        <v>2806.33333333333</v>
      </c>
      <c r="E1131" s="67" t="n">
        <v>4558.277</v>
      </c>
      <c r="F1131" s="66" t="n">
        <v>73522.189</v>
      </c>
      <c r="G1131" s="66" t="n">
        <v>386212.641</v>
      </c>
      <c r="H1131" s="66" t="n">
        <v>94058.278</v>
      </c>
      <c r="I1131" s="66" t="n">
        <v>37544.016</v>
      </c>
      <c r="J1131" s="68" t="n">
        <v>24.3540133115425</v>
      </c>
      <c r="AA1131" s="41"/>
      <c r="AB1131" s="41"/>
      <c r="AC1131" s="41"/>
      <c r="AD1131" s="41"/>
      <c r="AE1131" s="41"/>
      <c r="AF1131" s="41"/>
      <c r="AG1131" s="41"/>
      <c r="AH1131" s="41"/>
      <c r="AI1131" s="41"/>
      <c r="AJ1131" s="41"/>
      <c r="AK1131" s="41"/>
      <c r="AL1131" s="41"/>
      <c r="AM1131" s="41"/>
      <c r="AN1131" s="41"/>
      <c r="AO1131" s="41"/>
      <c r="AP1131" s="41"/>
      <c r="AQ1131" s="41"/>
      <c r="AR1131" s="41"/>
      <c r="AS1131" s="41"/>
      <c r="AT1131" s="41"/>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3" t="n">
        <v>2014</v>
      </c>
      <c r="C1132" s="66" t="n">
        <v>20</v>
      </c>
      <c r="D1132" s="66" t="n">
        <v>2791.41666666667</v>
      </c>
      <c r="E1132" s="67" t="n">
        <v>4530.178</v>
      </c>
      <c r="F1132" s="66" t="n">
        <v>78739.074</v>
      </c>
      <c r="G1132" s="66" t="n">
        <v>401620.447</v>
      </c>
      <c r="H1132" s="66" t="n">
        <v>111536.668</v>
      </c>
      <c r="I1132" s="97" t="s">
        <v>21</v>
      </c>
      <c r="J1132" s="68" t="n">
        <v>27.7716607391755</v>
      </c>
      <c r="AA1132" s="41"/>
      <c r="AB1132" s="41"/>
      <c r="AC1132" s="41"/>
      <c r="AD1132" s="41"/>
      <c r="AE1132" s="41"/>
      <c r="AF1132" s="41"/>
      <c r="AG1132" s="41"/>
      <c r="AH1132" s="41"/>
      <c r="AI1132" s="41"/>
      <c r="AJ1132" s="41"/>
      <c r="AK1132" s="41"/>
      <c r="AL1132" s="41"/>
      <c r="AM1132" s="41"/>
      <c r="AN1132" s="41"/>
      <c r="AO1132" s="41"/>
      <c r="AP1132" s="41"/>
      <c r="AQ1132" s="41"/>
      <c r="AR1132" s="41"/>
      <c r="AS1132" s="41"/>
      <c r="AT1132" s="41"/>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3"/>
      <c r="C1133" s="66"/>
      <c r="D1133" s="66"/>
      <c r="E1133" s="67"/>
      <c r="F1133" s="66"/>
      <c r="G1133" s="66"/>
      <c r="H1133" s="66"/>
      <c r="I1133" s="66"/>
      <c r="J1133" s="68"/>
      <c r="AA1133" s="41"/>
      <c r="AB1133" s="41"/>
      <c r="AC1133" s="41"/>
      <c r="AD1133" s="41"/>
      <c r="AE1133" s="41"/>
      <c r="AF1133" s="41"/>
      <c r="AG1133" s="41"/>
      <c r="AH1133" s="41"/>
      <c r="AI1133" s="41"/>
      <c r="AJ1133" s="41"/>
      <c r="AK1133" s="41"/>
      <c r="AL1133" s="41"/>
      <c r="AM1133" s="41"/>
      <c r="AN1133" s="41"/>
      <c r="AO1133" s="41"/>
      <c r="AP1133" s="41"/>
      <c r="AQ1133" s="41"/>
      <c r="AR1133" s="41"/>
      <c r="AS1133" s="41"/>
      <c r="AT1133" s="41"/>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3" t="n">
        <v>2013</v>
      </c>
      <c r="C1134" s="66" t="n">
        <v>43.0833333333333</v>
      </c>
      <c r="D1134" s="66" t="n">
        <v>7297.58333333333</v>
      </c>
      <c r="E1134" s="67" t="n">
        <v>11575.594</v>
      </c>
      <c r="F1134" s="66" t="n">
        <v>333898.385</v>
      </c>
      <c r="G1134" s="66" t="n">
        <v>1428760.789</v>
      </c>
      <c r="H1134" s="66" t="n">
        <v>819928.306</v>
      </c>
      <c r="I1134" s="66" t="n">
        <v>201903.238</v>
      </c>
      <c r="J1134" s="68" t="n">
        <v>57.3873745915069</v>
      </c>
      <c r="AA1134" s="41"/>
      <c r="AB1134" s="41"/>
      <c r="AC1134" s="41"/>
      <c r="AD1134" s="41"/>
      <c r="AE1134" s="41"/>
      <c r="AF1134" s="41"/>
      <c r="AG1134" s="41"/>
      <c r="AH1134" s="41"/>
      <c r="AI1134" s="41"/>
      <c r="AJ1134" s="41"/>
      <c r="AK1134" s="41"/>
      <c r="AL1134" s="41"/>
      <c r="AM1134" s="41"/>
      <c r="AN1134" s="41"/>
      <c r="AO1134" s="41"/>
      <c r="AP1134" s="41"/>
      <c r="AQ1134" s="41"/>
      <c r="AR1134" s="41"/>
      <c r="AS1134" s="41"/>
      <c r="AT1134" s="41"/>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3" t="n">
        <v>2014</v>
      </c>
      <c r="C1135" s="66" t="n">
        <v>40.5</v>
      </c>
      <c r="D1135" s="66" t="n">
        <v>7287.16666666667</v>
      </c>
      <c r="E1135" s="67" t="n">
        <v>11762.395</v>
      </c>
      <c r="F1135" s="66" t="n">
        <v>345136.291</v>
      </c>
      <c r="G1135" s="66" t="n">
        <v>1414312.802</v>
      </c>
      <c r="H1135" s="66" t="n">
        <v>847209.914</v>
      </c>
      <c r="I1135" s="66" t="n">
        <v>200790.33</v>
      </c>
      <c r="J1135" s="68" t="n">
        <v>59.9025839829738</v>
      </c>
      <c r="AA1135" s="41"/>
      <c r="AB1135" s="41"/>
      <c r="AC1135" s="41"/>
      <c r="AD1135" s="41"/>
      <c r="AE1135" s="41"/>
      <c r="AF1135" s="41"/>
      <c r="AG1135" s="41"/>
      <c r="AH1135" s="41"/>
      <c r="AI1135" s="41"/>
      <c r="AJ1135" s="41"/>
      <c r="AK1135" s="41"/>
      <c r="AL1135" s="41"/>
      <c r="AM1135" s="41"/>
      <c r="AN1135" s="41"/>
      <c r="AO1135" s="41"/>
      <c r="AP1135" s="41"/>
      <c r="AQ1135" s="41"/>
      <c r="AR1135" s="41"/>
      <c r="AS1135" s="41"/>
      <c r="AT1135" s="41"/>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3"/>
      <c r="C1136" s="66"/>
      <c r="D1136" s="66"/>
      <c r="E1136" s="67"/>
      <c r="F1136" s="66"/>
      <c r="G1136" s="66"/>
      <c r="H1136" s="66"/>
      <c r="I1136" s="66"/>
      <c r="J1136" s="68"/>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3" t="n">
        <v>2013</v>
      </c>
      <c r="C1137" s="66" t="n">
        <v>10.8333333333333</v>
      </c>
      <c r="D1137" s="66" t="n">
        <v>1412.75</v>
      </c>
      <c r="E1137" s="67" t="n">
        <v>2323.817</v>
      </c>
      <c r="F1137" s="66" t="n">
        <v>41860.009</v>
      </c>
      <c r="G1137" s="66" t="n">
        <v>241188.374</v>
      </c>
      <c r="H1137" s="66" t="n">
        <v>80706.167</v>
      </c>
      <c r="I1137" s="97" t="s">
        <v>21</v>
      </c>
      <c r="J1137" s="68" t="n">
        <v>33.46188112699</v>
      </c>
      <c r="AA1137" s="41"/>
      <c r="AB1137" s="41"/>
      <c r="AC1137" s="41"/>
      <c r="AD1137" s="41"/>
      <c r="AE1137" s="41"/>
      <c r="AF1137" s="41"/>
      <c r="AG1137" s="41"/>
      <c r="AH1137" s="41"/>
      <c r="AI1137" s="41"/>
      <c r="AJ1137" s="41"/>
      <c r="AK1137" s="41"/>
      <c r="AL1137" s="41"/>
      <c r="AM1137" s="41"/>
      <c r="AN1137" s="41"/>
      <c r="AO1137" s="41"/>
      <c r="AP1137" s="41"/>
      <c r="AQ1137" s="41"/>
      <c r="AR1137" s="41"/>
      <c r="AS1137" s="41"/>
      <c r="AT1137" s="41"/>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3" t="n">
        <v>2014</v>
      </c>
      <c r="C1138" s="66" t="n">
        <v>12</v>
      </c>
      <c r="D1138" s="66" t="n">
        <v>1511</v>
      </c>
      <c r="E1138" s="67" t="n">
        <v>2581.447</v>
      </c>
      <c r="F1138" s="66" t="n">
        <v>46324.403</v>
      </c>
      <c r="G1138" s="66" t="n">
        <v>279715.879</v>
      </c>
      <c r="H1138" s="66" t="n">
        <v>92255.852</v>
      </c>
      <c r="I1138" s="97" t="s">
        <v>21</v>
      </c>
      <c r="J1138" s="68" t="n">
        <v>32.9819859815681</v>
      </c>
      <c r="AA1138" s="41"/>
      <c r="AB1138" s="41"/>
      <c r="AC1138" s="41"/>
      <c r="AD1138" s="41"/>
      <c r="AE1138" s="41"/>
      <c r="AF1138" s="41"/>
      <c r="AG1138" s="41"/>
      <c r="AH1138" s="41"/>
      <c r="AI1138" s="41"/>
      <c r="AJ1138" s="41"/>
      <c r="AK1138" s="41"/>
      <c r="AL1138" s="41"/>
      <c r="AM1138" s="41"/>
      <c r="AN1138" s="41"/>
      <c r="AO1138" s="41"/>
      <c r="AP1138" s="41"/>
      <c r="AQ1138" s="41"/>
      <c r="AR1138" s="41"/>
      <c r="AS1138" s="41"/>
      <c r="AT1138" s="41"/>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3"/>
      <c r="C1139" s="66"/>
      <c r="D1139" s="66"/>
      <c r="E1139" s="67"/>
      <c r="F1139" s="66"/>
      <c r="G1139" s="66"/>
      <c r="H1139" s="66"/>
      <c r="I1139" s="97"/>
      <c r="J1139" s="68"/>
      <c r="AA1139" s="41"/>
      <c r="AB1139" s="41"/>
      <c r="AC1139" s="41"/>
      <c r="AD1139" s="41"/>
      <c r="AE1139" s="41"/>
      <c r="AF1139" s="41"/>
      <c r="AG1139" s="41"/>
      <c r="AH1139" s="41"/>
      <c r="AI1139" s="41"/>
      <c r="AJ1139" s="41"/>
      <c r="AK1139" s="41"/>
      <c r="AL1139" s="41"/>
      <c r="AM1139" s="41"/>
      <c r="AN1139" s="41"/>
      <c r="AO1139" s="41"/>
      <c r="AP1139" s="41"/>
      <c r="AQ1139" s="41"/>
      <c r="AR1139" s="41"/>
      <c r="AS1139" s="41"/>
      <c r="AT1139" s="41"/>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3" t="n">
        <v>2013</v>
      </c>
      <c r="C1140" s="66" t="n">
        <v>10</v>
      </c>
      <c r="D1140" s="66" t="n">
        <v>1527.41666666667</v>
      </c>
      <c r="E1140" s="67" t="n">
        <v>2525.868</v>
      </c>
      <c r="F1140" s="66" t="n">
        <v>62397.882</v>
      </c>
      <c r="G1140" s="66" t="n">
        <v>287343.564</v>
      </c>
      <c r="H1140" s="97" t="s">
        <v>21</v>
      </c>
      <c r="I1140" s="97" t="s">
        <v>21</v>
      </c>
      <c r="J1140" s="97" t="s">
        <v>21</v>
      </c>
      <c r="AA1140" s="41"/>
      <c r="AB1140" s="41"/>
      <c r="AC1140" s="41"/>
      <c r="AD1140" s="41"/>
      <c r="AE1140" s="41"/>
      <c r="AF1140" s="41"/>
      <c r="AG1140" s="41"/>
      <c r="AH1140" s="41"/>
      <c r="AI1140" s="41"/>
      <c r="AJ1140" s="41"/>
      <c r="AK1140" s="41"/>
      <c r="AL1140" s="41"/>
      <c r="AM1140" s="41"/>
      <c r="AN1140" s="41"/>
      <c r="AO1140" s="41"/>
      <c r="AP1140" s="41"/>
      <c r="AQ1140" s="41"/>
      <c r="AR1140" s="41"/>
      <c r="AS1140" s="41"/>
      <c r="AT1140" s="41"/>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3" t="n">
        <v>2014</v>
      </c>
      <c r="C1141" s="66" t="n">
        <v>10</v>
      </c>
      <c r="D1141" s="66" t="n">
        <v>1536.08333333333</v>
      </c>
      <c r="E1141" s="67" t="n">
        <v>2526.03</v>
      </c>
      <c r="F1141" s="66" t="n">
        <v>62771.078</v>
      </c>
      <c r="G1141" s="66" t="n">
        <v>295274.872</v>
      </c>
      <c r="H1141" s="97" t="s">
        <v>21</v>
      </c>
      <c r="I1141" s="97" t="s">
        <v>21</v>
      </c>
      <c r="J1141" s="97" t="s">
        <v>21</v>
      </c>
      <c r="AA1141" s="41"/>
      <c r="AB1141" s="41"/>
      <c r="AC1141" s="41"/>
      <c r="AD1141" s="41"/>
      <c r="AE1141" s="41"/>
      <c r="AF1141" s="41"/>
      <c r="AG1141" s="41"/>
      <c r="AH1141" s="41"/>
      <c r="AI1141" s="41"/>
      <c r="AJ1141" s="41"/>
      <c r="AK1141" s="41"/>
      <c r="AL1141" s="41"/>
      <c r="AM1141" s="41"/>
      <c r="AN1141" s="41"/>
      <c r="AO1141" s="41"/>
      <c r="AP1141" s="41"/>
      <c r="AQ1141" s="41"/>
      <c r="AR1141" s="41"/>
      <c r="AS1141" s="41"/>
      <c r="AT1141" s="41"/>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3"/>
      <c r="C1142" s="76"/>
      <c r="D1142" s="76"/>
      <c r="E1142" s="76"/>
      <c r="F1142" s="76"/>
      <c r="G1142" s="76"/>
      <c r="H1142" s="76"/>
      <c r="I1142" s="76"/>
      <c r="J1142" s="68"/>
      <c r="AA1142" s="41"/>
      <c r="AB1142" s="41"/>
      <c r="AC1142" s="41"/>
      <c r="AD1142" s="41"/>
      <c r="AE1142" s="41"/>
      <c r="AF1142" s="41"/>
      <c r="AG1142" s="41"/>
      <c r="AH1142" s="41"/>
      <c r="AI1142" s="41"/>
      <c r="AJ1142" s="41"/>
      <c r="AK1142" s="41"/>
      <c r="AL1142" s="41"/>
      <c r="AM1142" s="41"/>
      <c r="AN1142" s="41"/>
      <c r="AO1142" s="41"/>
      <c r="AP1142" s="41"/>
      <c r="AQ1142" s="41"/>
      <c r="AR1142" s="41"/>
      <c r="AS1142" s="41"/>
      <c r="AT1142" s="41"/>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3" t="n">
        <v>2013</v>
      </c>
      <c r="C1143" s="66" t="n">
        <v>12</v>
      </c>
      <c r="D1143" s="66" t="n">
        <v>5358</v>
      </c>
      <c r="E1143" s="67" t="n">
        <v>8147.581</v>
      </c>
      <c r="F1143" s="66" t="n">
        <v>218503.319</v>
      </c>
      <c r="G1143" s="66" t="n">
        <v>1927538.828</v>
      </c>
      <c r="H1143" s="97" t="s">
        <v>21</v>
      </c>
      <c r="I1143" s="97" t="s">
        <v>21</v>
      </c>
      <c r="J1143" s="97" t="s">
        <v>21</v>
      </c>
      <c r="AA1143" s="41"/>
      <c r="AB1143" s="41"/>
      <c r="AC1143" s="41"/>
      <c r="AD1143" s="41"/>
      <c r="AE1143" s="41"/>
      <c r="AF1143" s="41"/>
      <c r="AG1143" s="41"/>
      <c r="AH1143" s="41"/>
      <c r="AI1143" s="41"/>
      <c r="AJ1143" s="41"/>
      <c r="AK1143" s="41"/>
      <c r="AL1143" s="41"/>
      <c r="AM1143" s="41"/>
      <c r="AN1143" s="41"/>
      <c r="AO1143" s="41"/>
      <c r="AP1143" s="41"/>
      <c r="AQ1143" s="41"/>
      <c r="AR1143" s="41"/>
      <c r="AS1143" s="41"/>
      <c r="AT1143" s="41"/>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3" t="n">
        <v>2014</v>
      </c>
      <c r="C1144" s="66" t="n">
        <v>13</v>
      </c>
      <c r="D1144" s="66" t="n">
        <v>5788.83333333333</v>
      </c>
      <c r="E1144" s="67" t="n">
        <v>8935.689</v>
      </c>
      <c r="F1144" s="66" t="n">
        <v>243543.971</v>
      </c>
      <c r="G1144" s="66" t="n">
        <v>2031936.963</v>
      </c>
      <c r="H1144" s="97" t="s">
        <v>21</v>
      </c>
      <c r="I1144" s="97" t="s">
        <v>21</v>
      </c>
      <c r="J1144" s="97" t="s">
        <v>21</v>
      </c>
      <c r="AA1144" s="41"/>
      <c r="AB1144" s="41"/>
      <c r="AC1144" s="41"/>
      <c r="AD1144" s="41"/>
      <c r="AE1144" s="41"/>
      <c r="AF1144" s="41"/>
      <c r="AG1144" s="41"/>
      <c r="AH1144" s="41"/>
      <c r="AI1144" s="41"/>
      <c r="AJ1144" s="41"/>
      <c r="AK1144" s="41"/>
      <c r="AL1144" s="41"/>
      <c r="AM1144" s="41"/>
      <c r="AN1144" s="41"/>
      <c r="AO1144" s="41"/>
      <c r="AP1144" s="41"/>
      <c r="AQ1144" s="41"/>
      <c r="AR1144" s="41"/>
      <c r="AS1144" s="41"/>
      <c r="AT1144" s="41"/>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3" t="n">
        <v>2013</v>
      </c>
      <c r="C1147" s="66" t="n">
        <v>48.8333333333333</v>
      </c>
      <c r="D1147" s="66" t="n">
        <v>6850.66666666667</v>
      </c>
      <c r="E1147" s="67" t="n">
        <v>11712.384</v>
      </c>
      <c r="F1147" s="66" t="n">
        <v>196378.698</v>
      </c>
      <c r="G1147" s="66" t="n">
        <v>1139464.247</v>
      </c>
      <c r="H1147" s="66" t="n">
        <v>292811.553</v>
      </c>
      <c r="I1147" s="66" t="n">
        <v>187559.857</v>
      </c>
      <c r="J1147" s="68" t="n">
        <v>25.6973006192093</v>
      </c>
      <c r="AA1147" s="41"/>
      <c r="AB1147" s="41"/>
      <c r="AC1147" s="41"/>
      <c r="AD1147" s="41"/>
      <c r="AE1147" s="41"/>
      <c r="AF1147" s="41"/>
      <c r="AG1147" s="41"/>
      <c r="AH1147" s="41"/>
      <c r="AI1147" s="41"/>
      <c r="AJ1147" s="41"/>
      <c r="AK1147" s="41"/>
      <c r="AL1147" s="41"/>
      <c r="AM1147" s="41"/>
      <c r="AN1147" s="41"/>
      <c r="AO1147" s="41"/>
      <c r="AP1147" s="41"/>
      <c r="AQ1147" s="41"/>
      <c r="AR1147" s="41"/>
      <c r="AS1147" s="41"/>
      <c r="AT1147" s="41"/>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3" t="n">
        <v>2014</v>
      </c>
      <c r="C1148" s="66" t="n">
        <v>46.8333333333333</v>
      </c>
      <c r="D1148" s="66" t="n">
        <v>6857.41666666667</v>
      </c>
      <c r="E1148" s="67" t="n">
        <v>11353.642</v>
      </c>
      <c r="F1148" s="66" t="n">
        <v>201551.249</v>
      </c>
      <c r="G1148" s="66" t="n">
        <v>1174010.393</v>
      </c>
      <c r="H1148" s="66" t="n">
        <v>342531.967</v>
      </c>
      <c r="I1148" s="66" t="n">
        <v>211392.39</v>
      </c>
      <c r="J1148" s="68" t="n">
        <v>29.1762295327483</v>
      </c>
      <c r="AA1148" s="41"/>
      <c r="AB1148" s="41"/>
      <c r="AC1148" s="41"/>
      <c r="AD1148" s="41"/>
      <c r="AE1148" s="41"/>
      <c r="AF1148" s="41"/>
      <c r="AG1148" s="41"/>
      <c r="AH1148" s="41"/>
      <c r="AI1148" s="41"/>
      <c r="AJ1148" s="41"/>
      <c r="AK1148" s="41"/>
      <c r="AL1148" s="41"/>
      <c r="AM1148" s="41"/>
      <c r="AN1148" s="41"/>
      <c r="AO1148" s="41"/>
      <c r="AP1148" s="41"/>
      <c r="AQ1148" s="41"/>
      <c r="AR1148" s="41"/>
      <c r="AS1148" s="41"/>
      <c r="AT1148" s="41"/>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3"/>
      <c r="C1149" s="66"/>
      <c r="D1149" s="66"/>
      <c r="E1149" s="67"/>
      <c r="F1149" s="66"/>
      <c r="G1149" s="66"/>
      <c r="H1149" s="66"/>
      <c r="I1149" s="66"/>
      <c r="J1149" s="68"/>
      <c r="AA1149" s="41"/>
      <c r="AB1149" s="41"/>
      <c r="AC1149" s="41"/>
      <c r="AD1149" s="41"/>
      <c r="AE1149" s="41"/>
      <c r="AF1149" s="41"/>
      <c r="AG1149" s="41"/>
      <c r="AH1149" s="41"/>
      <c r="AI1149" s="41"/>
      <c r="AJ1149" s="41"/>
      <c r="AK1149" s="41"/>
      <c r="AL1149" s="41"/>
      <c r="AM1149" s="41"/>
      <c r="AN1149" s="41"/>
      <c r="AO1149" s="41"/>
      <c r="AP1149" s="41"/>
      <c r="AQ1149" s="41"/>
      <c r="AR1149" s="41"/>
      <c r="AS1149" s="41"/>
      <c r="AT1149" s="41"/>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3" t="n">
        <v>2013</v>
      </c>
      <c r="C1150" s="66" t="n">
        <v>31</v>
      </c>
      <c r="D1150" s="66" t="n">
        <v>5060.08333333333</v>
      </c>
      <c r="E1150" s="67" t="n">
        <v>8476.757</v>
      </c>
      <c r="F1150" s="66" t="n">
        <v>150400.76</v>
      </c>
      <c r="G1150" s="66" t="n">
        <v>949847.443</v>
      </c>
      <c r="H1150" s="66" t="n">
        <v>172470.188</v>
      </c>
      <c r="I1150" s="66" t="n">
        <v>118957.389</v>
      </c>
      <c r="J1150" s="68" t="n">
        <v>18.1576725053099</v>
      </c>
      <c r="AA1150" s="41"/>
      <c r="AB1150" s="41"/>
      <c r="AC1150" s="41"/>
      <c r="AD1150" s="41"/>
      <c r="AE1150" s="41"/>
      <c r="AF1150" s="41"/>
      <c r="AG1150" s="41"/>
      <c r="AH1150" s="41"/>
      <c r="AI1150" s="41"/>
      <c r="AJ1150" s="41"/>
      <c r="AK1150" s="41"/>
      <c r="AL1150" s="41"/>
      <c r="AM1150" s="41"/>
      <c r="AN1150" s="41"/>
      <c r="AO1150" s="41"/>
      <c r="AP1150" s="41"/>
      <c r="AQ1150" s="41"/>
      <c r="AR1150" s="41"/>
      <c r="AS1150" s="41"/>
      <c r="AT1150" s="41"/>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3" t="n">
        <v>2014</v>
      </c>
      <c r="C1151" s="66" t="n">
        <v>31</v>
      </c>
      <c r="D1151" s="66" t="n">
        <v>5205.58333333333</v>
      </c>
      <c r="E1151" s="67" t="n">
        <v>8666.185</v>
      </c>
      <c r="F1151" s="66" t="n">
        <v>162639.125</v>
      </c>
      <c r="G1151" s="66" t="n">
        <v>1037559.546</v>
      </c>
      <c r="H1151" s="66" t="n">
        <v>223030.062</v>
      </c>
      <c r="I1151" s="66" t="n">
        <v>136417.084</v>
      </c>
      <c r="J1151" s="68" t="n">
        <v>21.4956397307341</v>
      </c>
      <c r="AA1151" s="41"/>
      <c r="AB1151" s="41"/>
      <c r="AC1151" s="41"/>
      <c r="AD1151" s="41"/>
      <c r="AE1151" s="41"/>
      <c r="AF1151" s="41"/>
      <c r="AG1151" s="41"/>
      <c r="AH1151" s="41"/>
      <c r="AI1151" s="41"/>
      <c r="AJ1151" s="41"/>
      <c r="AK1151" s="41"/>
      <c r="AL1151" s="41"/>
      <c r="AM1151" s="41"/>
      <c r="AN1151" s="41"/>
      <c r="AO1151" s="41"/>
      <c r="AP1151" s="41"/>
      <c r="AQ1151" s="41"/>
      <c r="AR1151" s="41"/>
      <c r="AS1151" s="41"/>
      <c r="AT1151" s="41"/>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3"/>
      <c r="C1152" s="66"/>
      <c r="D1152" s="66"/>
      <c r="E1152" s="67"/>
      <c r="F1152" s="66"/>
      <c r="G1152" s="66"/>
      <c r="H1152" s="66"/>
      <c r="I1152" s="66"/>
      <c r="J1152" s="68"/>
      <c r="AA1152" s="41"/>
      <c r="AB1152" s="41"/>
      <c r="AC1152" s="41"/>
      <c r="AD1152" s="41"/>
      <c r="AE1152" s="41"/>
      <c r="AF1152" s="41"/>
      <c r="AG1152" s="41"/>
      <c r="AH1152" s="41"/>
      <c r="AI1152" s="41"/>
      <c r="AJ1152" s="41"/>
      <c r="AK1152" s="41"/>
      <c r="AL1152" s="41"/>
      <c r="AM1152" s="41"/>
      <c r="AN1152" s="41"/>
      <c r="AO1152" s="41"/>
      <c r="AP1152" s="41"/>
      <c r="AQ1152" s="41"/>
      <c r="AR1152" s="41"/>
      <c r="AS1152" s="41"/>
      <c r="AT1152" s="41"/>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3" t="n">
        <v>2013</v>
      </c>
      <c r="C1153" s="66" t="n">
        <v>66.25</v>
      </c>
      <c r="D1153" s="66" t="n">
        <v>11668.4166666667</v>
      </c>
      <c r="E1153" s="67" t="n">
        <v>19271.044</v>
      </c>
      <c r="F1153" s="66" t="n">
        <v>386553.574</v>
      </c>
      <c r="G1153" s="66" t="n">
        <v>2233560.098</v>
      </c>
      <c r="H1153" s="66" t="n">
        <v>658817.081</v>
      </c>
      <c r="I1153" s="66" t="n">
        <v>235505.861</v>
      </c>
      <c r="J1153" s="68" t="n">
        <v>29.4962773372396</v>
      </c>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3" t="n">
        <v>2014</v>
      </c>
      <c r="C1154" s="66" t="n">
        <v>62.1666666666667</v>
      </c>
      <c r="D1154" s="66" t="n">
        <v>11544.75</v>
      </c>
      <c r="E1154" s="67" t="n">
        <v>19120.586</v>
      </c>
      <c r="F1154" s="66" t="n">
        <v>401461.849</v>
      </c>
      <c r="G1154" s="66" t="n">
        <v>2262247.112</v>
      </c>
      <c r="H1154" s="66" t="n">
        <v>645301.485</v>
      </c>
      <c r="I1154" s="66" t="n">
        <v>218705.722</v>
      </c>
      <c r="J1154" s="68" t="n">
        <v>28.5248009192729</v>
      </c>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3"/>
      <c r="C1155" s="66"/>
      <c r="D1155" s="66"/>
      <c r="E1155" s="67"/>
      <c r="F1155" s="66"/>
      <c r="G1155" s="66"/>
      <c r="H1155" s="66"/>
      <c r="I1155" s="66"/>
      <c r="J1155" s="68"/>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3" t="n">
        <v>2013</v>
      </c>
      <c r="C1156" s="66" t="n">
        <v>32.9166666666667</v>
      </c>
      <c r="D1156" s="66" t="n">
        <v>4684.83333333333</v>
      </c>
      <c r="E1156" s="67" t="n">
        <v>7972.944</v>
      </c>
      <c r="F1156" s="66" t="n">
        <v>130263.637</v>
      </c>
      <c r="G1156" s="66" t="n">
        <v>939958.829</v>
      </c>
      <c r="H1156" s="66" t="n">
        <v>269422.761</v>
      </c>
      <c r="I1156" s="66" t="n">
        <v>233699.566</v>
      </c>
      <c r="J1156" s="68" t="n">
        <v>28.6632512709767</v>
      </c>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3" t="n">
        <v>2014</v>
      </c>
      <c r="C1157" s="66" t="n">
        <v>31.5833333333333</v>
      </c>
      <c r="D1157" s="66" t="n">
        <v>4769.58333333333</v>
      </c>
      <c r="E1157" s="67" t="n">
        <v>8043.756</v>
      </c>
      <c r="F1157" s="66" t="n">
        <v>134385.084</v>
      </c>
      <c r="G1157" s="66" t="n">
        <v>957532.688</v>
      </c>
      <c r="H1157" s="66" t="n">
        <v>317656.509</v>
      </c>
      <c r="I1157" s="66" t="n">
        <v>278637.703</v>
      </c>
      <c r="J1157" s="68" t="n">
        <v>33.1744819765359</v>
      </c>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3"/>
      <c r="C1158" s="66"/>
      <c r="D1158" s="66"/>
      <c r="E1158" s="67"/>
      <c r="F1158" s="66"/>
      <c r="G1158" s="66"/>
      <c r="H1158" s="66"/>
      <c r="I1158" s="66"/>
      <c r="J1158" s="68"/>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3" t="n">
        <v>2013</v>
      </c>
      <c r="C1159" s="66" t="n">
        <v>19.6666666666667</v>
      </c>
      <c r="D1159" s="66" t="n">
        <v>3407.16666666667</v>
      </c>
      <c r="E1159" s="67" t="n">
        <v>5360.774</v>
      </c>
      <c r="F1159" s="66" t="n">
        <v>100854.676</v>
      </c>
      <c r="G1159" s="66" t="n">
        <v>634550.901</v>
      </c>
      <c r="H1159" s="66" t="n">
        <v>265097.816</v>
      </c>
      <c r="I1159" s="66" t="n">
        <v>130938.411</v>
      </c>
      <c r="J1159" s="68" t="n">
        <v>41.777234195433</v>
      </c>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3" t="n">
        <v>2014</v>
      </c>
      <c r="C1160" s="66" t="n">
        <v>22.8333333333333</v>
      </c>
      <c r="D1160" s="66" t="n">
        <v>3771.5</v>
      </c>
      <c r="E1160" s="67" t="n">
        <v>5796.43</v>
      </c>
      <c r="F1160" s="66" t="n">
        <v>111507.951</v>
      </c>
      <c r="G1160" s="66" t="n">
        <v>714432.902</v>
      </c>
      <c r="H1160" s="66" t="n">
        <v>295835.679</v>
      </c>
      <c r="I1160" s="66" t="n">
        <v>147149.95</v>
      </c>
      <c r="J1160" s="68" t="n">
        <v>41.4084623163114</v>
      </c>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3"/>
      <c r="C1161" s="66"/>
      <c r="D1161" s="66"/>
      <c r="E1161" s="67"/>
      <c r="F1161" s="66"/>
      <c r="G1161" s="66"/>
      <c r="H1161" s="66"/>
      <c r="I1161" s="66"/>
      <c r="J1161" s="68"/>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3" t="n">
        <v>2013</v>
      </c>
      <c r="C1162" s="66" t="n">
        <v>72.4166666666667</v>
      </c>
      <c r="D1162" s="66" t="n">
        <v>9391.08333333333</v>
      </c>
      <c r="E1162" s="67" t="n">
        <v>14954.17</v>
      </c>
      <c r="F1162" s="66" t="n">
        <v>271105.36</v>
      </c>
      <c r="G1162" s="66" t="n">
        <v>1742843.204</v>
      </c>
      <c r="H1162" s="66" t="n">
        <v>372558.249</v>
      </c>
      <c r="I1162" s="66" t="n">
        <v>221602.922</v>
      </c>
      <c r="J1162" s="68" t="n">
        <v>21.3764639380606</v>
      </c>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3" t="n">
        <v>2014</v>
      </c>
      <c r="C1163" s="66" t="n">
        <v>71.6666666666667</v>
      </c>
      <c r="D1163" s="66" t="n">
        <v>9678.83333333333</v>
      </c>
      <c r="E1163" s="67" t="n">
        <v>15728.117</v>
      </c>
      <c r="F1163" s="66" t="n">
        <v>285576.063</v>
      </c>
      <c r="G1163" s="66" t="n">
        <v>1835729.838</v>
      </c>
      <c r="H1163" s="66" t="n">
        <v>410939.089</v>
      </c>
      <c r="I1163" s="66" t="n">
        <v>235270.132</v>
      </c>
      <c r="J1163" s="68" t="n">
        <v>22.3855972972424</v>
      </c>
      <c r="AA1163" s="41"/>
      <c r="AB1163" s="41"/>
      <c r="AC1163" s="41"/>
      <c r="AD1163" s="41"/>
      <c r="AE1163" s="41"/>
      <c r="AF1163" s="41"/>
      <c r="AG1163" s="41"/>
      <c r="AH1163" s="41"/>
      <c r="AI1163" s="41"/>
      <c r="AJ1163" s="41"/>
      <c r="AK1163" s="41"/>
      <c r="AL1163" s="41"/>
      <c r="AM1163" s="41"/>
      <c r="AN1163" s="41"/>
      <c r="AO1163" s="41"/>
      <c r="AP1163" s="41"/>
      <c r="AQ1163" s="41"/>
      <c r="AR1163" s="41"/>
      <c r="AS1163" s="41"/>
      <c r="AT1163" s="41"/>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3"/>
      <c r="C1164" s="66"/>
      <c r="D1164" s="66"/>
      <c r="E1164" s="67"/>
      <c r="F1164" s="66"/>
      <c r="G1164" s="66"/>
      <c r="H1164" s="66"/>
      <c r="I1164" s="66"/>
      <c r="J1164" s="68"/>
      <c r="AA1164" s="41"/>
      <c r="AB1164" s="41"/>
      <c r="AC1164" s="41"/>
      <c r="AD1164" s="41"/>
      <c r="AE1164" s="41"/>
      <c r="AF1164" s="41"/>
      <c r="AG1164" s="41"/>
      <c r="AH1164" s="41"/>
      <c r="AI1164" s="41"/>
      <c r="AJ1164" s="41"/>
      <c r="AK1164" s="41"/>
      <c r="AL1164" s="41"/>
      <c r="AM1164" s="41"/>
      <c r="AN1164" s="41"/>
      <c r="AO1164" s="41"/>
      <c r="AP1164" s="41"/>
      <c r="AQ1164" s="41"/>
      <c r="AR1164" s="41"/>
      <c r="AS1164" s="41"/>
      <c r="AT1164" s="41"/>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3" t="n">
        <v>2013</v>
      </c>
      <c r="C1165" s="66" t="n">
        <v>57.0833333333333</v>
      </c>
      <c r="D1165" s="66" t="n">
        <v>10805.3333333333</v>
      </c>
      <c r="E1165" s="67" t="n">
        <v>17193.712</v>
      </c>
      <c r="F1165" s="66" t="n">
        <v>341546.776</v>
      </c>
      <c r="G1165" s="66" t="n">
        <v>2349296.264</v>
      </c>
      <c r="H1165" s="66" t="n">
        <v>710082.839</v>
      </c>
      <c r="I1165" s="66" t="n">
        <v>398429.175</v>
      </c>
      <c r="J1165" s="68" t="n">
        <v>30.2253423666109</v>
      </c>
      <c r="AA1165" s="41"/>
      <c r="AB1165" s="41"/>
      <c r="AC1165" s="41"/>
      <c r="AD1165" s="41"/>
      <c r="AE1165" s="41"/>
      <c r="AF1165" s="41"/>
      <c r="AG1165" s="41"/>
      <c r="AH1165" s="41"/>
      <c r="AI1165" s="41"/>
      <c r="AJ1165" s="41"/>
      <c r="AK1165" s="41"/>
      <c r="AL1165" s="41"/>
      <c r="AM1165" s="41"/>
      <c r="AN1165" s="41"/>
      <c r="AO1165" s="41"/>
      <c r="AP1165" s="41"/>
      <c r="AQ1165" s="41"/>
      <c r="AR1165" s="41"/>
      <c r="AS1165" s="41"/>
      <c r="AT1165" s="41"/>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3" t="n">
        <v>2014</v>
      </c>
      <c r="C1166" s="66" t="n">
        <v>56.6666666666667</v>
      </c>
      <c r="D1166" s="66" t="n">
        <v>11028.75</v>
      </c>
      <c r="E1166" s="67" t="n">
        <v>17578.796</v>
      </c>
      <c r="F1166" s="66" t="n">
        <v>365017.801</v>
      </c>
      <c r="G1166" s="66" t="n">
        <v>2381761.67</v>
      </c>
      <c r="H1166" s="66" t="n">
        <v>695265.529</v>
      </c>
      <c r="I1166" s="66" t="n">
        <v>390326.637</v>
      </c>
      <c r="J1166" s="68" t="n">
        <v>29.1912300780288</v>
      </c>
      <c r="AA1166" s="41"/>
      <c r="AB1166" s="41"/>
      <c r="AC1166" s="41"/>
      <c r="AD1166" s="41"/>
      <c r="AE1166" s="41"/>
      <c r="AF1166" s="41"/>
      <c r="AG1166" s="41"/>
      <c r="AH1166" s="41"/>
      <c r="AI1166" s="41"/>
      <c r="AJ1166" s="41"/>
      <c r="AK1166" s="41"/>
      <c r="AL1166" s="41"/>
      <c r="AM1166" s="41"/>
      <c r="AN1166" s="41"/>
      <c r="AO1166" s="41"/>
      <c r="AP1166" s="41"/>
      <c r="AQ1166" s="41"/>
      <c r="AR1166" s="41"/>
      <c r="AS1166" s="41"/>
      <c r="AT1166" s="41"/>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customFormat="false" ht="9.95" hidden="false" customHeight="true" outlineLevel="0" collapsed="false">
      <c r="A1167" s="63"/>
      <c r="B1167" s="113"/>
      <c r="C1167" s="66"/>
      <c r="D1167" s="66"/>
      <c r="E1167" s="67"/>
      <c r="F1167" s="66"/>
      <c r="G1167" s="66"/>
      <c r="H1167" s="66"/>
      <c r="I1167" s="66"/>
      <c r="J1167" s="68"/>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3" t="s">
        <v>141</v>
      </c>
      <c r="B1168" s="113" t="n">
        <v>2013</v>
      </c>
      <c r="C1168" s="66" t="n">
        <v>30.6666666666667</v>
      </c>
      <c r="D1168" s="66" t="n">
        <v>5362.08333333333</v>
      </c>
      <c r="E1168" s="67" t="n">
        <v>9028.043</v>
      </c>
      <c r="F1168" s="66" t="n">
        <v>163938.566</v>
      </c>
      <c r="G1168" s="66" t="n">
        <v>894154.688</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3"/>
      <c r="B1169" s="113" t="n">
        <v>2014</v>
      </c>
      <c r="C1169" s="66" t="n">
        <v>31.5</v>
      </c>
      <c r="D1169" s="66" t="n">
        <v>5796.25</v>
      </c>
      <c r="E1169" s="67" t="n">
        <v>9849.645</v>
      </c>
      <c r="F1169" s="66" t="n">
        <v>173818.575</v>
      </c>
      <c r="G1169" s="66" t="n">
        <v>992329.336</v>
      </c>
      <c r="H1169" s="66" t="n">
        <v>271106.672</v>
      </c>
      <c r="I1169" s="66" t="n">
        <v>186289.945</v>
      </c>
      <c r="J1169" s="68" t="n">
        <v>27.3202315163642</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3"/>
      <c r="B1170" s="113"/>
      <c r="C1170" s="66"/>
      <c r="D1170" s="66"/>
      <c r="E1170" s="67"/>
      <c r="F1170" s="66"/>
      <c r="G1170" s="66"/>
      <c r="H1170" s="66"/>
      <c r="I1170" s="66"/>
      <c r="J1170" s="68"/>
    </row>
    <row r="1171" customFormat="false" ht="9.95" hidden="false" customHeight="true" outlineLevel="0" collapsed="false">
      <c r="A1171" s="63" t="s">
        <v>143</v>
      </c>
      <c r="B1171" s="113" t="n">
        <v>2013</v>
      </c>
      <c r="C1171" s="66" t="n">
        <v>34.8333333333333</v>
      </c>
      <c r="D1171" s="66" t="n">
        <v>4771.75</v>
      </c>
      <c r="E1171" s="67" t="n">
        <v>7378.206</v>
      </c>
      <c r="F1171" s="66" t="n">
        <v>127482.348</v>
      </c>
      <c r="G1171" s="66" t="n">
        <v>1007960.168</v>
      </c>
      <c r="H1171" s="66" t="n">
        <v>232484.88</v>
      </c>
      <c r="I1171" s="66" t="n">
        <v>146971.498</v>
      </c>
      <c r="J1171" s="68" t="n">
        <v>23.0648876196465</v>
      </c>
    </row>
    <row r="1172" customFormat="false" ht="9.95" hidden="false" customHeight="true" outlineLevel="0" collapsed="false">
      <c r="A1172" s="63"/>
      <c r="B1172" s="113" t="n">
        <v>2014</v>
      </c>
      <c r="C1172" s="66" t="n">
        <v>35</v>
      </c>
      <c r="D1172" s="66" t="n">
        <v>4978.16666666667</v>
      </c>
      <c r="E1172" s="67" t="n">
        <v>7551.851</v>
      </c>
      <c r="F1172" s="66" t="n">
        <v>139131.981</v>
      </c>
      <c r="G1172" s="66" t="n">
        <v>1059967.73</v>
      </c>
      <c r="H1172" s="66" t="n">
        <v>256213.764</v>
      </c>
      <c r="I1172" s="66" t="n">
        <v>167679.304</v>
      </c>
      <c r="J1172" s="68" t="n">
        <v>24.1718456843965</v>
      </c>
    </row>
    <row r="1173" customFormat="false" ht="9.95" hidden="false" customHeight="true" outlineLevel="0" collapsed="false">
      <c r="A1173" s="63"/>
      <c r="B1173" s="113"/>
      <c r="C1173" s="66"/>
      <c r="D1173" s="66"/>
      <c r="E1173" s="67"/>
      <c r="F1173" s="66"/>
      <c r="G1173" s="66"/>
      <c r="H1173" s="66"/>
      <c r="I1173" s="66"/>
      <c r="J1173" s="68"/>
    </row>
    <row r="1174" customFormat="false" ht="9.95" hidden="false" customHeight="true" outlineLevel="0" collapsed="false">
      <c r="A1174" s="63" t="s">
        <v>144</v>
      </c>
      <c r="B1174" s="113" t="n">
        <v>2013</v>
      </c>
      <c r="C1174" s="66" t="n">
        <v>61.1666666666667</v>
      </c>
      <c r="D1174" s="66" t="n">
        <v>10125.8333333333</v>
      </c>
      <c r="E1174" s="67" t="n">
        <v>16148.259</v>
      </c>
      <c r="F1174" s="66" t="n">
        <v>318894.738</v>
      </c>
      <c r="G1174" s="66" t="n">
        <v>2770999.306</v>
      </c>
      <c r="H1174" s="66" t="n">
        <v>1139756.395</v>
      </c>
      <c r="I1174" s="66" t="n">
        <v>982832.799</v>
      </c>
      <c r="J1174" s="68" t="n">
        <v>41.1316016042337</v>
      </c>
    </row>
    <row r="1175" customFormat="false" ht="9.95" hidden="false" customHeight="true" outlineLevel="0" collapsed="false">
      <c r="A1175" s="63"/>
      <c r="B1175" s="113" t="n">
        <v>2014</v>
      </c>
      <c r="C1175" s="66" t="n">
        <v>59.5</v>
      </c>
      <c r="D1175" s="66" t="n">
        <v>9299.41666666667</v>
      </c>
      <c r="E1175" s="67" t="n">
        <v>15052.999</v>
      </c>
      <c r="F1175" s="66" t="n">
        <v>293604.316</v>
      </c>
      <c r="G1175" s="66" t="n">
        <v>2543480.003</v>
      </c>
      <c r="H1175" s="66" t="n">
        <v>977787.993</v>
      </c>
      <c r="I1175" s="66" t="n">
        <v>845028.889</v>
      </c>
      <c r="J1175" s="68" t="n">
        <v>38.4429204022329</v>
      </c>
    </row>
    <row r="1176" customFormat="false" ht="9.95" hidden="false" customHeight="true" outlineLevel="0" collapsed="false">
      <c r="A1176" s="63"/>
      <c r="B1176" s="113"/>
      <c r="C1176" s="66"/>
      <c r="D1176" s="66"/>
      <c r="E1176" s="67"/>
      <c r="F1176" s="66"/>
      <c r="G1176" s="66"/>
      <c r="H1176" s="66"/>
      <c r="I1176" s="66"/>
      <c r="J1176" s="68"/>
    </row>
    <row r="1177" customFormat="false" ht="9.95" hidden="false" customHeight="true" outlineLevel="0" collapsed="false">
      <c r="A1177" s="63" t="s">
        <v>146</v>
      </c>
      <c r="B1177" s="113" t="n">
        <v>2013</v>
      </c>
      <c r="C1177" s="66" t="n">
        <v>30</v>
      </c>
      <c r="D1177" s="66" t="n">
        <v>3675.91666666667</v>
      </c>
      <c r="E1177" s="67" t="n">
        <v>6190.382</v>
      </c>
      <c r="F1177" s="66" t="n">
        <v>110744.658</v>
      </c>
      <c r="G1177" s="66" t="n">
        <v>802377.736</v>
      </c>
      <c r="H1177" s="66" t="n">
        <v>227412.194</v>
      </c>
      <c r="I1177" s="66" t="n">
        <v>170126.897</v>
      </c>
      <c r="J1177" s="68" t="n">
        <v>28.3422861573517</v>
      </c>
    </row>
    <row r="1178" customFormat="false" ht="9.95" hidden="false" customHeight="true" outlineLevel="0" collapsed="false">
      <c r="A1178" s="63"/>
      <c r="B1178" s="113" t="n">
        <v>2014</v>
      </c>
      <c r="C1178" s="66" t="n">
        <v>26.6666666666667</v>
      </c>
      <c r="D1178" s="66" t="n">
        <v>3560.91666666667</v>
      </c>
      <c r="E1178" s="67" t="n">
        <v>5959.017</v>
      </c>
      <c r="F1178" s="66" t="n">
        <v>110874.133</v>
      </c>
      <c r="G1178" s="66" t="n">
        <v>722245.214</v>
      </c>
      <c r="H1178" s="66" t="n">
        <v>226798.065</v>
      </c>
      <c r="I1178" s="66" t="n">
        <v>173317.526</v>
      </c>
      <c r="J1178" s="68" t="n">
        <v>31.4018093306465</v>
      </c>
    </row>
    <row r="1179" customFormat="false" ht="9.95" hidden="false" customHeight="true" outlineLevel="0" collapsed="false">
      <c r="A1179" s="63"/>
      <c r="B1179" s="113"/>
      <c r="C1179" s="66"/>
      <c r="D1179" s="66"/>
      <c r="E1179" s="67"/>
      <c r="F1179" s="66"/>
      <c r="G1179" s="66"/>
      <c r="H1179" s="66"/>
      <c r="I1179" s="66"/>
      <c r="J1179" s="68"/>
    </row>
    <row r="1180" customFormat="false" ht="9.95" hidden="false" customHeight="true" outlineLevel="0" collapsed="false">
      <c r="A1180" s="63" t="s">
        <v>147</v>
      </c>
      <c r="B1180" s="113" t="n">
        <v>2013</v>
      </c>
      <c r="C1180" s="66" t="n">
        <v>42.75</v>
      </c>
      <c r="D1180" s="66" t="n">
        <v>5852.25</v>
      </c>
      <c r="E1180" s="67" t="n">
        <v>9486.342</v>
      </c>
      <c r="F1180" s="66" t="n">
        <v>174328.68</v>
      </c>
      <c r="G1180" s="66" t="n">
        <v>903844.367</v>
      </c>
      <c r="H1180" s="66" t="n">
        <v>343967.445</v>
      </c>
      <c r="I1180" s="66" t="n">
        <v>197097.624</v>
      </c>
      <c r="J1180" s="68" t="n">
        <v>38.0560478726754</v>
      </c>
    </row>
    <row r="1181" customFormat="false" ht="9.95" hidden="false" customHeight="true" outlineLevel="0" collapsed="false">
      <c r="A1181" s="63"/>
      <c r="B1181" s="113" t="n">
        <v>2014</v>
      </c>
      <c r="C1181" s="66" t="n">
        <v>45</v>
      </c>
      <c r="D1181" s="66" t="n">
        <v>6121.83333333333</v>
      </c>
      <c r="E1181" s="67" t="n">
        <v>9958.057</v>
      </c>
      <c r="F1181" s="66" t="n">
        <v>183682.543</v>
      </c>
      <c r="G1181" s="66" t="n">
        <v>941223.901</v>
      </c>
      <c r="H1181" s="66" t="n">
        <v>373958.473</v>
      </c>
      <c r="I1181" s="66" t="n">
        <v>230032.946</v>
      </c>
      <c r="J1181" s="68" t="n">
        <v>39.731085515645</v>
      </c>
    </row>
    <row r="1182" customFormat="false" ht="9.95" hidden="false" customHeight="true" outlineLevel="0" collapsed="false">
      <c r="A1182" s="63"/>
      <c r="B1182" s="113"/>
      <c r="C1182" s="66"/>
      <c r="D1182" s="66"/>
      <c r="E1182" s="67"/>
      <c r="F1182" s="66"/>
      <c r="G1182" s="66"/>
      <c r="H1182" s="66"/>
      <c r="I1182" s="66"/>
      <c r="J1182" s="68"/>
    </row>
    <row r="1183" customFormat="false" ht="9.95" hidden="false" customHeight="true" outlineLevel="0" collapsed="false">
      <c r="A1183" s="63" t="s">
        <v>149</v>
      </c>
      <c r="B1183" s="113" t="n">
        <v>2013</v>
      </c>
      <c r="C1183" s="66" t="n">
        <v>50.9166666666667</v>
      </c>
      <c r="D1183" s="66" t="n">
        <v>7902.91666666667</v>
      </c>
      <c r="E1183" s="67" t="n">
        <v>12503.662</v>
      </c>
      <c r="F1183" s="66" t="n">
        <v>249036.776</v>
      </c>
      <c r="G1183" s="66" t="n">
        <v>1769578.982</v>
      </c>
      <c r="H1183" s="66" t="n">
        <v>719499.4</v>
      </c>
      <c r="I1183" s="66" t="n">
        <v>409966.778</v>
      </c>
      <c r="J1183" s="68" t="n">
        <v>40.6593549832296</v>
      </c>
    </row>
    <row r="1184" customFormat="false" ht="9.95" hidden="false" customHeight="true" outlineLevel="0" collapsed="false">
      <c r="A1184" s="63"/>
      <c r="B1184" s="113" t="n">
        <v>2014</v>
      </c>
      <c r="C1184" s="66" t="n">
        <v>49</v>
      </c>
      <c r="D1184" s="66" t="n">
        <v>7853.33333333333</v>
      </c>
      <c r="E1184" s="67" t="n">
        <v>12566.651</v>
      </c>
      <c r="F1184" s="66" t="n">
        <v>259291.303</v>
      </c>
      <c r="G1184" s="66" t="n">
        <v>1779737.028</v>
      </c>
      <c r="H1184" s="66" t="n">
        <v>711739.295</v>
      </c>
      <c r="I1184" s="66" t="n">
        <v>405589.819</v>
      </c>
      <c r="J1184" s="68" t="n">
        <v>39.9912618438818</v>
      </c>
    </row>
    <row r="1185" customFormat="false" ht="9.95" hidden="false" customHeight="true" outlineLevel="0" collapsed="false">
      <c r="A1185" s="63"/>
      <c r="B1185" s="113"/>
      <c r="C1185" s="66"/>
      <c r="D1185" s="66"/>
      <c r="E1185" s="67"/>
      <c r="F1185" s="66"/>
      <c r="G1185" s="66"/>
      <c r="H1185" s="66"/>
      <c r="I1185" s="66"/>
      <c r="J1185" s="68"/>
    </row>
    <row r="1186" customFormat="false" ht="9.95" hidden="false" customHeight="true" outlineLevel="0" collapsed="false">
      <c r="A1186" s="63" t="s">
        <v>150</v>
      </c>
      <c r="B1186" s="113" t="n">
        <v>2013</v>
      </c>
      <c r="C1186" s="66" t="n">
        <v>39.75</v>
      </c>
      <c r="D1186" s="66" t="n">
        <v>4753.16666666667</v>
      </c>
      <c r="E1186" s="67" t="n">
        <v>7572.934</v>
      </c>
      <c r="F1186" s="66" t="n">
        <v>135782.454</v>
      </c>
      <c r="G1186" s="66" t="n">
        <v>919229.214</v>
      </c>
      <c r="H1186" s="66" t="n">
        <v>234364.26</v>
      </c>
      <c r="I1186" s="66" t="n">
        <v>119446.078</v>
      </c>
      <c r="J1186" s="68" t="n">
        <v>25.4957366922849</v>
      </c>
    </row>
    <row r="1187" customFormat="false" ht="9.95" hidden="false" customHeight="true" outlineLevel="0" collapsed="false">
      <c r="A1187" s="63"/>
      <c r="B1187" s="113" t="n">
        <v>2014</v>
      </c>
      <c r="C1187" s="66" t="n">
        <v>41.25</v>
      </c>
      <c r="D1187" s="66" t="n">
        <v>4941.33333333333</v>
      </c>
      <c r="E1187" s="67" t="n">
        <v>7987.555</v>
      </c>
      <c r="F1187" s="66" t="n">
        <v>144218.748</v>
      </c>
      <c r="G1187" s="66" t="n">
        <v>919943.066</v>
      </c>
      <c r="H1187" s="66" t="n">
        <v>251602.97</v>
      </c>
      <c r="I1187" s="66" t="n">
        <v>109220.02</v>
      </c>
      <c r="J1187" s="68" t="n">
        <v>27.3498414520361</v>
      </c>
    </row>
    <row r="1188" customFormat="false" ht="9.95" hidden="false" customHeight="true" outlineLevel="0" collapsed="false">
      <c r="A1188" s="63"/>
      <c r="B1188" s="113"/>
      <c r="C1188" s="66"/>
      <c r="D1188" s="66"/>
      <c r="E1188" s="67"/>
      <c r="F1188" s="66"/>
      <c r="G1188" s="66"/>
      <c r="H1188" s="66"/>
      <c r="I1188" s="66"/>
      <c r="J1188" s="68"/>
    </row>
    <row r="1189" customFormat="false" ht="9.95" hidden="false" customHeight="true" outlineLevel="0" collapsed="false">
      <c r="A1189" s="63" t="s">
        <v>152</v>
      </c>
      <c r="B1189" s="113" t="n">
        <v>2013</v>
      </c>
      <c r="C1189" s="66" t="n">
        <v>51.9166666666667</v>
      </c>
      <c r="D1189" s="66" t="n">
        <v>9353.91666666667</v>
      </c>
      <c r="E1189" s="67" t="n">
        <v>15206.264</v>
      </c>
      <c r="F1189" s="66" t="n">
        <v>258336.668</v>
      </c>
      <c r="G1189" s="66" t="n">
        <v>1782051.079</v>
      </c>
      <c r="H1189" s="66" t="n">
        <v>607689.748</v>
      </c>
      <c r="I1189" s="66" t="n">
        <v>486784.213</v>
      </c>
      <c r="J1189" s="68" t="n">
        <v>34.1005796725538</v>
      </c>
    </row>
    <row r="1190" customFormat="false" ht="9.95" hidden="false" customHeight="true" outlineLevel="0" collapsed="false">
      <c r="A1190" s="63"/>
      <c r="B1190" s="113" t="n">
        <v>2014</v>
      </c>
      <c r="C1190" s="66" t="n">
        <v>51.1666666666667</v>
      </c>
      <c r="D1190" s="66" t="n">
        <v>9512.16666666667</v>
      </c>
      <c r="E1190" s="67" t="n">
        <v>15189.108</v>
      </c>
      <c r="F1190" s="66" t="n">
        <v>260716.529</v>
      </c>
      <c r="G1190" s="66" t="n">
        <v>1809945.939</v>
      </c>
      <c r="H1190" s="66" t="n">
        <v>619832.47</v>
      </c>
      <c r="I1190" s="66" t="n">
        <v>490171.565</v>
      </c>
      <c r="J1190" s="68" t="n">
        <v>34.2459107006511</v>
      </c>
    </row>
    <row r="1191" customFormat="false" ht="9.95" hidden="false" customHeight="true" outlineLevel="0" collapsed="false">
      <c r="A1191" s="63"/>
      <c r="B1191" s="113"/>
      <c r="C1191" s="66"/>
      <c r="D1191" s="66"/>
      <c r="E1191" s="67"/>
      <c r="F1191" s="66"/>
      <c r="G1191" s="66"/>
      <c r="H1191" s="66"/>
      <c r="I1191" s="66"/>
      <c r="J1191" s="68"/>
    </row>
    <row r="1192" customFormat="false" ht="9.95" hidden="false" customHeight="true" outlineLevel="0" collapsed="false">
      <c r="A1192" s="63" t="s">
        <v>153</v>
      </c>
      <c r="B1192" s="113" t="n">
        <v>2013</v>
      </c>
      <c r="C1192" s="66" t="n">
        <v>39.75</v>
      </c>
      <c r="D1192" s="66" t="n">
        <v>4919.5</v>
      </c>
      <c r="E1192" s="67" t="n">
        <v>8106.005</v>
      </c>
      <c r="F1192" s="66" t="n">
        <v>138843.178</v>
      </c>
      <c r="G1192" s="66" t="n">
        <v>848523.728</v>
      </c>
      <c r="H1192" s="66" t="n">
        <v>282777.185</v>
      </c>
      <c r="I1192" s="66" t="n">
        <v>157437.523</v>
      </c>
      <c r="J1192" s="68" t="n">
        <v>33.3257840256884</v>
      </c>
    </row>
    <row r="1193" customFormat="false" ht="9.95" hidden="false" customHeight="true" outlineLevel="0" collapsed="false">
      <c r="A1193" s="63"/>
      <c r="B1193" s="113" t="n">
        <v>2014</v>
      </c>
      <c r="C1193" s="66" t="n">
        <v>37.9166666666667</v>
      </c>
      <c r="D1193" s="66" t="n">
        <v>4991.83333333333</v>
      </c>
      <c r="E1193" s="67" t="n">
        <v>8150.444</v>
      </c>
      <c r="F1193" s="66" t="n">
        <v>144406.286</v>
      </c>
      <c r="G1193" s="66" t="n">
        <v>845659.63</v>
      </c>
      <c r="H1193" s="66" t="n">
        <v>268558.246</v>
      </c>
      <c r="I1193" s="66" t="n">
        <v>145250.716</v>
      </c>
      <c r="J1193" s="68" t="n">
        <v>31.7572503727061</v>
      </c>
    </row>
    <row r="1194" customFormat="false" ht="9.95" hidden="false" customHeight="true" outlineLevel="0" collapsed="false">
      <c r="A1194" s="63"/>
      <c r="B1194" s="113"/>
      <c r="C1194" s="66"/>
      <c r="D1194" s="66"/>
      <c r="E1194" s="67"/>
      <c r="F1194" s="66"/>
      <c r="G1194" s="66"/>
      <c r="H1194" s="66"/>
      <c r="I1194" s="66"/>
      <c r="J1194" s="68"/>
    </row>
    <row r="1195" customFormat="false" ht="9.95" hidden="false" customHeight="true" outlineLevel="0" collapsed="false">
      <c r="A1195" s="63" t="s">
        <v>155</v>
      </c>
      <c r="B1195" s="113" t="n">
        <v>2013</v>
      </c>
      <c r="C1195" s="66" t="n">
        <v>36.6666666666667</v>
      </c>
      <c r="D1195" s="66" t="n">
        <v>5855.16666666667</v>
      </c>
      <c r="E1195" s="67" t="n">
        <v>9714.044</v>
      </c>
      <c r="F1195" s="66" t="n">
        <v>147314.195</v>
      </c>
      <c r="G1195" s="66" t="n">
        <v>1110388.882</v>
      </c>
      <c r="H1195" s="66" t="n">
        <v>192630.941</v>
      </c>
      <c r="I1195" s="66" t="n">
        <v>148269.543</v>
      </c>
      <c r="J1195" s="68" t="n">
        <v>17.3480610372322</v>
      </c>
    </row>
    <row r="1196" customFormat="false" ht="9.95" hidden="false" customHeight="true" outlineLevel="0" collapsed="false">
      <c r="A1196" s="63"/>
      <c r="B1196" s="113" t="n">
        <v>2014</v>
      </c>
      <c r="C1196" s="66" t="n">
        <v>34</v>
      </c>
      <c r="D1196" s="66" t="n">
        <v>5642.91666666667</v>
      </c>
      <c r="E1196" s="67" t="n">
        <v>9390.85</v>
      </c>
      <c r="F1196" s="66" t="n">
        <v>144728.715</v>
      </c>
      <c r="G1196" s="66" t="n">
        <v>1150404.593</v>
      </c>
      <c r="H1196" s="66" t="n">
        <v>232293.899</v>
      </c>
      <c r="I1196" s="66" t="n">
        <v>164571.175</v>
      </c>
      <c r="J1196" s="68" t="n">
        <v>20.1923654002657</v>
      </c>
    </row>
    <row r="1197" customFormat="false" ht="9.95" hidden="false" customHeight="true" outlineLevel="0" collapsed="false">
      <c r="A1197" s="73"/>
      <c r="B1197" s="113"/>
      <c r="C1197" s="66"/>
      <c r="D1197" s="66"/>
      <c r="E1197" s="67"/>
      <c r="F1197" s="66"/>
      <c r="G1197" s="66"/>
      <c r="H1197" s="66"/>
      <c r="I1197" s="66"/>
      <c r="J1197" s="68"/>
    </row>
    <row r="1198" customFormat="false" ht="9.95" hidden="false" customHeight="true" outlineLevel="0" collapsed="false">
      <c r="A1198" s="114" t="s">
        <v>102</v>
      </c>
      <c r="B1198" s="115" t="n">
        <v>2013</v>
      </c>
      <c r="C1198" s="116" t="n">
        <v>871.666666666667</v>
      </c>
      <c r="D1198" s="116" t="n">
        <v>137982.5</v>
      </c>
      <c r="E1198" s="117" t="n">
        <v>223880.191</v>
      </c>
      <c r="F1198" s="116" t="n">
        <v>4315207.363</v>
      </c>
      <c r="G1198" s="116" t="n">
        <v>27998421.166</v>
      </c>
      <c r="H1198" s="116" t="n">
        <v>8923237.69</v>
      </c>
      <c r="I1198" s="116" t="n">
        <v>5207650.455</v>
      </c>
      <c r="J1198" s="118" t="n">
        <v>31.870503115497</v>
      </c>
    </row>
    <row r="1199" customFormat="false" ht="9.95" hidden="false" customHeight="true" outlineLevel="0" collapsed="false">
      <c r="A1199" s="119"/>
      <c r="B1199" s="115" t="n">
        <v>2014</v>
      </c>
      <c r="C1199" s="120" t="n">
        <v>856.833333333333</v>
      </c>
      <c r="D1199" s="120" t="n">
        <v>139415.583333333</v>
      </c>
      <c r="E1199" s="121" t="n">
        <v>226357.009</v>
      </c>
      <c r="F1199" s="120" t="n">
        <v>4483785.142</v>
      </c>
      <c r="G1199" s="120" t="n">
        <v>28502761.61</v>
      </c>
      <c r="H1199" s="120" t="n">
        <v>9202021.476</v>
      </c>
      <c r="I1199" s="120" t="n">
        <v>5265573.358</v>
      </c>
      <c r="J1199" s="118" t="n">
        <v>32.2846663137776</v>
      </c>
    </row>
    <row r="1200" customFormat="false" ht="9.6" hidden="false" customHeight="true" outlineLevel="0" collapsed="false">
      <c r="A1200" s="122"/>
      <c r="B1200" s="123"/>
      <c r="C1200" s="76"/>
      <c r="D1200" s="76"/>
      <c r="E1200" s="76"/>
      <c r="F1200" s="76"/>
      <c r="G1200" s="76"/>
      <c r="H1200" s="76"/>
      <c r="I1200" s="76"/>
      <c r="J1200" s="68"/>
    </row>
    <row r="1201" customFormat="false" ht="12" hidden="false" customHeight="true" outlineLevel="0" collapsed="false">
      <c r="A1201" s="87" t="s">
        <v>162</v>
      </c>
      <c r="B1201" s="85"/>
      <c r="C1201" s="76"/>
      <c r="D1201" s="76"/>
      <c r="E1201" s="77"/>
      <c r="F1201" s="76"/>
      <c r="G1201" s="76"/>
      <c r="H1201" s="76"/>
      <c r="I1201" s="76"/>
    </row>
    <row r="1202" customFormat="false" ht="9.6" hidden="false" customHeight="true" outlineLevel="0" collapsed="false">
      <c r="A1202" s="0"/>
      <c r="B1202" s="0"/>
      <c r="C1202" s="0"/>
      <c r="D1202" s="0"/>
      <c r="E1202" s="0"/>
      <c r="F1202" s="0"/>
      <c r="G1202" s="0"/>
      <c r="H1202" s="0"/>
      <c r="I1202" s="0"/>
      <c r="J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0"/>
      <c r="J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9.95" hidden="false" customHeight="true" outlineLevel="0" collapsed="false">
      <c r="A1521" s="0"/>
      <c r="B1521" s="0"/>
      <c r="C1521" s="0"/>
      <c r="D1521" s="0"/>
      <c r="E1521" s="0"/>
      <c r="F1521" s="0"/>
      <c r="G1521" s="0"/>
      <c r="H1521" s="0"/>
      <c r="I1521" s="0"/>
      <c r="J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9.95" hidden="false" customHeight="true" outlineLevel="0" collapsed="false">
      <c r="A1522" s="0"/>
      <c r="B1522" s="0"/>
      <c r="C1522" s="0"/>
      <c r="D1522" s="0"/>
      <c r="E1522" s="0"/>
      <c r="F1522" s="0"/>
      <c r="G1522" s="0"/>
      <c r="H1522" s="0"/>
      <c r="I1522" s="0"/>
      <c r="J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9.95" hidden="false" customHeight="true" outlineLevel="0" collapsed="false">
      <c r="A1523" s="0"/>
      <c r="B1523" s="0"/>
      <c r="C1523" s="0"/>
      <c r="D1523" s="0"/>
      <c r="E1523" s="0"/>
      <c r="F1523" s="0"/>
      <c r="G1523" s="0"/>
      <c r="H1523" s="0"/>
      <c r="I1523" s="0"/>
      <c r="J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9.95" hidden="false" customHeight="true" outlineLevel="0" collapsed="false">
      <c r="A1524" s="0"/>
      <c r="B1524" s="0"/>
      <c r="C1524" s="0"/>
      <c r="D1524" s="0"/>
      <c r="E1524" s="0"/>
      <c r="F1524" s="0"/>
      <c r="G1524" s="0"/>
      <c r="H1524" s="0"/>
      <c r="I1524" s="0"/>
      <c r="J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9.95" hidden="false" customHeight="true" outlineLevel="0" collapsed="false">
      <c r="A1525" s="0"/>
      <c r="B1525" s="0"/>
      <c r="C1525" s="0"/>
      <c r="D1525" s="0"/>
      <c r="E1525" s="0"/>
      <c r="F1525" s="0"/>
      <c r="G1525" s="0"/>
      <c r="H1525" s="0"/>
      <c r="I1525" s="0"/>
      <c r="J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9.95" hidden="false" customHeight="true" outlineLevel="0" collapsed="false">
      <c r="A1526" s="0"/>
      <c r="B1526" s="0"/>
      <c r="C1526" s="0"/>
      <c r="D1526" s="0"/>
      <c r="E1526" s="0"/>
      <c r="F1526" s="0"/>
      <c r="G1526" s="0"/>
      <c r="H1526" s="0"/>
      <c r="I1526" s="0"/>
      <c r="J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9.95" hidden="false" customHeight="true" outlineLevel="0" collapsed="false">
      <c r="A1527" s="0"/>
      <c r="B1527" s="0"/>
      <c r="C1527" s="0"/>
      <c r="D1527" s="0"/>
      <c r="E1527" s="0"/>
      <c r="F1527" s="0"/>
      <c r="G1527" s="0"/>
      <c r="H1527" s="0"/>
      <c r="I1527" s="0"/>
      <c r="J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9.95" hidden="false" customHeight="true" outlineLevel="0" collapsed="false">
      <c r="A1528" s="0"/>
      <c r="B1528" s="0"/>
      <c r="C1528" s="0"/>
      <c r="D1528" s="0"/>
      <c r="E1528" s="0"/>
      <c r="F1528" s="0"/>
      <c r="G1528" s="0"/>
      <c r="H1528" s="0"/>
      <c r="I1528" s="0"/>
      <c r="J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9.95" hidden="false" customHeight="true" outlineLevel="0" collapsed="false">
      <c r="A1529" s="0"/>
      <c r="B1529" s="0"/>
      <c r="C1529" s="0"/>
      <c r="D1529" s="0"/>
      <c r="E1529" s="0"/>
      <c r="F1529" s="0"/>
      <c r="G1529" s="0"/>
      <c r="H1529" s="0"/>
      <c r="I1529" s="0"/>
      <c r="J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9.95" hidden="false" customHeight="true" outlineLevel="0" collapsed="false">
      <c r="A1530" s="0"/>
      <c r="B1530" s="0"/>
      <c r="C1530" s="0"/>
      <c r="D1530" s="0"/>
      <c r="E1530" s="0"/>
      <c r="F1530" s="0"/>
      <c r="G1530" s="0"/>
      <c r="H1530" s="0"/>
      <c r="I1530" s="0"/>
      <c r="J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9.95" hidden="false" customHeight="true" outlineLevel="0" collapsed="false">
      <c r="A1531" s="0"/>
      <c r="B1531" s="0"/>
      <c r="C1531" s="0"/>
      <c r="D1531" s="0"/>
      <c r="E1531" s="0"/>
      <c r="F1531" s="0"/>
      <c r="G1531" s="0"/>
      <c r="H1531" s="0"/>
      <c r="I1531" s="0"/>
      <c r="J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9.75" hidden="false" customHeight="true" outlineLevel="0" collapsed="false">
      <c r="A1532" s="0"/>
      <c r="B1532" s="0"/>
      <c r="C1532" s="0"/>
      <c r="D1532" s="0"/>
      <c r="E1532" s="0"/>
      <c r="F1532" s="0"/>
      <c r="G1532" s="0"/>
      <c r="H1532" s="0"/>
      <c r="I1532" s="0"/>
      <c r="J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6.75" hidden="false" customHeight="true" outlineLevel="0" collapsed="false">
      <c r="A1533" s="0"/>
      <c r="B1533" s="0"/>
      <c r="C1533" s="0"/>
      <c r="D1533" s="0"/>
      <c r="E1533" s="0"/>
      <c r="F1533" s="0"/>
      <c r="G1533" s="0"/>
      <c r="H1533" s="0"/>
      <c r="I1533" s="0"/>
      <c r="J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0.5" hidden="false" customHeight="true" outlineLevel="0" collapsed="false">
      <c r="A1534" s="0"/>
      <c r="B1534" s="0"/>
      <c r="C1534" s="0"/>
      <c r="D1534" s="0"/>
      <c r="E1534" s="0"/>
      <c r="F1534" s="0"/>
      <c r="G1534" s="0"/>
      <c r="H1534" s="0"/>
      <c r="I1534" s="0"/>
      <c r="J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6" hidden="false" customHeight="true" outlineLevel="0" collapsed="false">
      <c r="A1535" s="0"/>
      <c r="B1535" s="0"/>
      <c r="C1535" s="0"/>
      <c r="D1535" s="0"/>
      <c r="E1535" s="0"/>
      <c r="F1535" s="0"/>
      <c r="G1535" s="0"/>
      <c r="H1535" s="0"/>
      <c r="I1535" s="0"/>
      <c r="J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45" hidden="false" customHeight="true" outlineLevel="0" collapsed="false">
      <c r="A1536" s="0"/>
      <c r="B1536" s="0"/>
      <c r="C1536" s="0"/>
      <c r="D1536" s="0"/>
      <c r="E1536" s="0"/>
      <c r="F1536" s="0"/>
      <c r="G1536" s="0"/>
      <c r="H1536" s="0"/>
      <c r="I1536" s="0"/>
      <c r="J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true" outlineLevel="0" collapsed="false">
      <c r="A1537" s="0"/>
      <c r="B1537" s="0"/>
      <c r="C1537" s="0"/>
      <c r="D1537" s="0"/>
      <c r="E1537" s="0"/>
      <c r="F1537" s="0"/>
      <c r="G1537" s="0"/>
      <c r="H1537" s="0"/>
      <c r="I1537" s="0"/>
      <c r="J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9.6" hidden="false" customHeight="true" outlineLevel="0" collapsed="false">
      <c r="A1538" s="0"/>
      <c r="B1538" s="0"/>
      <c r="C1538" s="0"/>
      <c r="D1538" s="0"/>
      <c r="E1538" s="0"/>
      <c r="F1538" s="0"/>
      <c r="G1538" s="0"/>
      <c r="H1538" s="0"/>
      <c r="I1538" s="0"/>
      <c r="J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9.95" hidden="false" customHeight="true" outlineLevel="0" collapsed="false">
      <c r="A1539" s="0"/>
      <c r="B1539" s="0"/>
      <c r="C1539" s="0"/>
      <c r="D1539" s="0"/>
      <c r="E1539" s="0"/>
      <c r="F1539" s="0"/>
      <c r="G1539" s="0"/>
      <c r="H1539" s="0"/>
      <c r="I1539" s="0"/>
      <c r="J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9.95" hidden="false" customHeight="true" outlineLevel="0" collapsed="false">
      <c r="A1540" s="0"/>
      <c r="B1540" s="0"/>
      <c r="C1540" s="0"/>
      <c r="D1540" s="0"/>
      <c r="E1540" s="0"/>
      <c r="F1540" s="0"/>
      <c r="G1540" s="0"/>
      <c r="H1540" s="0"/>
      <c r="I1540" s="0"/>
      <c r="J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9.95" hidden="false" customHeight="true" outlineLevel="0" collapsed="false">
      <c r="A1541" s="0"/>
      <c r="B1541" s="0"/>
      <c r="C1541" s="0"/>
      <c r="D1541" s="0"/>
      <c r="E1541" s="0"/>
      <c r="F1541" s="0"/>
      <c r="G1541" s="0"/>
      <c r="H1541" s="0"/>
      <c r="I1541" s="0"/>
      <c r="J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9.95" hidden="false" customHeight="true" outlineLevel="0" collapsed="false">
      <c r="A1542" s="0"/>
      <c r="B1542" s="0"/>
      <c r="C1542" s="0"/>
      <c r="D1542" s="0"/>
      <c r="E1542" s="0"/>
      <c r="F1542" s="0"/>
      <c r="G1542" s="0"/>
      <c r="H1542" s="0"/>
      <c r="I1542" s="0"/>
      <c r="J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9.95" hidden="false" customHeight="true" outlineLevel="0" collapsed="false">
      <c r="A1543" s="0"/>
      <c r="B1543" s="0"/>
      <c r="C1543" s="0"/>
      <c r="D1543" s="0"/>
      <c r="E1543" s="0"/>
      <c r="F1543" s="0"/>
      <c r="G1543" s="0"/>
      <c r="H1543" s="0"/>
      <c r="I1543" s="0"/>
      <c r="J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9.95" hidden="false" customHeight="true" outlineLevel="0" collapsed="false">
      <c r="A1544" s="0"/>
      <c r="B1544" s="0"/>
      <c r="C1544" s="0"/>
      <c r="D1544" s="0"/>
      <c r="E1544" s="0"/>
      <c r="F1544" s="0"/>
      <c r="G1544" s="0"/>
      <c r="H1544" s="0"/>
      <c r="I1544" s="0"/>
      <c r="J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9.95" hidden="false" customHeight="true" outlineLevel="0" collapsed="false">
      <c r="A1545" s="0"/>
      <c r="B1545" s="0"/>
      <c r="C1545" s="0"/>
      <c r="D1545" s="0"/>
      <c r="E1545" s="0"/>
      <c r="F1545" s="0"/>
      <c r="G1545" s="0"/>
      <c r="H1545" s="0"/>
      <c r="I1545" s="0"/>
      <c r="J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9.95" hidden="false" customHeight="true" outlineLevel="0" collapsed="false">
      <c r="A1546" s="0"/>
      <c r="B1546" s="0"/>
      <c r="C1546" s="0"/>
      <c r="D1546" s="0"/>
      <c r="E1546" s="0"/>
      <c r="F1546" s="0"/>
      <c r="G1546" s="0"/>
      <c r="H1546" s="0"/>
      <c r="I1546" s="0"/>
      <c r="J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9.95" hidden="false" customHeight="true" outlineLevel="0" collapsed="false">
      <c r="A1547" s="0"/>
      <c r="B1547" s="0"/>
      <c r="C1547" s="0"/>
      <c r="D1547" s="0"/>
      <c r="E1547" s="0"/>
      <c r="F1547" s="0"/>
      <c r="G1547" s="0"/>
      <c r="H1547" s="0"/>
      <c r="I1547" s="0"/>
      <c r="J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9.95" hidden="false" customHeight="true" outlineLevel="0" collapsed="false">
      <c r="A1548" s="0"/>
      <c r="B1548" s="0"/>
      <c r="C1548" s="0"/>
      <c r="D1548" s="0"/>
      <c r="E1548" s="0"/>
      <c r="F1548" s="0"/>
      <c r="G1548" s="0"/>
      <c r="H1548" s="0"/>
      <c r="I1548" s="0"/>
      <c r="J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9.95" hidden="false" customHeight="true" outlineLevel="0" collapsed="false">
      <c r="A1549" s="0"/>
      <c r="B1549" s="0"/>
      <c r="C1549" s="0"/>
      <c r="D1549" s="0"/>
      <c r="E1549" s="0"/>
      <c r="F1549" s="0"/>
      <c r="G1549" s="0"/>
      <c r="H1549" s="0"/>
      <c r="I1549" s="0"/>
      <c r="J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9.95" hidden="false" customHeight="true" outlineLevel="0" collapsed="false">
      <c r="A1550" s="0"/>
      <c r="B1550" s="0"/>
      <c r="C1550" s="0"/>
      <c r="D1550" s="0"/>
      <c r="E1550" s="0"/>
      <c r="F1550" s="0"/>
      <c r="G1550" s="0"/>
      <c r="H1550" s="0"/>
      <c r="I1550" s="0"/>
      <c r="J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9.95" hidden="false" customHeight="true" outlineLevel="0" collapsed="false">
      <c r="A1551" s="0"/>
      <c r="B1551" s="0"/>
      <c r="C1551" s="0"/>
      <c r="D1551" s="0"/>
      <c r="E1551" s="0"/>
      <c r="F1551" s="0"/>
      <c r="G1551" s="0"/>
      <c r="H1551" s="0"/>
      <c r="I1551" s="0"/>
      <c r="J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9.95" hidden="false" customHeight="true" outlineLevel="0" collapsed="false">
      <c r="A1552" s="0"/>
      <c r="B1552" s="0"/>
      <c r="C1552" s="0"/>
      <c r="D1552" s="0"/>
      <c r="E1552" s="0"/>
      <c r="F1552" s="0"/>
      <c r="G1552" s="0"/>
      <c r="H1552" s="0"/>
      <c r="I1552" s="0"/>
      <c r="J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9.95" hidden="false" customHeight="true" outlineLevel="0" collapsed="false">
      <c r="A1553" s="0"/>
      <c r="B1553" s="0"/>
      <c r="C1553" s="0"/>
      <c r="D1553" s="0"/>
      <c r="E1553" s="0"/>
      <c r="F1553" s="0"/>
      <c r="G1553" s="0"/>
      <c r="H1553" s="0"/>
      <c r="I1553" s="0"/>
      <c r="J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9.95" hidden="false" customHeight="true" outlineLevel="0" collapsed="false">
      <c r="A1554" s="0"/>
      <c r="B1554" s="0"/>
      <c r="C1554" s="0"/>
      <c r="D1554" s="0"/>
      <c r="E1554" s="0"/>
      <c r="F1554" s="0"/>
      <c r="G1554" s="0"/>
      <c r="H1554" s="0"/>
      <c r="I1554" s="0"/>
      <c r="J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9.95" hidden="false" customHeight="true" outlineLevel="0" collapsed="false">
      <c r="A1555" s="0"/>
      <c r="B1555" s="0"/>
      <c r="C1555" s="0"/>
      <c r="D1555" s="0"/>
      <c r="E1555" s="0"/>
      <c r="F1555" s="0"/>
      <c r="G1555" s="0"/>
      <c r="H1555" s="0"/>
      <c r="I1555" s="0"/>
      <c r="J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9.95" hidden="false" customHeight="true" outlineLevel="0" collapsed="false">
      <c r="A1556" s="0"/>
      <c r="B1556" s="0"/>
      <c r="C1556" s="0"/>
      <c r="D1556" s="0"/>
      <c r="E1556" s="0"/>
      <c r="F1556" s="0"/>
      <c r="G1556" s="0"/>
      <c r="H1556" s="0"/>
      <c r="I1556" s="0"/>
      <c r="J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9.95" hidden="false" customHeight="true" outlineLevel="0" collapsed="false">
      <c r="A1557" s="0"/>
      <c r="B1557" s="0"/>
      <c r="C1557" s="0"/>
      <c r="D1557" s="0"/>
      <c r="E1557" s="0"/>
      <c r="F1557" s="0"/>
      <c r="G1557" s="0"/>
      <c r="H1557" s="0"/>
      <c r="I1557" s="0"/>
      <c r="J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9.95" hidden="false" customHeight="true" outlineLevel="0" collapsed="false">
      <c r="A1558" s="0"/>
      <c r="B1558" s="0"/>
      <c r="C1558" s="0"/>
      <c r="D1558" s="0"/>
      <c r="E1558" s="0"/>
      <c r="F1558" s="0"/>
      <c r="G1558" s="0"/>
      <c r="H1558" s="0"/>
      <c r="I1558" s="0"/>
      <c r="J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9.95" hidden="false" customHeight="true" outlineLevel="0" collapsed="false">
      <c r="A1559" s="0"/>
      <c r="B1559" s="0"/>
      <c r="C1559" s="0"/>
      <c r="D1559" s="0"/>
      <c r="E1559" s="0"/>
      <c r="F1559" s="0"/>
      <c r="G1559" s="0"/>
      <c r="H1559" s="0"/>
      <c r="I1559" s="0"/>
      <c r="J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9.95" hidden="false" customHeight="true" outlineLevel="0" collapsed="false">
      <c r="A1560" s="0"/>
      <c r="B1560" s="0"/>
      <c r="C1560" s="0"/>
      <c r="D1560" s="0"/>
      <c r="E1560" s="0"/>
      <c r="F1560" s="0"/>
      <c r="G1560" s="0"/>
      <c r="H1560" s="0"/>
      <c r="I1560" s="0"/>
      <c r="J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9.95" hidden="false" customHeight="true" outlineLevel="0" collapsed="false">
      <c r="A1561" s="0"/>
      <c r="B1561" s="0"/>
      <c r="C1561" s="0"/>
      <c r="D1561" s="0"/>
      <c r="E1561" s="0"/>
      <c r="F1561" s="0"/>
      <c r="G1561" s="0"/>
      <c r="H1561" s="0"/>
      <c r="I1561" s="0"/>
      <c r="J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9.95" hidden="false" customHeight="true" outlineLevel="0" collapsed="false">
      <c r="A1562" s="0"/>
      <c r="B1562" s="0"/>
      <c r="C1562" s="0"/>
      <c r="D1562" s="0"/>
      <c r="E1562" s="0"/>
      <c r="F1562" s="0"/>
      <c r="G1562" s="0"/>
      <c r="H1562" s="0"/>
      <c r="I1562" s="0"/>
      <c r="J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9.95" hidden="false" customHeight="true" outlineLevel="0" collapsed="false">
      <c r="A1563" s="0"/>
      <c r="B1563" s="0"/>
      <c r="C1563" s="0"/>
      <c r="D1563" s="0"/>
      <c r="E1563" s="0"/>
      <c r="F1563" s="0"/>
      <c r="G1563" s="0"/>
      <c r="H1563" s="0"/>
      <c r="I1563" s="0"/>
      <c r="J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9.95" hidden="false" customHeight="true" outlineLevel="0" collapsed="false">
      <c r="A1564" s="0"/>
      <c r="B1564" s="0"/>
      <c r="C1564" s="0"/>
      <c r="D1564" s="0"/>
      <c r="E1564" s="0"/>
      <c r="F1564" s="0"/>
      <c r="G1564" s="0"/>
      <c r="H1564" s="0"/>
      <c r="I1564" s="0"/>
      <c r="J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9.95" hidden="false" customHeight="true" outlineLevel="0" collapsed="false">
      <c r="A1565" s="0"/>
      <c r="B1565" s="0"/>
      <c r="C1565" s="0"/>
      <c r="D1565" s="0"/>
      <c r="E1565" s="0"/>
      <c r="F1565" s="0"/>
      <c r="G1565" s="0"/>
      <c r="H1565" s="0"/>
      <c r="I1565" s="0"/>
      <c r="J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9.95" hidden="false" customHeight="true" outlineLevel="0" collapsed="false">
      <c r="A1566" s="0"/>
      <c r="B1566" s="0"/>
      <c r="C1566" s="0"/>
      <c r="D1566" s="0"/>
      <c r="E1566" s="0"/>
      <c r="F1566" s="0"/>
      <c r="G1566" s="0"/>
      <c r="H1566" s="0"/>
      <c r="I1566" s="0"/>
      <c r="J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9.95" hidden="false" customHeight="true" outlineLevel="0" collapsed="false">
      <c r="A1567" s="0"/>
      <c r="B1567" s="0"/>
      <c r="C1567" s="0"/>
      <c r="D1567" s="0"/>
      <c r="E1567" s="0"/>
      <c r="F1567" s="0"/>
      <c r="G1567" s="0"/>
      <c r="H1567" s="0"/>
      <c r="I1567" s="0"/>
      <c r="J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9.95" hidden="false" customHeight="true" outlineLevel="0" collapsed="false">
      <c r="A1568" s="0"/>
      <c r="B1568" s="0"/>
      <c r="C1568" s="0"/>
      <c r="D1568" s="0"/>
      <c r="E1568" s="0"/>
      <c r="F1568" s="0"/>
      <c r="G1568" s="0"/>
      <c r="H1568" s="0"/>
      <c r="I1568" s="0"/>
      <c r="J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9.95" hidden="false" customHeight="true" outlineLevel="0" collapsed="false">
      <c r="A1569" s="0"/>
      <c r="B1569" s="0"/>
      <c r="C1569" s="0"/>
      <c r="D1569" s="0"/>
      <c r="E1569" s="0"/>
      <c r="F1569" s="0"/>
      <c r="G1569" s="0"/>
      <c r="H1569" s="0"/>
      <c r="I1569" s="0"/>
      <c r="J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9.95" hidden="false" customHeight="true" outlineLevel="0" collapsed="false">
      <c r="A1570" s="0"/>
      <c r="B1570" s="0"/>
      <c r="C1570" s="0"/>
      <c r="D1570" s="0"/>
      <c r="E1570" s="0"/>
      <c r="F1570" s="0"/>
      <c r="G1570" s="0"/>
      <c r="H1570" s="0"/>
      <c r="I1570" s="0"/>
      <c r="J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9.95" hidden="false" customHeight="true" outlineLevel="0" collapsed="false">
      <c r="A1571" s="0"/>
      <c r="B1571" s="0"/>
      <c r="C1571" s="0"/>
      <c r="D1571" s="0"/>
      <c r="E1571" s="0"/>
      <c r="F1571" s="0"/>
      <c r="G1571" s="0"/>
      <c r="H1571" s="0"/>
      <c r="I1571" s="0"/>
      <c r="J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9.95" hidden="false" customHeight="true" outlineLevel="0" collapsed="false">
      <c r="A1572" s="0"/>
      <c r="B1572" s="0"/>
      <c r="C1572" s="0"/>
      <c r="D1572" s="0"/>
      <c r="E1572" s="0"/>
      <c r="F1572" s="0"/>
      <c r="G1572" s="0"/>
      <c r="H1572" s="0"/>
      <c r="I1572" s="0"/>
      <c r="J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9.95" hidden="false" customHeight="true" outlineLevel="0" collapsed="false">
      <c r="A1573" s="0"/>
      <c r="B1573" s="0"/>
      <c r="C1573" s="0"/>
      <c r="D1573" s="0"/>
      <c r="E1573" s="0"/>
      <c r="F1573" s="0"/>
      <c r="G1573" s="0"/>
      <c r="H1573" s="0"/>
      <c r="I1573" s="0"/>
      <c r="J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9.95" hidden="false" customHeight="true" outlineLevel="0" collapsed="false">
      <c r="A1574" s="0"/>
      <c r="B1574" s="0"/>
      <c r="C1574" s="0"/>
      <c r="D1574" s="0"/>
      <c r="E1574" s="0"/>
      <c r="F1574" s="0"/>
      <c r="G1574" s="0"/>
      <c r="H1574" s="0"/>
      <c r="I1574" s="0"/>
      <c r="J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9.95" hidden="false" customHeight="true" outlineLevel="0" collapsed="false">
      <c r="A1575" s="0"/>
      <c r="B1575" s="0"/>
      <c r="C1575" s="0"/>
      <c r="D1575" s="0"/>
      <c r="E1575" s="0"/>
      <c r="F1575" s="0"/>
      <c r="G1575" s="0"/>
      <c r="H1575" s="0"/>
      <c r="I1575" s="0"/>
      <c r="J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9.95" hidden="false" customHeight="true" outlineLevel="0" collapsed="false">
      <c r="A1576" s="0"/>
      <c r="B1576" s="0"/>
      <c r="C1576" s="0"/>
      <c r="D1576" s="0"/>
      <c r="E1576" s="0"/>
      <c r="F1576" s="0"/>
      <c r="G1576" s="0"/>
      <c r="H1576" s="0"/>
      <c r="I1576" s="0"/>
      <c r="J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9.95" hidden="false" customHeight="true" outlineLevel="0" collapsed="false">
      <c r="A1577" s="0"/>
      <c r="B1577" s="0"/>
      <c r="C1577" s="0"/>
      <c r="D1577" s="0"/>
      <c r="E1577" s="0"/>
      <c r="F1577" s="0"/>
      <c r="G1577" s="0"/>
      <c r="H1577" s="0"/>
      <c r="I1577" s="0"/>
      <c r="J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9.95" hidden="false" customHeight="true" outlineLevel="0" collapsed="false">
      <c r="A1578" s="0"/>
      <c r="B1578" s="0"/>
      <c r="C1578" s="0"/>
      <c r="D1578" s="0"/>
      <c r="E1578" s="0"/>
      <c r="F1578" s="0"/>
      <c r="G1578" s="0"/>
      <c r="H1578" s="0"/>
      <c r="I1578" s="0"/>
      <c r="J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9.95" hidden="false" customHeight="true" outlineLevel="0" collapsed="false">
      <c r="A1579" s="0"/>
      <c r="B1579" s="0"/>
      <c r="C1579" s="0"/>
      <c r="D1579" s="0"/>
      <c r="E1579" s="0"/>
      <c r="F1579" s="0"/>
      <c r="G1579" s="0"/>
      <c r="H1579" s="0"/>
      <c r="I1579" s="0"/>
      <c r="J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9.95" hidden="false" customHeight="true" outlineLevel="0" collapsed="false">
      <c r="A1580" s="0"/>
      <c r="B1580" s="0"/>
      <c r="C1580" s="0"/>
      <c r="D1580" s="0"/>
      <c r="E1580" s="0"/>
      <c r="F1580" s="0"/>
      <c r="G1580" s="0"/>
      <c r="H1580" s="0"/>
      <c r="I1580" s="0"/>
      <c r="J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9.95" hidden="false" customHeight="true" outlineLevel="0" collapsed="false">
      <c r="A1581" s="0"/>
      <c r="B1581" s="0"/>
      <c r="C1581" s="0"/>
      <c r="D1581" s="0"/>
      <c r="E1581" s="0"/>
      <c r="F1581" s="0"/>
      <c r="G1581" s="0"/>
      <c r="H1581" s="0"/>
      <c r="I1581" s="0"/>
      <c r="J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9.95" hidden="false" customHeight="true" outlineLevel="0" collapsed="false">
      <c r="A1582" s="0"/>
      <c r="B1582" s="0"/>
      <c r="C1582" s="0"/>
      <c r="D1582" s="0"/>
      <c r="E1582" s="0"/>
      <c r="F1582" s="0"/>
      <c r="G1582" s="0"/>
      <c r="H1582" s="0"/>
      <c r="I1582" s="0"/>
      <c r="J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9.95" hidden="false" customHeight="true" outlineLevel="0" collapsed="false">
      <c r="A1583" s="0"/>
      <c r="B1583" s="0"/>
      <c r="C1583" s="0"/>
      <c r="D1583" s="0"/>
      <c r="E1583" s="0"/>
      <c r="F1583" s="0"/>
      <c r="G1583" s="0"/>
      <c r="H1583" s="0"/>
      <c r="I1583" s="0"/>
      <c r="J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9.95" hidden="false" customHeight="true" outlineLevel="0" collapsed="false">
      <c r="A1584" s="0"/>
      <c r="B1584" s="0"/>
      <c r="C1584" s="0"/>
      <c r="D1584" s="0"/>
      <c r="E1584" s="0"/>
      <c r="F1584" s="0"/>
      <c r="G1584" s="0"/>
      <c r="H1584" s="0"/>
      <c r="I1584" s="0"/>
      <c r="J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9.95" hidden="false" customHeight="true" outlineLevel="0" collapsed="false">
      <c r="A1585" s="0"/>
      <c r="B1585" s="0"/>
      <c r="C1585" s="0"/>
      <c r="D1585" s="0"/>
      <c r="E1585" s="0"/>
      <c r="F1585" s="0"/>
      <c r="G1585" s="0"/>
      <c r="H1585" s="0"/>
      <c r="I1585" s="0"/>
      <c r="J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9.95" hidden="false" customHeight="true" outlineLevel="0" collapsed="false">
      <c r="A1586" s="0"/>
      <c r="B1586" s="0"/>
      <c r="C1586" s="0"/>
      <c r="D1586" s="0"/>
      <c r="E1586" s="0"/>
      <c r="F1586" s="0"/>
      <c r="G1586" s="0"/>
      <c r="H1586" s="0"/>
      <c r="I1586" s="0"/>
      <c r="J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9.95" hidden="false" customHeight="true" outlineLevel="0" collapsed="false">
      <c r="A1587" s="0"/>
      <c r="B1587" s="0"/>
      <c r="C1587" s="0"/>
      <c r="D1587" s="0"/>
      <c r="E1587" s="0"/>
      <c r="F1587" s="0"/>
      <c r="G1587" s="0"/>
      <c r="H1587" s="0"/>
      <c r="I1587" s="0"/>
      <c r="J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9.95" hidden="false" customHeight="true" outlineLevel="0" collapsed="false">
      <c r="A1588" s="0"/>
      <c r="B1588" s="0"/>
      <c r="C1588" s="0"/>
      <c r="D1588" s="0"/>
      <c r="E1588" s="0"/>
      <c r="F1588" s="0"/>
      <c r="G1588" s="0"/>
      <c r="H1588" s="0"/>
      <c r="I1588" s="0"/>
      <c r="J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9.95" hidden="false" customHeight="true" outlineLevel="0" collapsed="false">
      <c r="A1589" s="0"/>
      <c r="B1589" s="0"/>
      <c r="C1589" s="0"/>
      <c r="D1589" s="0"/>
      <c r="E1589" s="0"/>
      <c r="F1589" s="0"/>
      <c r="G1589" s="0"/>
      <c r="H1589" s="0"/>
      <c r="I1589" s="0"/>
      <c r="J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9.95" hidden="false" customHeight="true" outlineLevel="0" collapsed="false">
      <c r="A1590" s="0"/>
      <c r="B1590" s="0"/>
      <c r="C1590" s="0"/>
      <c r="D1590" s="0"/>
      <c r="E1590" s="0"/>
      <c r="F1590" s="0"/>
      <c r="G1590" s="0"/>
      <c r="H1590" s="0"/>
      <c r="I1590" s="0"/>
      <c r="J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9.95" hidden="false" customHeight="true" outlineLevel="0" collapsed="false">
      <c r="A1591" s="0"/>
      <c r="B1591" s="0"/>
      <c r="C1591" s="0"/>
      <c r="D1591" s="0"/>
      <c r="E1591" s="0"/>
      <c r="F1591" s="0"/>
      <c r="G1591" s="0"/>
      <c r="H1591" s="0"/>
      <c r="I1591" s="0"/>
      <c r="J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9.95" hidden="false" customHeight="true" outlineLevel="0" collapsed="false">
      <c r="A1592" s="0"/>
      <c r="B1592" s="0"/>
      <c r="C1592" s="0"/>
      <c r="D1592" s="0"/>
      <c r="E1592" s="0"/>
      <c r="F1592" s="0"/>
      <c r="G1592" s="0"/>
      <c r="H1592" s="0"/>
      <c r="I1592" s="0"/>
      <c r="J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9.95" hidden="false" customHeight="true" outlineLevel="0" collapsed="false">
      <c r="A1593" s="0"/>
      <c r="B1593" s="0"/>
      <c r="C1593" s="0"/>
      <c r="D1593" s="0"/>
      <c r="E1593" s="0"/>
      <c r="F1593" s="0"/>
      <c r="G1593" s="0"/>
      <c r="H1593" s="0"/>
      <c r="I1593" s="0"/>
      <c r="J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9.95" hidden="false" customHeight="true" outlineLevel="0" collapsed="false">
      <c r="A1594" s="0"/>
      <c r="B1594" s="0"/>
      <c r="C1594" s="0"/>
      <c r="D1594" s="0"/>
      <c r="E1594" s="0"/>
      <c r="F1594" s="0"/>
      <c r="G1594" s="0"/>
      <c r="H1594" s="0"/>
      <c r="I1594" s="0"/>
      <c r="J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9.95" hidden="false" customHeight="true" outlineLevel="0" collapsed="false">
      <c r="A1595" s="0"/>
      <c r="B1595" s="0"/>
      <c r="C1595" s="0"/>
      <c r="D1595" s="0"/>
      <c r="E1595" s="0"/>
      <c r="F1595" s="0"/>
      <c r="G1595" s="0"/>
      <c r="H1595" s="0"/>
      <c r="I1595" s="0"/>
      <c r="J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9.95" hidden="false" customHeight="true" outlineLevel="0" collapsed="false">
      <c r="A1596" s="0"/>
      <c r="B1596" s="0"/>
      <c r="C1596" s="0"/>
      <c r="D1596" s="0"/>
      <c r="E1596" s="0"/>
      <c r="F1596" s="0"/>
      <c r="G1596" s="0"/>
      <c r="H1596" s="0"/>
      <c r="I1596" s="0"/>
      <c r="J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9.95" hidden="false" customHeight="true" outlineLevel="0" collapsed="false">
      <c r="A1597" s="0"/>
      <c r="B1597" s="0"/>
      <c r="C1597" s="0"/>
      <c r="D1597" s="0"/>
      <c r="E1597" s="0"/>
      <c r="F1597" s="0"/>
      <c r="G1597" s="0"/>
      <c r="H1597" s="0"/>
      <c r="I1597" s="0"/>
      <c r="J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9.95" hidden="false" customHeight="true" outlineLevel="0" collapsed="false">
      <c r="A1598" s="0"/>
      <c r="B1598" s="0"/>
      <c r="C1598" s="0"/>
      <c r="D1598" s="0"/>
      <c r="E1598" s="0"/>
      <c r="F1598" s="0"/>
      <c r="G1598" s="0"/>
      <c r="H1598" s="0"/>
      <c r="I1598" s="0"/>
      <c r="J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9.95" hidden="false" customHeight="true" outlineLevel="0" collapsed="false">
      <c r="A1599" s="0"/>
      <c r="B1599" s="0"/>
      <c r="C1599" s="0"/>
      <c r="D1599" s="0"/>
      <c r="E1599" s="0"/>
      <c r="F1599" s="0"/>
      <c r="G1599" s="0"/>
      <c r="H1599" s="0"/>
      <c r="I1599" s="0"/>
      <c r="J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9.95" hidden="false" customHeight="true" outlineLevel="0" collapsed="false">
      <c r="A1600" s="0"/>
      <c r="B1600" s="0"/>
      <c r="C1600" s="0"/>
      <c r="D1600" s="0"/>
      <c r="E1600" s="0"/>
      <c r="F1600" s="0"/>
      <c r="G1600" s="0"/>
      <c r="H1600" s="0"/>
      <c r="I1600" s="0"/>
      <c r="J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9.95" hidden="false" customHeight="true" outlineLevel="0" collapsed="false">
      <c r="A1601" s="0"/>
      <c r="B1601" s="0"/>
      <c r="C1601" s="0"/>
      <c r="D1601" s="0"/>
      <c r="E1601" s="0"/>
      <c r="F1601" s="0"/>
      <c r="G1601" s="0"/>
      <c r="H1601" s="0"/>
      <c r="I1601" s="0"/>
      <c r="J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9.95" hidden="false" customHeight="true" outlineLevel="0" collapsed="false">
      <c r="A1602" s="0"/>
      <c r="B1602" s="0"/>
      <c r="C1602" s="0"/>
      <c r="D1602" s="0"/>
      <c r="E1602" s="0"/>
      <c r="F1602" s="0"/>
      <c r="G1602" s="0"/>
      <c r="H1602" s="0"/>
      <c r="I1602" s="0"/>
      <c r="J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9.95" hidden="false" customHeight="true" outlineLevel="0" collapsed="false">
      <c r="A1603" s="0"/>
      <c r="B1603" s="0"/>
      <c r="C1603" s="0"/>
      <c r="D1603" s="0"/>
      <c r="E1603" s="0"/>
      <c r="F1603" s="0"/>
      <c r="G1603" s="0"/>
      <c r="H1603" s="0"/>
      <c r="I1603" s="0"/>
      <c r="J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9.95" hidden="false" customHeight="true" outlineLevel="0" collapsed="false">
      <c r="A1604" s="0"/>
      <c r="B1604" s="0"/>
      <c r="C1604" s="0"/>
      <c r="D1604" s="0"/>
      <c r="E1604" s="0"/>
      <c r="F1604" s="0"/>
      <c r="G1604" s="0"/>
      <c r="H1604" s="0"/>
      <c r="I1604" s="0"/>
      <c r="J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9.95" hidden="false" customHeight="true" outlineLevel="0" collapsed="false">
      <c r="A1605" s="0"/>
      <c r="B1605" s="0"/>
      <c r="C1605" s="0"/>
      <c r="D1605" s="0"/>
      <c r="E1605" s="0"/>
      <c r="F1605" s="0"/>
      <c r="G1605" s="0"/>
      <c r="H1605" s="0"/>
      <c r="I1605" s="0"/>
      <c r="J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9.95" hidden="false" customHeight="true" outlineLevel="0" collapsed="false">
      <c r="A1606" s="0"/>
      <c r="B1606" s="0"/>
      <c r="C1606" s="0"/>
      <c r="D1606" s="0"/>
      <c r="E1606" s="0"/>
      <c r="F1606" s="0"/>
      <c r="G1606" s="0"/>
      <c r="H1606" s="0"/>
      <c r="I1606" s="0"/>
      <c r="J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9.95" hidden="false" customHeight="true" outlineLevel="0" collapsed="false">
      <c r="A1607" s="0"/>
      <c r="B1607" s="0"/>
      <c r="C1607" s="0"/>
      <c r="D1607" s="0"/>
      <c r="E1607" s="0"/>
      <c r="F1607" s="0"/>
      <c r="G1607" s="0"/>
      <c r="H1607" s="0"/>
      <c r="I1607" s="0"/>
      <c r="J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9.95" hidden="false" customHeight="true" outlineLevel="0" collapsed="false">
      <c r="A1608" s="0"/>
      <c r="B1608" s="0"/>
      <c r="C1608" s="0"/>
      <c r="D1608" s="0"/>
      <c r="E1608" s="0"/>
      <c r="F1608" s="0"/>
      <c r="G1608" s="0"/>
      <c r="H1608" s="0"/>
      <c r="I1608" s="0"/>
      <c r="J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9.95" hidden="false" customHeight="true" outlineLevel="0" collapsed="false">
      <c r="A1609" s="0"/>
      <c r="B1609" s="0"/>
      <c r="C1609" s="0"/>
      <c r="D1609" s="0"/>
      <c r="E1609" s="0"/>
      <c r="F1609" s="0"/>
      <c r="G1609" s="0"/>
      <c r="H1609" s="0"/>
      <c r="I1609" s="0"/>
      <c r="J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9.95" hidden="false" customHeight="true" outlineLevel="0" collapsed="false">
      <c r="A1610" s="0"/>
      <c r="B1610" s="0"/>
      <c r="C1610" s="0"/>
      <c r="D1610" s="0"/>
      <c r="E1610" s="0"/>
      <c r="F1610" s="0"/>
      <c r="G1610" s="0"/>
      <c r="H1610" s="0"/>
      <c r="I1610" s="0"/>
      <c r="J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9.95" hidden="false" customHeight="true" outlineLevel="0" collapsed="false">
      <c r="A1611" s="0"/>
      <c r="B1611" s="0"/>
      <c r="C1611" s="0"/>
      <c r="D1611" s="0"/>
      <c r="E1611" s="0"/>
      <c r="F1611" s="0"/>
      <c r="G1611" s="0"/>
      <c r="H1611" s="0"/>
      <c r="I1611" s="0"/>
      <c r="J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9.95" hidden="false" customHeight="true" outlineLevel="0" collapsed="false">
      <c r="A1612" s="0"/>
      <c r="B1612" s="0"/>
      <c r="C1612" s="0"/>
      <c r="D1612" s="0"/>
      <c r="E1612" s="0"/>
      <c r="F1612" s="0"/>
      <c r="G1612" s="0"/>
      <c r="H1612" s="0"/>
      <c r="I1612" s="0"/>
      <c r="J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9.95" hidden="false" customHeight="true" outlineLevel="0" collapsed="false">
      <c r="A1613" s="0"/>
      <c r="B1613" s="0"/>
      <c r="C1613" s="0"/>
      <c r="D1613" s="0"/>
      <c r="E1613" s="0"/>
      <c r="F1613" s="0"/>
      <c r="G1613" s="0"/>
      <c r="H1613" s="0"/>
      <c r="I1613" s="0"/>
      <c r="J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9.95" hidden="false" customHeight="true" outlineLevel="0" collapsed="false">
      <c r="A1614" s="0"/>
      <c r="B1614" s="0"/>
      <c r="C1614" s="0"/>
      <c r="D1614" s="0"/>
      <c r="E1614" s="0"/>
      <c r="F1614" s="0"/>
      <c r="G1614" s="0"/>
      <c r="H1614" s="0"/>
      <c r="I1614" s="0"/>
      <c r="J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9.95" hidden="false" customHeight="true" outlineLevel="0" collapsed="false">
      <c r="A1615" s="0"/>
      <c r="B1615" s="0"/>
      <c r="C1615" s="0"/>
      <c r="D1615" s="0"/>
      <c r="E1615" s="0"/>
      <c r="F1615" s="0"/>
      <c r="G1615" s="0"/>
      <c r="H1615" s="0"/>
      <c r="I1615" s="0"/>
      <c r="J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9.95" hidden="false" customHeight="true" outlineLevel="0" collapsed="false">
      <c r="A1616" s="0"/>
      <c r="B1616" s="0"/>
      <c r="C1616" s="0"/>
      <c r="D1616" s="0"/>
      <c r="E1616" s="0"/>
      <c r="F1616" s="0"/>
      <c r="G1616" s="0"/>
      <c r="H1616" s="0"/>
      <c r="I1616" s="0"/>
      <c r="J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9.95" hidden="false" customHeight="true" outlineLevel="0" collapsed="false">
      <c r="A1617" s="0"/>
      <c r="B1617" s="0"/>
      <c r="C1617" s="0"/>
      <c r="D1617" s="0"/>
      <c r="E1617" s="0"/>
      <c r="F1617" s="0"/>
      <c r="G1617" s="0"/>
      <c r="H1617" s="0"/>
      <c r="I1617" s="0"/>
      <c r="J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9.95" hidden="false" customHeight="true" outlineLevel="0" collapsed="false">
      <c r="A1618" s="0"/>
      <c r="B1618" s="0"/>
      <c r="C1618" s="0"/>
      <c r="D1618" s="0"/>
      <c r="E1618" s="0"/>
      <c r="F1618" s="0"/>
      <c r="G1618" s="0"/>
      <c r="H1618" s="0"/>
      <c r="I1618" s="0"/>
      <c r="J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9.75" hidden="false" customHeight="true" outlineLevel="0" collapsed="false">
      <c r="A1619" s="0"/>
      <c r="B1619" s="0"/>
      <c r="C1619" s="0"/>
      <c r="D1619" s="0"/>
      <c r="E1619" s="0"/>
      <c r="F1619" s="0"/>
      <c r="G1619" s="0"/>
      <c r="H1619" s="0"/>
      <c r="I1619" s="0"/>
      <c r="J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6.75" hidden="false" customHeight="true" outlineLevel="0" collapsed="false">
      <c r="A1620" s="0"/>
      <c r="B1620" s="0"/>
      <c r="C1620" s="0"/>
      <c r="D1620" s="0"/>
      <c r="E1620" s="0"/>
      <c r="F1620" s="0"/>
      <c r="G1620" s="0"/>
      <c r="H1620" s="0"/>
      <c r="I1620" s="0"/>
      <c r="J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0.5" hidden="false" customHeight="true" outlineLevel="0" collapsed="false">
      <c r="A1621" s="0"/>
      <c r="B1621" s="0"/>
      <c r="C1621" s="0"/>
      <c r="D1621" s="0"/>
      <c r="E1621" s="0"/>
      <c r="F1621" s="0"/>
      <c r="G1621" s="0"/>
      <c r="H1621" s="0"/>
      <c r="I1621" s="0"/>
      <c r="J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6" hidden="false" customHeight="true" outlineLevel="0" collapsed="false">
      <c r="A1622" s="0"/>
      <c r="B1622" s="0"/>
      <c r="C1622" s="0"/>
      <c r="D1622" s="0"/>
      <c r="E1622" s="0"/>
      <c r="F1622" s="0"/>
      <c r="G1622" s="0"/>
      <c r="H1622" s="0"/>
      <c r="I1622" s="0"/>
      <c r="J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45" hidden="false" customHeight="true" outlineLevel="0" collapsed="false">
      <c r="A1623" s="0"/>
      <c r="B1623" s="0"/>
      <c r="C1623" s="0"/>
      <c r="D1623" s="0"/>
      <c r="E1623" s="0"/>
      <c r="F1623" s="0"/>
      <c r="G1623" s="0"/>
      <c r="H1623" s="0"/>
      <c r="I1623" s="0"/>
      <c r="J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true" outlineLevel="0" collapsed="false">
      <c r="A1624" s="0"/>
      <c r="B1624" s="0"/>
      <c r="C1624" s="0"/>
      <c r="D1624" s="0"/>
      <c r="E1624" s="0"/>
      <c r="F1624" s="0"/>
      <c r="G1624" s="0"/>
      <c r="H1624" s="0"/>
      <c r="I1624" s="0"/>
      <c r="J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9.6" hidden="false" customHeight="true" outlineLevel="0" collapsed="false">
      <c r="A1625" s="0"/>
      <c r="B1625" s="0"/>
      <c r="C1625" s="0"/>
      <c r="D1625" s="0"/>
      <c r="E1625" s="0"/>
      <c r="F1625" s="0"/>
      <c r="G1625" s="0"/>
      <c r="H1625" s="0"/>
      <c r="I1625" s="0"/>
      <c r="J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9.95" hidden="false" customHeight="true" outlineLevel="0" collapsed="false">
      <c r="A1626" s="0"/>
      <c r="B1626" s="0"/>
      <c r="C1626" s="0"/>
      <c r="D1626" s="0"/>
      <c r="E1626" s="0"/>
      <c r="F1626" s="0"/>
      <c r="G1626" s="0"/>
      <c r="H1626" s="0"/>
      <c r="I1626" s="0"/>
      <c r="J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9.95" hidden="false" customHeight="true" outlineLevel="0" collapsed="false">
      <c r="A1627" s="0"/>
      <c r="B1627" s="0"/>
      <c r="C1627" s="0"/>
      <c r="D1627" s="0"/>
      <c r="E1627" s="0"/>
      <c r="F1627" s="0"/>
      <c r="G1627" s="0"/>
      <c r="H1627" s="0"/>
      <c r="I1627" s="0"/>
      <c r="J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9.95" hidden="false" customHeight="true" outlineLevel="0" collapsed="false">
      <c r="A1628" s="0"/>
      <c r="B1628" s="0"/>
      <c r="C1628" s="0"/>
      <c r="D1628" s="0"/>
      <c r="E1628" s="0"/>
      <c r="F1628" s="0"/>
      <c r="G1628" s="0"/>
      <c r="H1628" s="0"/>
      <c r="I1628" s="0"/>
      <c r="J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9.95" hidden="false" customHeight="true" outlineLevel="0" collapsed="false">
      <c r="A1629" s="0"/>
      <c r="B1629" s="0"/>
      <c r="C1629" s="0"/>
      <c r="D1629" s="0"/>
      <c r="E1629" s="0"/>
      <c r="F1629" s="0"/>
      <c r="G1629" s="0"/>
      <c r="H1629" s="0"/>
      <c r="I1629" s="0"/>
      <c r="J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9.95" hidden="false" customHeight="true" outlineLevel="0" collapsed="false">
      <c r="A1630" s="0"/>
      <c r="B1630" s="0"/>
      <c r="C1630" s="0"/>
      <c r="D1630" s="0"/>
      <c r="E1630" s="0"/>
      <c r="F1630" s="0"/>
      <c r="G1630" s="0"/>
      <c r="H1630" s="0"/>
      <c r="I1630" s="0"/>
      <c r="J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9.95" hidden="false" customHeight="true" outlineLevel="0" collapsed="false">
      <c r="A1631" s="0"/>
      <c r="B1631" s="0"/>
      <c r="C1631" s="0"/>
      <c r="D1631" s="0"/>
      <c r="E1631" s="0"/>
      <c r="F1631" s="0"/>
      <c r="G1631" s="0"/>
      <c r="H1631" s="0"/>
      <c r="I1631" s="0"/>
      <c r="J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9.95" hidden="false" customHeight="true" outlineLevel="0" collapsed="false">
      <c r="A1632" s="0"/>
      <c r="B1632" s="0"/>
      <c r="C1632" s="0"/>
      <c r="D1632" s="0"/>
      <c r="E1632" s="0"/>
      <c r="F1632" s="0"/>
      <c r="G1632" s="0"/>
      <c r="H1632" s="0"/>
      <c r="I1632" s="0"/>
      <c r="J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9.95" hidden="false" customHeight="true" outlineLevel="0" collapsed="false">
      <c r="A1633" s="0"/>
      <c r="B1633" s="0"/>
      <c r="C1633" s="0"/>
      <c r="D1633" s="0"/>
      <c r="E1633" s="0"/>
      <c r="F1633" s="0"/>
      <c r="G1633" s="0"/>
      <c r="H1633" s="0"/>
      <c r="I1633" s="0"/>
      <c r="J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9.95" hidden="false" customHeight="true" outlineLevel="0" collapsed="false">
      <c r="A1634" s="0"/>
      <c r="B1634" s="0"/>
      <c r="C1634" s="0"/>
      <c r="D1634" s="0"/>
      <c r="E1634" s="0"/>
      <c r="F1634" s="0"/>
      <c r="G1634" s="0"/>
      <c r="H1634" s="0"/>
      <c r="I1634" s="0"/>
      <c r="J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9.95" hidden="false" customHeight="true" outlineLevel="0" collapsed="false">
      <c r="A1635" s="0"/>
      <c r="B1635" s="0"/>
      <c r="C1635" s="0"/>
      <c r="D1635" s="0"/>
      <c r="E1635" s="0"/>
      <c r="F1635" s="0"/>
      <c r="G1635" s="0"/>
      <c r="H1635" s="0"/>
      <c r="I1635" s="0"/>
      <c r="J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9.95" hidden="false" customHeight="true" outlineLevel="0" collapsed="false">
      <c r="A1636" s="0"/>
      <c r="B1636" s="0"/>
      <c r="C1636" s="0"/>
      <c r="D1636" s="0"/>
      <c r="E1636" s="0"/>
      <c r="F1636" s="0"/>
      <c r="G1636" s="0"/>
      <c r="H1636" s="0"/>
      <c r="I1636" s="0"/>
      <c r="J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9.95" hidden="false" customHeight="true" outlineLevel="0" collapsed="false">
      <c r="A1637" s="0"/>
      <c r="B1637" s="0"/>
      <c r="C1637" s="0"/>
      <c r="D1637" s="0"/>
      <c r="E1637" s="0"/>
      <c r="F1637" s="0"/>
      <c r="G1637" s="0"/>
      <c r="H1637" s="0"/>
      <c r="I1637" s="0"/>
      <c r="J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9.95" hidden="false" customHeight="true" outlineLevel="0" collapsed="false">
      <c r="A1638" s="0"/>
      <c r="B1638" s="0"/>
      <c r="C1638" s="0"/>
      <c r="D1638" s="0"/>
      <c r="E1638" s="0"/>
      <c r="F1638" s="0"/>
      <c r="G1638" s="0"/>
      <c r="H1638" s="0"/>
      <c r="I1638" s="0"/>
      <c r="J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9.95" hidden="false" customHeight="true" outlineLevel="0" collapsed="false">
      <c r="A1639" s="0"/>
      <c r="B1639" s="0"/>
      <c r="C1639" s="0"/>
      <c r="D1639" s="0"/>
      <c r="E1639" s="0"/>
      <c r="F1639" s="0"/>
      <c r="G1639" s="0"/>
      <c r="H1639" s="0"/>
      <c r="I1639" s="0"/>
      <c r="J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9.95" hidden="false" customHeight="true" outlineLevel="0" collapsed="false">
      <c r="A1640" s="0"/>
      <c r="B1640" s="0"/>
      <c r="C1640" s="0"/>
      <c r="D1640" s="0"/>
      <c r="E1640" s="0"/>
      <c r="F1640" s="0"/>
      <c r="G1640" s="0"/>
      <c r="H1640" s="0"/>
      <c r="I1640" s="0"/>
      <c r="J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9.95" hidden="false" customHeight="true" outlineLevel="0" collapsed="false">
      <c r="A1641" s="0"/>
      <c r="B1641" s="0"/>
      <c r="C1641" s="0"/>
      <c r="D1641" s="0"/>
      <c r="E1641" s="0"/>
      <c r="F1641" s="0"/>
      <c r="G1641" s="0"/>
      <c r="H1641" s="0"/>
      <c r="I1641" s="0"/>
      <c r="J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9.95" hidden="false" customHeight="true" outlineLevel="0" collapsed="false">
      <c r="A1642" s="0"/>
      <c r="B1642" s="0"/>
      <c r="C1642" s="0"/>
      <c r="D1642" s="0"/>
      <c r="E1642" s="0"/>
      <c r="F1642" s="0"/>
      <c r="G1642" s="0"/>
      <c r="H1642" s="0"/>
      <c r="I1642" s="0"/>
      <c r="J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9.95" hidden="false" customHeight="true" outlineLevel="0" collapsed="false">
      <c r="A1643" s="0"/>
      <c r="B1643" s="0"/>
      <c r="C1643" s="0"/>
      <c r="D1643" s="0"/>
      <c r="E1643" s="0"/>
      <c r="F1643" s="0"/>
      <c r="G1643" s="0"/>
      <c r="H1643" s="0"/>
      <c r="I1643" s="0"/>
      <c r="J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9.95" hidden="false" customHeight="true" outlineLevel="0" collapsed="false">
      <c r="A1644" s="0"/>
      <c r="B1644" s="0"/>
      <c r="C1644" s="0"/>
      <c r="D1644" s="0"/>
      <c r="E1644" s="0"/>
      <c r="F1644" s="0"/>
      <c r="G1644" s="0"/>
      <c r="H1644" s="0"/>
      <c r="I1644" s="0"/>
      <c r="J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9.95" hidden="false" customHeight="true" outlineLevel="0" collapsed="false">
      <c r="A1645" s="0"/>
      <c r="B1645" s="0"/>
      <c r="C1645" s="0"/>
      <c r="D1645" s="0"/>
      <c r="E1645" s="0"/>
      <c r="F1645" s="0"/>
      <c r="G1645" s="0"/>
      <c r="H1645" s="0"/>
      <c r="I1645" s="0"/>
      <c r="J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9.95" hidden="false" customHeight="true" outlineLevel="0" collapsed="false">
      <c r="A1646" s="0"/>
      <c r="B1646" s="0"/>
      <c r="C1646" s="0"/>
      <c r="D1646" s="0"/>
      <c r="E1646" s="0"/>
      <c r="F1646" s="0"/>
      <c r="G1646" s="0"/>
      <c r="H1646" s="0"/>
      <c r="I1646" s="0"/>
      <c r="J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9.95" hidden="false" customHeight="true" outlineLevel="0" collapsed="false">
      <c r="A1647" s="0"/>
      <c r="B1647" s="0"/>
      <c r="C1647" s="0"/>
      <c r="D1647" s="0"/>
      <c r="E1647" s="0"/>
      <c r="F1647" s="0"/>
      <c r="G1647" s="0"/>
      <c r="H1647" s="0"/>
      <c r="I1647" s="0"/>
      <c r="J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9.95" hidden="false" customHeight="true" outlineLevel="0" collapsed="false">
      <c r="A1648" s="0"/>
      <c r="B1648" s="0"/>
      <c r="C1648" s="0"/>
      <c r="D1648" s="0"/>
      <c r="E1648" s="0"/>
      <c r="F1648" s="0"/>
      <c r="G1648" s="0"/>
      <c r="H1648" s="0"/>
      <c r="I1648" s="0"/>
      <c r="J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9.95" hidden="false" customHeight="true" outlineLevel="0" collapsed="false">
      <c r="A1649" s="0"/>
      <c r="B1649" s="0"/>
      <c r="C1649" s="0"/>
      <c r="D1649" s="0"/>
      <c r="E1649" s="0"/>
      <c r="F1649" s="0"/>
      <c r="G1649" s="0"/>
      <c r="H1649" s="0"/>
      <c r="I1649" s="0"/>
      <c r="J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9.95" hidden="false" customHeight="true" outlineLevel="0" collapsed="false">
      <c r="A1650" s="0"/>
      <c r="B1650" s="0"/>
      <c r="C1650" s="0"/>
      <c r="D1650" s="0"/>
      <c r="E1650" s="0"/>
      <c r="F1650" s="0"/>
      <c r="G1650" s="0"/>
      <c r="H1650" s="0"/>
      <c r="I1650" s="0"/>
      <c r="J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9.95" hidden="false" customHeight="true" outlineLevel="0" collapsed="false">
      <c r="A1651" s="0"/>
      <c r="B1651" s="0"/>
      <c r="C1651" s="0"/>
      <c r="D1651" s="0"/>
      <c r="E1651" s="0"/>
      <c r="F1651" s="0"/>
      <c r="G1651" s="0"/>
      <c r="H1651" s="0"/>
      <c r="I1651" s="0"/>
      <c r="J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9.95" hidden="false" customHeight="true" outlineLevel="0" collapsed="false">
      <c r="A1652" s="0"/>
      <c r="B1652" s="0"/>
      <c r="C1652" s="0"/>
      <c r="D1652" s="0"/>
      <c r="E1652" s="0"/>
      <c r="F1652" s="0"/>
      <c r="G1652" s="0"/>
      <c r="H1652" s="0"/>
      <c r="I1652" s="0"/>
      <c r="J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9.95" hidden="false" customHeight="true" outlineLevel="0" collapsed="false">
      <c r="A1653" s="0"/>
      <c r="B1653" s="0"/>
      <c r="C1653" s="0"/>
      <c r="D1653" s="0"/>
      <c r="E1653" s="0"/>
      <c r="F1653" s="0"/>
      <c r="G1653" s="0"/>
      <c r="H1653" s="0"/>
      <c r="I1653" s="0"/>
      <c r="J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9.95" hidden="false" customHeight="true" outlineLevel="0" collapsed="false">
      <c r="A1654" s="0"/>
      <c r="B1654" s="0"/>
      <c r="C1654" s="0"/>
      <c r="D1654" s="0"/>
      <c r="E1654" s="0"/>
      <c r="F1654" s="0"/>
      <c r="G1654" s="0"/>
      <c r="H1654" s="0"/>
      <c r="I1654" s="0"/>
      <c r="J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9.95" hidden="false" customHeight="true" outlineLevel="0" collapsed="false">
      <c r="A1655" s="0"/>
      <c r="B1655" s="0"/>
      <c r="C1655" s="0"/>
      <c r="D1655" s="0"/>
      <c r="E1655" s="0"/>
      <c r="F1655" s="0"/>
      <c r="G1655" s="0"/>
      <c r="H1655" s="0"/>
      <c r="I1655" s="0"/>
      <c r="J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9.95" hidden="false" customHeight="true" outlineLevel="0" collapsed="false">
      <c r="A1656" s="0"/>
      <c r="B1656" s="0"/>
      <c r="C1656" s="0"/>
      <c r="D1656" s="0"/>
      <c r="E1656" s="0"/>
      <c r="F1656" s="0"/>
      <c r="G1656" s="0"/>
      <c r="H1656" s="0"/>
      <c r="I1656" s="0"/>
      <c r="J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9.95" hidden="false" customHeight="true" outlineLevel="0" collapsed="false">
      <c r="A1657" s="0"/>
      <c r="B1657" s="0"/>
      <c r="C1657" s="0"/>
      <c r="D1657" s="0"/>
      <c r="E1657" s="0"/>
      <c r="F1657" s="0"/>
      <c r="G1657" s="0"/>
      <c r="H1657" s="0"/>
      <c r="I1657" s="0"/>
      <c r="J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9.95" hidden="false" customHeight="true" outlineLevel="0" collapsed="false">
      <c r="A1658" s="0"/>
      <c r="B1658" s="0"/>
      <c r="C1658" s="0"/>
      <c r="D1658" s="0"/>
      <c r="E1658" s="0"/>
      <c r="F1658" s="0"/>
      <c r="G1658" s="0"/>
      <c r="H1658" s="0"/>
      <c r="I1658" s="0"/>
      <c r="J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9.95" hidden="false" customHeight="true" outlineLevel="0" collapsed="false">
      <c r="A1659" s="0"/>
      <c r="B1659" s="0"/>
      <c r="C1659" s="0"/>
      <c r="D1659" s="0"/>
      <c r="E1659" s="0"/>
      <c r="F1659" s="0"/>
      <c r="G1659" s="0"/>
      <c r="H1659" s="0"/>
      <c r="I1659" s="0"/>
      <c r="J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9.95" hidden="false" customHeight="true" outlineLevel="0" collapsed="false">
      <c r="A1660" s="0"/>
      <c r="B1660" s="0"/>
      <c r="C1660" s="0"/>
      <c r="D1660" s="0"/>
      <c r="E1660" s="0"/>
      <c r="F1660" s="0"/>
      <c r="G1660" s="0"/>
      <c r="H1660" s="0"/>
      <c r="I1660" s="0"/>
      <c r="J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9.95" hidden="false" customHeight="true" outlineLevel="0" collapsed="false">
      <c r="A1661" s="0"/>
      <c r="B1661" s="0"/>
      <c r="C1661" s="0"/>
      <c r="D1661" s="0"/>
      <c r="E1661" s="0"/>
      <c r="F1661" s="0"/>
      <c r="G1661" s="0"/>
      <c r="H1661" s="0"/>
      <c r="I1661" s="0"/>
      <c r="J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9.95" hidden="false" customHeight="true" outlineLevel="0" collapsed="false">
      <c r="A1662" s="0"/>
      <c r="B1662" s="0"/>
      <c r="C1662" s="0"/>
      <c r="D1662" s="0"/>
      <c r="E1662" s="0"/>
      <c r="F1662" s="0"/>
      <c r="G1662" s="0"/>
      <c r="H1662" s="0"/>
      <c r="I1662" s="0"/>
      <c r="J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9.95" hidden="false" customHeight="true" outlineLevel="0" collapsed="false">
      <c r="A1663" s="0"/>
      <c r="B1663" s="0"/>
      <c r="C1663" s="0"/>
      <c r="D1663" s="0"/>
      <c r="E1663" s="0"/>
      <c r="F1663" s="0"/>
      <c r="G1663" s="0"/>
      <c r="H1663" s="0"/>
      <c r="I1663" s="0"/>
      <c r="J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9.95" hidden="false" customHeight="true" outlineLevel="0" collapsed="false">
      <c r="A1664" s="0"/>
      <c r="B1664" s="0"/>
      <c r="C1664" s="0"/>
      <c r="D1664" s="0"/>
      <c r="E1664" s="0"/>
      <c r="F1664" s="0"/>
      <c r="G1664" s="0"/>
      <c r="H1664" s="0"/>
      <c r="I1664" s="0"/>
      <c r="J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9.95" hidden="false" customHeight="true" outlineLevel="0" collapsed="false">
      <c r="A1665" s="0"/>
      <c r="B1665" s="0"/>
      <c r="C1665" s="0"/>
      <c r="D1665" s="0"/>
      <c r="E1665" s="0"/>
      <c r="F1665" s="0"/>
      <c r="G1665" s="0"/>
      <c r="H1665" s="0"/>
      <c r="I1665" s="0"/>
      <c r="J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9.95" hidden="false" customHeight="true" outlineLevel="0" collapsed="false">
      <c r="A1666" s="0"/>
      <c r="B1666" s="0"/>
      <c r="C1666" s="0"/>
      <c r="D1666" s="0"/>
      <c r="E1666" s="0"/>
      <c r="F1666" s="0"/>
      <c r="G1666" s="0"/>
      <c r="H1666" s="0"/>
      <c r="I1666" s="0"/>
      <c r="J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9.95" hidden="false" customHeight="true" outlineLevel="0" collapsed="false">
      <c r="A1667" s="0"/>
      <c r="B1667" s="0"/>
      <c r="C1667" s="0"/>
      <c r="D1667" s="0"/>
      <c r="E1667" s="0"/>
      <c r="F1667" s="0"/>
      <c r="G1667" s="0"/>
      <c r="H1667" s="0"/>
      <c r="I1667" s="0"/>
      <c r="J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9.95" hidden="false" customHeight="true" outlineLevel="0" collapsed="false">
      <c r="A1668" s="0"/>
      <c r="B1668" s="0"/>
      <c r="C1668" s="0"/>
      <c r="D1668" s="0"/>
      <c r="E1668" s="0"/>
      <c r="F1668" s="0"/>
      <c r="G1668" s="0"/>
      <c r="H1668" s="0"/>
      <c r="I1668" s="0"/>
      <c r="J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9.95" hidden="false" customHeight="true" outlineLevel="0" collapsed="false">
      <c r="A1669" s="0"/>
      <c r="B1669" s="0"/>
      <c r="C1669" s="0"/>
      <c r="D1669" s="0"/>
      <c r="E1669" s="0"/>
      <c r="F1669" s="0"/>
      <c r="G1669" s="0"/>
      <c r="H1669" s="0"/>
      <c r="I1669" s="0"/>
      <c r="J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9.95" hidden="false" customHeight="true" outlineLevel="0" collapsed="false">
      <c r="A1670" s="0"/>
      <c r="B1670" s="0"/>
      <c r="C1670" s="0"/>
      <c r="D1670" s="0"/>
      <c r="E1670" s="0"/>
      <c r="F1670" s="0"/>
      <c r="G1670" s="0"/>
      <c r="H1670" s="0"/>
      <c r="I1670" s="0"/>
      <c r="J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9.95" hidden="false" customHeight="true" outlineLevel="0" collapsed="false">
      <c r="A1671" s="0"/>
      <c r="B1671" s="0"/>
      <c r="C1671" s="0"/>
      <c r="D1671" s="0"/>
      <c r="E1671" s="0"/>
      <c r="F1671" s="0"/>
      <c r="G1671" s="0"/>
      <c r="H1671" s="0"/>
      <c r="I1671" s="0"/>
      <c r="J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9.95" hidden="false" customHeight="true" outlineLevel="0" collapsed="false">
      <c r="A1672" s="0"/>
      <c r="B1672" s="0"/>
      <c r="C1672" s="0"/>
      <c r="D1672" s="0"/>
      <c r="E1672" s="0"/>
      <c r="F1672" s="0"/>
      <c r="G1672" s="0"/>
      <c r="H1672" s="0"/>
      <c r="I1672" s="0"/>
      <c r="J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9.95" hidden="false" customHeight="true" outlineLevel="0" collapsed="false">
      <c r="A1673" s="0"/>
      <c r="B1673" s="0"/>
      <c r="C1673" s="0"/>
      <c r="D1673" s="0"/>
      <c r="E1673" s="0"/>
      <c r="F1673" s="0"/>
      <c r="G1673" s="0"/>
      <c r="H1673" s="0"/>
      <c r="I1673" s="0"/>
      <c r="J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9.95" hidden="false" customHeight="true" outlineLevel="0" collapsed="false">
      <c r="A1674" s="0"/>
      <c r="B1674" s="0"/>
      <c r="C1674" s="0"/>
      <c r="D1674" s="0"/>
      <c r="E1674" s="0"/>
      <c r="F1674" s="0"/>
      <c r="G1674" s="0"/>
      <c r="H1674" s="0"/>
      <c r="I1674" s="0"/>
      <c r="J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9.95" hidden="false" customHeight="true" outlineLevel="0" collapsed="false">
      <c r="A1675" s="0"/>
      <c r="B1675" s="0"/>
      <c r="C1675" s="0"/>
      <c r="D1675" s="0"/>
      <c r="E1675" s="0"/>
      <c r="F1675" s="0"/>
      <c r="G1675" s="0"/>
      <c r="H1675" s="0"/>
      <c r="I1675" s="0"/>
      <c r="J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9.95" hidden="false" customHeight="true" outlineLevel="0" collapsed="false">
      <c r="A1676" s="0"/>
      <c r="B1676" s="0"/>
      <c r="C1676" s="0"/>
      <c r="D1676" s="0"/>
      <c r="E1676" s="0"/>
      <c r="F1676" s="0"/>
      <c r="G1676" s="0"/>
      <c r="H1676" s="0"/>
      <c r="I1676" s="0"/>
      <c r="J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9.95" hidden="false" customHeight="true" outlineLevel="0" collapsed="false">
      <c r="A1677" s="0"/>
      <c r="B1677" s="0"/>
      <c r="C1677" s="0"/>
      <c r="D1677" s="0"/>
      <c r="E1677" s="0"/>
      <c r="F1677" s="0"/>
      <c r="G1677" s="0"/>
      <c r="H1677" s="0"/>
      <c r="I1677" s="0"/>
      <c r="J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9.95" hidden="false" customHeight="true" outlineLevel="0" collapsed="false">
      <c r="A1678" s="0"/>
      <c r="B1678" s="0"/>
      <c r="C1678" s="0"/>
      <c r="D1678" s="0"/>
      <c r="E1678" s="0"/>
      <c r="F1678" s="0"/>
      <c r="G1678" s="0"/>
      <c r="H1678" s="0"/>
      <c r="I1678" s="0"/>
      <c r="J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9.95" hidden="false" customHeight="true" outlineLevel="0" collapsed="false">
      <c r="A1679" s="0"/>
      <c r="B1679" s="0"/>
      <c r="C1679" s="0"/>
      <c r="D1679" s="0"/>
      <c r="E1679" s="0"/>
      <c r="F1679" s="0"/>
      <c r="G1679" s="0"/>
      <c r="H1679" s="0"/>
      <c r="I1679" s="0"/>
      <c r="J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9.95" hidden="false" customHeight="true" outlineLevel="0" collapsed="false">
      <c r="A1680" s="0"/>
      <c r="B1680" s="0"/>
      <c r="C1680" s="0"/>
      <c r="D1680" s="0"/>
      <c r="E1680" s="0"/>
      <c r="F1680" s="0"/>
      <c r="G1680" s="0"/>
      <c r="H1680" s="0"/>
      <c r="I1680" s="0"/>
      <c r="J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9.95" hidden="false" customHeight="true" outlineLevel="0" collapsed="false">
      <c r="A1681" s="0"/>
      <c r="B1681" s="0"/>
      <c r="C1681" s="0"/>
      <c r="D1681" s="0"/>
      <c r="E1681" s="0"/>
      <c r="F1681" s="0"/>
      <c r="G1681" s="0"/>
      <c r="H1681" s="0"/>
      <c r="I1681" s="0"/>
      <c r="J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9.95" hidden="false" customHeight="true" outlineLevel="0" collapsed="false">
      <c r="A1682" s="0"/>
      <c r="B1682" s="0"/>
      <c r="C1682" s="0"/>
      <c r="D1682" s="0"/>
      <c r="E1682" s="0"/>
      <c r="F1682" s="0"/>
      <c r="G1682" s="0"/>
      <c r="H1682" s="0"/>
      <c r="I1682" s="0"/>
      <c r="J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9.95" hidden="false" customHeight="true" outlineLevel="0" collapsed="false">
      <c r="A1683" s="0"/>
      <c r="B1683" s="0"/>
      <c r="C1683" s="0"/>
      <c r="D1683" s="0"/>
      <c r="E1683" s="0"/>
      <c r="F1683" s="0"/>
      <c r="G1683" s="0"/>
      <c r="H1683" s="0"/>
      <c r="I1683" s="0"/>
      <c r="J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9.95" hidden="false" customHeight="true" outlineLevel="0" collapsed="false">
      <c r="A1684" s="0"/>
      <c r="B1684" s="0"/>
      <c r="C1684" s="0"/>
      <c r="D1684" s="0"/>
      <c r="E1684" s="0"/>
      <c r="F1684" s="0"/>
      <c r="G1684" s="0"/>
      <c r="H1684" s="0"/>
      <c r="I1684" s="0"/>
      <c r="J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9.95" hidden="false" customHeight="true" outlineLevel="0" collapsed="false">
      <c r="A1685" s="0"/>
      <c r="B1685" s="0"/>
      <c r="C1685" s="0"/>
      <c r="D1685" s="0"/>
      <c r="E1685" s="0"/>
      <c r="F1685" s="0"/>
      <c r="G1685" s="0"/>
      <c r="H1685" s="0"/>
      <c r="I1685" s="0"/>
      <c r="J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9.95" hidden="false" customHeight="true" outlineLevel="0" collapsed="false">
      <c r="A1686" s="0"/>
      <c r="B1686" s="0"/>
      <c r="C1686" s="0"/>
      <c r="D1686" s="0"/>
      <c r="E1686" s="0"/>
      <c r="F1686" s="0"/>
      <c r="G1686" s="0"/>
      <c r="H1686" s="0"/>
      <c r="I1686" s="0"/>
      <c r="J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9.95" hidden="false" customHeight="true" outlineLevel="0" collapsed="false">
      <c r="A1687" s="0"/>
      <c r="B1687" s="0"/>
      <c r="C1687" s="0"/>
      <c r="D1687" s="0"/>
      <c r="E1687" s="0"/>
      <c r="F1687" s="0"/>
      <c r="G1687" s="0"/>
      <c r="H1687" s="0"/>
      <c r="I1687" s="0"/>
      <c r="J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9.95" hidden="false" customHeight="true" outlineLevel="0" collapsed="false">
      <c r="A1688" s="0"/>
      <c r="B1688" s="0"/>
      <c r="C1688" s="0"/>
      <c r="D1688" s="0"/>
      <c r="E1688" s="0"/>
      <c r="F1688" s="0"/>
      <c r="G1688" s="0"/>
      <c r="H1688" s="0"/>
      <c r="I1688" s="0"/>
      <c r="J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9.95" hidden="false" customHeight="true" outlineLevel="0" collapsed="false">
      <c r="A1689" s="0"/>
      <c r="B1689" s="0"/>
      <c r="C1689" s="0"/>
      <c r="D1689" s="0"/>
      <c r="E1689" s="0"/>
      <c r="F1689" s="0"/>
      <c r="G1689" s="0"/>
      <c r="H1689" s="0"/>
      <c r="I1689" s="0"/>
      <c r="J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9.95" hidden="false" customHeight="true" outlineLevel="0" collapsed="false">
      <c r="A1690" s="0"/>
      <c r="B1690" s="0"/>
      <c r="C1690" s="0"/>
      <c r="D1690" s="0"/>
      <c r="E1690" s="0"/>
      <c r="F1690" s="0"/>
      <c r="G1690" s="0"/>
      <c r="H1690" s="0"/>
      <c r="I1690" s="0"/>
      <c r="J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9.6" hidden="false" customHeight="true" outlineLevel="0" collapsed="false">
      <c r="A1691" s="0"/>
      <c r="B1691" s="0"/>
      <c r="C1691" s="0"/>
      <c r="D1691" s="0"/>
      <c r="E1691" s="0"/>
      <c r="F1691" s="0"/>
      <c r="G1691" s="0"/>
      <c r="H1691" s="0"/>
      <c r="I1691" s="0"/>
      <c r="J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9.6" hidden="false" customHeight="true" outlineLevel="0" collapsed="false">
      <c r="A1692" s="0"/>
      <c r="B1692" s="0"/>
      <c r="C1692" s="0"/>
      <c r="D1692" s="0"/>
      <c r="E1692" s="0"/>
      <c r="F1692" s="0"/>
      <c r="G1692" s="0"/>
      <c r="H1692" s="0"/>
      <c r="I1692" s="0"/>
      <c r="J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9.6" hidden="false" customHeight="true" outlineLevel="0" collapsed="false">
      <c r="A1693" s="0"/>
      <c r="B1693" s="0"/>
      <c r="C1693" s="0"/>
      <c r="D1693" s="0"/>
      <c r="E1693" s="0"/>
      <c r="F1693" s="0"/>
      <c r="G1693" s="0"/>
      <c r="H1693" s="0"/>
      <c r="I1693" s="0"/>
      <c r="J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9.6" hidden="false" customHeight="true" outlineLevel="0" collapsed="false">
      <c r="A1694" s="0"/>
      <c r="B1694" s="0"/>
      <c r="C1694" s="0"/>
      <c r="D1694" s="0"/>
      <c r="E1694" s="0"/>
      <c r="F1694" s="0"/>
      <c r="G1694" s="0"/>
      <c r="H1694" s="0"/>
      <c r="I1694" s="0"/>
      <c r="J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9.6" hidden="false" customHeight="true" outlineLevel="0" collapsed="false">
      <c r="A1695" s="0"/>
      <c r="B1695" s="0"/>
      <c r="C1695" s="0"/>
      <c r="D1695" s="0"/>
      <c r="E1695" s="0"/>
      <c r="F1695" s="0"/>
      <c r="G1695" s="0"/>
      <c r="H1695" s="0"/>
      <c r="I1695" s="0"/>
      <c r="J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9.6" hidden="false" customHeight="true" outlineLevel="0" collapsed="false">
      <c r="A1696" s="0"/>
      <c r="B1696" s="0"/>
      <c r="C1696" s="0"/>
      <c r="D1696" s="0"/>
      <c r="E1696" s="0"/>
      <c r="F1696" s="0"/>
      <c r="G1696" s="0"/>
      <c r="H1696" s="0"/>
      <c r="I1696" s="0"/>
      <c r="J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9.6" hidden="false" customHeight="true" outlineLevel="0" collapsed="false">
      <c r="A1697" s="0"/>
      <c r="B1697" s="0"/>
      <c r="C1697" s="0"/>
      <c r="D1697" s="0"/>
      <c r="E1697" s="0"/>
      <c r="F1697" s="0"/>
      <c r="G1697" s="0"/>
      <c r="H1697" s="0"/>
      <c r="I1697" s="0"/>
      <c r="J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9.6" hidden="false" customHeight="true" outlineLevel="0" collapsed="false">
      <c r="A1698" s="0"/>
      <c r="B1698" s="0"/>
      <c r="C1698" s="0"/>
      <c r="D1698" s="0"/>
      <c r="E1698" s="0"/>
      <c r="F1698" s="0"/>
      <c r="G1698" s="0"/>
      <c r="H1698" s="0"/>
      <c r="I1698" s="0"/>
      <c r="J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9.6" hidden="false" customHeight="true" outlineLevel="0" collapsed="false">
      <c r="A1699" s="0"/>
      <c r="B1699" s="0"/>
      <c r="C1699" s="0"/>
      <c r="D1699" s="0"/>
      <c r="E1699" s="0"/>
      <c r="F1699" s="0"/>
      <c r="G1699" s="0"/>
      <c r="H1699" s="0"/>
      <c r="I1699" s="0"/>
      <c r="J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9.6" hidden="false" customHeight="true" outlineLevel="0" collapsed="false">
      <c r="A1700" s="0"/>
      <c r="B1700" s="0"/>
      <c r="C1700" s="0"/>
      <c r="D1700" s="0"/>
      <c r="E1700" s="0"/>
      <c r="F1700" s="0"/>
      <c r="G1700" s="0"/>
      <c r="H1700" s="0"/>
      <c r="I1700" s="0"/>
      <c r="J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9.6" hidden="false" customHeight="true" outlineLevel="0" collapsed="false">
      <c r="A1701" s="0"/>
      <c r="B1701" s="0"/>
      <c r="C1701" s="0"/>
      <c r="D1701" s="0"/>
      <c r="E1701" s="0"/>
      <c r="F1701" s="0"/>
      <c r="G1701" s="0"/>
      <c r="H1701" s="0"/>
      <c r="I1701" s="0"/>
      <c r="J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9.6" hidden="false" customHeight="true" outlineLevel="0" collapsed="false">
      <c r="A1702" s="0"/>
      <c r="B1702" s="0"/>
      <c r="C1702" s="0"/>
      <c r="D1702" s="0"/>
      <c r="E1702" s="0"/>
      <c r="F1702" s="0"/>
      <c r="G1702" s="0"/>
      <c r="H1702" s="0"/>
      <c r="I1702" s="0"/>
      <c r="J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9.6" hidden="false" customHeight="true" outlineLevel="0" collapsed="false">
      <c r="A1703" s="0"/>
      <c r="B1703" s="0"/>
      <c r="C1703" s="0"/>
      <c r="D1703" s="0"/>
      <c r="E1703" s="0"/>
      <c r="F1703" s="0"/>
      <c r="G1703" s="0"/>
      <c r="H1703" s="0"/>
      <c r="I1703" s="0"/>
      <c r="J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9.6" hidden="false" customHeight="true" outlineLevel="0" collapsed="false">
      <c r="A1704" s="0"/>
      <c r="B1704" s="0"/>
      <c r="C1704" s="0"/>
      <c r="D1704" s="0"/>
      <c r="E1704" s="0"/>
      <c r="F1704" s="0"/>
      <c r="G1704" s="0"/>
      <c r="H1704" s="0"/>
      <c r="I1704" s="0"/>
      <c r="J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9.6" hidden="false" customHeight="true" outlineLevel="0" collapsed="false">
      <c r="A1705" s="0"/>
      <c r="B1705" s="0"/>
      <c r="C1705" s="0"/>
      <c r="D1705" s="0"/>
      <c r="E1705" s="0"/>
      <c r="F1705" s="0"/>
      <c r="G1705" s="0"/>
      <c r="H1705" s="0"/>
      <c r="I1705" s="0"/>
      <c r="J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9.6" hidden="false" customHeight="true" outlineLevel="0" collapsed="false">
      <c r="A1706" s="0"/>
      <c r="B1706" s="0"/>
      <c r="C1706" s="0"/>
      <c r="D1706" s="0"/>
      <c r="E1706" s="0"/>
      <c r="F1706" s="0"/>
      <c r="G1706" s="0"/>
      <c r="H1706" s="0"/>
      <c r="I1706" s="0"/>
      <c r="J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9.6" hidden="false" customHeight="true" outlineLevel="0" collapsed="false">
      <c r="A1707" s="0"/>
      <c r="B1707" s="0"/>
      <c r="C1707" s="0"/>
      <c r="D1707" s="0"/>
      <c r="E1707" s="0"/>
      <c r="F1707" s="0"/>
      <c r="G1707" s="0"/>
      <c r="H1707" s="0"/>
      <c r="I1707" s="0"/>
      <c r="J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9.6" hidden="false" customHeight="true" outlineLevel="0" collapsed="false">
      <c r="A1708" s="0"/>
      <c r="B1708" s="0"/>
      <c r="C1708" s="0"/>
      <c r="D1708" s="0"/>
      <c r="E1708" s="0"/>
      <c r="F1708" s="0"/>
      <c r="G1708" s="0"/>
      <c r="H1708" s="0"/>
      <c r="I1708" s="0"/>
      <c r="J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9.6" hidden="false" customHeight="true" outlineLevel="0" collapsed="false">
      <c r="A1709" s="0"/>
      <c r="B1709" s="0"/>
      <c r="C1709" s="0"/>
      <c r="D1709" s="0"/>
      <c r="E1709" s="0"/>
      <c r="F1709" s="0"/>
      <c r="G1709" s="0"/>
      <c r="H1709" s="0"/>
      <c r="I1709" s="0"/>
      <c r="J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9.6" hidden="false" customHeight="true" outlineLevel="0" collapsed="false">
      <c r="A1710" s="0"/>
      <c r="B1710" s="0"/>
      <c r="C1710" s="0"/>
      <c r="D1710" s="0"/>
      <c r="E1710" s="0"/>
      <c r="F1710" s="0"/>
      <c r="G1710" s="0"/>
      <c r="H1710" s="0"/>
      <c r="I1710" s="0"/>
      <c r="J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9.6" hidden="false" customHeight="true" outlineLevel="0" collapsed="false">
      <c r="A1711" s="0"/>
      <c r="B1711" s="0"/>
      <c r="C1711" s="0"/>
      <c r="D1711" s="0"/>
      <c r="E1711" s="0"/>
      <c r="F1711" s="0"/>
      <c r="G1711" s="0"/>
      <c r="H1711" s="0"/>
      <c r="I1711" s="0"/>
      <c r="J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9.6" hidden="false" customHeight="true" outlineLevel="0" collapsed="false">
      <c r="A1712" s="0"/>
      <c r="B1712" s="0"/>
      <c r="C1712" s="0"/>
      <c r="D1712" s="0"/>
      <c r="E1712" s="0"/>
      <c r="F1712" s="0"/>
      <c r="G1712" s="0"/>
      <c r="H1712" s="0"/>
      <c r="I1712" s="0"/>
      <c r="J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9.6" hidden="false" customHeight="true" outlineLevel="0" collapsed="false">
      <c r="A1713" s="0"/>
      <c r="B1713" s="0"/>
      <c r="C1713" s="0"/>
      <c r="D1713" s="0"/>
      <c r="E1713" s="0"/>
      <c r="F1713" s="0"/>
      <c r="G1713" s="0"/>
      <c r="H1713" s="0"/>
      <c r="I1713" s="0"/>
      <c r="J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9.6" hidden="false" customHeight="true" outlineLevel="0" collapsed="false">
      <c r="A1714" s="0"/>
      <c r="B1714" s="0"/>
      <c r="C1714" s="0"/>
      <c r="D1714" s="0"/>
      <c r="E1714" s="0"/>
      <c r="F1714" s="0"/>
      <c r="G1714" s="0"/>
      <c r="H1714" s="0"/>
      <c r="I1714" s="0"/>
      <c r="J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9.6" hidden="false" customHeight="true" outlineLevel="0" collapsed="false">
      <c r="A1715" s="0"/>
      <c r="B1715" s="0"/>
      <c r="C1715" s="0"/>
      <c r="D1715" s="0"/>
      <c r="E1715" s="0"/>
      <c r="F1715" s="0"/>
      <c r="G1715" s="0"/>
      <c r="H1715" s="0"/>
      <c r="I1715" s="0"/>
      <c r="J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9.6" hidden="false" customHeight="true" outlineLevel="0" collapsed="false">
      <c r="A1716" s="0"/>
      <c r="B1716" s="0"/>
      <c r="C1716" s="0"/>
      <c r="D1716" s="0"/>
      <c r="E1716" s="0"/>
      <c r="F1716" s="0"/>
      <c r="G1716" s="0"/>
      <c r="H1716" s="0"/>
      <c r="I1716" s="0"/>
      <c r="J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9.6" hidden="false" customHeight="true" outlineLevel="0" collapsed="false">
      <c r="A1717" s="0"/>
      <c r="B1717" s="0"/>
      <c r="C1717" s="0"/>
      <c r="D1717" s="0"/>
      <c r="E1717" s="0"/>
      <c r="F1717" s="0"/>
      <c r="G1717" s="0"/>
      <c r="H1717" s="0"/>
      <c r="I1717" s="0"/>
      <c r="J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9.6" hidden="false" customHeight="true" outlineLevel="0" collapsed="false">
      <c r="A1718" s="0"/>
      <c r="B1718" s="0"/>
      <c r="C1718" s="0"/>
      <c r="D1718" s="0"/>
      <c r="E1718" s="0"/>
      <c r="F1718" s="0"/>
      <c r="G1718" s="0"/>
      <c r="H1718" s="0"/>
      <c r="I1718" s="0"/>
      <c r="J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9.6" hidden="false" customHeight="true" outlineLevel="0" collapsed="false">
      <c r="A1719" s="0"/>
      <c r="B1719" s="0"/>
      <c r="C1719" s="0"/>
      <c r="D1719" s="0"/>
      <c r="E1719" s="0"/>
      <c r="F1719" s="0"/>
      <c r="G1719" s="0"/>
      <c r="H1719" s="0"/>
      <c r="I1719" s="0"/>
      <c r="J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9.6" hidden="false" customHeight="true" outlineLevel="0" collapsed="false">
      <c r="A1720" s="0"/>
      <c r="B1720" s="0"/>
      <c r="C1720" s="0"/>
      <c r="D1720" s="0"/>
      <c r="E1720" s="0"/>
      <c r="F1720" s="0"/>
      <c r="G1720" s="0"/>
      <c r="H1720" s="0"/>
      <c r="I1720" s="0"/>
      <c r="J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9.6" hidden="false" customHeight="true" outlineLevel="0" collapsed="false">
      <c r="A1721" s="0"/>
      <c r="B1721" s="0"/>
      <c r="C1721" s="0"/>
      <c r="D1721" s="0"/>
      <c r="E1721" s="0"/>
      <c r="F1721" s="0"/>
      <c r="G1721" s="0"/>
      <c r="H1721" s="0"/>
      <c r="I1721" s="0"/>
      <c r="J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9.6" hidden="false" customHeight="true" outlineLevel="0" collapsed="false">
      <c r="A1722" s="0"/>
      <c r="B1722" s="0"/>
      <c r="C1722" s="0"/>
      <c r="D1722" s="0"/>
      <c r="E1722" s="0"/>
      <c r="F1722" s="0"/>
      <c r="G1722" s="0"/>
      <c r="H1722" s="0"/>
      <c r="I1722" s="0"/>
      <c r="J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9.6" hidden="false" customHeight="true" outlineLevel="0" collapsed="false">
      <c r="A1723" s="0"/>
      <c r="B1723" s="0"/>
      <c r="C1723" s="0"/>
      <c r="D1723" s="0"/>
      <c r="E1723" s="0"/>
      <c r="F1723" s="0"/>
      <c r="G1723" s="0"/>
      <c r="H1723" s="0"/>
      <c r="I1723" s="0"/>
      <c r="J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9.6" hidden="false" customHeight="true" outlineLevel="0" collapsed="false">
      <c r="A1724" s="0"/>
      <c r="B1724" s="0"/>
      <c r="C1724" s="0"/>
      <c r="D1724" s="0"/>
      <c r="E1724" s="0"/>
      <c r="F1724" s="0"/>
      <c r="G1724" s="0"/>
      <c r="H1724" s="0"/>
      <c r="I1724" s="0"/>
      <c r="J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9.6" hidden="false" customHeight="true" outlineLevel="0" collapsed="false">
      <c r="A1725" s="0"/>
      <c r="B1725" s="0"/>
      <c r="C1725" s="0"/>
      <c r="D1725" s="0"/>
      <c r="E1725" s="0"/>
      <c r="F1725" s="0"/>
      <c r="G1725" s="0"/>
      <c r="H1725" s="0"/>
      <c r="I1725" s="0"/>
      <c r="J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9.6" hidden="false" customHeight="true" outlineLevel="0" collapsed="false">
      <c r="A1726" s="0"/>
      <c r="B1726" s="0"/>
      <c r="C1726" s="0"/>
      <c r="D1726" s="0"/>
      <c r="E1726" s="0"/>
      <c r="F1726" s="0"/>
      <c r="G1726" s="0"/>
      <c r="H1726" s="0"/>
      <c r="I1726" s="0"/>
      <c r="J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9.6" hidden="false" customHeight="true" outlineLevel="0" collapsed="false">
      <c r="A1727" s="0"/>
      <c r="B1727" s="0"/>
      <c r="C1727" s="0"/>
      <c r="D1727" s="0"/>
      <c r="E1727" s="0"/>
      <c r="F1727" s="0"/>
      <c r="G1727" s="0"/>
      <c r="H1727" s="0"/>
      <c r="I1727" s="0"/>
      <c r="J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9.6" hidden="false" customHeight="true" outlineLevel="0" collapsed="false">
      <c r="A1728" s="0"/>
      <c r="B1728" s="0"/>
      <c r="C1728" s="0"/>
      <c r="D1728" s="0"/>
      <c r="E1728" s="0"/>
      <c r="F1728" s="0"/>
      <c r="G1728" s="0"/>
      <c r="H1728" s="0"/>
      <c r="I1728" s="0"/>
      <c r="J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9.6" hidden="false" customHeight="true" outlineLevel="0" collapsed="false">
      <c r="A1729" s="0"/>
      <c r="B1729" s="0"/>
      <c r="C1729" s="0"/>
      <c r="D1729" s="0"/>
      <c r="E1729" s="0"/>
      <c r="F1729" s="0"/>
      <c r="G1729" s="0"/>
      <c r="H1729" s="0"/>
      <c r="I1729" s="0"/>
      <c r="J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9.6" hidden="false" customHeight="true" outlineLevel="0" collapsed="false">
      <c r="A1730" s="0"/>
      <c r="B1730" s="0"/>
      <c r="C1730" s="0"/>
      <c r="D1730" s="0"/>
      <c r="E1730" s="0"/>
      <c r="F1730" s="0"/>
      <c r="G1730" s="0"/>
      <c r="H1730" s="0"/>
      <c r="I1730" s="0"/>
      <c r="J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9.6" hidden="false" customHeight="true" outlineLevel="0" collapsed="false">
      <c r="A1731" s="0"/>
      <c r="B1731" s="0"/>
      <c r="C1731" s="0"/>
      <c r="D1731" s="0"/>
      <c r="E1731" s="0"/>
      <c r="F1731" s="0"/>
      <c r="G1731" s="0"/>
      <c r="H1731" s="0"/>
      <c r="I1731" s="0"/>
      <c r="J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9.6" hidden="false" customHeight="true" outlineLevel="0" collapsed="false">
      <c r="A1732" s="0"/>
      <c r="B1732" s="0"/>
      <c r="C1732" s="0"/>
      <c r="D1732" s="0"/>
      <c r="E1732" s="0"/>
      <c r="F1732" s="0"/>
      <c r="G1732" s="0"/>
      <c r="H1732" s="0"/>
      <c r="I1732" s="0"/>
      <c r="J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9.6" hidden="false" customHeight="true" outlineLevel="0" collapsed="false">
      <c r="A1733" s="0"/>
      <c r="B1733" s="0"/>
      <c r="C1733" s="0"/>
      <c r="D1733" s="0"/>
      <c r="E1733" s="0"/>
      <c r="F1733" s="0"/>
      <c r="G1733" s="0"/>
      <c r="H1733" s="0"/>
      <c r="I1733" s="0"/>
      <c r="J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9.6" hidden="false" customHeight="true" outlineLevel="0" collapsed="false">
      <c r="A1734" s="0"/>
      <c r="B1734" s="0"/>
      <c r="C1734" s="0"/>
      <c r="D1734" s="0"/>
      <c r="E1734" s="0"/>
      <c r="F1734" s="0"/>
      <c r="G1734" s="0"/>
      <c r="H1734" s="0"/>
      <c r="I1734" s="0"/>
      <c r="J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9.6" hidden="false" customHeight="true" outlineLevel="0" collapsed="false">
      <c r="A1735" s="0"/>
      <c r="B1735" s="0"/>
      <c r="C1735" s="0"/>
      <c r="D1735" s="0"/>
      <c r="E1735" s="0"/>
      <c r="F1735" s="0"/>
      <c r="G1735" s="0"/>
      <c r="H1735" s="0"/>
      <c r="I1735" s="0"/>
      <c r="J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9.6" hidden="false" customHeight="true" outlineLevel="0" collapsed="false">
      <c r="A1736" s="0"/>
      <c r="B1736" s="0"/>
      <c r="C1736" s="0"/>
      <c r="D1736" s="0"/>
      <c r="E1736" s="0"/>
      <c r="F1736" s="0"/>
      <c r="G1736" s="0"/>
      <c r="H1736" s="0"/>
      <c r="I1736" s="0"/>
      <c r="J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9.6" hidden="false" customHeight="true" outlineLevel="0" collapsed="false">
      <c r="A1737" s="0"/>
      <c r="B1737" s="0"/>
      <c r="C1737" s="0"/>
      <c r="D1737" s="0"/>
      <c r="E1737" s="0"/>
      <c r="F1737" s="0"/>
      <c r="G1737" s="0"/>
      <c r="H1737" s="0"/>
      <c r="I1737" s="0"/>
      <c r="J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9.6" hidden="false" customHeight="true" outlineLevel="0" collapsed="false">
      <c r="A1738" s="0"/>
      <c r="B1738" s="0"/>
      <c r="C1738" s="0"/>
      <c r="D1738" s="0"/>
      <c r="E1738" s="0"/>
      <c r="F1738" s="0"/>
      <c r="G1738" s="0"/>
      <c r="H1738" s="0"/>
      <c r="I1738" s="0"/>
      <c r="J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9.6" hidden="false" customHeight="true" outlineLevel="0" collapsed="false">
      <c r="A1739" s="0"/>
      <c r="B1739" s="0"/>
      <c r="C1739" s="0"/>
      <c r="D1739" s="0"/>
      <c r="E1739" s="0"/>
      <c r="F1739" s="0"/>
      <c r="G1739" s="0"/>
      <c r="H1739" s="0"/>
      <c r="I1739" s="0"/>
      <c r="J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9.6" hidden="false" customHeight="true" outlineLevel="0" collapsed="false">
      <c r="A1740" s="0"/>
      <c r="B1740" s="0"/>
      <c r="C1740" s="0"/>
      <c r="D1740" s="0"/>
      <c r="E1740" s="0"/>
      <c r="F1740" s="0"/>
      <c r="G1740" s="0"/>
      <c r="H1740" s="0"/>
      <c r="I1740" s="0"/>
      <c r="J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9.6" hidden="false" customHeight="true" outlineLevel="0" collapsed="false">
      <c r="A1741" s="0"/>
      <c r="B1741" s="0"/>
      <c r="C1741" s="0"/>
      <c r="D1741" s="0"/>
      <c r="E1741" s="0"/>
      <c r="F1741" s="0"/>
      <c r="G1741" s="0"/>
      <c r="H1741" s="0"/>
      <c r="I1741" s="0"/>
      <c r="J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9.6" hidden="false" customHeight="true" outlineLevel="0" collapsed="false">
      <c r="A1742" s="0"/>
      <c r="B1742" s="0"/>
      <c r="C1742" s="0"/>
      <c r="D1742" s="0"/>
      <c r="E1742" s="0"/>
      <c r="F1742" s="0"/>
      <c r="G1742" s="0"/>
      <c r="H1742" s="0"/>
      <c r="I1742" s="0"/>
      <c r="J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9.6" hidden="false" customHeight="true" outlineLevel="0" collapsed="false">
      <c r="A1743" s="0"/>
      <c r="B1743" s="0"/>
      <c r="C1743" s="0"/>
      <c r="D1743" s="0"/>
      <c r="E1743" s="0"/>
      <c r="F1743" s="0"/>
      <c r="G1743" s="0"/>
      <c r="H1743" s="0"/>
      <c r="I1743" s="0"/>
      <c r="J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9.6" hidden="false" customHeight="true" outlineLevel="0" collapsed="false">
      <c r="A1744" s="0"/>
      <c r="B1744" s="0"/>
      <c r="C1744" s="0"/>
      <c r="D1744" s="0"/>
      <c r="E1744" s="0"/>
      <c r="F1744" s="0"/>
      <c r="G1744" s="0"/>
      <c r="H1744" s="0"/>
      <c r="I1744" s="0"/>
      <c r="J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9.6" hidden="false" customHeight="true" outlineLevel="0" collapsed="false">
      <c r="A1745" s="0"/>
      <c r="B1745" s="0"/>
      <c r="C1745" s="0"/>
      <c r="D1745" s="0"/>
      <c r="E1745" s="0"/>
      <c r="F1745" s="0"/>
      <c r="G1745" s="0"/>
      <c r="H1745" s="0"/>
      <c r="I1745" s="0"/>
      <c r="J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9.6" hidden="false" customHeight="true" outlineLevel="0" collapsed="false">
      <c r="A1746" s="0"/>
      <c r="B1746" s="0"/>
      <c r="C1746" s="0"/>
      <c r="D1746" s="0"/>
      <c r="E1746" s="0"/>
      <c r="F1746" s="0"/>
      <c r="G1746" s="0"/>
      <c r="H1746" s="0"/>
      <c r="I1746" s="0"/>
      <c r="J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9.6" hidden="false" customHeight="true" outlineLevel="0" collapsed="false">
      <c r="A1747" s="0"/>
      <c r="B1747" s="0"/>
      <c r="C1747" s="0"/>
      <c r="D1747" s="0"/>
      <c r="E1747" s="0"/>
      <c r="F1747" s="0"/>
      <c r="G1747" s="0"/>
      <c r="H1747" s="0"/>
      <c r="I1747" s="0"/>
      <c r="J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9.6" hidden="false" customHeight="true" outlineLevel="0" collapsed="false">
      <c r="A1748" s="0"/>
      <c r="B1748" s="0"/>
      <c r="C1748" s="0"/>
      <c r="D1748" s="0"/>
      <c r="E1748" s="0"/>
      <c r="F1748" s="0"/>
      <c r="G1748" s="0"/>
      <c r="H1748" s="0"/>
      <c r="I1748" s="0"/>
      <c r="J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9.6" hidden="false" customHeight="true" outlineLevel="0" collapsed="false">
      <c r="A1749" s="0"/>
      <c r="B1749" s="0"/>
      <c r="C1749" s="0"/>
      <c r="D1749" s="0"/>
      <c r="E1749" s="0"/>
      <c r="F1749" s="0"/>
      <c r="G1749" s="0"/>
      <c r="H1749" s="0"/>
      <c r="I1749" s="0"/>
      <c r="J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9.6" hidden="false" customHeight="true" outlineLevel="0" collapsed="false">
      <c r="A1750" s="0"/>
      <c r="B1750" s="0"/>
      <c r="C1750" s="0"/>
      <c r="D1750" s="0"/>
      <c r="E1750" s="0"/>
      <c r="F1750" s="0"/>
      <c r="G1750" s="0"/>
      <c r="H1750" s="0"/>
      <c r="I1750" s="0"/>
      <c r="J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9.6" hidden="false" customHeight="true" outlineLevel="0" collapsed="false">
      <c r="A1751" s="0"/>
      <c r="B1751" s="0"/>
      <c r="C1751" s="0"/>
      <c r="D1751" s="0"/>
      <c r="E1751" s="0"/>
      <c r="F1751" s="0"/>
      <c r="G1751" s="0"/>
      <c r="H1751" s="0"/>
      <c r="I1751" s="0"/>
      <c r="J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9.6" hidden="false" customHeight="true" outlineLevel="0" collapsed="false">
      <c r="A1752" s="0"/>
      <c r="B1752" s="0"/>
      <c r="C1752" s="0"/>
      <c r="D1752" s="0"/>
      <c r="E1752" s="0"/>
      <c r="F1752" s="0"/>
      <c r="G1752" s="0"/>
      <c r="H1752" s="0"/>
      <c r="I1752" s="0"/>
      <c r="J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9.6" hidden="false" customHeight="true" outlineLevel="0" collapsed="false">
      <c r="A1753" s="0"/>
      <c r="B1753" s="0"/>
      <c r="C1753" s="0"/>
      <c r="D1753" s="0"/>
      <c r="E1753" s="0"/>
      <c r="F1753" s="0"/>
      <c r="G1753" s="0"/>
      <c r="H1753" s="0"/>
      <c r="I1753" s="0"/>
      <c r="J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9.6" hidden="false" customHeight="true" outlineLevel="0" collapsed="false">
      <c r="A1754" s="0"/>
      <c r="B1754" s="0"/>
      <c r="C1754" s="0"/>
      <c r="D1754" s="0"/>
      <c r="E1754" s="0"/>
      <c r="F1754" s="0"/>
      <c r="G1754" s="0"/>
      <c r="H1754" s="0"/>
      <c r="I1754" s="0"/>
      <c r="J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9.6" hidden="false" customHeight="true" outlineLevel="0" collapsed="false">
      <c r="A1755" s="0"/>
      <c r="B1755" s="0"/>
      <c r="C1755" s="0"/>
      <c r="D1755" s="0"/>
      <c r="E1755" s="0"/>
      <c r="F1755" s="0"/>
      <c r="G1755" s="0"/>
      <c r="H1755" s="0"/>
      <c r="I1755" s="0"/>
      <c r="J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9.6" hidden="false" customHeight="true" outlineLevel="0" collapsed="false">
      <c r="A1756" s="0"/>
      <c r="B1756" s="0"/>
      <c r="C1756" s="0"/>
      <c r="D1756" s="0"/>
      <c r="E1756" s="0"/>
      <c r="F1756" s="0"/>
      <c r="G1756" s="0"/>
      <c r="H1756" s="0"/>
      <c r="I1756" s="0"/>
      <c r="J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9.6" hidden="false" customHeight="true" outlineLevel="0" collapsed="false">
      <c r="A1757" s="0"/>
      <c r="B1757" s="0"/>
      <c r="C1757" s="0"/>
      <c r="D1757" s="0"/>
      <c r="E1757" s="0"/>
      <c r="F1757" s="0"/>
      <c r="G1757" s="0"/>
      <c r="H1757" s="0"/>
      <c r="I1757" s="0"/>
      <c r="J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9.6" hidden="false" customHeight="true" outlineLevel="0" collapsed="false">
      <c r="A1758" s="0"/>
      <c r="B1758" s="0"/>
      <c r="C1758" s="0"/>
      <c r="D1758" s="0"/>
      <c r="E1758" s="0"/>
      <c r="F1758" s="0"/>
      <c r="G1758" s="0"/>
      <c r="H1758" s="0"/>
      <c r="I1758" s="0"/>
      <c r="J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9.6" hidden="false" customHeight="true" outlineLevel="0" collapsed="false">
      <c r="A1759" s="0"/>
      <c r="B1759" s="0"/>
      <c r="C1759" s="0"/>
      <c r="D1759" s="0"/>
      <c r="E1759" s="0"/>
      <c r="F1759" s="0"/>
      <c r="G1759" s="0"/>
      <c r="H1759" s="0"/>
      <c r="I1759" s="0"/>
      <c r="J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9.6" hidden="false" customHeight="true" outlineLevel="0" collapsed="false">
      <c r="A1760" s="0"/>
      <c r="B1760" s="0"/>
      <c r="C1760" s="0"/>
      <c r="D1760" s="0"/>
      <c r="E1760" s="0"/>
      <c r="F1760" s="0"/>
      <c r="G1760" s="0"/>
      <c r="H1760" s="0"/>
      <c r="I1760" s="0"/>
      <c r="J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9.6" hidden="false" customHeight="true" outlineLevel="0" collapsed="false">
      <c r="A1761" s="0"/>
      <c r="B1761" s="0"/>
      <c r="C1761" s="0"/>
      <c r="D1761" s="0"/>
      <c r="E1761" s="0"/>
      <c r="F1761" s="0"/>
      <c r="G1761" s="0"/>
      <c r="H1761" s="0"/>
      <c r="I1761" s="0"/>
      <c r="J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9.6" hidden="false" customHeight="true" outlineLevel="0" collapsed="false">
      <c r="A1762" s="0"/>
      <c r="B1762" s="0"/>
      <c r="C1762" s="0"/>
      <c r="D1762" s="0"/>
      <c r="E1762" s="0"/>
      <c r="F1762" s="0"/>
      <c r="G1762" s="0"/>
      <c r="H1762" s="0"/>
      <c r="I1762" s="0"/>
      <c r="J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9.6" hidden="false" customHeight="true" outlineLevel="0" collapsed="false">
      <c r="A1763" s="0"/>
      <c r="B1763" s="0"/>
      <c r="C1763" s="0"/>
      <c r="D1763" s="0"/>
      <c r="E1763" s="0"/>
      <c r="F1763" s="0"/>
      <c r="G1763" s="0"/>
      <c r="H1763" s="0"/>
      <c r="I1763" s="0"/>
      <c r="J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9.6" hidden="false" customHeight="true" outlineLevel="0" collapsed="false">
      <c r="A1764" s="0"/>
      <c r="B1764" s="0"/>
      <c r="C1764" s="0"/>
      <c r="D1764" s="0"/>
      <c r="E1764" s="0"/>
      <c r="F1764" s="0"/>
      <c r="G1764" s="0"/>
      <c r="H1764" s="0"/>
      <c r="I1764" s="0"/>
      <c r="J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9.6" hidden="false" customHeight="true" outlineLevel="0" collapsed="false">
      <c r="A1765" s="0"/>
      <c r="B1765" s="0"/>
      <c r="C1765" s="0"/>
      <c r="D1765" s="0"/>
      <c r="E1765" s="0"/>
      <c r="F1765" s="0"/>
      <c r="G1765" s="0"/>
      <c r="H1765" s="0"/>
      <c r="I1765" s="0"/>
      <c r="J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9.6" hidden="false" customHeight="true" outlineLevel="0" collapsed="false">
      <c r="A1766" s="0"/>
      <c r="B1766" s="0"/>
      <c r="C1766" s="0"/>
      <c r="D1766" s="0"/>
      <c r="E1766" s="0"/>
      <c r="F1766" s="0"/>
      <c r="G1766" s="0"/>
      <c r="H1766" s="0"/>
      <c r="I1766" s="0"/>
      <c r="J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9.6" hidden="false" customHeight="true" outlineLevel="0" collapsed="false">
      <c r="A1767" s="0"/>
      <c r="B1767" s="0"/>
      <c r="C1767" s="0"/>
      <c r="D1767" s="0"/>
      <c r="E1767" s="0"/>
      <c r="F1767" s="0"/>
      <c r="G1767" s="0"/>
      <c r="H1767" s="0"/>
      <c r="I1767" s="0"/>
      <c r="J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9.6" hidden="false" customHeight="true" outlineLevel="0" collapsed="false">
      <c r="A1768" s="0"/>
      <c r="B1768" s="0"/>
      <c r="C1768" s="0"/>
      <c r="D1768" s="0"/>
      <c r="E1768" s="0"/>
      <c r="F1768" s="0"/>
      <c r="G1768" s="0"/>
      <c r="H1768" s="0"/>
      <c r="I1768" s="0"/>
      <c r="J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9.6" hidden="false" customHeight="true" outlineLevel="0" collapsed="false">
      <c r="A1769" s="0"/>
      <c r="B1769" s="0"/>
      <c r="C1769" s="0"/>
      <c r="D1769" s="0"/>
      <c r="E1769" s="0"/>
      <c r="F1769" s="0"/>
      <c r="G1769" s="0"/>
      <c r="H1769" s="0"/>
      <c r="I1769" s="0"/>
      <c r="J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9.6" hidden="false" customHeight="true" outlineLevel="0" collapsed="false">
      <c r="A1770" s="0"/>
      <c r="B1770" s="0"/>
      <c r="C1770" s="0"/>
      <c r="D1770" s="0"/>
      <c r="E1770" s="0"/>
      <c r="F1770" s="0"/>
      <c r="G1770" s="0"/>
      <c r="H1770" s="0"/>
      <c r="I1770" s="0"/>
      <c r="J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9.6" hidden="false" customHeight="true" outlineLevel="0" collapsed="false">
      <c r="A1771" s="0"/>
      <c r="B1771" s="0"/>
      <c r="C1771" s="0"/>
      <c r="D1771" s="0"/>
      <c r="E1771" s="0"/>
      <c r="F1771" s="0"/>
      <c r="G1771" s="0"/>
      <c r="H1771" s="0"/>
      <c r="I1771" s="0"/>
      <c r="J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9.6" hidden="false" customHeight="true" outlineLevel="0" collapsed="false">
      <c r="A1772" s="0"/>
      <c r="B1772" s="0"/>
      <c r="C1772" s="0"/>
      <c r="D1772" s="0"/>
      <c r="E1772" s="0"/>
      <c r="F1772" s="0"/>
      <c r="G1772" s="0"/>
      <c r="H1772" s="0"/>
      <c r="I1772" s="0"/>
      <c r="J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9.6" hidden="false" customHeight="true" outlineLevel="0" collapsed="false">
      <c r="A1773" s="0"/>
      <c r="B1773" s="0"/>
      <c r="C1773" s="0"/>
      <c r="D1773" s="0"/>
      <c r="E1773" s="0"/>
      <c r="F1773" s="0"/>
      <c r="G1773" s="0"/>
      <c r="H1773" s="0"/>
      <c r="I1773" s="0"/>
      <c r="J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9.6" hidden="false" customHeight="true" outlineLevel="0" collapsed="false">
      <c r="A1774" s="0"/>
      <c r="B1774" s="0"/>
      <c r="C1774" s="0"/>
      <c r="D1774" s="0"/>
      <c r="E1774" s="0"/>
      <c r="F1774" s="0"/>
      <c r="G1774" s="0"/>
      <c r="H1774" s="0"/>
      <c r="I1774" s="0"/>
      <c r="J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G16" activeCellId="0" sqref="F16:G16"/>
    </sheetView>
  </sheetViews>
  <sheetFormatPr defaultColWidth="11.0546875" defaultRowHeight="12.75" zeroHeight="false" outlineLevelRow="0" outlineLevelCol="0"/>
  <cols>
    <col collapsed="false" customWidth="true" hidden="false" outlineLevel="0" max="1" min="1" style="124" width="5.56"/>
    <col collapsed="false" customWidth="true" hidden="false" outlineLevel="0" max="2" min="2" style="125" width="22.56"/>
    <col collapsed="false" customWidth="true" hidden="false" outlineLevel="0" max="3" min="3" style="126"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2543.480003</v>
      </c>
      <c r="O2" s="130" t="s">
        <v>164</v>
      </c>
      <c r="S2" s="130" t="s">
        <v>164</v>
      </c>
      <c r="W2" s="130" t="s">
        <v>164</v>
      </c>
      <c r="AA2" s="130" t="s">
        <v>164</v>
      </c>
    </row>
    <row r="3" customFormat="false" ht="12.75" hidden="false" customHeight="false" outlineLevel="0" collapsed="false">
      <c r="A3" s="124" t="s">
        <v>165</v>
      </c>
      <c r="B3" s="128" t="s">
        <v>140</v>
      </c>
      <c r="C3" s="129" t="n">
        <v>2381.76167</v>
      </c>
    </row>
    <row r="4" customFormat="false" ht="12.75" hidden="false" customHeight="false" outlineLevel="0" collapsed="false">
      <c r="A4" s="124" t="s">
        <v>166</v>
      </c>
      <c r="B4" s="128" t="s">
        <v>134</v>
      </c>
      <c r="C4" s="129" t="n">
        <v>2262.247112</v>
      </c>
    </row>
    <row r="5" customFormat="false" ht="12.75" hidden="false" customHeight="false" outlineLevel="0" collapsed="false">
      <c r="A5" s="124" t="s">
        <v>167</v>
      </c>
      <c r="B5" s="128" t="s">
        <v>129</v>
      </c>
      <c r="C5" s="129" t="n">
        <v>2031.936963</v>
      </c>
    </row>
    <row r="6" customFormat="false" ht="12.75" hidden="false" customHeight="false" outlineLevel="0" collapsed="false">
      <c r="A6" s="124" t="s">
        <v>168</v>
      </c>
      <c r="B6" s="128" t="s">
        <v>138</v>
      </c>
      <c r="C6" s="129" t="n">
        <v>1835.729838</v>
      </c>
    </row>
    <row r="7" customFormat="false" ht="12.75" hidden="false" customHeight="false" outlineLevel="0" collapsed="false">
      <c r="A7" s="124" t="s">
        <v>169</v>
      </c>
      <c r="B7" s="128" t="s">
        <v>152</v>
      </c>
      <c r="C7" s="129" t="n">
        <v>1809.945939</v>
      </c>
    </row>
    <row r="8" customFormat="false" ht="12.75" hidden="false" customHeight="false" outlineLevel="0" collapsed="false">
      <c r="A8" s="124" t="s">
        <v>170</v>
      </c>
      <c r="B8" s="128" t="s">
        <v>149</v>
      </c>
      <c r="C8" s="129" t="n">
        <v>1779.737028</v>
      </c>
    </row>
    <row r="9" customFormat="false" ht="12.75" hidden="false" customHeight="false" outlineLevel="0" collapsed="false">
      <c r="A9" s="124" t="s">
        <v>171</v>
      </c>
      <c r="B9" s="128" t="s">
        <v>125</v>
      </c>
      <c r="C9" s="129" t="n">
        <v>1414.312802</v>
      </c>
    </row>
    <row r="10" customFormat="false" ht="12.75" hidden="false" customHeight="false" outlineLevel="0" collapsed="false">
      <c r="A10" s="124" t="s">
        <v>172</v>
      </c>
      <c r="B10" s="128" t="s">
        <v>131</v>
      </c>
      <c r="C10" s="129" t="n">
        <v>1174.010393</v>
      </c>
    </row>
    <row r="11" customFormat="false" ht="12.75" hidden="false" customHeight="false" outlineLevel="0" collapsed="false">
      <c r="A11" s="124" t="s">
        <v>173</v>
      </c>
      <c r="B11" s="128" t="s">
        <v>155</v>
      </c>
      <c r="C11" s="129" t="n">
        <v>1150.404593</v>
      </c>
    </row>
    <row r="12" customFormat="false" ht="12.75" hidden="false" customHeight="false" outlineLevel="0" collapsed="false">
      <c r="A12" s="124" t="s">
        <v>174</v>
      </c>
      <c r="B12" s="128" t="s">
        <v>143</v>
      </c>
      <c r="C12" s="129" t="n">
        <v>1059.96773</v>
      </c>
    </row>
    <row r="13" customFormat="false" ht="12.75" hidden="false" customHeight="false" outlineLevel="0" collapsed="false">
      <c r="A13" s="131" t="s">
        <v>175</v>
      </c>
      <c r="B13" s="132" t="s">
        <v>132</v>
      </c>
      <c r="C13" s="133" t="n">
        <v>1037.559546</v>
      </c>
    </row>
    <row r="14" customFormat="false" ht="12.75" hidden="false" customHeight="false" outlineLevel="0" collapsed="false">
      <c r="A14" s="124" t="s">
        <v>176</v>
      </c>
      <c r="B14" s="128" t="s">
        <v>141</v>
      </c>
      <c r="C14" s="129" t="n">
        <v>992.329336</v>
      </c>
    </row>
    <row r="15" customFormat="false" ht="12.75" hidden="false" customHeight="false" outlineLevel="0" collapsed="false">
      <c r="A15" s="124" t="s">
        <v>177</v>
      </c>
      <c r="B15" s="128" t="s">
        <v>135</v>
      </c>
      <c r="C15" s="129" t="n">
        <v>957.532688</v>
      </c>
    </row>
    <row r="16" customFormat="false" ht="12.75" hidden="false" customHeight="false" outlineLevel="0" collapsed="false">
      <c r="A16" s="124" t="s">
        <v>178</v>
      </c>
      <c r="B16" s="128" t="s">
        <v>121</v>
      </c>
      <c r="C16" s="129" t="n">
        <v>951.690058</v>
      </c>
    </row>
    <row r="17" customFormat="false" ht="12.75" hidden="false" customHeight="false" outlineLevel="0" collapsed="false">
      <c r="A17" s="124" t="s">
        <v>179</v>
      </c>
      <c r="B17" s="128" t="s">
        <v>147</v>
      </c>
      <c r="C17" s="129" t="n">
        <v>941.223901</v>
      </c>
    </row>
    <row r="18" customFormat="false" ht="12.75" hidden="false" customHeight="false" outlineLevel="0" collapsed="false">
      <c r="A18" s="124" t="s">
        <v>180</v>
      </c>
      <c r="B18" s="128" t="s">
        <v>150</v>
      </c>
      <c r="C18" s="129" t="n">
        <v>919.943066</v>
      </c>
    </row>
    <row r="19" customFormat="false" ht="12.75" hidden="false" customHeight="false" outlineLevel="0" collapsed="false">
      <c r="A19" s="124" t="s">
        <v>181</v>
      </c>
      <c r="B19" s="128" t="s">
        <v>153</v>
      </c>
      <c r="C19" s="129" t="n">
        <v>845.65963</v>
      </c>
    </row>
    <row r="20" customFormat="false" ht="12.75" hidden="false" customHeight="false" outlineLevel="0" collapsed="false">
      <c r="A20" s="124" t="s">
        <v>182</v>
      </c>
      <c r="B20" s="128" t="s">
        <v>146</v>
      </c>
      <c r="C20" s="129" t="n">
        <v>722.245214</v>
      </c>
    </row>
    <row r="21" customFormat="false" ht="12.75" hidden="false" customHeight="false" outlineLevel="0" collapsed="false">
      <c r="A21" s="124" t="s">
        <v>183</v>
      </c>
      <c r="B21" s="128" t="s">
        <v>137</v>
      </c>
      <c r="C21" s="129" t="n">
        <v>714.432902</v>
      </c>
    </row>
    <row r="22" customFormat="false" ht="12.75" hidden="false" customHeight="false" outlineLevel="0" collapsed="false">
      <c r="A22" s="124" t="s">
        <v>184</v>
      </c>
      <c r="B22" s="128" t="s">
        <v>122</v>
      </c>
      <c r="C22" s="129" t="n">
        <v>401.620447</v>
      </c>
    </row>
    <row r="23" customFormat="false" ht="12.75" hidden="false" customHeight="false" outlineLevel="0" collapsed="false">
      <c r="A23" s="124" t="s">
        <v>185</v>
      </c>
      <c r="B23" s="128" t="s">
        <v>128</v>
      </c>
      <c r="C23" s="129" t="n">
        <v>295.274872</v>
      </c>
    </row>
    <row r="24" customFormat="false" ht="12.75" hidden="false" customHeight="false" outlineLevel="0" collapsed="false">
      <c r="A24" s="124" t="s">
        <v>186</v>
      </c>
      <c r="B24" s="128" t="s">
        <v>126</v>
      </c>
      <c r="C24" s="129" t="n">
        <v>279.71587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07:33:08Z</dcterms:created>
  <dc:creator>Areh</dc:creator>
  <dc:description/>
  <dc:language>en-US</dc:language>
  <cp:lastModifiedBy>TLS</cp:lastModifiedBy>
  <cp:lastPrinted>2015-03-12T10:09:52Z</cp:lastPrinted>
  <dcterms:modified xsi:type="dcterms:W3CDTF">2015-04-16T09:47:40Z</dcterms:modified>
  <cp:revision>0</cp:revision>
  <dc:subject/>
  <dc:title/>
</cp:coreProperties>
</file>