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3192846"/>
        <c:axId val="54392678"/>
      </c:lineChart>
      <c:catAx>
        <c:axId val="319284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392678"/>
        <c:crossesAt val="0"/>
        <c:auto val="1"/>
        <c:lblAlgn val="ctr"/>
        <c:lblOffset val="100"/>
        <c:noMultiLvlLbl val="0"/>
      </c:catAx>
      <c:valAx>
        <c:axId val="5439267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9284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8716286"/>
        <c:axId val="57858248"/>
      </c:lineChart>
      <c:catAx>
        <c:axId val="871628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858248"/>
        <c:crossesAt val="0"/>
        <c:auto val="1"/>
        <c:lblAlgn val="ctr"/>
        <c:lblOffset val="100"/>
        <c:noMultiLvlLbl val="0"/>
      </c:catAx>
      <c:valAx>
        <c:axId val="5785824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1628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