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25505843"/>
        <c:axId val="43383464"/>
      </c:lineChart>
      <c:catAx>
        <c:axId val="2550584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383464"/>
        <c:crossesAt val="0"/>
        <c:auto val="1"/>
        <c:lblAlgn val="ctr"/>
        <c:lblOffset val="100"/>
        <c:noMultiLvlLbl val="0"/>
      </c:catAx>
      <c:valAx>
        <c:axId val="4338346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50584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35030734"/>
        <c:axId val="26939584"/>
      </c:lineChart>
      <c:catAx>
        <c:axId val="350307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939584"/>
        <c:crossesAt val="0"/>
        <c:auto val="1"/>
        <c:lblAlgn val="ctr"/>
        <c:lblOffset val="100"/>
        <c:noMultiLvlLbl val="0"/>
      </c:catAx>
      <c:valAx>
        <c:axId val="2693958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3073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