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33333326"/>
        <c:axId val="84087444"/>
      </c:lineChart>
      <c:catAx>
        <c:axId val="3333332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087444"/>
        <c:crossesAt val="0"/>
        <c:auto val="1"/>
        <c:lblAlgn val="ctr"/>
        <c:lblOffset val="100"/>
        <c:noMultiLvlLbl val="0"/>
      </c:catAx>
      <c:valAx>
        <c:axId val="8408744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33332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91334548"/>
        <c:axId val="64163344"/>
      </c:lineChart>
      <c:catAx>
        <c:axId val="9133454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63344"/>
        <c:crossesAt val="0"/>
        <c:auto val="1"/>
        <c:lblAlgn val="ctr"/>
        <c:lblOffset val="100"/>
        <c:noMultiLvlLbl val="0"/>
      </c:catAx>
      <c:valAx>
        <c:axId val="6416334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3454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