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1604187"/>
        <c:axId val="74696102"/>
      </c:lineChart>
      <c:catAx>
        <c:axId val="160418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96102"/>
        <c:crossesAt val="0"/>
        <c:auto val="1"/>
        <c:lblAlgn val="ctr"/>
        <c:lblOffset val="100"/>
        <c:noMultiLvlLbl val="0"/>
      </c:catAx>
      <c:valAx>
        <c:axId val="7469610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418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84608853"/>
        <c:axId val="86280275"/>
      </c:lineChart>
      <c:catAx>
        <c:axId val="846088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280275"/>
        <c:crossesAt val="0"/>
        <c:auto val="1"/>
        <c:lblAlgn val="ctr"/>
        <c:lblOffset val="100"/>
        <c:noMultiLvlLbl val="0"/>
      </c:catAx>
      <c:valAx>
        <c:axId val="8628027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0885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