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7" sheetId="46" state="visible" r:id="rId47"/>
    <sheet name="Tabelle 18-19"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5" name="_xlnm.Print_Area" vbProcedure="false">'Tabelle 17'!$A$1:$J$28</definedName>
    <definedName function="false" hidden="false" localSheetId="46"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4" uniqueCount="677">
  <si>
    <t xml:space="preserve">Impressum</t>
  </si>
  <si>
    <t xml:space="preserve">Gäste und Übernachtungen in Thüringen, Dez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Dezember 2014 nach Betriebsarten</t>
  </si>
  <si>
    <t xml:space="preserve">Übernachtungen in Beherbergungsstätten und auf Campingplätzen
im Dezember 2014 nach Reisegebieten</t>
  </si>
  <si>
    <t xml:space="preserve">Veränderung der Ankünfte und Übernachtungen gegenüber dem Vorjahres-
monat im Dezember 2014 nach Reisegebieten in Prozent (einschl. Camping)</t>
  </si>
  <si>
    <t xml:space="preserve">Ankünfte und Übernachtungen in Beherbergungsstätten (ohne Camping)
im Dezember 2014 nach ausgewählten Herkunftsländern der Gäste</t>
  </si>
  <si>
    <t xml:space="preserve">Ankünfte und Übernachtungen in Beherbergungsstätten
(ohne Camping) im Dez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Dezember 2014 nach Betriebsarten</t>
  </si>
  <si>
    <t xml:space="preserve">Dez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Dezember 2014 nach Reisegebieten in Prozent (einschl. Camping)</t>
  </si>
  <si>
    <t xml:space="preserve">Städte Eisenach, Erfurt, 
               Jena, Weimar</t>
  </si>
  <si>
    <t xml:space="preserve">Grafik 5</t>
  </si>
  <si>
    <t xml:space="preserve">5. Ankünfte und Übernachtungen in Beherbergungsstätten (ohne Camping)
im Dezember 2014 nach ausgewählten Herkunftsländern der Gäste</t>
  </si>
  <si>
    <t xml:space="preserve">Platz</t>
  </si>
  <si>
    <t xml:space="preserve">Niederlande</t>
  </si>
  <si>
    <t xml:space="preserve">Schweiz</t>
  </si>
  <si>
    <t xml:space="preserve">Polen</t>
  </si>
  <si>
    <t xml:space="preserve">Österreich</t>
  </si>
  <si>
    <t xml:space="preserve">Vereinigtes Königreich</t>
  </si>
  <si>
    <t xml:space="preserve">Tschechische Republik</t>
  </si>
  <si>
    <t xml:space="preserve">Italien</t>
  </si>
  <si>
    <t xml:space="preserve">Frankreich</t>
  </si>
  <si>
    <t xml:space="preserve">Belgien</t>
  </si>
  <si>
    <t xml:space="preserve">Rumänien</t>
  </si>
  <si>
    <t xml:space="preserve">Ungarn</t>
  </si>
  <si>
    <t xml:space="preserve">Spanien</t>
  </si>
  <si>
    <t xml:space="preserve">China (einschl. Hongkong)</t>
  </si>
  <si>
    <t xml:space="preserve">Slowenien</t>
  </si>
  <si>
    <t xml:space="preserve">Dänemark</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Vereinigtes Königreich    </t>
  </si>
  <si>
    <t xml:space="preserve">    Tschechische Republik     </t>
  </si>
  <si>
    <t xml:space="preserve">    Italien                   </t>
  </si>
  <si>
    <t xml:space="preserve">    Frankreich                </t>
  </si>
  <si>
    <t xml:space="preserve">    Belgien                   </t>
  </si>
  <si>
    <t xml:space="preserve">    Rumänien                  </t>
  </si>
  <si>
    <t xml:space="preserve">    Ungarn                    </t>
  </si>
  <si>
    <t xml:space="preserve">    Spanien                   </t>
  </si>
  <si>
    <t xml:space="preserve">    China (einschl. Hongkong) </t>
  </si>
  <si>
    <t xml:space="preserve">    Slowenien                 </t>
  </si>
  <si>
    <t xml:space="preserve">    Dänemark                  </t>
  </si>
  <si>
    <t xml:space="preserve">    Japan                     </t>
  </si>
  <si>
    <t xml:space="preserve">    Griechenland              </t>
  </si>
  <si>
    <t xml:space="preserve">    Schweden                  </t>
  </si>
  <si>
    <t xml:space="preserve">    Türkei                    </t>
  </si>
  <si>
    <t xml:space="preserve">* Australien *</t>
  </si>
  <si>
    <t xml:space="preserve">    Norwegen                  </t>
  </si>
  <si>
    <t xml:space="preserve">    Ukraine                   </t>
  </si>
  <si>
    <t xml:space="preserve">    Israel                    </t>
  </si>
  <si>
    <t xml:space="preserve">    Finnland                  </t>
  </si>
  <si>
    <t xml:space="preserve">    Luxemburg                 </t>
  </si>
  <si>
    <t xml:space="preserve">    Arabische Golfstaaten     </t>
  </si>
  <si>
    <t xml:space="preserve">    Brasilien                 </t>
  </si>
  <si>
    <t xml:space="preserve">    Litauen                   </t>
  </si>
  <si>
    <t xml:space="preserve">    Bulgarien                 </t>
  </si>
  <si>
    <t xml:space="preserve">    Kanada                    </t>
  </si>
  <si>
    <t xml:space="preserve">    Lettland                  </t>
  </si>
  <si>
    <t xml:space="preserve">    Irland                    </t>
  </si>
  <si>
    <t xml:space="preserve">    Indien                    </t>
  </si>
  <si>
    <t xml:space="preserve">    Taiwan                    </t>
  </si>
  <si>
    <t xml:space="preserve">    Neuseeland, Ozeanien      </t>
  </si>
  <si>
    <t xml:space="preserve">    Mittelamerika/Karibik     </t>
  </si>
  <si>
    <t xml:space="preserve">    Estland                   </t>
  </si>
  <si>
    <t xml:space="preserve">    Portugal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Noch: Gotha</t>
  </si>
  <si>
    <t xml:space="preserve">  Tabarz/Thür. Wald</t>
  </si>
  <si>
    <t xml:space="preserve">  Tambach-Dietharz/Thür. Wald, Stadt</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Noch: Saalfeld-Rudolstadt</t>
  </si>
  <si>
    <t xml:space="preserve">  Cursdorf</t>
  </si>
  <si>
    <t xml:space="preserve">  Lehesten, 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Noch: Saale-Holzland-Kreis</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Noch: Greiz</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7487375"/>
        <c:axId val="44549559"/>
      </c:barChart>
      <c:catAx>
        <c:axId val="67487375"/>
        <c:scaling>
          <c:orientation val="minMax"/>
        </c:scaling>
        <c:delete val="0"/>
        <c:axPos val="b"/>
        <c:numFmt formatCode="General" sourceLinked="1"/>
        <c:tickLblPos val="none"/>
        <c:spPr>
          <a:ln w="0">
            <a:noFill/>
          </a:ln>
        </c:spPr>
        <c:txPr>
          <a:bodyPr/>
          <a:lstStyle/>
          <a:p>
            <a:pPr>
              <a:defRPr b="0" sz="1800" spc="-1"/>
            </a:pPr>
          </a:p>
        </c:txPr>
        <c:crossAx val="44549559"/>
        <c:auto val="1"/>
        <c:lblAlgn val="ctr"/>
        <c:lblOffset val="100"/>
        <c:noMultiLvlLbl val="0"/>
      </c:catAx>
      <c:valAx>
        <c:axId val="44549559"/>
        <c:scaling>
          <c:orientation val="minMax"/>
        </c:scaling>
        <c:delete val="0"/>
        <c:axPos val="l"/>
        <c:numFmt formatCode="General" sourceLinked="1"/>
        <c:tickLblPos val="none"/>
        <c:spPr>
          <a:ln w="0">
            <a:noFill/>
          </a:ln>
        </c:spPr>
        <c:txPr>
          <a:bodyPr/>
          <a:lstStyle/>
          <a:p>
            <a:pPr>
              <a:defRPr b="0" sz="1800" spc="-1"/>
            </a:pPr>
          </a:p>
        </c:txPr>
        <c:crossAx val="6748737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4637</c:v>
                </c:pt>
                <c:pt idx="1">
                  <c:v>39669</c:v>
                </c:pt>
                <c:pt idx="2">
                  <c:v>38451</c:v>
                </c:pt>
                <c:pt idx="3">
                  <c:v>26476</c:v>
                </c:pt>
                <c:pt idx="4">
                  <c:v>1559</c:v>
                </c:pt>
                <c:pt idx="5">
                  <c:v>48996</c:v>
                </c:pt>
                <c:pt idx="6">
                  <c:v>122651</c:v>
                </c:pt>
                <c:pt idx="7">
                  <c:v>14892</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pt idx="33">
                  <c:v>342.486</c:v>
                </c:pt>
                <c:pt idx="34">
                  <c:v>258.095</c:v>
                </c:pt>
                <c:pt idx="35">
                  <c:v>250.33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pt idx="33">
                  <c:v>908.346</c:v>
                </c:pt>
                <c:pt idx="34">
                  <c:v>648.795</c:v>
                </c:pt>
                <c:pt idx="35">
                  <c:v>645.772</c:v>
                </c:pt>
              </c:numCache>
            </c:numRef>
          </c:val>
          <c:smooth val="0"/>
        </c:ser>
        <c:hiLowLines>
          <c:spPr>
            <a:ln w="0">
              <a:noFill/>
            </a:ln>
          </c:spPr>
        </c:hiLowLines>
        <c:marker val="0"/>
        <c:axId val="79840975"/>
        <c:axId val="78517941"/>
      </c:lineChart>
      <c:catAx>
        <c:axId val="7984097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78517941"/>
        <c:crossesAt val="0"/>
        <c:auto val="1"/>
        <c:lblAlgn val="ctr"/>
        <c:lblOffset val="100"/>
        <c:noMultiLvlLbl val="0"/>
      </c:catAx>
      <c:valAx>
        <c:axId val="7851794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984097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060947"/>
        <c:axId val="51432336"/>
      </c:barChart>
      <c:catAx>
        <c:axId val="5060947"/>
        <c:scaling>
          <c:orientation val="minMax"/>
        </c:scaling>
        <c:delete val="0"/>
        <c:axPos val="b"/>
        <c:numFmt formatCode="General" sourceLinked="1"/>
        <c:tickLblPos val="none"/>
        <c:spPr>
          <a:ln w="0">
            <a:noFill/>
          </a:ln>
        </c:spPr>
        <c:txPr>
          <a:bodyPr/>
          <a:lstStyle/>
          <a:p>
            <a:pPr>
              <a:defRPr b="0" sz="1800" spc="-1"/>
            </a:pPr>
          </a:p>
        </c:txPr>
        <c:crossAx val="51432336"/>
        <c:auto val="1"/>
        <c:lblAlgn val="ctr"/>
        <c:lblOffset val="100"/>
        <c:noMultiLvlLbl val="0"/>
      </c:catAx>
      <c:valAx>
        <c:axId val="51432336"/>
        <c:scaling>
          <c:orientation val="minMax"/>
        </c:scaling>
        <c:delete val="0"/>
        <c:axPos val="l"/>
        <c:numFmt formatCode="General" sourceLinked="1"/>
        <c:tickLblPos val="none"/>
        <c:spPr>
          <a:ln w="0">
            <a:noFill/>
          </a:ln>
        </c:spPr>
        <c:txPr>
          <a:bodyPr/>
          <a:lstStyle/>
          <a:p>
            <a:pPr>
              <a:defRPr b="0" sz="1800" spc="-1"/>
            </a:pPr>
          </a:p>
        </c:txPr>
        <c:crossAx val="506094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7</c:v>
                </c:pt>
                <c:pt idx="1">
                  <c:v>1.5</c:v>
                </c:pt>
                <c:pt idx="2">
                  <c:v>12.7</c:v>
                </c:pt>
                <c:pt idx="3">
                  <c:v>0.2</c:v>
                </c:pt>
                <c:pt idx="4">
                  <c:v>3.9</c:v>
                </c:pt>
                <c:pt idx="5">
                  <c:v>-4.8</c:v>
                </c:pt>
                <c:pt idx="6">
                  <c:v>-3.8</c:v>
                </c:pt>
                <c:pt idx="7">
                  <c:v>16.4</c:v>
                </c:pt>
                <c:pt idx="8">
                  <c:v>6.8</c:v>
                </c:pt>
                <c:pt idx="9">
                  <c:v>-6.6</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4</c:v>
                </c:pt>
                <c:pt idx="1">
                  <c:v>-3.2</c:v>
                </c:pt>
                <c:pt idx="2">
                  <c:v>6.1</c:v>
                </c:pt>
                <c:pt idx="3">
                  <c:v>3.6</c:v>
                </c:pt>
                <c:pt idx="4">
                  <c:v>3.7</c:v>
                </c:pt>
                <c:pt idx="5">
                  <c:v>10.3</c:v>
                </c:pt>
                <c:pt idx="6">
                  <c:v>13.1</c:v>
                </c:pt>
                <c:pt idx="7">
                  <c:v>15.2</c:v>
                </c:pt>
                <c:pt idx="8">
                  <c:v>5.1</c:v>
                </c:pt>
                <c:pt idx="9">
                  <c:v>-3.7</c:v>
                </c:pt>
              </c:numCache>
            </c:numRef>
          </c:val>
        </c:ser>
        <c:gapWidth val="150"/>
        <c:overlap val="0"/>
        <c:axId val="74913952"/>
        <c:axId val="32779883"/>
      </c:barChart>
      <c:catAx>
        <c:axId val="7491395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2779883"/>
        <c:crossesAt val="0"/>
        <c:auto val="1"/>
        <c:lblAlgn val="ctr"/>
        <c:lblOffset val="100"/>
        <c:noMultiLvlLbl val="0"/>
      </c:catAx>
      <c:valAx>
        <c:axId val="327798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913952"/>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1086</c:v>
                </c:pt>
                <c:pt idx="1">
                  <c:v>25433</c:v>
                </c:pt>
                <c:pt idx="2">
                  <c:v>14244</c:v>
                </c:pt>
                <c:pt idx="3">
                  <c:v>30343</c:v>
                </c:pt>
                <c:pt idx="4">
                  <c:v>170219</c:v>
                </c:pt>
                <c:pt idx="5">
                  <c:v>11104</c:v>
                </c:pt>
                <c:pt idx="6">
                  <c:v>25957</c:v>
                </c:pt>
                <c:pt idx="7">
                  <c:v>25098</c:v>
                </c:pt>
                <c:pt idx="8">
                  <c:v>274457</c:v>
                </c:pt>
                <c:pt idx="9">
                  <c:v>49390</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B$4:$B$18</c:f>
              <c:numCache>
                <c:formatCode>General</c:formatCode>
                <c:ptCount val="15"/>
                <c:pt idx="0">
                  <c:v>4254</c:v>
                </c:pt>
                <c:pt idx="1">
                  <c:v>3809</c:v>
                </c:pt>
                <c:pt idx="2">
                  <c:v>3036</c:v>
                </c:pt>
                <c:pt idx="3">
                  <c:v>2115</c:v>
                </c:pt>
                <c:pt idx="4">
                  <c:v>1627</c:v>
                </c:pt>
                <c:pt idx="5">
                  <c:v>1118</c:v>
                </c:pt>
                <c:pt idx="6">
                  <c:v>1071</c:v>
                </c:pt>
                <c:pt idx="7">
                  <c:v>984</c:v>
                </c:pt>
                <c:pt idx="8">
                  <c:v>757</c:v>
                </c:pt>
                <c:pt idx="9">
                  <c:v>692</c:v>
                </c:pt>
                <c:pt idx="10">
                  <c:v>687</c:v>
                </c:pt>
                <c:pt idx="11">
                  <c:v>474</c:v>
                </c:pt>
                <c:pt idx="12">
                  <c:v>434</c:v>
                </c:pt>
                <c:pt idx="13">
                  <c:v>431</c:v>
                </c:pt>
                <c:pt idx="14">
                  <c:v>3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Vereinigtes Königreich</c:v>
                </c:pt>
                <c:pt idx="5">
                  <c:v>Tschechische Republik</c:v>
                </c:pt>
                <c:pt idx="6">
                  <c:v>Italien</c:v>
                </c:pt>
                <c:pt idx="7">
                  <c:v>Frankreich</c:v>
                </c:pt>
                <c:pt idx="8">
                  <c:v>Belgien</c:v>
                </c:pt>
                <c:pt idx="9">
                  <c:v>Rumänien</c:v>
                </c:pt>
                <c:pt idx="10">
                  <c:v>Ungarn</c:v>
                </c:pt>
                <c:pt idx="11">
                  <c:v>Spanien</c:v>
                </c:pt>
                <c:pt idx="12">
                  <c:v>China (einschl. Hongkong)</c:v>
                </c:pt>
                <c:pt idx="13">
                  <c:v>Slowenien</c:v>
                </c:pt>
                <c:pt idx="14">
                  <c:v>Dänemark</c:v>
                </c:pt>
              </c:strCache>
            </c:strRef>
          </c:cat>
          <c:val>
            <c:numRef>
              <c:f>'Daten Grafik (3)'!$C$4:$C$18</c:f>
              <c:numCache>
                <c:formatCode>General</c:formatCode>
                <c:ptCount val="15"/>
                <c:pt idx="0">
                  <c:v>1481</c:v>
                </c:pt>
                <c:pt idx="1">
                  <c:v>1612</c:v>
                </c:pt>
                <c:pt idx="2">
                  <c:v>883</c:v>
                </c:pt>
                <c:pt idx="3">
                  <c:v>945</c:v>
                </c:pt>
                <c:pt idx="4">
                  <c:v>634</c:v>
                </c:pt>
                <c:pt idx="5">
                  <c:v>412</c:v>
                </c:pt>
                <c:pt idx="6">
                  <c:v>480</c:v>
                </c:pt>
                <c:pt idx="7">
                  <c:v>561</c:v>
                </c:pt>
                <c:pt idx="8">
                  <c:v>445</c:v>
                </c:pt>
                <c:pt idx="9">
                  <c:v>120</c:v>
                </c:pt>
                <c:pt idx="10">
                  <c:v>231</c:v>
                </c:pt>
                <c:pt idx="11">
                  <c:v>191</c:v>
                </c:pt>
                <c:pt idx="12">
                  <c:v>290</c:v>
                </c:pt>
                <c:pt idx="13">
                  <c:v>71</c:v>
                </c:pt>
                <c:pt idx="14">
                  <c:v>183</c:v>
                </c:pt>
              </c:numCache>
            </c:numRef>
          </c:val>
        </c:ser>
        <c:gapWidth val="150"/>
        <c:overlap val="0"/>
        <c:axId val="35062516"/>
        <c:axId val="69158288"/>
      </c:barChart>
      <c:catAx>
        <c:axId val="3506251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158288"/>
        <c:crossesAt val="0"/>
        <c:auto val="1"/>
        <c:lblAlgn val="ctr"/>
        <c:lblOffset val="100"/>
        <c:noMultiLvlLbl val="0"/>
      </c:catAx>
      <c:valAx>
        <c:axId val="6915828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06251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1725</c:v>
                </c:pt>
                <c:pt idx="1">
                  <c:v>16862</c:v>
                </c:pt>
                <c:pt idx="2">
                  <c:v>24536</c:v>
                </c:pt>
                <c:pt idx="3">
                  <c:v>21969</c:v>
                </c:pt>
                <c:pt idx="4">
                  <c:v>49976</c:v>
                </c:pt>
                <c:pt idx="5">
                  <c:v>23967</c:v>
                </c:pt>
                <c:pt idx="7">
                  <c:v>20750</c:v>
                </c:pt>
                <c:pt idx="8">
                  <c:v>11017</c:v>
                </c:pt>
                <c:pt idx="9">
                  <c:v>50973</c:v>
                </c:pt>
                <c:pt idx="10">
                  <c:v>23741</c:v>
                </c:pt>
                <c:pt idx="11">
                  <c:v>14244</c:v>
                </c:pt>
                <c:pt idx="12">
                  <c:v>54916</c:v>
                </c:pt>
                <c:pt idx="13">
                  <c:v>65899</c:v>
                </c:pt>
                <c:pt idx="14">
                  <c:v>4241</c:v>
                </c:pt>
                <c:pt idx="15">
                  <c:v>23200</c:v>
                </c:pt>
                <c:pt idx="16">
                  <c:v>28794</c:v>
                </c:pt>
                <c:pt idx="17">
                  <c:v>37032</c:v>
                </c:pt>
                <c:pt idx="18">
                  <c:v>11954</c:v>
                </c:pt>
                <c:pt idx="19">
                  <c:v>27003</c:v>
                </c:pt>
                <c:pt idx="20">
                  <c:v>27452</c:v>
                </c:pt>
                <c:pt idx="21">
                  <c:v>19433</c:v>
                </c:pt>
                <c:pt idx="22">
                  <c:v>6916</c:v>
                </c:pt>
                <c:pt idx="23">
                  <c:v>91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226</c:v>
                </c:pt>
                <c:pt idx="1">
                  <c:v>8902</c:v>
                </c:pt>
                <c:pt idx="2">
                  <c:v>13839</c:v>
                </c:pt>
                <c:pt idx="3">
                  <c:v>8056</c:v>
                </c:pt>
                <c:pt idx="4">
                  <c:v>25972</c:v>
                </c:pt>
                <c:pt idx="5">
                  <c:v>12964</c:v>
                </c:pt>
                <c:pt idx="7">
                  <c:v>6374</c:v>
                </c:pt>
                <c:pt idx="8">
                  <c:v>4428</c:v>
                </c:pt>
                <c:pt idx="9">
                  <c:v>7363</c:v>
                </c:pt>
                <c:pt idx="10">
                  <c:v>6167</c:v>
                </c:pt>
                <c:pt idx="11">
                  <c:v>3447</c:v>
                </c:pt>
                <c:pt idx="12">
                  <c:v>23533</c:v>
                </c:pt>
                <c:pt idx="13">
                  <c:v>22572</c:v>
                </c:pt>
                <c:pt idx="14">
                  <c:v>2062</c:v>
                </c:pt>
                <c:pt idx="15">
                  <c:v>6584</c:v>
                </c:pt>
                <c:pt idx="16">
                  <c:v>10985</c:v>
                </c:pt>
                <c:pt idx="17">
                  <c:v>10257</c:v>
                </c:pt>
                <c:pt idx="18">
                  <c:v>3616</c:v>
                </c:pt>
                <c:pt idx="19">
                  <c:v>9620</c:v>
                </c:pt>
                <c:pt idx="20">
                  <c:v>6971</c:v>
                </c:pt>
                <c:pt idx="21">
                  <c:v>5988</c:v>
                </c:pt>
                <c:pt idx="22">
                  <c:v>3635</c:v>
                </c:pt>
                <c:pt idx="23">
                  <c:v>3775</c:v>
                </c:pt>
              </c:numCache>
            </c:numRef>
          </c:val>
        </c:ser>
        <c:gapWidth val="60"/>
        <c:overlap val="0"/>
        <c:axId val="41450957"/>
        <c:axId val="1072187"/>
      </c:barChart>
      <c:catAx>
        <c:axId val="414509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72187"/>
        <c:crossesAt val="0"/>
        <c:auto val="1"/>
        <c:lblAlgn val="ctr"/>
        <c:lblOffset val="100"/>
        <c:noMultiLvlLbl val="0"/>
      </c:catAx>
      <c:valAx>
        <c:axId val="10721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45095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519566"/>
        <c:axId val="79111443"/>
      </c:barChart>
      <c:catAx>
        <c:axId val="2519566"/>
        <c:scaling>
          <c:orientation val="minMax"/>
        </c:scaling>
        <c:delete val="0"/>
        <c:axPos val="b"/>
        <c:numFmt formatCode="General" sourceLinked="1"/>
        <c:tickLblPos val="none"/>
        <c:spPr>
          <a:ln w="0">
            <a:noFill/>
          </a:ln>
        </c:spPr>
        <c:txPr>
          <a:bodyPr/>
          <a:lstStyle/>
          <a:p>
            <a:pPr>
              <a:defRPr b="0" sz="1800" spc="-1"/>
            </a:pPr>
          </a:p>
        </c:txPr>
        <c:crossAx val="79111443"/>
        <c:auto val="1"/>
        <c:lblAlgn val="ctr"/>
        <c:lblOffset val="100"/>
        <c:noMultiLvlLbl val="0"/>
      </c:catAx>
      <c:valAx>
        <c:axId val="79111443"/>
        <c:scaling>
          <c:orientation val="minMax"/>
        </c:scaling>
        <c:delete val="0"/>
        <c:axPos val="l"/>
        <c:numFmt formatCode="General" sourceLinked="1"/>
        <c:tickLblPos val="none"/>
        <c:spPr>
          <a:ln w="0">
            <a:noFill/>
          </a:ln>
        </c:spPr>
        <c:txPr>
          <a:bodyPr/>
          <a:lstStyle/>
          <a:p>
            <a:pPr>
              <a:defRPr b="0" sz="1800" spc="-1"/>
            </a:pPr>
          </a:p>
        </c:txPr>
        <c:crossAx val="2519566"/>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t="n">
        <v>342.486</v>
      </c>
      <c r="C38" s="54" t="n">
        <v>908.346</v>
      </c>
      <c r="D38" s="55" t="s">
        <v>156</v>
      </c>
      <c r="E38" s="55"/>
    </row>
    <row r="39" customFormat="false" ht="12.75" hidden="false" customHeight="false" outlineLevel="0" collapsed="false">
      <c r="A39" s="53" t="s">
        <v>157</v>
      </c>
      <c r="B39" s="54" t="n">
        <v>258.095</v>
      </c>
      <c r="C39" s="54" t="n">
        <v>648.795</v>
      </c>
      <c r="D39" s="55" t="s">
        <v>158</v>
      </c>
      <c r="E39" s="55"/>
    </row>
    <row r="40" customFormat="false" ht="12.75" hidden="false" customHeight="false" outlineLevel="0" collapsed="false">
      <c r="A40" s="53" t="s">
        <v>159</v>
      </c>
      <c r="B40" s="54" t="n">
        <v>250.336</v>
      </c>
      <c r="C40" s="54" t="n">
        <v>645.772</v>
      </c>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354637</v>
      </c>
      <c r="C45" s="59" t="n">
        <v>0.547844920141319</v>
      </c>
      <c r="E45" s="60" t="n">
        <v>0.0155079858681262</v>
      </c>
      <c r="G45" s="58"/>
    </row>
    <row r="46" customFormat="false" ht="12.75" hidden="false" customHeight="false" outlineLevel="0" collapsed="false">
      <c r="A46" s="3" t="s">
        <v>167</v>
      </c>
      <c r="B46" s="3" t="n">
        <v>39669</v>
      </c>
      <c r="C46" s="59" t="n">
        <v>0.0612808594057754</v>
      </c>
      <c r="E46" s="60" t="n">
        <v>-0.0280859405775411</v>
      </c>
    </row>
    <row r="47" customFormat="false" ht="12.75" hidden="false" customHeight="false" outlineLevel="0" collapsed="false">
      <c r="A47" s="3" t="s">
        <v>168</v>
      </c>
      <c r="B47" s="3" t="n">
        <v>38451</v>
      </c>
      <c r="C47" s="59" t="n">
        <v>0.0593992872270909</v>
      </c>
      <c r="E47" s="60" t="n">
        <v>-0.0399287227090932</v>
      </c>
    </row>
    <row r="48" customFormat="false" ht="12.75" hidden="false" customHeight="false" outlineLevel="0" collapsed="false">
      <c r="A48" s="3" t="s">
        <v>169</v>
      </c>
      <c r="B48" s="3" t="n">
        <v>26476</v>
      </c>
      <c r="C48" s="59" t="n">
        <v>0.0409002504128491</v>
      </c>
      <c r="E48" s="60" t="n">
        <v>0.0099749587150928</v>
      </c>
    </row>
    <row r="49" customFormat="false" ht="12.75" hidden="false" customHeight="false" outlineLevel="0" collapsed="false">
      <c r="A49" s="3" t="s">
        <v>170</v>
      </c>
      <c r="B49" s="3" t="n">
        <v>1559</v>
      </c>
      <c r="C49" s="59" t="n">
        <v>0.00240835059652635</v>
      </c>
      <c r="E49" s="60" t="n">
        <v>-0.0408350596526352</v>
      </c>
    </row>
    <row r="50" customFormat="false" ht="12.75" hidden="false" customHeight="false" outlineLevel="0" collapsed="false">
      <c r="A50" s="61" t="s">
        <v>171</v>
      </c>
      <c r="B50" s="61" t="n">
        <v>3666</v>
      </c>
      <c r="C50" s="59"/>
      <c r="E50" s="60"/>
    </row>
    <row r="51" customFormat="false" ht="12.75" hidden="false" customHeight="false" outlineLevel="0" collapsed="false">
      <c r="A51" s="61" t="s">
        <v>172</v>
      </c>
      <c r="B51" s="61" t="n">
        <v>20992</v>
      </c>
      <c r="C51" s="59"/>
      <c r="E51" s="60"/>
    </row>
    <row r="52" customFormat="false" ht="12.75" hidden="false" customHeight="false" outlineLevel="0" collapsed="false">
      <c r="A52" s="61" t="s">
        <v>173</v>
      </c>
      <c r="B52" s="61" t="n">
        <v>24338</v>
      </c>
      <c r="C52" s="59"/>
      <c r="E52" s="60"/>
    </row>
    <row r="53" customFormat="false" ht="25.5" hidden="false" customHeight="false" outlineLevel="0" collapsed="false">
      <c r="A53" s="6" t="s">
        <v>174</v>
      </c>
      <c r="B53" s="3" t="n">
        <v>48996</v>
      </c>
      <c r="C53" s="59" t="n">
        <v>0.0756892532568346</v>
      </c>
      <c r="E53" s="60" t="n">
        <v>0.0310746743165389</v>
      </c>
    </row>
    <row r="54" customFormat="false" ht="12.75" hidden="false" customHeight="false" outlineLevel="0" collapsed="false">
      <c r="A54" s="3" t="s">
        <v>175</v>
      </c>
      <c r="B54" s="3" t="n">
        <v>122651</v>
      </c>
      <c r="C54" s="59" t="n">
        <v>0.189471846705936</v>
      </c>
      <c r="E54" s="60" t="n">
        <v>-0.0471846705935626</v>
      </c>
    </row>
    <row r="55" customFormat="false" ht="12.75" hidden="false" customHeight="false" outlineLevel="0" collapsed="false">
      <c r="A55" s="3" t="s">
        <v>176</v>
      </c>
      <c r="B55" s="3" t="n">
        <v>14892</v>
      </c>
      <c r="C55" s="59" t="n">
        <v>0.0230052322536693</v>
      </c>
      <c r="E55" s="60" t="n">
        <v>-0.000523225366929836</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1086</v>
      </c>
      <c r="C4" s="68"/>
      <c r="D4" s="69"/>
      <c r="E4" s="64"/>
      <c r="F4" s="64"/>
      <c r="G4" s="64"/>
      <c r="H4" s="64"/>
      <c r="I4" s="64"/>
      <c r="J4" s="64"/>
      <c r="K4" s="64"/>
    </row>
    <row r="5" customFormat="false" ht="12.75" hidden="false" customHeight="false" outlineLevel="0" collapsed="false">
      <c r="A5" s="64" t="s">
        <v>180</v>
      </c>
      <c r="B5" s="68" t="n">
        <v>25433</v>
      </c>
      <c r="C5" s="68"/>
      <c r="D5" s="69"/>
      <c r="E5" s="64"/>
      <c r="F5" s="64"/>
      <c r="G5" s="64"/>
      <c r="H5" s="64"/>
      <c r="I5" s="64"/>
      <c r="J5" s="64"/>
      <c r="K5" s="64"/>
    </row>
    <row r="6" customFormat="false" ht="12.75" hidden="false" customHeight="false" outlineLevel="0" collapsed="false">
      <c r="A6" s="64" t="s">
        <v>181</v>
      </c>
      <c r="B6" s="68" t="n">
        <v>14244</v>
      </c>
      <c r="C6" s="68"/>
      <c r="D6" s="69"/>
      <c r="E6" s="64"/>
      <c r="F6" s="64"/>
      <c r="G6" s="64"/>
      <c r="H6" s="64"/>
      <c r="I6" s="64"/>
      <c r="J6" s="64"/>
      <c r="K6" s="64"/>
    </row>
    <row r="7" customFormat="false" ht="12.75" hidden="false" customHeight="false" outlineLevel="0" collapsed="false">
      <c r="A7" s="64" t="s">
        <v>182</v>
      </c>
      <c r="B7" s="68" t="n">
        <v>30343</v>
      </c>
      <c r="C7" s="68"/>
      <c r="D7" s="69"/>
      <c r="E7" s="64"/>
      <c r="F7" s="64"/>
      <c r="G7" s="64"/>
      <c r="H7" s="64"/>
      <c r="I7" s="64"/>
      <c r="J7" s="64"/>
      <c r="K7" s="64"/>
    </row>
    <row r="8" customFormat="false" ht="12.75" hidden="false" customHeight="false" outlineLevel="0" collapsed="false">
      <c r="A8" s="70" t="s">
        <v>183</v>
      </c>
      <c r="B8" s="68" t="n">
        <v>170219</v>
      </c>
      <c r="C8" s="68"/>
      <c r="D8" s="69"/>
      <c r="E8" s="64"/>
      <c r="F8" s="64"/>
      <c r="G8" s="64"/>
      <c r="H8" s="64"/>
      <c r="I8" s="64"/>
      <c r="J8" s="64"/>
      <c r="K8" s="64"/>
    </row>
    <row r="9" customFormat="false" ht="12.75" hidden="false" customHeight="false" outlineLevel="0" collapsed="false">
      <c r="A9" s="64" t="s">
        <v>184</v>
      </c>
      <c r="B9" s="68" t="n">
        <v>11104</v>
      </c>
      <c r="C9" s="68"/>
      <c r="D9" s="69"/>
      <c r="E9" s="64"/>
      <c r="F9" s="64"/>
      <c r="G9" s="64"/>
      <c r="H9" s="64"/>
      <c r="I9" s="64"/>
      <c r="J9" s="64"/>
      <c r="K9" s="64"/>
    </row>
    <row r="10" customFormat="false" ht="12.75" hidden="false" customHeight="false" outlineLevel="0" collapsed="false">
      <c r="A10" s="64" t="s">
        <v>185</v>
      </c>
      <c r="B10" s="68" t="n">
        <v>25957</v>
      </c>
      <c r="C10" s="68"/>
      <c r="D10" s="69"/>
      <c r="E10" s="64"/>
      <c r="F10" s="64"/>
      <c r="G10" s="64"/>
      <c r="H10" s="64"/>
      <c r="I10" s="64"/>
      <c r="J10" s="64"/>
      <c r="K10" s="64"/>
    </row>
    <row r="11" customFormat="false" ht="12.75" hidden="false" customHeight="false" outlineLevel="0" collapsed="false">
      <c r="A11" s="64" t="s">
        <v>186</v>
      </c>
      <c r="B11" s="68" t="n">
        <v>25098</v>
      </c>
      <c r="C11" s="68"/>
      <c r="D11" s="69"/>
      <c r="E11" s="64"/>
      <c r="F11" s="64"/>
      <c r="G11" s="64"/>
      <c r="H11" s="64"/>
      <c r="I11" s="64"/>
      <c r="J11" s="64"/>
      <c r="K11" s="64"/>
    </row>
    <row r="12" customFormat="false" ht="12.75" hidden="false" customHeight="false" outlineLevel="0" collapsed="false">
      <c r="A12" s="71" t="s">
        <v>187</v>
      </c>
      <c r="B12" s="68" t="n">
        <v>274457</v>
      </c>
      <c r="C12" s="68"/>
      <c r="D12" s="69"/>
      <c r="E12" s="64"/>
      <c r="F12" s="64"/>
      <c r="G12" s="64"/>
      <c r="H12" s="64"/>
      <c r="I12" s="64"/>
      <c r="J12" s="64"/>
      <c r="K12" s="64"/>
    </row>
    <row r="13" customFormat="false" ht="12.75" hidden="false" customHeight="false" outlineLevel="0" collapsed="false">
      <c r="A13" s="64" t="s">
        <v>188</v>
      </c>
      <c r="B13" s="68" t="n">
        <v>4939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7</v>
      </c>
      <c r="C19" s="72" t="n">
        <v>-14.4</v>
      </c>
      <c r="D19" s="64"/>
      <c r="E19" s="64"/>
      <c r="F19" s="64"/>
      <c r="G19" s="64"/>
      <c r="H19" s="64"/>
      <c r="I19" s="64"/>
      <c r="J19" s="64"/>
      <c r="K19" s="64"/>
    </row>
    <row r="20" customFormat="false" ht="12.75" hidden="false" customHeight="false" outlineLevel="0" collapsed="false">
      <c r="A20" s="64" t="s">
        <v>180</v>
      </c>
      <c r="B20" s="72" t="n">
        <v>1.5</v>
      </c>
      <c r="C20" s="72" t="n">
        <v>-3.2</v>
      </c>
      <c r="D20" s="64"/>
      <c r="E20" s="64"/>
      <c r="F20" s="64"/>
      <c r="G20" s="64"/>
      <c r="H20" s="64"/>
      <c r="I20" s="64"/>
      <c r="J20" s="64"/>
      <c r="K20" s="64"/>
    </row>
    <row r="21" customFormat="false" ht="12.75" hidden="false" customHeight="false" outlineLevel="0" collapsed="false">
      <c r="A21" s="64" t="s">
        <v>181</v>
      </c>
      <c r="B21" s="72" t="n">
        <v>12.7</v>
      </c>
      <c r="C21" s="72" t="n">
        <v>6.1</v>
      </c>
      <c r="D21" s="64"/>
      <c r="E21" s="64"/>
      <c r="F21" s="64"/>
      <c r="G21" s="64"/>
      <c r="H21" s="64"/>
      <c r="I21" s="64"/>
      <c r="J21" s="64"/>
      <c r="K21" s="64"/>
    </row>
    <row r="22" customFormat="false" ht="12.75" hidden="false" customHeight="false" outlineLevel="0" collapsed="false">
      <c r="A22" s="64" t="s">
        <v>182</v>
      </c>
      <c r="B22" s="72" t="n">
        <v>0.2</v>
      </c>
      <c r="C22" s="72" t="n">
        <v>3.6</v>
      </c>
      <c r="D22" s="64"/>
      <c r="E22" s="64"/>
      <c r="F22" s="64"/>
      <c r="G22" s="64"/>
      <c r="H22" s="64"/>
      <c r="I22" s="64"/>
      <c r="J22" s="64"/>
      <c r="K22" s="64"/>
    </row>
    <row r="23" customFormat="false" ht="25.5" hidden="false" customHeight="false" outlineLevel="0" collapsed="false">
      <c r="A23" s="71" t="s">
        <v>191</v>
      </c>
      <c r="B23" s="72" t="n">
        <v>3.9</v>
      </c>
      <c r="C23" s="72" t="n">
        <v>3.7</v>
      </c>
      <c r="D23" s="64"/>
      <c r="E23" s="64"/>
      <c r="F23" s="64"/>
      <c r="G23" s="64"/>
      <c r="H23" s="64"/>
      <c r="I23" s="64"/>
      <c r="J23" s="64"/>
      <c r="K23" s="64"/>
    </row>
    <row r="24" customFormat="false" ht="12.75" hidden="false" customHeight="false" outlineLevel="0" collapsed="false">
      <c r="A24" s="64" t="s">
        <v>184</v>
      </c>
      <c r="B24" s="72" t="n">
        <v>-4.8</v>
      </c>
      <c r="C24" s="72" t="n">
        <v>10.3</v>
      </c>
      <c r="D24" s="64"/>
      <c r="E24" s="64"/>
      <c r="F24" s="64"/>
      <c r="G24" s="64"/>
      <c r="H24" s="64"/>
      <c r="I24" s="64"/>
      <c r="J24" s="64"/>
      <c r="K24" s="64"/>
    </row>
    <row r="25" customFormat="false" ht="12.75" hidden="false" customHeight="false" outlineLevel="0" collapsed="false">
      <c r="A25" s="64" t="s">
        <v>185</v>
      </c>
      <c r="B25" s="72" t="n">
        <v>-3.8</v>
      </c>
      <c r="C25" s="72" t="n">
        <v>13.1</v>
      </c>
      <c r="D25" s="64"/>
      <c r="E25" s="64"/>
      <c r="F25" s="64"/>
      <c r="G25" s="64"/>
      <c r="H25" s="64"/>
      <c r="I25" s="64"/>
      <c r="J25" s="64"/>
      <c r="K25" s="64"/>
    </row>
    <row r="26" customFormat="false" ht="12.75" hidden="false" customHeight="false" outlineLevel="0" collapsed="false">
      <c r="A26" s="64" t="s">
        <v>186</v>
      </c>
      <c r="B26" s="72" t="n">
        <v>16.4</v>
      </c>
      <c r="C26" s="72" t="n">
        <v>15.2</v>
      </c>
      <c r="D26" s="64"/>
      <c r="E26" s="64"/>
      <c r="F26" s="64"/>
      <c r="G26" s="64"/>
      <c r="H26" s="64"/>
      <c r="I26" s="64"/>
      <c r="J26" s="64"/>
      <c r="K26" s="64"/>
    </row>
    <row r="27" customFormat="false" ht="12.75" hidden="false" customHeight="false" outlineLevel="0" collapsed="false">
      <c r="A27" s="64" t="s">
        <v>187</v>
      </c>
      <c r="B27" s="72" t="n">
        <v>6.8</v>
      </c>
      <c r="C27" s="72" t="n">
        <v>5.1</v>
      </c>
      <c r="D27" s="64"/>
      <c r="E27" s="64"/>
      <c r="F27" s="64"/>
      <c r="G27" s="64"/>
      <c r="H27" s="64"/>
      <c r="I27" s="64"/>
      <c r="J27" s="64"/>
      <c r="K27" s="64"/>
    </row>
    <row r="28" customFormat="false" ht="12.75" hidden="false" customHeight="false" outlineLevel="0" collapsed="false">
      <c r="A28" s="64" t="s">
        <v>188</v>
      </c>
      <c r="B28" s="72" t="n">
        <v>-6.6</v>
      </c>
      <c r="C28" s="72" t="n">
        <v>-3.7</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4254</v>
      </c>
      <c r="C4" s="0" t="n">
        <v>1481</v>
      </c>
      <c r="D4" s="57" t="s">
        <v>43</v>
      </c>
    </row>
    <row r="5" customFormat="false" ht="12.75" hidden="false" customHeight="false" outlineLevel="0" collapsed="false">
      <c r="A5" s="74" t="s">
        <v>196</v>
      </c>
      <c r="B5" s="0" t="n">
        <v>3809</v>
      </c>
      <c r="C5" s="0" t="n">
        <v>1612</v>
      </c>
      <c r="D5" s="57" t="s">
        <v>45</v>
      </c>
    </row>
    <row r="6" customFormat="false" ht="12.75" hidden="false" customHeight="false" outlineLevel="0" collapsed="false">
      <c r="A6" s="74" t="s">
        <v>197</v>
      </c>
      <c r="B6" s="0" t="n">
        <v>3036</v>
      </c>
      <c r="C6" s="0" t="n">
        <v>883</v>
      </c>
      <c r="D6" s="57" t="s">
        <v>47</v>
      </c>
    </row>
    <row r="7" customFormat="false" ht="12.75" hidden="false" customHeight="false" outlineLevel="0" collapsed="false">
      <c r="A7" s="74" t="s">
        <v>198</v>
      </c>
      <c r="B7" s="0" t="n">
        <v>2115</v>
      </c>
      <c r="C7" s="0" t="n">
        <v>945</v>
      </c>
      <c r="D7" s="57" t="s">
        <v>49</v>
      </c>
    </row>
    <row r="8" customFormat="false" ht="12.75" hidden="false" customHeight="false" outlineLevel="0" collapsed="false">
      <c r="A8" s="74" t="s">
        <v>199</v>
      </c>
      <c r="B8" s="0" t="n">
        <v>1627</v>
      </c>
      <c r="C8" s="0" t="n">
        <v>634</v>
      </c>
      <c r="D8" s="57" t="s">
        <v>51</v>
      </c>
    </row>
    <row r="9" customFormat="false" ht="12.75" hidden="false" customHeight="false" outlineLevel="0" collapsed="false">
      <c r="A9" s="74" t="s">
        <v>200</v>
      </c>
      <c r="B9" s="0" t="n">
        <v>1118</v>
      </c>
      <c r="C9" s="0" t="n">
        <v>412</v>
      </c>
      <c r="D9" s="57" t="s">
        <v>53</v>
      </c>
    </row>
    <row r="10" customFormat="false" ht="12.75" hidden="false" customHeight="false" outlineLevel="0" collapsed="false">
      <c r="A10" s="74" t="s">
        <v>201</v>
      </c>
      <c r="B10" s="0" t="n">
        <v>1071</v>
      </c>
      <c r="C10" s="0" t="n">
        <v>480</v>
      </c>
      <c r="D10" s="57" t="s">
        <v>55</v>
      </c>
    </row>
    <row r="11" customFormat="false" ht="12.75" hidden="false" customHeight="false" outlineLevel="0" collapsed="false">
      <c r="A11" s="74" t="s">
        <v>202</v>
      </c>
      <c r="B11" s="0" t="n">
        <v>984</v>
      </c>
      <c r="C11" s="0" t="n">
        <v>561</v>
      </c>
      <c r="D11" s="57" t="s">
        <v>57</v>
      </c>
    </row>
    <row r="12" customFormat="false" ht="12.75" hidden="false" customHeight="false" outlineLevel="0" collapsed="false">
      <c r="A12" s="74" t="s">
        <v>203</v>
      </c>
      <c r="B12" s="0" t="n">
        <v>757</v>
      </c>
      <c r="C12" s="0" t="n">
        <v>445</v>
      </c>
      <c r="D12" s="57" t="s">
        <v>59</v>
      </c>
    </row>
    <row r="13" customFormat="false" ht="12.75" hidden="false" customHeight="false" outlineLevel="0" collapsed="false">
      <c r="A13" s="74" t="s">
        <v>204</v>
      </c>
      <c r="B13" s="0" t="n">
        <v>692</v>
      </c>
      <c r="C13" s="0" t="n">
        <v>120</v>
      </c>
      <c r="D13" s="57" t="s">
        <v>61</v>
      </c>
    </row>
    <row r="14" customFormat="false" ht="12.75" hidden="false" customHeight="false" outlineLevel="0" collapsed="false">
      <c r="A14" s="74" t="s">
        <v>205</v>
      </c>
      <c r="B14" s="0" t="n">
        <v>687</v>
      </c>
      <c r="C14" s="0" t="n">
        <v>231</v>
      </c>
      <c r="D14" s="57" t="s">
        <v>63</v>
      </c>
    </row>
    <row r="15" customFormat="false" ht="12.75" hidden="false" customHeight="false" outlineLevel="0" collapsed="false">
      <c r="A15" s="74" t="s">
        <v>206</v>
      </c>
      <c r="B15" s="0" t="n">
        <v>474</v>
      </c>
      <c r="C15" s="0" t="n">
        <v>191</v>
      </c>
      <c r="D15" s="57" t="s">
        <v>65</v>
      </c>
    </row>
    <row r="16" customFormat="false" ht="12.75" hidden="false" customHeight="false" outlineLevel="0" collapsed="false">
      <c r="A16" s="74" t="s">
        <v>207</v>
      </c>
      <c r="B16" s="0" t="n">
        <v>434</v>
      </c>
      <c r="C16" s="0" t="n">
        <v>290</v>
      </c>
      <c r="D16" s="57" t="s">
        <v>67</v>
      </c>
    </row>
    <row r="17" customFormat="false" ht="12.75" hidden="false" customHeight="false" outlineLevel="0" collapsed="false">
      <c r="A17" s="74" t="s">
        <v>208</v>
      </c>
      <c r="B17" s="0" t="n">
        <v>431</v>
      </c>
      <c r="C17" s="0" t="n">
        <v>71</v>
      </c>
      <c r="D17" s="57" t="s">
        <v>69</v>
      </c>
    </row>
    <row r="18" customFormat="false" ht="12.75" hidden="false" customHeight="false" outlineLevel="0" collapsed="false">
      <c r="A18" s="74" t="s">
        <v>209</v>
      </c>
      <c r="B18" s="0" t="n">
        <v>394</v>
      </c>
      <c r="C18" s="0" t="n">
        <v>1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1481</v>
      </c>
      <c r="C25" s="75" t="n">
        <v>-9.6</v>
      </c>
      <c r="D25" s="75" t="n">
        <v>4254</v>
      </c>
      <c r="E25" s="75" t="n">
        <v>2.5</v>
      </c>
      <c r="F25" s="75" t="n">
        <v>2.9</v>
      </c>
      <c r="G25" s="75" t="n">
        <v>34338</v>
      </c>
      <c r="H25" s="75" t="n">
        <v>2.6</v>
      </c>
      <c r="I25" s="75" t="n">
        <v>91056</v>
      </c>
      <c r="J25" s="75" t="n">
        <v>-3.9</v>
      </c>
      <c r="K25" s="75" t="n">
        <v>2.7</v>
      </c>
    </row>
    <row r="26" s="75" customFormat="true" ht="12.75" hidden="false" customHeight="false" outlineLevel="0" collapsed="false">
      <c r="A26" s="75" t="s">
        <v>214</v>
      </c>
      <c r="B26" s="75" t="n">
        <v>1612</v>
      </c>
      <c r="C26" s="75" t="n">
        <v>10.6</v>
      </c>
      <c r="D26" s="75" t="n">
        <v>3809</v>
      </c>
      <c r="E26" s="75" t="n">
        <v>20.6</v>
      </c>
      <c r="F26" s="75" t="n">
        <v>2.4</v>
      </c>
      <c r="G26" s="75" t="n">
        <v>19017</v>
      </c>
      <c r="H26" s="75" t="n">
        <v>2.9</v>
      </c>
      <c r="I26" s="75" t="n">
        <v>38598</v>
      </c>
      <c r="J26" s="75" t="n">
        <v>2.6</v>
      </c>
      <c r="K26" s="75" t="n">
        <v>2</v>
      </c>
    </row>
    <row r="27" s="75" customFormat="true" ht="12.75" hidden="false" customHeight="false" outlineLevel="0" collapsed="false">
      <c r="A27" s="75" t="s">
        <v>215</v>
      </c>
      <c r="B27" s="75" t="n">
        <v>883</v>
      </c>
      <c r="C27" s="75" t="n">
        <v>6.1</v>
      </c>
      <c r="D27" s="75" t="n">
        <v>3036</v>
      </c>
      <c r="E27" s="75" t="n">
        <v>23.7</v>
      </c>
      <c r="F27" s="75" t="n">
        <v>3.4</v>
      </c>
      <c r="G27" s="75" t="n">
        <v>13793</v>
      </c>
      <c r="H27" s="75" t="n">
        <v>5.5</v>
      </c>
      <c r="I27" s="75" t="n">
        <v>45940</v>
      </c>
      <c r="J27" s="75" t="n">
        <v>31.2</v>
      </c>
      <c r="K27" s="75" t="n">
        <v>3.3</v>
      </c>
    </row>
    <row r="28" s="75" customFormat="true" ht="12.75" hidden="false" customHeight="false" outlineLevel="0" collapsed="false">
      <c r="A28" s="75" t="s">
        <v>216</v>
      </c>
      <c r="B28" s="75" t="n">
        <v>945</v>
      </c>
      <c r="C28" s="75" t="n">
        <v>-0.8</v>
      </c>
      <c r="D28" s="75" t="n">
        <v>2115</v>
      </c>
      <c r="E28" s="75" t="n">
        <v>-10.1</v>
      </c>
      <c r="F28" s="75" t="n">
        <v>2.2</v>
      </c>
      <c r="G28" s="75" t="n">
        <v>17698</v>
      </c>
      <c r="H28" s="75" t="n">
        <v>0.4</v>
      </c>
      <c r="I28" s="75" t="n">
        <v>41688</v>
      </c>
      <c r="J28" s="75" t="n">
        <v>11.3</v>
      </c>
      <c r="K28" s="75" t="n">
        <v>2.4</v>
      </c>
    </row>
    <row r="29" s="75" customFormat="true" ht="12.75" hidden="false" customHeight="false" outlineLevel="0" collapsed="false">
      <c r="A29" s="75" t="s">
        <v>217</v>
      </c>
      <c r="B29" s="75" t="n">
        <v>634</v>
      </c>
      <c r="C29" s="75" t="n">
        <v>27.3</v>
      </c>
      <c r="D29" s="75" t="n">
        <v>1627</v>
      </c>
      <c r="E29" s="75" t="n">
        <v>34.9</v>
      </c>
      <c r="F29" s="75" t="n">
        <v>2.6</v>
      </c>
      <c r="G29" s="75" t="n">
        <v>8638</v>
      </c>
      <c r="H29" s="75" t="n">
        <v>3.1</v>
      </c>
      <c r="I29" s="75" t="n">
        <v>18470</v>
      </c>
      <c r="J29" s="75" t="n">
        <v>1.5</v>
      </c>
      <c r="K29" s="75" t="n">
        <v>2.1</v>
      </c>
    </row>
    <row r="30" s="75" customFormat="true" ht="12.75" hidden="false" customHeight="false" outlineLevel="0" collapsed="false">
      <c r="A30" s="75" t="s">
        <v>218</v>
      </c>
      <c r="B30" s="75" t="n">
        <v>412</v>
      </c>
      <c r="C30" s="75" t="n">
        <v>-29</v>
      </c>
      <c r="D30" s="75" t="n">
        <v>1118</v>
      </c>
      <c r="E30" s="75" t="n">
        <v>-26.6</v>
      </c>
      <c r="F30" s="75" t="n">
        <v>2.7</v>
      </c>
      <c r="G30" s="75" t="n">
        <v>8422</v>
      </c>
      <c r="H30" s="75" t="n">
        <v>13.3</v>
      </c>
      <c r="I30" s="75" t="n">
        <v>18438</v>
      </c>
      <c r="J30" s="75" t="n">
        <v>22.1</v>
      </c>
      <c r="K30" s="75" t="n">
        <v>2.2</v>
      </c>
    </row>
    <row r="31" s="75" customFormat="true" ht="12.75" hidden="false" customHeight="false" outlineLevel="0" collapsed="false">
      <c r="A31" s="75" t="s">
        <v>219</v>
      </c>
      <c r="B31" s="75" t="n">
        <v>480</v>
      </c>
      <c r="C31" s="75" t="n">
        <v>2.3</v>
      </c>
      <c r="D31" s="75" t="n">
        <v>1071</v>
      </c>
      <c r="E31" s="75" t="n">
        <v>-16</v>
      </c>
      <c r="F31" s="75" t="n">
        <v>2.2</v>
      </c>
      <c r="G31" s="75" t="n">
        <v>7906</v>
      </c>
      <c r="H31" s="75" t="n">
        <v>-6.6</v>
      </c>
      <c r="I31" s="75" t="n">
        <v>19154</v>
      </c>
      <c r="J31" s="75" t="n">
        <v>-24.1</v>
      </c>
      <c r="K31" s="75" t="n">
        <v>2.4</v>
      </c>
    </row>
    <row r="32" s="75" customFormat="true" ht="12.75" hidden="false" customHeight="false" outlineLevel="0" collapsed="false">
      <c r="A32" s="75" t="s">
        <v>220</v>
      </c>
      <c r="B32" s="75" t="n">
        <v>561</v>
      </c>
      <c r="C32" s="75" t="n">
        <v>4.3</v>
      </c>
      <c r="D32" s="75" t="n">
        <v>984</v>
      </c>
      <c r="E32" s="75" t="n">
        <v>0.8</v>
      </c>
      <c r="F32" s="75" t="n">
        <v>1.8</v>
      </c>
      <c r="G32" s="75" t="n">
        <v>11165</v>
      </c>
      <c r="H32" s="75" t="n">
        <v>5.9</v>
      </c>
      <c r="I32" s="75" t="n">
        <v>21489</v>
      </c>
      <c r="J32" s="75" t="n">
        <v>-2.7</v>
      </c>
      <c r="K32" s="75" t="n">
        <v>1.9</v>
      </c>
    </row>
    <row r="33" s="75" customFormat="true" ht="12.75" hidden="false" customHeight="false" outlineLevel="0" collapsed="false">
      <c r="A33" s="75" t="s">
        <v>221</v>
      </c>
      <c r="B33" s="75" t="n">
        <v>445</v>
      </c>
      <c r="C33" s="75" t="n">
        <v>22.6</v>
      </c>
      <c r="D33" s="75" t="n">
        <v>757</v>
      </c>
      <c r="E33" s="75" t="n">
        <v>11.3</v>
      </c>
      <c r="F33" s="75" t="n">
        <v>1.7</v>
      </c>
      <c r="G33" s="75" t="n">
        <v>8576</v>
      </c>
      <c r="H33" s="75" t="n">
        <v>-2.4</v>
      </c>
      <c r="I33" s="75" t="n">
        <v>17791</v>
      </c>
      <c r="J33" s="75" t="n">
        <v>-2.5</v>
      </c>
      <c r="K33" s="75" t="n">
        <v>2.1</v>
      </c>
    </row>
    <row r="34" s="75" customFormat="true" ht="12.75" hidden="false" customHeight="false" outlineLevel="0" collapsed="false">
      <c r="A34" s="75" t="s">
        <v>222</v>
      </c>
      <c r="B34" s="75" t="n">
        <v>120</v>
      </c>
      <c r="C34" s="75" t="n">
        <v>-43.1</v>
      </c>
      <c r="D34" s="75" t="n">
        <v>692</v>
      </c>
      <c r="E34" s="75" t="n">
        <v>-61.7</v>
      </c>
      <c r="F34" s="75" t="n">
        <v>5.8</v>
      </c>
      <c r="G34" s="75" t="n">
        <v>2169</v>
      </c>
      <c r="H34" s="75" t="n">
        <v>-15.3</v>
      </c>
      <c r="I34" s="75" t="n">
        <v>14853</v>
      </c>
      <c r="J34" s="75" t="n">
        <v>33.5</v>
      </c>
      <c r="K34" s="75" t="n">
        <v>6.8</v>
      </c>
    </row>
    <row r="35" s="75" customFormat="true" ht="12.75" hidden="false" customHeight="false" outlineLevel="0" collapsed="false">
      <c r="A35" s="75" t="s">
        <v>223</v>
      </c>
      <c r="B35" s="75" t="n">
        <v>231</v>
      </c>
      <c r="C35" s="75" t="n">
        <v>50</v>
      </c>
      <c r="D35" s="75" t="n">
        <v>687</v>
      </c>
      <c r="E35" s="75" t="n">
        <v>-17.5</v>
      </c>
      <c r="F35" s="75" t="n">
        <v>3</v>
      </c>
      <c r="G35" s="75" t="n">
        <v>3743</v>
      </c>
      <c r="H35" s="75" t="n">
        <v>31.9</v>
      </c>
      <c r="I35" s="75" t="n">
        <v>10413</v>
      </c>
      <c r="J35" s="75" t="n">
        <v>6.8</v>
      </c>
      <c r="K35" s="75" t="n">
        <v>2.8</v>
      </c>
    </row>
    <row r="36" s="75" customFormat="true" ht="12.75" hidden="false" customHeight="false" outlineLevel="0" collapsed="false">
      <c r="A36" s="75" t="s">
        <v>224</v>
      </c>
      <c r="B36" s="75" t="n">
        <v>191</v>
      </c>
      <c r="C36" s="75" t="n">
        <v>0.5</v>
      </c>
      <c r="D36" s="75" t="n">
        <v>474</v>
      </c>
      <c r="E36" s="75" t="n">
        <v>-44.4</v>
      </c>
      <c r="F36" s="75" t="n">
        <v>2.5</v>
      </c>
      <c r="G36" s="75" t="n">
        <v>4258</v>
      </c>
      <c r="H36" s="75" t="n">
        <v>5</v>
      </c>
      <c r="I36" s="75" t="n">
        <v>10015</v>
      </c>
      <c r="J36" s="75" t="n">
        <v>-15.6</v>
      </c>
      <c r="K36" s="75" t="n">
        <v>2.4</v>
      </c>
    </row>
    <row r="37" s="75" customFormat="true" ht="12.75" hidden="false" customHeight="false" outlineLevel="0" collapsed="false">
      <c r="A37" s="75" t="s">
        <v>225</v>
      </c>
      <c r="B37" s="75" t="n">
        <v>290</v>
      </c>
      <c r="C37" s="75" t="n">
        <v>70.6</v>
      </c>
      <c r="D37" s="75" t="n">
        <v>434</v>
      </c>
      <c r="E37" s="75" t="n">
        <v>-31.3</v>
      </c>
      <c r="F37" s="75" t="n">
        <v>1.5</v>
      </c>
      <c r="G37" s="75" t="n">
        <v>5014</v>
      </c>
      <c r="H37" s="75" t="n">
        <v>22.4</v>
      </c>
      <c r="I37" s="75" t="n">
        <v>13292</v>
      </c>
      <c r="J37" s="75" t="n">
        <v>18.3</v>
      </c>
      <c r="K37" s="75" t="n">
        <v>2.7</v>
      </c>
    </row>
    <row r="38" s="75" customFormat="true" ht="12.75" hidden="false" customHeight="false" outlineLevel="0" collapsed="false">
      <c r="A38" s="75" t="s">
        <v>226</v>
      </c>
      <c r="B38" s="75" t="n">
        <v>71</v>
      </c>
      <c r="C38" s="75" t="n">
        <v>57.8</v>
      </c>
      <c r="D38" s="75" t="n">
        <v>431</v>
      </c>
      <c r="E38" s="75" t="n">
        <v>55.6</v>
      </c>
      <c r="F38" s="75" t="n">
        <v>6.1</v>
      </c>
      <c r="G38" s="75" t="n">
        <v>679</v>
      </c>
      <c r="H38" s="75" t="n">
        <v>-3.4</v>
      </c>
      <c r="I38" s="75" t="n">
        <v>4155</v>
      </c>
      <c r="J38" s="75" t="n">
        <v>76.3</v>
      </c>
      <c r="K38" s="75" t="n">
        <v>6.1</v>
      </c>
    </row>
    <row r="39" s="75" customFormat="true" ht="12.75" hidden="false" customHeight="false" outlineLevel="0" collapsed="false">
      <c r="A39" s="75" t="s">
        <v>227</v>
      </c>
      <c r="B39" s="75" t="n">
        <v>183</v>
      </c>
      <c r="C39" s="75" t="n">
        <v>-61.1</v>
      </c>
      <c r="D39" s="75" t="n">
        <v>394</v>
      </c>
      <c r="E39" s="75" t="n">
        <v>-39.4</v>
      </c>
      <c r="F39" s="75" t="n">
        <v>2.2</v>
      </c>
      <c r="G39" s="75" t="n">
        <v>9892</v>
      </c>
      <c r="H39" s="75" t="n">
        <v>11</v>
      </c>
      <c r="I39" s="75" t="n">
        <v>20624</v>
      </c>
      <c r="J39" s="75" t="n">
        <v>26.2</v>
      </c>
      <c r="K39" s="75" t="n">
        <v>2.1</v>
      </c>
    </row>
    <row r="40" s="75" customFormat="true" ht="12.75" hidden="false" customHeight="false" outlineLevel="0" collapsed="false">
      <c r="A40" s="75" t="s">
        <v>228</v>
      </c>
      <c r="B40" s="75" t="n">
        <v>207</v>
      </c>
      <c r="C40" s="75" t="n">
        <v>-20.7</v>
      </c>
      <c r="D40" s="75" t="n">
        <v>310</v>
      </c>
      <c r="E40" s="75" t="n">
        <v>-34.2</v>
      </c>
      <c r="F40" s="75" t="n">
        <v>1.5</v>
      </c>
      <c r="G40" s="75" t="n">
        <v>5056</v>
      </c>
      <c r="H40" s="75" t="n">
        <v>-27.5</v>
      </c>
      <c r="I40" s="75" t="n">
        <v>9737</v>
      </c>
      <c r="J40" s="75" t="n">
        <v>-16.1</v>
      </c>
      <c r="K40" s="75" t="n">
        <v>1.9</v>
      </c>
    </row>
    <row r="41" s="75" customFormat="true" ht="12.75" hidden="false" customHeight="false" outlineLevel="0" collapsed="false">
      <c r="A41" s="75" t="s">
        <v>229</v>
      </c>
      <c r="B41" s="75" t="n">
        <v>65</v>
      </c>
      <c r="C41" s="75" t="n">
        <v>103.1</v>
      </c>
      <c r="D41" s="75" t="n">
        <v>302</v>
      </c>
      <c r="E41" s="75" t="n">
        <v>-1.3</v>
      </c>
      <c r="F41" s="75" t="n">
        <v>4.6</v>
      </c>
      <c r="G41" s="75" t="n">
        <v>516</v>
      </c>
      <c r="H41" s="75" t="n">
        <v>1.8</v>
      </c>
      <c r="I41" s="75" t="n">
        <v>3160</v>
      </c>
      <c r="J41" s="75" t="n">
        <v>80.4</v>
      </c>
      <c r="K41" s="75" t="n">
        <v>6.1</v>
      </c>
    </row>
    <row r="42" s="75" customFormat="true" ht="12.75" hidden="false" customHeight="false" outlineLevel="0" collapsed="false">
      <c r="A42" s="75" t="s">
        <v>230</v>
      </c>
      <c r="B42" s="75" t="n">
        <v>114</v>
      </c>
      <c r="C42" s="75" t="n">
        <v>-29.6</v>
      </c>
      <c r="D42" s="75" t="n">
        <v>208</v>
      </c>
      <c r="E42" s="75" t="n">
        <v>-43.9</v>
      </c>
      <c r="F42" s="75" t="n">
        <v>1.8</v>
      </c>
      <c r="G42" s="75" t="n">
        <v>6381</v>
      </c>
      <c r="H42" s="75" t="n">
        <v>23.6</v>
      </c>
      <c r="I42" s="75" t="n">
        <v>9193</v>
      </c>
      <c r="J42" s="75" t="n">
        <v>0.2</v>
      </c>
      <c r="K42" s="75" t="n">
        <v>1.4</v>
      </c>
    </row>
    <row r="43" s="75" customFormat="true" ht="12.75" hidden="false" customHeight="false" outlineLevel="0" collapsed="false">
      <c r="A43" s="75" t="s">
        <v>231</v>
      </c>
      <c r="B43" s="75" t="n">
        <v>53</v>
      </c>
      <c r="C43" s="75" t="n">
        <v>112</v>
      </c>
      <c r="D43" s="75" t="n">
        <v>184</v>
      </c>
      <c r="E43" s="75" t="s">
        <v>27</v>
      </c>
      <c r="F43" s="75" t="n">
        <v>3.5</v>
      </c>
      <c r="G43" s="75" t="n">
        <v>937</v>
      </c>
      <c r="H43" s="75" t="n">
        <v>11.7</v>
      </c>
      <c r="I43" s="75" t="n">
        <v>3147</v>
      </c>
      <c r="J43" s="75" t="n">
        <v>-21.7</v>
      </c>
      <c r="K43" s="75" t="n">
        <v>3.4</v>
      </c>
    </row>
    <row r="44" s="75" customFormat="true" ht="12.75" hidden="false" customHeight="false" outlineLevel="0" collapsed="false">
      <c r="A44" s="75" t="s">
        <v>232</v>
      </c>
      <c r="B44" s="75" t="n">
        <v>97</v>
      </c>
      <c r="C44" s="75" t="n">
        <v>-4.9</v>
      </c>
      <c r="D44" s="75" t="n">
        <v>184</v>
      </c>
      <c r="E44" s="75" t="n">
        <v>-6.6</v>
      </c>
      <c r="F44" s="75" t="n">
        <v>1.9</v>
      </c>
      <c r="G44" s="75" t="n">
        <v>1511</v>
      </c>
      <c r="H44" s="75" t="n">
        <v>16.1</v>
      </c>
      <c r="I44" s="75" t="n">
        <v>3154</v>
      </c>
      <c r="J44" s="75" t="n">
        <v>-1.8</v>
      </c>
      <c r="K44" s="75" t="n">
        <v>2.1</v>
      </c>
    </row>
    <row r="45" s="75" customFormat="true" ht="12.75" hidden="false" customHeight="false" outlineLevel="0" collapsed="false">
      <c r="A45" s="75" t="s">
        <v>233</v>
      </c>
      <c r="B45" s="75" t="n">
        <v>88</v>
      </c>
      <c r="C45" s="75" t="n">
        <v>-58.7</v>
      </c>
      <c r="D45" s="75" t="n">
        <v>176</v>
      </c>
      <c r="E45" s="75" t="n">
        <v>-58</v>
      </c>
      <c r="F45" s="75" t="n">
        <v>2</v>
      </c>
      <c r="G45" s="75" t="n">
        <v>2254</v>
      </c>
      <c r="H45" s="75" t="n">
        <v>11.9</v>
      </c>
      <c r="I45" s="75" t="n">
        <v>4839</v>
      </c>
      <c r="J45" s="75" t="n">
        <v>10.2</v>
      </c>
      <c r="K45" s="75" t="n">
        <v>2.1</v>
      </c>
    </row>
    <row r="46" s="75" customFormat="true" ht="12.75" hidden="false" customHeight="false" outlineLevel="0" collapsed="false">
      <c r="A46" s="75" t="s">
        <v>234</v>
      </c>
      <c r="B46" s="75" t="n">
        <v>135</v>
      </c>
      <c r="C46" s="75" t="n">
        <v>193.5</v>
      </c>
      <c r="D46" s="75" t="n">
        <v>174</v>
      </c>
      <c r="E46" s="75" t="n">
        <v>89.1</v>
      </c>
      <c r="F46" s="75" t="n">
        <v>1.3</v>
      </c>
      <c r="G46" s="75" t="n">
        <v>1659</v>
      </c>
      <c r="H46" s="75" t="n">
        <v>46.2</v>
      </c>
      <c r="I46" s="75" t="n">
        <v>4463</v>
      </c>
      <c r="J46" s="75" t="n">
        <v>53.6</v>
      </c>
      <c r="K46" s="75" t="n">
        <v>2.7</v>
      </c>
    </row>
    <row r="47" s="75" customFormat="true" ht="12.75" hidden="false" customHeight="false" outlineLevel="0" collapsed="false">
      <c r="A47" s="75" t="s">
        <v>235</v>
      </c>
      <c r="B47" s="75" t="n">
        <v>73</v>
      </c>
      <c r="C47" s="75" t="n">
        <v>65.9</v>
      </c>
      <c r="D47" s="75" t="n">
        <v>174</v>
      </c>
      <c r="E47" s="75" t="n">
        <v>74</v>
      </c>
      <c r="F47" s="75" t="n">
        <v>2.4</v>
      </c>
      <c r="G47" s="75" t="n">
        <v>949</v>
      </c>
      <c r="H47" s="75" t="n">
        <v>39.4</v>
      </c>
      <c r="I47" s="75" t="n">
        <v>2344</v>
      </c>
      <c r="J47" s="75" t="n">
        <v>27.6</v>
      </c>
      <c r="K47" s="75" t="n">
        <v>2.5</v>
      </c>
    </row>
    <row r="48" s="75" customFormat="true" ht="12.75" hidden="false" customHeight="false" outlineLevel="0" collapsed="false">
      <c r="A48" s="75" t="s">
        <v>236</v>
      </c>
      <c r="B48" s="75" t="n">
        <v>64</v>
      </c>
      <c r="C48" s="75" t="n">
        <v>-39.6</v>
      </c>
      <c r="D48" s="75" t="n">
        <v>165</v>
      </c>
      <c r="E48" s="75" t="n">
        <v>-42.1</v>
      </c>
      <c r="F48" s="75" t="n">
        <v>2.6</v>
      </c>
      <c r="G48" s="75" t="n">
        <v>3866</v>
      </c>
      <c r="H48" s="75" t="n">
        <v>120.2</v>
      </c>
      <c r="I48" s="75" t="n">
        <v>5369</v>
      </c>
      <c r="J48" s="75" t="n">
        <v>60</v>
      </c>
      <c r="K48" s="75" t="n">
        <v>1.4</v>
      </c>
    </row>
    <row r="49" s="75" customFormat="true" ht="12.75" hidden="false" customHeight="false" outlineLevel="0" collapsed="false">
      <c r="A49" s="75" t="s">
        <v>237</v>
      </c>
      <c r="B49" s="75" t="n">
        <v>92</v>
      </c>
      <c r="C49" s="75" t="n">
        <v>-31.3</v>
      </c>
      <c r="D49" s="75" t="n">
        <v>137</v>
      </c>
      <c r="E49" s="75" t="n">
        <v>-20.3</v>
      </c>
      <c r="F49" s="75" t="n">
        <v>1.5</v>
      </c>
      <c r="G49" s="75" t="n">
        <v>1734</v>
      </c>
      <c r="H49" s="75" t="n">
        <v>20.2</v>
      </c>
      <c r="I49" s="75" t="n">
        <v>3256</v>
      </c>
      <c r="J49" s="75" t="n">
        <v>22.8</v>
      </c>
      <c r="K49" s="75" t="n">
        <v>1.9</v>
      </c>
    </row>
    <row r="50" s="75" customFormat="true" ht="12.75" hidden="false" customHeight="false" outlineLevel="0" collapsed="false">
      <c r="A50" s="75" t="s">
        <v>238</v>
      </c>
      <c r="B50" s="75" t="n">
        <v>29</v>
      </c>
      <c r="C50" s="75" t="n">
        <v>-19.4</v>
      </c>
      <c r="D50" s="75" t="n">
        <v>116</v>
      </c>
      <c r="E50" s="75" t="n">
        <v>-19.4</v>
      </c>
      <c r="F50" s="75" t="n">
        <v>4</v>
      </c>
      <c r="G50" s="75" t="n">
        <v>526</v>
      </c>
      <c r="H50" s="75" t="n">
        <v>7.8</v>
      </c>
      <c r="I50" s="75" t="n">
        <v>1551</v>
      </c>
      <c r="J50" s="75" t="n">
        <v>-27.4</v>
      </c>
      <c r="K50" s="75" t="n">
        <v>2.9</v>
      </c>
    </row>
    <row r="51" s="75" customFormat="true" ht="12.75" hidden="false" customHeight="false" outlineLevel="0" collapsed="false">
      <c r="A51" s="75" t="s">
        <v>239</v>
      </c>
      <c r="B51" s="75" t="n">
        <v>50</v>
      </c>
      <c r="C51" s="75" t="n">
        <v>47.1</v>
      </c>
      <c r="D51" s="75" t="n">
        <v>112</v>
      </c>
      <c r="E51" s="75" t="n">
        <v>23.1</v>
      </c>
      <c r="F51" s="75" t="n">
        <v>2.2</v>
      </c>
      <c r="G51" s="75" t="n">
        <v>965</v>
      </c>
      <c r="H51" s="75" t="n">
        <v>-6.3</v>
      </c>
      <c r="I51" s="75" t="n">
        <v>2579</v>
      </c>
      <c r="J51" s="75" t="n">
        <v>0.6</v>
      </c>
      <c r="K51" s="75" t="n">
        <v>2.7</v>
      </c>
    </row>
    <row r="52" s="75" customFormat="true" ht="12.75" hidden="false" customHeight="false" outlineLevel="0" collapsed="false">
      <c r="A52" s="75" t="s">
        <v>240</v>
      </c>
      <c r="B52" s="75" t="n">
        <v>64</v>
      </c>
      <c r="C52" s="75" t="n">
        <v>100</v>
      </c>
      <c r="D52" s="75" t="n">
        <v>97</v>
      </c>
      <c r="E52" s="75" t="n">
        <v>115.6</v>
      </c>
      <c r="F52" s="75" t="n">
        <v>1.5</v>
      </c>
      <c r="G52" s="75" t="n">
        <v>886</v>
      </c>
      <c r="H52" s="75" t="n">
        <v>1.1</v>
      </c>
      <c r="I52" s="75" t="n">
        <v>1729</v>
      </c>
      <c r="J52" s="75" t="n">
        <v>-20.6</v>
      </c>
      <c r="K52" s="75" t="n">
        <v>2</v>
      </c>
    </row>
    <row r="53" s="75" customFormat="true" ht="12.75" hidden="false" customHeight="false" outlineLevel="0" collapsed="false">
      <c r="A53" s="75" t="s">
        <v>241</v>
      </c>
      <c r="B53" s="75" t="n">
        <v>49</v>
      </c>
      <c r="C53" s="75" t="n">
        <v>113</v>
      </c>
      <c r="D53" s="75" t="n">
        <v>92</v>
      </c>
      <c r="E53" s="75" t="n">
        <v>-27</v>
      </c>
      <c r="F53" s="75" t="n">
        <v>1.9</v>
      </c>
      <c r="G53" s="75" t="n">
        <v>757</v>
      </c>
      <c r="H53" s="75" t="n">
        <v>14.5</v>
      </c>
      <c r="I53" s="75" t="n">
        <v>2605</v>
      </c>
      <c r="J53" s="75" t="n">
        <v>-5.1</v>
      </c>
      <c r="K53" s="75" t="n">
        <v>3.4</v>
      </c>
    </row>
    <row r="54" s="75" customFormat="true" ht="12.75" hidden="false" customHeight="false" outlineLevel="0" collapsed="false">
      <c r="A54" s="75" t="s">
        <v>242</v>
      </c>
      <c r="B54" s="75" t="n">
        <v>57</v>
      </c>
      <c r="C54" s="75" t="n">
        <v>-13.6</v>
      </c>
      <c r="D54" s="75" t="n">
        <v>91</v>
      </c>
      <c r="E54" s="75" t="n">
        <v>-46.5</v>
      </c>
      <c r="F54" s="75" t="n">
        <v>1.6</v>
      </c>
      <c r="G54" s="75" t="n">
        <v>1494</v>
      </c>
      <c r="H54" s="75" t="n">
        <v>1.2</v>
      </c>
      <c r="I54" s="75" t="n">
        <v>3393</v>
      </c>
      <c r="J54" s="75" t="n">
        <v>-9.3</v>
      </c>
      <c r="K54" s="75" t="n">
        <v>2.3</v>
      </c>
    </row>
    <row r="55" s="75" customFormat="true" ht="12.75" hidden="false" customHeight="false" outlineLevel="0" collapsed="false">
      <c r="A55" s="75" t="s">
        <v>243</v>
      </c>
      <c r="B55" s="75" t="n">
        <v>39</v>
      </c>
      <c r="C55" s="75" t="n">
        <v>-7.1</v>
      </c>
      <c r="D55" s="75" t="n">
        <v>68</v>
      </c>
      <c r="E55" s="75" t="n">
        <v>-48.5</v>
      </c>
      <c r="F55" s="75" t="n">
        <v>1.7</v>
      </c>
      <c r="G55" s="75" t="n">
        <v>580</v>
      </c>
      <c r="H55" s="75" t="n">
        <v>30.9</v>
      </c>
      <c r="I55" s="75" t="n">
        <v>961</v>
      </c>
      <c r="J55" s="75" t="n">
        <v>-32.1</v>
      </c>
      <c r="K55" s="75" t="n">
        <v>1.7</v>
      </c>
    </row>
    <row r="56" s="75" customFormat="true" ht="12.75" hidden="false" customHeight="false" outlineLevel="0" collapsed="false">
      <c r="A56" s="75" t="s">
        <v>244</v>
      </c>
      <c r="B56" s="75" t="n">
        <v>29</v>
      </c>
      <c r="C56" s="75" t="n">
        <v>-3.3</v>
      </c>
      <c r="D56" s="75" t="n">
        <v>59</v>
      </c>
      <c r="E56" s="75" t="n">
        <v>11.3</v>
      </c>
      <c r="F56" s="75" t="n">
        <v>2</v>
      </c>
      <c r="G56" s="75" t="n">
        <v>607</v>
      </c>
      <c r="H56" s="75" t="n">
        <v>52.1</v>
      </c>
      <c r="I56" s="75" t="n">
        <v>1416</v>
      </c>
      <c r="J56" s="75" t="n">
        <v>38</v>
      </c>
      <c r="K56" s="75" t="n">
        <v>2.3</v>
      </c>
    </row>
    <row r="57" s="75" customFormat="true" ht="12.75" hidden="false" customHeight="false" outlineLevel="0" collapsed="false">
      <c r="A57" s="75" t="s">
        <v>245</v>
      </c>
      <c r="B57" s="75" t="n">
        <v>25</v>
      </c>
      <c r="C57" s="75" t="n">
        <v>47.1</v>
      </c>
      <c r="D57" s="75" t="n">
        <v>43</v>
      </c>
      <c r="E57" s="75" t="n">
        <v>-30.6</v>
      </c>
      <c r="F57" s="75" t="n">
        <v>1.7</v>
      </c>
      <c r="G57" s="75" t="n">
        <v>530</v>
      </c>
      <c r="H57" s="75" t="n">
        <v>14.7</v>
      </c>
      <c r="I57" s="75" t="n">
        <v>2333</v>
      </c>
      <c r="J57" s="75" t="n">
        <v>11.8</v>
      </c>
      <c r="K57" s="75" t="n">
        <v>4.4</v>
      </c>
    </row>
    <row r="58" s="75" customFormat="true" ht="12.75" hidden="false" customHeight="false" outlineLevel="0" collapsed="false">
      <c r="A58" s="75" t="s">
        <v>246</v>
      </c>
      <c r="B58" s="75" t="n">
        <v>30</v>
      </c>
      <c r="C58" s="75" t="n">
        <v>30.4</v>
      </c>
      <c r="D58" s="75" t="n">
        <v>42</v>
      </c>
      <c r="E58" s="75" t="n">
        <v>-10.6</v>
      </c>
      <c r="F58" s="75" t="n">
        <v>1.4</v>
      </c>
      <c r="G58" s="75" t="n">
        <v>1248</v>
      </c>
      <c r="H58" s="75" t="n">
        <v>33.9</v>
      </c>
      <c r="I58" s="75" t="n">
        <v>1749</v>
      </c>
      <c r="J58" s="75" t="n">
        <v>15.2</v>
      </c>
      <c r="K58" s="75" t="n">
        <v>1.4</v>
      </c>
    </row>
    <row r="59" s="75" customFormat="true" ht="12.75" hidden="false" customHeight="false" outlineLevel="0" collapsed="false">
      <c r="A59" s="75" t="s">
        <v>247</v>
      </c>
      <c r="B59" s="75" t="n">
        <v>12</v>
      </c>
      <c r="C59" s="75" t="n">
        <v>33.3</v>
      </c>
      <c r="D59" s="75" t="n">
        <v>39</v>
      </c>
      <c r="E59" s="75" t="s">
        <v>27</v>
      </c>
      <c r="F59" s="75" t="n">
        <v>3.3</v>
      </c>
      <c r="G59" s="75" t="n">
        <v>272</v>
      </c>
      <c r="H59" s="75" t="n">
        <v>18.8</v>
      </c>
      <c r="I59" s="75" t="n">
        <v>715</v>
      </c>
      <c r="J59" s="75" t="n">
        <v>68.2</v>
      </c>
      <c r="K59" s="75" t="n">
        <v>2.6</v>
      </c>
    </row>
    <row r="60" s="75" customFormat="true" ht="12.75" hidden="false" customHeight="false" outlineLevel="0" collapsed="false">
      <c r="A60" s="75" t="s">
        <v>248</v>
      </c>
      <c r="B60" s="75" t="n">
        <v>10</v>
      </c>
      <c r="C60" s="75" t="n">
        <v>-68.8</v>
      </c>
      <c r="D60" s="75" t="n">
        <v>25</v>
      </c>
      <c r="E60" s="75" t="n">
        <v>-67.9</v>
      </c>
      <c r="F60" s="75" t="n">
        <v>2.5</v>
      </c>
      <c r="G60" s="75" t="n">
        <v>372</v>
      </c>
      <c r="H60" s="75" t="n">
        <v>-23.3</v>
      </c>
      <c r="I60" s="75" t="n">
        <v>832</v>
      </c>
      <c r="J60" s="75" t="n">
        <v>-55.2</v>
      </c>
      <c r="K60" s="75" t="n">
        <v>2.2</v>
      </c>
    </row>
    <row r="61" s="75" customFormat="true" ht="12.75" hidden="false" customHeight="false" outlineLevel="0" collapsed="false">
      <c r="A61" s="75" t="s">
        <v>249</v>
      </c>
      <c r="B61" s="75" t="n">
        <v>19</v>
      </c>
      <c r="C61" s="75" t="n">
        <v>-20.8</v>
      </c>
      <c r="D61" s="75" t="n">
        <v>24</v>
      </c>
      <c r="E61" s="75" t="n">
        <v>-36.8</v>
      </c>
      <c r="F61" s="75" t="n">
        <v>1.3</v>
      </c>
      <c r="G61" s="75" t="n">
        <v>452</v>
      </c>
      <c r="H61" s="75" t="n">
        <v>43</v>
      </c>
      <c r="I61" s="75" t="n">
        <v>665</v>
      </c>
      <c r="J61" s="75" t="n">
        <v>17.7</v>
      </c>
      <c r="K61" s="75" t="n">
        <v>1.5</v>
      </c>
    </row>
    <row r="62" s="75" customFormat="true" ht="12.75" hidden="false" customHeight="false" outlineLevel="0" collapsed="false">
      <c r="A62" s="75" t="s">
        <v>250</v>
      </c>
      <c r="B62" s="75" t="n">
        <v>16</v>
      </c>
      <c r="C62" s="75" t="n">
        <v>-70.9</v>
      </c>
      <c r="D62" s="75" t="n">
        <v>18</v>
      </c>
      <c r="E62" s="75" t="n">
        <v>-89.7</v>
      </c>
      <c r="F62" s="75" t="n">
        <v>1.1</v>
      </c>
      <c r="G62" s="75" t="n">
        <v>654</v>
      </c>
      <c r="H62" s="75" t="n">
        <v>-23.2</v>
      </c>
      <c r="I62" s="75" t="n">
        <v>1573</v>
      </c>
      <c r="J62" s="75" t="n">
        <v>-19.7</v>
      </c>
      <c r="K62" s="75" t="n">
        <v>2.4</v>
      </c>
    </row>
    <row r="63" s="75" customFormat="true" ht="12.75" hidden="false" customHeight="false" outlineLevel="0" collapsed="false">
      <c r="A63" s="75" t="s">
        <v>251</v>
      </c>
      <c r="B63" s="75" t="n">
        <v>3</v>
      </c>
      <c r="C63" s="75" t="n">
        <v>-40</v>
      </c>
      <c r="D63" s="75" t="n">
        <v>5</v>
      </c>
      <c r="E63" s="75" t="n">
        <v>-85.3</v>
      </c>
      <c r="F63" s="75" t="n">
        <v>1.7</v>
      </c>
      <c r="G63" s="75" t="n">
        <v>99</v>
      </c>
      <c r="H63" s="75" t="n">
        <v>3.1</v>
      </c>
      <c r="I63" s="75" t="n">
        <v>382</v>
      </c>
      <c r="J63" s="75" t="n">
        <v>59.2</v>
      </c>
      <c r="K63" s="75" t="n">
        <v>3.9</v>
      </c>
    </row>
    <row r="64" s="75" customFormat="true" ht="12.75" hidden="false" customHeight="false" outlineLevel="0" collapsed="false">
      <c r="A64" s="75" t="s">
        <v>252</v>
      </c>
      <c r="B64" s="75" t="n">
        <v>2</v>
      </c>
      <c r="C64" s="75" t="n">
        <v>-75</v>
      </c>
      <c r="D64" s="75" t="n">
        <v>4</v>
      </c>
      <c r="E64" s="75" t="n">
        <v>-88.2</v>
      </c>
      <c r="F64" s="75" t="n">
        <v>2</v>
      </c>
      <c r="G64" s="75" t="n">
        <v>55</v>
      </c>
      <c r="H64" s="75" t="n">
        <v>-66.9</v>
      </c>
      <c r="I64" s="75" t="n">
        <v>114</v>
      </c>
      <c r="J64" s="75" t="n">
        <v>-78.6</v>
      </c>
      <c r="K64" s="75" t="n">
        <v>2.1</v>
      </c>
    </row>
    <row r="65" s="75" customFormat="true" ht="12.75" hidden="false" customHeight="false" outlineLevel="0" collapsed="false">
      <c r="A65" s="75" t="s">
        <v>253</v>
      </c>
      <c r="B65" s="75" t="s">
        <v>19</v>
      </c>
      <c r="C65" s="75" t="s">
        <v>27</v>
      </c>
      <c r="D65" s="75" t="n">
        <v>0</v>
      </c>
      <c r="E65" s="75" t="s">
        <v>27</v>
      </c>
      <c r="F65" s="75" t="s">
        <v>27</v>
      </c>
      <c r="G65" s="75" t="n">
        <v>33</v>
      </c>
      <c r="H65" s="75" t="n">
        <v>-58.8</v>
      </c>
      <c r="I65" s="75" t="n">
        <v>87</v>
      </c>
      <c r="J65" s="75" t="n">
        <v>-65.5</v>
      </c>
      <c r="K65" s="75" t="n">
        <v>2.6</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76.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71725</v>
      </c>
      <c r="C5" s="0" t="n">
        <v>43226</v>
      </c>
    </row>
    <row r="6" customFormat="false" ht="12.75" hidden="false" customHeight="false" outlineLevel="0" collapsed="false">
      <c r="A6" s="3" t="s">
        <v>262</v>
      </c>
      <c r="B6" s="0" t="n">
        <v>16862</v>
      </c>
      <c r="C6" s="0" t="n">
        <v>8902</v>
      </c>
    </row>
    <row r="7" customFormat="false" ht="12.75" hidden="false" customHeight="false" outlineLevel="0" collapsed="false">
      <c r="A7" s="3" t="s">
        <v>263</v>
      </c>
      <c r="B7" s="0" t="n">
        <v>24536</v>
      </c>
      <c r="C7" s="0" t="n">
        <v>13839</v>
      </c>
    </row>
    <row r="8" customFormat="false" ht="12.75" hidden="false" customHeight="false" outlineLevel="0" collapsed="false">
      <c r="A8" s="3" t="s">
        <v>264</v>
      </c>
      <c r="B8" s="0" t="n">
        <v>21969</v>
      </c>
      <c r="C8" s="0" t="n">
        <v>8056</v>
      </c>
    </row>
    <row r="9" customFormat="false" ht="12.75" hidden="false" customHeight="false" outlineLevel="0" collapsed="false">
      <c r="A9" s="3" t="s">
        <v>265</v>
      </c>
      <c r="B9" s="0" t="n">
        <v>49976</v>
      </c>
      <c r="C9" s="0" t="n">
        <v>25972</v>
      </c>
    </row>
    <row r="10" customFormat="false" ht="12.75" hidden="false" customHeight="false" outlineLevel="0" collapsed="false">
      <c r="A10" s="3" t="s">
        <v>266</v>
      </c>
      <c r="B10" s="0" t="n">
        <v>23967</v>
      </c>
      <c r="C10" s="0" t="n">
        <v>12964</v>
      </c>
    </row>
    <row r="11" customFormat="false" ht="12.75" hidden="false" customHeight="false" outlineLevel="0" collapsed="false">
      <c r="A11" s="3"/>
    </row>
    <row r="12" customFormat="false" ht="12.75" hidden="false" customHeight="false" outlineLevel="0" collapsed="false">
      <c r="A12" s="3" t="s">
        <v>179</v>
      </c>
      <c r="B12" s="0" t="n">
        <v>20750</v>
      </c>
      <c r="C12" s="0" t="n">
        <v>6374</v>
      </c>
    </row>
    <row r="13" customFormat="false" ht="12.75" hidden="false" customHeight="false" outlineLevel="0" collapsed="false">
      <c r="A13" s="3" t="s">
        <v>267</v>
      </c>
      <c r="B13" s="0" t="n">
        <v>11017</v>
      </c>
      <c r="C13" s="0" t="n">
        <v>4428</v>
      </c>
    </row>
    <row r="14" customFormat="false" ht="12.75" hidden="false" customHeight="false" outlineLevel="0" collapsed="false">
      <c r="A14" s="3" t="s">
        <v>268</v>
      </c>
      <c r="B14" s="0" t="n">
        <v>50973</v>
      </c>
      <c r="C14" s="0" t="n">
        <v>7363</v>
      </c>
    </row>
    <row r="15" customFormat="false" ht="12.75" hidden="false" customHeight="false" outlineLevel="0" collapsed="false">
      <c r="A15" s="3" t="s">
        <v>269</v>
      </c>
      <c r="B15" s="0" t="n">
        <v>23741</v>
      </c>
      <c r="C15" s="0" t="n">
        <v>6167</v>
      </c>
    </row>
    <row r="16" customFormat="false" ht="12.75" hidden="false" customHeight="false" outlineLevel="0" collapsed="false">
      <c r="A16" s="3" t="s">
        <v>270</v>
      </c>
      <c r="B16" s="0" t="n">
        <v>14244</v>
      </c>
      <c r="C16" s="0" t="n">
        <v>3447</v>
      </c>
    </row>
    <row r="17" customFormat="false" ht="12.75" hidden="false" customHeight="false" outlineLevel="0" collapsed="false">
      <c r="A17" s="3" t="s">
        <v>271</v>
      </c>
      <c r="B17" s="0" t="n">
        <v>54916</v>
      </c>
      <c r="C17" s="0" t="n">
        <v>23533</v>
      </c>
    </row>
    <row r="18" customFormat="false" ht="12.75" hidden="false" customHeight="false" outlineLevel="0" collapsed="false">
      <c r="A18" s="3" t="s">
        <v>272</v>
      </c>
      <c r="B18" s="0" t="n">
        <v>65899</v>
      </c>
      <c r="C18" s="0" t="n">
        <v>22572</v>
      </c>
    </row>
    <row r="19" customFormat="false" ht="12.75" hidden="false" customHeight="false" outlineLevel="0" collapsed="false">
      <c r="A19" s="3" t="s">
        <v>273</v>
      </c>
      <c r="B19" s="0" t="n">
        <v>4241</v>
      </c>
      <c r="C19" s="0" t="n">
        <v>2062</v>
      </c>
    </row>
    <row r="20" customFormat="false" ht="12.75" hidden="false" customHeight="false" outlineLevel="0" collapsed="false">
      <c r="A20" s="3" t="s">
        <v>274</v>
      </c>
      <c r="B20" s="0" t="n">
        <v>23200</v>
      </c>
      <c r="C20" s="0" t="n">
        <v>6584</v>
      </c>
    </row>
    <row r="21" customFormat="false" ht="12.75" hidden="false" customHeight="false" outlineLevel="0" collapsed="false">
      <c r="A21" s="3" t="s">
        <v>275</v>
      </c>
      <c r="B21" s="0" t="n">
        <v>28794</v>
      </c>
      <c r="C21" s="0" t="n">
        <v>10985</v>
      </c>
    </row>
    <row r="22" customFormat="false" ht="12.75" hidden="false" customHeight="false" outlineLevel="0" collapsed="false">
      <c r="A22" s="3" t="s">
        <v>276</v>
      </c>
      <c r="B22" s="0" t="n">
        <v>37032</v>
      </c>
      <c r="C22" s="0" t="n">
        <v>10257</v>
      </c>
    </row>
    <row r="23" customFormat="false" ht="12.75" hidden="false" customHeight="false" outlineLevel="0" collapsed="false">
      <c r="A23" s="3" t="s">
        <v>277</v>
      </c>
      <c r="B23" s="0" t="n">
        <v>11954</v>
      </c>
      <c r="C23" s="0" t="n">
        <v>3616</v>
      </c>
    </row>
    <row r="24" customFormat="false" ht="12.75" hidden="false" customHeight="false" outlineLevel="0" collapsed="false">
      <c r="A24" s="3" t="s">
        <v>278</v>
      </c>
      <c r="B24" s="0" t="n">
        <v>27003</v>
      </c>
      <c r="C24" s="0" t="n">
        <v>9620</v>
      </c>
    </row>
    <row r="25" customFormat="false" ht="12.75" hidden="false" customHeight="false" outlineLevel="0" collapsed="false">
      <c r="A25" s="3" t="s">
        <v>279</v>
      </c>
      <c r="B25" s="0" t="n">
        <v>27452</v>
      </c>
      <c r="C25" s="0" t="n">
        <v>6971</v>
      </c>
    </row>
    <row r="26" customFormat="false" ht="12.75" hidden="false" customHeight="false" outlineLevel="0" collapsed="false">
      <c r="A26" s="3" t="s">
        <v>280</v>
      </c>
      <c r="B26" s="0" t="n">
        <v>19433</v>
      </c>
      <c r="C26" s="0" t="n">
        <v>5988</v>
      </c>
    </row>
    <row r="27" customFormat="false" ht="12.75" hidden="false" customHeight="false" outlineLevel="0" collapsed="false">
      <c r="A27" s="3" t="s">
        <v>281</v>
      </c>
      <c r="B27" s="0" t="n">
        <v>6916</v>
      </c>
      <c r="C27" s="0" t="n">
        <v>3635</v>
      </c>
    </row>
    <row r="28" customFormat="false" ht="12.75" hidden="false" customHeight="false" outlineLevel="0" collapsed="false">
      <c r="A28" s="3" t="s">
        <v>282</v>
      </c>
      <c r="B28" s="0" t="n">
        <v>9172</v>
      </c>
      <c r="C28" s="0" t="n">
        <v>377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4</v>
      </c>
      <c r="B54" s="95" t="n">
        <v>1259</v>
      </c>
      <c r="C54" s="95" t="n">
        <v>64812</v>
      </c>
      <c r="D54" s="96" t="n">
        <v>45.5</v>
      </c>
      <c r="E54" s="95" t="n">
        <v>342486</v>
      </c>
      <c r="F54" s="95" t="n">
        <v>19702</v>
      </c>
      <c r="G54" s="95" t="n">
        <v>908346</v>
      </c>
      <c r="H54" s="95" t="n">
        <v>45894</v>
      </c>
      <c r="I54" s="96" t="n">
        <v>2.7</v>
      </c>
    </row>
    <row r="55" customFormat="false" ht="9.95" hidden="false" customHeight="true" outlineLevel="0" collapsed="false">
      <c r="A55" s="94" t="s">
        <v>305</v>
      </c>
      <c r="B55" s="95" t="n">
        <v>1212</v>
      </c>
      <c r="C55" s="95" t="n">
        <v>62679</v>
      </c>
      <c r="D55" s="96" t="n">
        <v>34.9</v>
      </c>
      <c r="E55" s="95" t="n">
        <v>258095</v>
      </c>
      <c r="F55" s="95" t="n">
        <v>13869</v>
      </c>
      <c r="G55" s="95" t="n">
        <v>648795</v>
      </c>
      <c r="H55" s="95" t="n">
        <v>34405</v>
      </c>
      <c r="I55" s="96" t="n">
        <v>2.5</v>
      </c>
    </row>
    <row r="56" customFormat="false" ht="9.95" hidden="false" customHeight="true" outlineLevel="0" collapsed="false">
      <c r="A56" s="94" t="s">
        <v>306</v>
      </c>
      <c r="B56" s="95" t="n">
        <v>1219</v>
      </c>
      <c r="C56" s="95" t="n">
        <v>63154</v>
      </c>
      <c r="D56" s="96" t="n">
        <v>33.7</v>
      </c>
      <c r="E56" s="95" t="n">
        <v>250336</v>
      </c>
      <c r="F56" s="95" t="n">
        <v>13302</v>
      </c>
      <c r="G56" s="95" t="n">
        <v>645772</v>
      </c>
      <c r="H56" s="95" t="n">
        <v>31693</v>
      </c>
      <c r="I56" s="96" t="n">
        <v>2.6</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22106</v>
      </c>
      <c r="C6" s="115" t="n">
        <v>3.6</v>
      </c>
      <c r="D6" s="114" t="n">
        <v>459233</v>
      </c>
      <c r="E6" s="115" t="n">
        <v>3.8</v>
      </c>
      <c r="F6" s="116" t="n">
        <v>2.1</v>
      </c>
      <c r="G6" s="114" t="n">
        <v>2886586</v>
      </c>
      <c r="H6" s="115" t="n">
        <v>2</v>
      </c>
      <c r="I6" s="114" t="n">
        <v>5961290</v>
      </c>
      <c r="J6" s="115" t="n">
        <v>1.7</v>
      </c>
      <c r="K6" s="115" t="n">
        <v>2.1</v>
      </c>
    </row>
    <row r="7" s="117" customFormat="true" ht="9.95" hidden="false" customHeight="true" outlineLevel="0" collapsed="false">
      <c r="A7" s="118" t="s">
        <v>321</v>
      </c>
      <c r="B7" s="114" t="n">
        <v>209476</v>
      </c>
      <c r="C7" s="115" t="n">
        <v>3.6</v>
      </c>
      <c r="D7" s="114" t="n">
        <v>430408</v>
      </c>
      <c r="E7" s="115" t="n">
        <v>4</v>
      </c>
      <c r="F7" s="116" t="n">
        <v>2.1</v>
      </c>
      <c r="G7" s="114" t="n">
        <v>2668375</v>
      </c>
      <c r="H7" s="115" t="n">
        <v>1.7</v>
      </c>
      <c r="I7" s="114" t="n">
        <v>5472755</v>
      </c>
      <c r="J7" s="115" t="n">
        <v>1.5</v>
      </c>
      <c r="K7" s="115" t="n">
        <v>2.1</v>
      </c>
    </row>
    <row r="8" s="117" customFormat="true" ht="9.95" hidden="false" customHeight="true" outlineLevel="0" collapsed="false">
      <c r="A8" s="118" t="s">
        <v>322</v>
      </c>
      <c r="B8" s="114" t="n">
        <v>12630</v>
      </c>
      <c r="C8" s="115" t="n">
        <v>2.8</v>
      </c>
      <c r="D8" s="114" t="n">
        <v>28825</v>
      </c>
      <c r="E8" s="115" t="n">
        <v>0.7</v>
      </c>
      <c r="F8" s="116" t="n">
        <v>2.3</v>
      </c>
      <c r="G8" s="114" t="n">
        <v>218211</v>
      </c>
      <c r="H8" s="115" t="n">
        <v>5</v>
      </c>
      <c r="I8" s="114" t="n">
        <v>488535</v>
      </c>
      <c r="J8" s="115" t="n">
        <v>4.3</v>
      </c>
      <c r="K8" s="115" t="n">
        <v>2.2</v>
      </c>
    </row>
    <row r="9" s="117" customFormat="true" ht="20.1" hidden="false" customHeight="true" outlineLevel="0" collapsed="false">
      <c r="A9" s="118" t="s">
        <v>166</v>
      </c>
      <c r="B9" s="114" t="n">
        <v>170414</v>
      </c>
      <c r="C9" s="115" t="n">
        <v>3.2</v>
      </c>
      <c r="D9" s="114" t="n">
        <v>354637</v>
      </c>
      <c r="E9" s="115" t="n">
        <v>3.4</v>
      </c>
      <c r="F9" s="116" t="n">
        <v>2.1</v>
      </c>
      <c r="G9" s="114" t="n">
        <v>2159671</v>
      </c>
      <c r="H9" s="115" t="n">
        <v>2.1</v>
      </c>
      <c r="I9" s="114" t="n">
        <v>4469628</v>
      </c>
      <c r="J9" s="115" t="n">
        <v>1.6</v>
      </c>
      <c r="K9" s="115" t="n">
        <v>2.1</v>
      </c>
      <c r="M9" s="119"/>
    </row>
    <row r="10" customFormat="false" ht="9.95" hidden="false" customHeight="true" outlineLevel="0" collapsed="false">
      <c r="A10" s="120" t="s">
        <v>323</v>
      </c>
      <c r="B10" s="121" t="n">
        <v>160273</v>
      </c>
      <c r="C10" s="122" t="n">
        <v>3</v>
      </c>
      <c r="D10" s="121" t="n">
        <v>332531</v>
      </c>
      <c r="E10" s="122" t="n">
        <v>3.1</v>
      </c>
      <c r="F10" s="123" t="n">
        <v>2.1</v>
      </c>
      <c r="G10" s="121" t="n">
        <v>1986797</v>
      </c>
      <c r="H10" s="122" t="n">
        <v>1.8</v>
      </c>
      <c r="I10" s="121" t="n">
        <v>4097646</v>
      </c>
      <c r="J10" s="122" t="n">
        <v>1.4</v>
      </c>
      <c r="K10" s="122" t="n">
        <v>2.1</v>
      </c>
      <c r="M10" s="99"/>
    </row>
    <row r="11" customFormat="false" ht="9.95" hidden="false" customHeight="true" outlineLevel="0" collapsed="false">
      <c r="A11" s="120" t="s">
        <v>324</v>
      </c>
      <c r="B11" s="121" t="n">
        <v>10141</v>
      </c>
      <c r="C11" s="122" t="n">
        <v>6.1</v>
      </c>
      <c r="D11" s="121" t="n">
        <v>22106</v>
      </c>
      <c r="E11" s="122" t="n">
        <v>8.9</v>
      </c>
      <c r="F11" s="123" t="n">
        <v>2.2</v>
      </c>
      <c r="G11" s="121" t="n">
        <v>172874</v>
      </c>
      <c r="H11" s="122" t="n">
        <v>6.2</v>
      </c>
      <c r="I11" s="121" t="n">
        <v>371982</v>
      </c>
      <c r="J11" s="122" t="n">
        <v>4.1</v>
      </c>
      <c r="K11" s="122" t="n">
        <v>2.2</v>
      </c>
      <c r="M11" s="99"/>
    </row>
    <row r="12" s="117" customFormat="true" ht="20.1" hidden="false" customHeight="true" outlineLevel="0" collapsed="false">
      <c r="A12" s="118" t="s">
        <v>167</v>
      </c>
      <c r="B12" s="114" t="n">
        <v>22685</v>
      </c>
      <c r="C12" s="115" t="n">
        <v>8.7</v>
      </c>
      <c r="D12" s="114" t="n">
        <v>39669</v>
      </c>
      <c r="E12" s="115" t="n">
        <v>7.1</v>
      </c>
      <c r="F12" s="116" t="n">
        <v>1.7</v>
      </c>
      <c r="G12" s="114" t="n">
        <v>274771</v>
      </c>
      <c r="H12" s="115" t="n">
        <v>2.4</v>
      </c>
      <c r="I12" s="114" t="n">
        <v>500134</v>
      </c>
      <c r="J12" s="115" t="n">
        <v>4.4</v>
      </c>
      <c r="K12" s="115" t="n">
        <v>1.8</v>
      </c>
    </row>
    <row r="13" customFormat="false" ht="9.95" hidden="false" customHeight="true" outlineLevel="0" collapsed="false">
      <c r="A13" s="120" t="s">
        <v>323</v>
      </c>
      <c r="B13" s="121" t="n">
        <v>21034</v>
      </c>
      <c r="C13" s="122" t="n">
        <v>10.7</v>
      </c>
      <c r="D13" s="121" t="n">
        <v>36763</v>
      </c>
      <c r="E13" s="122" t="n">
        <v>12</v>
      </c>
      <c r="F13" s="123" t="n">
        <v>1.7</v>
      </c>
      <c r="G13" s="121" t="n">
        <v>245823</v>
      </c>
      <c r="H13" s="122" t="n">
        <v>2.6</v>
      </c>
      <c r="I13" s="121" t="n">
        <v>444718</v>
      </c>
      <c r="J13" s="122" t="n">
        <v>5.3</v>
      </c>
      <c r="K13" s="122" t="n">
        <v>1.8</v>
      </c>
    </row>
    <row r="14" customFormat="false" ht="9.95" hidden="false" customHeight="true" outlineLevel="0" collapsed="false">
      <c r="A14" s="120" t="s">
        <v>324</v>
      </c>
      <c r="B14" s="121" t="n">
        <v>1651</v>
      </c>
      <c r="C14" s="122" t="n">
        <v>-11.6</v>
      </c>
      <c r="D14" s="121" t="n">
        <v>2906</v>
      </c>
      <c r="E14" s="122" t="n">
        <v>-30.8</v>
      </c>
      <c r="F14" s="123" t="n">
        <v>1.8</v>
      </c>
      <c r="G14" s="121" t="n">
        <v>28948</v>
      </c>
      <c r="H14" s="122" t="n">
        <v>0.9</v>
      </c>
      <c r="I14" s="121" t="n">
        <v>55416</v>
      </c>
      <c r="J14" s="122" t="n">
        <v>-2</v>
      </c>
      <c r="K14" s="122" t="n">
        <v>1.9</v>
      </c>
    </row>
    <row r="15" s="117" customFormat="true" ht="20.1" hidden="false" customHeight="true" outlineLevel="0" collapsed="false">
      <c r="A15" s="118" t="s">
        <v>168</v>
      </c>
      <c r="B15" s="114" t="n">
        <v>18561</v>
      </c>
      <c r="C15" s="115" t="n">
        <v>1.6</v>
      </c>
      <c r="D15" s="114" t="n">
        <v>38451</v>
      </c>
      <c r="E15" s="115" t="n">
        <v>4.5</v>
      </c>
      <c r="F15" s="116" t="n">
        <v>2.1</v>
      </c>
      <c r="G15" s="114" t="n">
        <v>288849</v>
      </c>
      <c r="H15" s="115" t="n">
        <v>1.4</v>
      </c>
      <c r="I15" s="114" t="n">
        <v>591561</v>
      </c>
      <c r="J15" s="115" t="n">
        <v>1.2</v>
      </c>
      <c r="K15" s="115" t="n">
        <v>2</v>
      </c>
      <c r="M15" s="78"/>
    </row>
    <row r="16" customFormat="false" ht="9.95" hidden="false" customHeight="true" outlineLevel="0" collapsed="false">
      <c r="A16" s="120" t="s">
        <v>323</v>
      </c>
      <c r="B16" s="121" t="n">
        <v>18126</v>
      </c>
      <c r="C16" s="122" t="n">
        <v>1.6</v>
      </c>
      <c r="D16" s="121" t="n">
        <v>36286</v>
      </c>
      <c r="E16" s="122" t="n">
        <v>2.2</v>
      </c>
      <c r="F16" s="123" t="n">
        <v>2</v>
      </c>
      <c r="G16" s="121" t="n">
        <v>279680</v>
      </c>
      <c r="H16" s="122" t="n">
        <v>1.7</v>
      </c>
      <c r="I16" s="121" t="n">
        <v>563639</v>
      </c>
      <c r="J16" s="122" t="n">
        <v>0.9</v>
      </c>
      <c r="K16" s="122" t="n">
        <v>2</v>
      </c>
    </row>
    <row r="17" customFormat="false" ht="9.95" hidden="false" customHeight="true" outlineLevel="0" collapsed="false">
      <c r="A17" s="120" t="s">
        <v>324</v>
      </c>
      <c r="B17" s="121" t="n">
        <v>435</v>
      </c>
      <c r="C17" s="122" t="n">
        <v>0.5</v>
      </c>
      <c r="D17" s="121" t="n">
        <v>2165</v>
      </c>
      <c r="E17" s="122" t="n">
        <v>69.1</v>
      </c>
      <c r="F17" s="123" t="n">
        <v>5</v>
      </c>
      <c r="G17" s="121" t="n">
        <v>9169</v>
      </c>
      <c r="H17" s="122" t="n">
        <v>-6.6</v>
      </c>
      <c r="I17" s="121" t="n">
        <v>27922</v>
      </c>
      <c r="J17" s="122" t="n">
        <v>7.6</v>
      </c>
      <c r="K17" s="122" t="n">
        <v>3</v>
      </c>
    </row>
    <row r="18" s="117" customFormat="true" ht="20.1" hidden="false" customHeight="true" outlineLevel="0" collapsed="false">
      <c r="A18" s="118" t="s">
        <v>169</v>
      </c>
      <c r="B18" s="114" t="n">
        <v>10446</v>
      </c>
      <c r="C18" s="115" t="n">
        <v>3.6</v>
      </c>
      <c r="D18" s="114" t="n">
        <v>26476</v>
      </c>
      <c r="E18" s="115" t="n">
        <v>2.5</v>
      </c>
      <c r="F18" s="116" t="n">
        <v>2.5</v>
      </c>
      <c r="G18" s="114" t="n">
        <v>163295</v>
      </c>
      <c r="H18" s="115" t="n">
        <v>0.1</v>
      </c>
      <c r="I18" s="114" t="n">
        <v>399967</v>
      </c>
      <c r="J18" s="115" t="n">
        <v>0.2</v>
      </c>
      <c r="K18" s="115" t="n">
        <v>2.4</v>
      </c>
    </row>
    <row r="19" customFormat="false" ht="9.95" hidden="false" customHeight="true" outlineLevel="0" collapsed="false">
      <c r="A19" s="120" t="s">
        <v>323</v>
      </c>
      <c r="B19" s="121" t="n">
        <v>10043</v>
      </c>
      <c r="C19" s="122" t="n">
        <v>4.1</v>
      </c>
      <c r="D19" s="121" t="n">
        <v>24828</v>
      </c>
      <c r="E19" s="122" t="n">
        <v>8</v>
      </c>
      <c r="F19" s="123" t="n">
        <v>2.5</v>
      </c>
      <c r="G19" s="121" t="n">
        <v>156075</v>
      </c>
      <c r="H19" s="122" t="n">
        <v>-0.4</v>
      </c>
      <c r="I19" s="121" t="n">
        <v>366752</v>
      </c>
      <c r="J19" s="122" t="n">
        <v>-1</v>
      </c>
      <c r="K19" s="122" t="n">
        <v>2.3</v>
      </c>
    </row>
    <row r="20" customFormat="false" ht="9.95" hidden="false" customHeight="true" outlineLevel="0" collapsed="false">
      <c r="A20" s="120" t="s">
        <v>324</v>
      </c>
      <c r="B20" s="121" t="n">
        <v>403</v>
      </c>
      <c r="C20" s="122" t="n">
        <v>-7.6</v>
      </c>
      <c r="D20" s="121" t="n">
        <v>1648</v>
      </c>
      <c r="E20" s="122" t="n">
        <v>-42.3</v>
      </c>
      <c r="F20" s="123" t="n">
        <v>4.1</v>
      </c>
      <c r="G20" s="121" t="n">
        <v>7220</v>
      </c>
      <c r="H20" s="122" t="n">
        <v>11.8</v>
      </c>
      <c r="I20" s="121" t="n">
        <v>33215</v>
      </c>
      <c r="J20" s="122" t="n">
        <v>15.9</v>
      </c>
      <c r="K20" s="122" t="n">
        <v>4.6</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7559</v>
      </c>
      <c r="C22" s="115" t="n">
        <v>1.1</v>
      </c>
      <c r="D22" s="114" t="n">
        <v>48996</v>
      </c>
      <c r="E22" s="115" t="n">
        <v>0.9</v>
      </c>
      <c r="F22" s="116" t="n">
        <v>2.8</v>
      </c>
      <c r="G22" s="114" t="n">
        <v>408577</v>
      </c>
      <c r="H22" s="115" t="n">
        <v>0.8</v>
      </c>
      <c r="I22" s="114" t="n">
        <v>1151567</v>
      </c>
      <c r="J22" s="115" t="n">
        <v>0.7</v>
      </c>
      <c r="K22" s="115" t="n">
        <v>2.8</v>
      </c>
    </row>
    <row r="23" s="117" customFormat="true" ht="9.95" hidden="false" customHeight="true" outlineLevel="0" collapsed="false">
      <c r="A23" s="118" t="s">
        <v>321</v>
      </c>
      <c r="B23" s="114" t="n">
        <v>16976</v>
      </c>
      <c r="C23" s="115" t="n">
        <v>2.3</v>
      </c>
      <c r="D23" s="114" t="n">
        <v>46566</v>
      </c>
      <c r="E23" s="115" t="n">
        <v>4.5</v>
      </c>
      <c r="F23" s="116" t="n">
        <v>2.7</v>
      </c>
      <c r="G23" s="114" t="n">
        <v>395036</v>
      </c>
      <c r="H23" s="115" t="n">
        <v>0.5</v>
      </c>
      <c r="I23" s="114" t="n">
        <v>1097520</v>
      </c>
      <c r="J23" s="115" t="n">
        <v>0.4</v>
      </c>
      <c r="K23" s="115" t="n">
        <v>2.8</v>
      </c>
    </row>
    <row r="24" s="117" customFormat="true" ht="9.95" hidden="false" customHeight="true" outlineLevel="0" collapsed="false">
      <c r="A24" s="118" t="s">
        <v>322</v>
      </c>
      <c r="B24" s="114" t="n">
        <v>583</v>
      </c>
      <c r="C24" s="115" t="n">
        <v>-23.9</v>
      </c>
      <c r="D24" s="114" t="n">
        <v>2430</v>
      </c>
      <c r="E24" s="115" t="n">
        <v>-38.8</v>
      </c>
      <c r="F24" s="116" t="n">
        <v>4.2</v>
      </c>
      <c r="G24" s="114" t="n">
        <v>13541</v>
      </c>
      <c r="H24" s="115" t="n">
        <v>11.8</v>
      </c>
      <c r="I24" s="114" t="n">
        <v>54047</v>
      </c>
      <c r="J24" s="115" t="n">
        <v>8.1</v>
      </c>
      <c r="K24" s="115" t="n">
        <v>4</v>
      </c>
    </row>
    <row r="25" s="117" customFormat="true" ht="20.1" hidden="false" customHeight="true" outlineLevel="0" collapsed="false">
      <c r="A25" s="118" t="s">
        <v>171</v>
      </c>
      <c r="B25" s="114" t="n">
        <v>1254</v>
      </c>
      <c r="C25" s="115" t="n">
        <v>1.9</v>
      </c>
      <c r="D25" s="114" t="n">
        <v>3666</v>
      </c>
      <c r="E25" s="115" t="n">
        <v>-3.2</v>
      </c>
      <c r="F25" s="116" t="n">
        <v>2.9</v>
      </c>
      <c r="G25" s="114" t="n">
        <v>31187</v>
      </c>
      <c r="H25" s="115" t="n">
        <v>-0.9</v>
      </c>
      <c r="I25" s="114" t="n">
        <v>93371</v>
      </c>
      <c r="J25" s="115" t="n">
        <v>-4.6</v>
      </c>
      <c r="K25" s="115" t="n">
        <v>3</v>
      </c>
    </row>
    <row r="26" customFormat="false" ht="9.95" hidden="false" customHeight="true" outlineLevel="0" collapsed="false">
      <c r="A26" s="120" t="s">
        <v>323</v>
      </c>
      <c r="B26" s="121" t="n">
        <v>1254</v>
      </c>
      <c r="C26" s="122" t="n">
        <v>3</v>
      </c>
      <c r="D26" s="121" t="n">
        <v>3666</v>
      </c>
      <c r="E26" s="122" t="n">
        <v>-0.9</v>
      </c>
      <c r="F26" s="123" t="n">
        <v>2.9</v>
      </c>
      <c r="G26" s="121" t="n">
        <v>31083</v>
      </c>
      <c r="H26" s="122" t="n">
        <v>-0.6</v>
      </c>
      <c r="I26" s="121" t="n">
        <v>92632</v>
      </c>
      <c r="J26" s="122" t="n">
        <v>-4.8</v>
      </c>
      <c r="K26" s="122" t="n">
        <v>3</v>
      </c>
    </row>
    <row r="27" customFormat="false" ht="9.95" hidden="false" customHeight="true" outlineLevel="0" collapsed="false">
      <c r="A27" s="120" t="s">
        <v>324</v>
      </c>
      <c r="B27" s="121" t="n">
        <v>0</v>
      </c>
      <c r="C27" s="122" t="s">
        <v>27</v>
      </c>
      <c r="D27" s="121" t="n">
        <v>0</v>
      </c>
      <c r="E27" s="122" t="s">
        <v>27</v>
      </c>
      <c r="F27" s="123" t="s">
        <v>19</v>
      </c>
      <c r="G27" s="121" t="n">
        <v>104</v>
      </c>
      <c r="H27" s="122" t="n">
        <v>-40.9</v>
      </c>
      <c r="I27" s="121" t="n">
        <v>739</v>
      </c>
      <c r="J27" s="122" t="n">
        <v>26.3</v>
      </c>
      <c r="K27" s="122" t="n">
        <v>7.1</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6254</v>
      </c>
      <c r="C29" s="115" t="n">
        <v>9.5</v>
      </c>
      <c r="D29" s="114" t="n">
        <v>20992</v>
      </c>
      <c r="E29" s="115" t="n">
        <v>5.9</v>
      </c>
      <c r="F29" s="116" t="n">
        <v>3.4</v>
      </c>
      <c r="G29" s="114" t="n">
        <v>108219</v>
      </c>
      <c r="H29" s="115" t="n">
        <v>1.2</v>
      </c>
      <c r="I29" s="114" t="n">
        <v>372863</v>
      </c>
      <c r="J29" s="115" t="n">
        <v>1.7</v>
      </c>
      <c r="K29" s="115" t="n">
        <v>3.4</v>
      </c>
    </row>
    <row r="30" customFormat="false" ht="9.95" hidden="false" customHeight="true" outlineLevel="0" collapsed="false">
      <c r="A30" s="120" t="s">
        <v>323</v>
      </c>
      <c r="B30" s="121" t="n">
        <v>6112</v>
      </c>
      <c r="C30" s="122" t="n">
        <v>11.3</v>
      </c>
      <c r="D30" s="121" t="n">
        <v>20179</v>
      </c>
      <c r="E30" s="122" t="n">
        <v>11</v>
      </c>
      <c r="F30" s="123" t="n">
        <v>3.3</v>
      </c>
      <c r="G30" s="121" t="n">
        <v>104985</v>
      </c>
      <c r="H30" s="122" t="n">
        <v>0.9</v>
      </c>
      <c r="I30" s="121" t="n">
        <v>355985</v>
      </c>
      <c r="J30" s="122" t="n">
        <v>1.6</v>
      </c>
      <c r="K30" s="122" t="n">
        <v>3.4</v>
      </c>
    </row>
    <row r="31" customFormat="false" ht="9.95" hidden="false" customHeight="true" outlineLevel="0" collapsed="false">
      <c r="A31" s="120" t="s">
        <v>324</v>
      </c>
      <c r="B31" s="121" t="n">
        <v>142</v>
      </c>
      <c r="C31" s="122" t="n">
        <v>-35.7</v>
      </c>
      <c r="D31" s="121" t="n">
        <v>813</v>
      </c>
      <c r="E31" s="122" t="n">
        <v>-50.4</v>
      </c>
      <c r="F31" s="123" t="n">
        <v>5.7</v>
      </c>
      <c r="G31" s="121" t="n">
        <v>3234</v>
      </c>
      <c r="H31" s="122" t="n">
        <v>10.1</v>
      </c>
      <c r="I31" s="121" t="n">
        <v>16878</v>
      </c>
      <c r="J31" s="122" t="n">
        <v>4.9</v>
      </c>
      <c r="K31" s="122" t="n">
        <v>5.2</v>
      </c>
    </row>
    <row r="32" s="117" customFormat="true" ht="20.1" hidden="false" customHeight="true" outlineLevel="0" collapsed="false">
      <c r="A32" s="118" t="s">
        <v>173</v>
      </c>
      <c r="B32" s="114" t="n">
        <v>10051</v>
      </c>
      <c r="C32" s="115" t="n">
        <v>-3.5</v>
      </c>
      <c r="D32" s="114" t="n">
        <v>24338</v>
      </c>
      <c r="E32" s="115" t="n">
        <v>-2.4</v>
      </c>
      <c r="F32" s="116" t="n">
        <v>2.4</v>
      </c>
      <c r="G32" s="114" t="n">
        <v>269171</v>
      </c>
      <c r="H32" s="115" t="n">
        <v>0.9</v>
      </c>
      <c r="I32" s="114" t="n">
        <v>685333</v>
      </c>
      <c r="J32" s="115" t="n">
        <v>0.9</v>
      </c>
      <c r="K32" s="115" t="n">
        <v>2.5</v>
      </c>
    </row>
    <row r="33" customFormat="false" ht="9.95" hidden="false" customHeight="true" outlineLevel="0" collapsed="false">
      <c r="A33" s="120" t="s">
        <v>323</v>
      </c>
      <c r="B33" s="121" t="n">
        <v>9610</v>
      </c>
      <c r="C33" s="122" t="n">
        <v>-2.8</v>
      </c>
      <c r="D33" s="121" t="n">
        <v>22721</v>
      </c>
      <c r="E33" s="122" t="n">
        <v>0.1</v>
      </c>
      <c r="F33" s="123" t="n">
        <v>2.4</v>
      </c>
      <c r="G33" s="121" t="n">
        <v>258968</v>
      </c>
      <c r="H33" s="122" t="n">
        <v>0.5</v>
      </c>
      <c r="I33" s="121" t="n">
        <v>648903</v>
      </c>
      <c r="J33" s="122" t="n">
        <v>0.5</v>
      </c>
      <c r="K33" s="122" t="n">
        <v>2.5</v>
      </c>
    </row>
    <row r="34" customFormat="false" ht="9.95" hidden="false" customHeight="true" outlineLevel="0" collapsed="false">
      <c r="A34" s="120" t="s">
        <v>324</v>
      </c>
      <c r="B34" s="121" t="n">
        <v>441</v>
      </c>
      <c r="C34" s="122" t="n">
        <v>-17.1</v>
      </c>
      <c r="D34" s="121" t="n">
        <v>1617</v>
      </c>
      <c r="E34" s="122" t="n">
        <v>-28</v>
      </c>
      <c r="F34" s="123" t="n">
        <v>3.7</v>
      </c>
      <c r="G34" s="121" t="n">
        <v>10203</v>
      </c>
      <c r="H34" s="122" t="n">
        <v>13.4</v>
      </c>
      <c r="I34" s="121" t="n">
        <v>36430</v>
      </c>
      <c r="J34" s="122" t="n">
        <v>9.4</v>
      </c>
      <c r="K34" s="122" t="n">
        <v>3.6</v>
      </c>
    </row>
    <row r="35" s="117" customFormat="true" ht="20.1" hidden="false" customHeight="true" outlineLevel="0" collapsed="false">
      <c r="A35" s="113" t="s">
        <v>329</v>
      </c>
      <c r="B35" s="114" t="n">
        <v>442</v>
      </c>
      <c r="C35" s="115" t="n">
        <v>-12.6</v>
      </c>
      <c r="D35" s="114" t="n">
        <v>1559</v>
      </c>
      <c r="E35" s="115" t="n">
        <v>-27.8</v>
      </c>
      <c r="F35" s="116" t="n">
        <v>3.5</v>
      </c>
      <c r="G35" s="114" t="n">
        <v>174250</v>
      </c>
      <c r="H35" s="115" t="n">
        <v>4.7</v>
      </c>
      <c r="I35" s="114" t="n">
        <v>623257</v>
      </c>
      <c r="J35" s="115" t="n">
        <v>27</v>
      </c>
      <c r="K35" s="115" t="n">
        <v>3.6</v>
      </c>
    </row>
    <row r="36" s="117" customFormat="true" ht="9.95" hidden="false" customHeight="true" outlineLevel="0" collapsed="false">
      <c r="A36" s="118" t="s">
        <v>321</v>
      </c>
      <c r="B36" s="114" t="n">
        <v>437</v>
      </c>
      <c r="C36" s="115" t="n">
        <v>-12.1</v>
      </c>
      <c r="D36" s="114" t="n">
        <v>1549</v>
      </c>
      <c r="E36" s="115" t="n">
        <v>-26.3</v>
      </c>
      <c r="F36" s="116" t="n">
        <v>3.5</v>
      </c>
      <c r="G36" s="114" t="n">
        <v>160530</v>
      </c>
      <c r="H36" s="115" t="n">
        <v>4.3</v>
      </c>
      <c r="I36" s="114" t="n">
        <v>586353</v>
      </c>
      <c r="J36" s="115" t="n">
        <v>28.1</v>
      </c>
      <c r="K36" s="115" t="n">
        <v>3.7</v>
      </c>
    </row>
    <row r="37" s="117" customFormat="true" ht="9.95" hidden="false" customHeight="true" outlineLevel="0" collapsed="false">
      <c r="A37" s="118" t="s">
        <v>322</v>
      </c>
      <c r="B37" s="114" t="n">
        <v>5</v>
      </c>
      <c r="C37" s="115" t="n">
        <v>-44.4</v>
      </c>
      <c r="D37" s="114" t="n">
        <v>10</v>
      </c>
      <c r="E37" s="115" t="n">
        <v>-83.1</v>
      </c>
      <c r="F37" s="116" t="n">
        <v>2</v>
      </c>
      <c r="G37" s="114" t="n">
        <v>13720</v>
      </c>
      <c r="H37" s="115" t="n">
        <v>8.7</v>
      </c>
      <c r="I37" s="114" t="n">
        <v>36904</v>
      </c>
      <c r="J37" s="115" t="n">
        <v>11.7</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0671</v>
      </c>
      <c r="C39" s="115" t="n">
        <v>-1</v>
      </c>
      <c r="D39" s="114" t="n">
        <v>137543</v>
      </c>
      <c r="E39" s="115" t="n">
        <v>4.5</v>
      </c>
      <c r="F39" s="116" t="n">
        <v>12.9</v>
      </c>
      <c r="G39" s="114" t="n">
        <v>193192</v>
      </c>
      <c r="H39" s="115" t="n">
        <v>1.9</v>
      </c>
      <c r="I39" s="114" t="n">
        <v>2088410</v>
      </c>
      <c r="J39" s="115" t="n">
        <v>2.4</v>
      </c>
      <c r="K39" s="115" t="n">
        <v>10.8</v>
      </c>
    </row>
    <row r="40" s="117" customFormat="true" ht="9.95" hidden="false" customHeight="true" outlineLevel="0" collapsed="false">
      <c r="A40" s="118" t="s">
        <v>321</v>
      </c>
      <c r="B40" s="114" t="n">
        <v>10582</v>
      </c>
      <c r="C40" s="115" t="n">
        <v>-1.3</v>
      </c>
      <c r="D40" s="114" t="n">
        <v>137105</v>
      </c>
      <c r="E40" s="115" t="n">
        <v>4.3</v>
      </c>
      <c r="F40" s="116" t="n">
        <v>13</v>
      </c>
      <c r="G40" s="114" t="n">
        <v>190594</v>
      </c>
      <c r="H40" s="115" t="n">
        <v>1.7</v>
      </c>
      <c r="I40" s="114" t="n">
        <v>2072129</v>
      </c>
      <c r="J40" s="115" t="n">
        <v>2.2</v>
      </c>
      <c r="K40" s="115" t="n">
        <v>10.9</v>
      </c>
    </row>
    <row r="41" s="117" customFormat="true" ht="9.95" hidden="false" customHeight="true" outlineLevel="0" collapsed="false">
      <c r="A41" s="118" t="s">
        <v>322</v>
      </c>
      <c r="B41" s="114" t="n">
        <v>89</v>
      </c>
      <c r="C41" s="115" t="n">
        <v>34.8</v>
      </c>
      <c r="D41" s="114" t="n">
        <v>438</v>
      </c>
      <c r="E41" s="115" t="n">
        <v>61.6</v>
      </c>
      <c r="F41" s="116" t="n">
        <v>4.9</v>
      </c>
      <c r="G41" s="114" t="n">
        <v>2598</v>
      </c>
      <c r="H41" s="115" t="n">
        <v>18.3</v>
      </c>
      <c r="I41" s="114" t="n">
        <v>16281</v>
      </c>
      <c r="J41" s="115" t="n">
        <v>40.1</v>
      </c>
      <c r="K41" s="115" t="n">
        <v>6.3</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5148</v>
      </c>
      <c r="C43" s="115" t="n">
        <v>8.6</v>
      </c>
      <c r="D43" s="114" t="n">
        <v>122651</v>
      </c>
      <c r="E43" s="115" t="n">
        <v>5.4</v>
      </c>
      <c r="F43" s="116" t="n">
        <v>23.8</v>
      </c>
      <c r="G43" s="114" t="n">
        <v>79052</v>
      </c>
      <c r="H43" s="115" t="n">
        <v>1.3</v>
      </c>
      <c r="I43" s="114" t="n">
        <v>1777460</v>
      </c>
      <c r="J43" s="115" t="n">
        <v>1.2</v>
      </c>
      <c r="K43" s="115" t="n">
        <v>22.5</v>
      </c>
    </row>
    <row r="44" customFormat="false" ht="9.95" hidden="false" customHeight="true" outlineLevel="0" collapsed="false">
      <c r="A44" s="120" t="s">
        <v>323</v>
      </c>
      <c r="B44" s="121" t="n">
        <v>5148</v>
      </c>
      <c r="C44" s="122" t="n">
        <v>8.7</v>
      </c>
      <c r="D44" s="121" t="n">
        <v>122651</v>
      </c>
      <c r="E44" s="122" t="n">
        <v>5.4</v>
      </c>
      <c r="F44" s="123" t="n">
        <v>23.8</v>
      </c>
      <c r="G44" s="121" t="n">
        <v>79025</v>
      </c>
      <c r="H44" s="122" t="n">
        <v>1.3</v>
      </c>
      <c r="I44" s="121" t="n">
        <v>1777177</v>
      </c>
      <c r="J44" s="122" t="n">
        <v>1.2</v>
      </c>
      <c r="K44" s="122" t="n">
        <v>22.5</v>
      </c>
    </row>
    <row r="45" customFormat="false" ht="9.95" hidden="false" customHeight="true" outlineLevel="0" collapsed="false">
      <c r="A45" s="120" t="s">
        <v>324</v>
      </c>
      <c r="B45" s="121" t="n">
        <v>0</v>
      </c>
      <c r="C45" s="123" t="s">
        <v>27</v>
      </c>
      <c r="D45" s="121" t="n">
        <v>0</v>
      </c>
      <c r="E45" s="123" t="s">
        <v>27</v>
      </c>
      <c r="F45" s="123" t="s">
        <v>19</v>
      </c>
      <c r="G45" s="121" t="n">
        <v>27</v>
      </c>
      <c r="H45" s="123" t="n">
        <v>35</v>
      </c>
      <c r="I45" s="121" t="n">
        <v>283</v>
      </c>
      <c r="J45" s="123" t="n">
        <v>99.3</v>
      </c>
      <c r="K45" s="123" t="n">
        <v>10.5</v>
      </c>
    </row>
    <row r="46" s="117" customFormat="true" ht="20.1" hidden="false" customHeight="true" outlineLevel="0" collapsed="false">
      <c r="A46" s="118" t="s">
        <v>176</v>
      </c>
      <c r="B46" s="114" t="n">
        <v>5523</v>
      </c>
      <c r="C46" s="115" t="n">
        <v>-8.6</v>
      </c>
      <c r="D46" s="114" t="n">
        <v>14892</v>
      </c>
      <c r="E46" s="115" t="n">
        <v>-2.8</v>
      </c>
      <c r="F46" s="116" t="n">
        <v>2.7</v>
      </c>
      <c r="G46" s="114" t="n">
        <v>114140</v>
      </c>
      <c r="H46" s="115" t="n">
        <v>2.3</v>
      </c>
      <c r="I46" s="114" t="n">
        <v>310950</v>
      </c>
      <c r="J46" s="115" t="n">
        <v>10.2</v>
      </c>
      <c r="K46" s="115" t="n">
        <v>2.7</v>
      </c>
    </row>
    <row r="47" customFormat="false" ht="9.95" hidden="false" customHeight="true" outlineLevel="0" collapsed="false">
      <c r="A47" s="120" t="s">
        <v>323</v>
      </c>
      <c r="B47" s="121" t="n">
        <v>5434</v>
      </c>
      <c r="C47" s="122" t="n">
        <v>-9.1</v>
      </c>
      <c r="D47" s="121" t="n">
        <v>14454</v>
      </c>
      <c r="E47" s="122" t="n">
        <v>-4</v>
      </c>
      <c r="F47" s="123" t="n">
        <v>2.7</v>
      </c>
      <c r="G47" s="121" t="n">
        <v>111569</v>
      </c>
      <c r="H47" s="122" t="n">
        <v>2</v>
      </c>
      <c r="I47" s="121" t="n">
        <v>294952</v>
      </c>
      <c r="J47" s="122" t="n">
        <v>9</v>
      </c>
      <c r="K47" s="122" t="n">
        <v>2.6</v>
      </c>
    </row>
    <row r="48" customFormat="false" ht="9.95" hidden="false" customHeight="true" outlineLevel="0" collapsed="false">
      <c r="A48" s="120" t="s">
        <v>324</v>
      </c>
      <c r="B48" s="121" t="n">
        <v>89</v>
      </c>
      <c r="C48" s="122" t="n">
        <v>36.9</v>
      </c>
      <c r="D48" s="121" t="n">
        <v>438</v>
      </c>
      <c r="E48" s="122" t="n">
        <v>64</v>
      </c>
      <c r="F48" s="123" t="n">
        <v>4.9</v>
      </c>
      <c r="G48" s="121" t="n">
        <v>2571</v>
      </c>
      <c r="H48" s="122" t="n">
        <v>18.2</v>
      </c>
      <c r="I48" s="121" t="n">
        <v>15998</v>
      </c>
      <c r="J48" s="122" t="n">
        <v>39.3</v>
      </c>
      <c r="K48" s="122" t="n">
        <v>6.2</v>
      </c>
    </row>
    <row r="49" s="117" customFormat="true" ht="30" hidden="false" customHeight="true" outlineLevel="0" collapsed="false">
      <c r="A49" s="125" t="s">
        <v>334</v>
      </c>
      <c r="B49" s="114" t="n">
        <v>250778</v>
      </c>
      <c r="C49" s="115" t="n">
        <v>3.2</v>
      </c>
      <c r="D49" s="114" t="n">
        <v>647331</v>
      </c>
      <c r="E49" s="115" t="n">
        <v>3.6</v>
      </c>
      <c r="F49" s="116" t="n">
        <v>2.6</v>
      </c>
      <c r="G49" s="114" t="n">
        <v>3662605</v>
      </c>
      <c r="H49" s="115" t="n">
        <v>2</v>
      </c>
      <c r="I49" s="114" t="n">
        <v>9824524</v>
      </c>
      <c r="J49" s="115" t="n">
        <v>3</v>
      </c>
      <c r="K49" s="115" t="n">
        <v>2.7</v>
      </c>
    </row>
    <row r="50" s="117" customFormat="true" ht="9.95" hidden="false" customHeight="true" outlineLevel="0" collapsed="false">
      <c r="A50" s="118" t="s">
        <v>321</v>
      </c>
      <c r="B50" s="114" t="n">
        <v>237471</v>
      </c>
      <c r="C50" s="115" t="n">
        <v>3.3</v>
      </c>
      <c r="D50" s="114" t="n">
        <v>615628</v>
      </c>
      <c r="E50" s="115" t="n">
        <v>4</v>
      </c>
      <c r="F50" s="116" t="n">
        <v>2.6</v>
      </c>
      <c r="G50" s="114" t="n">
        <v>3414535</v>
      </c>
      <c r="H50" s="115" t="n">
        <v>1.7</v>
      </c>
      <c r="I50" s="114" t="n">
        <v>9228757</v>
      </c>
      <c r="J50" s="115" t="n">
        <v>2.9</v>
      </c>
      <c r="K50" s="115" t="n">
        <v>2.7</v>
      </c>
    </row>
    <row r="51" s="117" customFormat="true" ht="9.95" hidden="false" customHeight="true" outlineLevel="0" collapsed="false">
      <c r="A51" s="118" t="s">
        <v>322</v>
      </c>
      <c r="B51" s="114" t="n">
        <v>13307</v>
      </c>
      <c r="C51" s="115" t="n">
        <v>1.3</v>
      </c>
      <c r="D51" s="114" t="n">
        <v>31703</v>
      </c>
      <c r="E51" s="115" t="n">
        <v>-3.7</v>
      </c>
      <c r="F51" s="116" t="n">
        <v>2.4</v>
      </c>
      <c r="G51" s="114" t="n">
        <v>248070</v>
      </c>
      <c r="H51" s="115" t="n">
        <v>5.7</v>
      </c>
      <c r="I51" s="114" t="n">
        <v>595767</v>
      </c>
      <c r="J51" s="115" t="n">
        <v>5.8</v>
      </c>
      <c r="K51" s="115" t="n">
        <v>2.4</v>
      </c>
    </row>
    <row r="52" customFormat="false" ht="33" hidden="false" customHeight="true" outlineLevel="0" collapsed="false">
      <c r="A52" s="126" t="s">
        <v>335</v>
      </c>
      <c r="B52" s="121" t="n">
        <v>250336</v>
      </c>
      <c r="C52" s="122" t="n">
        <v>3.2</v>
      </c>
      <c r="D52" s="121" t="n">
        <v>645772</v>
      </c>
      <c r="E52" s="122" t="n">
        <v>3.7</v>
      </c>
      <c r="F52" s="123" t="n">
        <v>2.6</v>
      </c>
      <c r="G52" s="121" t="n">
        <v>3488355</v>
      </c>
      <c r="H52" s="122" t="n">
        <v>1.8</v>
      </c>
      <c r="I52" s="121" t="n">
        <v>9201267</v>
      </c>
      <c r="J52" s="122" t="n">
        <v>1.7</v>
      </c>
      <c r="K52" s="122" t="n">
        <v>2.6</v>
      </c>
    </row>
    <row r="53" customFormat="false" ht="9.95" hidden="false" customHeight="true" outlineLevel="0" collapsed="false">
      <c r="A53" s="120" t="s">
        <v>321</v>
      </c>
      <c r="B53" s="121" t="n">
        <v>237034</v>
      </c>
      <c r="C53" s="122" t="n">
        <v>3.3</v>
      </c>
      <c r="D53" s="121" t="n">
        <v>614079</v>
      </c>
      <c r="E53" s="122" t="n">
        <v>4.1</v>
      </c>
      <c r="F53" s="123" t="n">
        <v>2.6</v>
      </c>
      <c r="G53" s="121" t="n">
        <v>3254005</v>
      </c>
      <c r="H53" s="122" t="n">
        <v>1.6</v>
      </c>
      <c r="I53" s="121" t="n">
        <v>8642404</v>
      </c>
      <c r="J53" s="122" t="n">
        <v>1.5</v>
      </c>
      <c r="K53" s="122" t="n">
        <v>2.7</v>
      </c>
    </row>
    <row r="54" customFormat="false" ht="9.95" hidden="false" customHeight="true" outlineLevel="0" collapsed="false">
      <c r="A54" s="120" t="s">
        <v>322</v>
      </c>
      <c r="B54" s="121" t="n">
        <v>13302</v>
      </c>
      <c r="C54" s="122" t="n">
        <v>1.4</v>
      </c>
      <c r="D54" s="121" t="n">
        <v>31693</v>
      </c>
      <c r="E54" s="122" t="n">
        <v>-3.6</v>
      </c>
      <c r="F54" s="123" t="n">
        <v>2.4</v>
      </c>
      <c r="G54" s="121" t="n">
        <v>234350</v>
      </c>
      <c r="H54" s="122" t="n">
        <v>5.5</v>
      </c>
      <c r="I54" s="121" t="n">
        <v>558863</v>
      </c>
      <c r="J54" s="122" t="n">
        <v>5.4</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37034</v>
      </c>
      <c r="C6" s="115" t="n">
        <v>3.3</v>
      </c>
      <c r="D6" s="114" t="n">
        <v>614079</v>
      </c>
      <c r="E6" s="115" t="n">
        <v>4.1</v>
      </c>
      <c r="F6" s="115" t="n">
        <v>2.6</v>
      </c>
      <c r="G6" s="114" t="n">
        <v>3254005</v>
      </c>
      <c r="H6" s="115" t="n">
        <v>1.6</v>
      </c>
      <c r="I6" s="114" t="n">
        <v>8642404</v>
      </c>
      <c r="J6" s="115" t="n">
        <v>1.5</v>
      </c>
      <c r="K6" s="115" t="n">
        <v>2.7</v>
      </c>
    </row>
    <row r="7" s="117" customFormat="true" ht="18" hidden="false" customHeight="true" outlineLevel="0" collapsed="false">
      <c r="A7" s="118" t="s">
        <v>322</v>
      </c>
      <c r="B7" s="114" t="n">
        <v>13302</v>
      </c>
      <c r="C7" s="115" t="n">
        <v>1.4</v>
      </c>
      <c r="D7" s="114" t="n">
        <v>31693</v>
      </c>
      <c r="E7" s="115" t="n">
        <v>-3.6</v>
      </c>
      <c r="F7" s="115" t="n">
        <v>2.4</v>
      </c>
      <c r="G7" s="114" t="n">
        <v>234350</v>
      </c>
      <c r="H7" s="115" t="n">
        <v>5.5</v>
      </c>
      <c r="I7" s="114" t="n">
        <v>558863</v>
      </c>
      <c r="J7" s="115" t="n">
        <v>5.4</v>
      </c>
      <c r="K7" s="115" t="n">
        <v>2.4</v>
      </c>
    </row>
    <row r="8" s="117" customFormat="true" ht="18" hidden="false" customHeight="true" outlineLevel="0" collapsed="false">
      <c r="A8" s="118" t="s">
        <v>340</v>
      </c>
      <c r="B8" s="114" t="n">
        <v>9881</v>
      </c>
      <c r="C8" s="115" t="n">
        <v>-4.4</v>
      </c>
      <c r="D8" s="114" t="n">
        <v>25744</v>
      </c>
      <c r="E8" s="115" t="n">
        <v>-6.1</v>
      </c>
      <c r="F8" s="115" t="n">
        <v>2.6</v>
      </c>
      <c r="G8" s="114" t="n">
        <v>184222</v>
      </c>
      <c r="H8" s="115" t="n">
        <v>6.4</v>
      </c>
      <c r="I8" s="114" t="n">
        <v>451910</v>
      </c>
      <c r="J8" s="115" t="n">
        <v>6</v>
      </c>
      <c r="K8" s="115" t="n">
        <v>2.5</v>
      </c>
    </row>
    <row r="9" customFormat="false" ht="9" hidden="false" customHeight="true" outlineLevel="0" collapsed="false">
      <c r="A9" s="127" t="s">
        <v>341</v>
      </c>
      <c r="B9" s="121" t="n">
        <v>445</v>
      </c>
      <c r="C9" s="122" t="n">
        <v>22.6</v>
      </c>
      <c r="D9" s="121" t="n">
        <v>757</v>
      </c>
      <c r="E9" s="122" t="n">
        <v>11.3</v>
      </c>
      <c r="F9" s="122" t="n">
        <v>1.7</v>
      </c>
      <c r="G9" s="121" t="n">
        <v>8576</v>
      </c>
      <c r="H9" s="122" t="n">
        <v>-2.4</v>
      </c>
      <c r="I9" s="121" t="n">
        <v>17791</v>
      </c>
      <c r="J9" s="122" t="n">
        <v>-2.5</v>
      </c>
      <c r="K9" s="122" t="n">
        <v>2.1</v>
      </c>
    </row>
    <row r="10" customFormat="false" ht="9" hidden="false" customHeight="true" outlineLevel="0" collapsed="false">
      <c r="A10" s="127" t="s">
        <v>342</v>
      </c>
      <c r="B10" s="121" t="n">
        <v>49</v>
      </c>
      <c r="C10" s="122" t="n">
        <v>113</v>
      </c>
      <c r="D10" s="121" t="n">
        <v>92</v>
      </c>
      <c r="E10" s="122" t="n">
        <v>-27</v>
      </c>
      <c r="F10" s="122" t="n">
        <v>1.9</v>
      </c>
      <c r="G10" s="121" t="n">
        <v>757</v>
      </c>
      <c r="H10" s="122" t="n">
        <v>14.5</v>
      </c>
      <c r="I10" s="121" t="n">
        <v>2605</v>
      </c>
      <c r="J10" s="122" t="n">
        <v>-5.1</v>
      </c>
      <c r="K10" s="122" t="n">
        <v>3.4</v>
      </c>
    </row>
    <row r="11" customFormat="false" ht="9" hidden="false" customHeight="true" outlineLevel="0" collapsed="false">
      <c r="A11" s="127" t="s">
        <v>343</v>
      </c>
      <c r="B11" s="121" t="n">
        <v>183</v>
      </c>
      <c r="C11" s="122" t="n">
        <v>-61.1</v>
      </c>
      <c r="D11" s="121" t="n">
        <v>394</v>
      </c>
      <c r="E11" s="122" t="n">
        <v>-39.4</v>
      </c>
      <c r="F11" s="122" t="n">
        <v>2.2</v>
      </c>
      <c r="G11" s="121" t="n">
        <v>9892</v>
      </c>
      <c r="H11" s="122" t="n">
        <v>11</v>
      </c>
      <c r="I11" s="121" t="n">
        <v>20624</v>
      </c>
      <c r="J11" s="122" t="n">
        <v>26.2</v>
      </c>
      <c r="K11" s="122" t="n">
        <v>2.1</v>
      </c>
    </row>
    <row r="12" customFormat="false" ht="9" hidden="false" customHeight="true" outlineLevel="0" collapsed="false">
      <c r="A12" s="127" t="s">
        <v>344</v>
      </c>
      <c r="B12" s="121" t="n">
        <v>19</v>
      </c>
      <c r="C12" s="122" t="n">
        <v>-20.8</v>
      </c>
      <c r="D12" s="121" t="n">
        <v>24</v>
      </c>
      <c r="E12" s="122" t="n">
        <v>-36.8</v>
      </c>
      <c r="F12" s="122" t="n">
        <v>1.3</v>
      </c>
      <c r="G12" s="121" t="n">
        <v>452</v>
      </c>
      <c r="H12" s="122" t="n">
        <v>43</v>
      </c>
      <c r="I12" s="121" t="n">
        <v>665</v>
      </c>
      <c r="J12" s="122" t="n">
        <v>17.7</v>
      </c>
      <c r="K12" s="122" t="n">
        <v>1.5</v>
      </c>
    </row>
    <row r="13" customFormat="false" ht="9" hidden="false" customHeight="true" outlineLevel="0" collapsed="false">
      <c r="A13" s="127" t="s">
        <v>345</v>
      </c>
      <c r="B13" s="121" t="n">
        <v>64</v>
      </c>
      <c r="C13" s="122" t="n">
        <v>-39.6</v>
      </c>
      <c r="D13" s="121" t="n">
        <v>165</v>
      </c>
      <c r="E13" s="122" t="n">
        <v>-42.1</v>
      </c>
      <c r="F13" s="122" t="n">
        <v>2.6</v>
      </c>
      <c r="G13" s="121" t="n">
        <v>3866</v>
      </c>
      <c r="H13" s="122" t="n">
        <v>120.2</v>
      </c>
      <c r="I13" s="121" t="n">
        <v>5369</v>
      </c>
      <c r="J13" s="122" t="n">
        <v>60</v>
      </c>
      <c r="K13" s="122" t="n">
        <v>1.4</v>
      </c>
    </row>
    <row r="14" customFormat="false" ht="9" hidden="false" customHeight="true" outlineLevel="0" collapsed="false">
      <c r="A14" s="127" t="s">
        <v>202</v>
      </c>
      <c r="B14" s="121" t="n">
        <v>561</v>
      </c>
      <c r="C14" s="122" t="n">
        <v>4.3</v>
      </c>
      <c r="D14" s="121" t="n">
        <v>984</v>
      </c>
      <c r="E14" s="122" t="n">
        <v>0.8</v>
      </c>
      <c r="F14" s="122" t="n">
        <v>1.8</v>
      </c>
      <c r="G14" s="121" t="n">
        <v>11165</v>
      </c>
      <c r="H14" s="122" t="n">
        <v>5.9</v>
      </c>
      <c r="I14" s="121" t="n">
        <v>21489</v>
      </c>
      <c r="J14" s="122" t="n">
        <v>-2.7</v>
      </c>
      <c r="K14" s="122" t="n">
        <v>1.9</v>
      </c>
    </row>
    <row r="15" customFormat="false" ht="9" hidden="false" customHeight="true" outlineLevel="0" collapsed="false">
      <c r="A15" s="127" t="s">
        <v>346</v>
      </c>
      <c r="B15" s="121" t="n">
        <v>65</v>
      </c>
      <c r="C15" s="122" t="n">
        <v>103.1</v>
      </c>
      <c r="D15" s="121" t="n">
        <v>302</v>
      </c>
      <c r="E15" s="122" t="n">
        <v>-1.3</v>
      </c>
      <c r="F15" s="122" t="n">
        <v>4.6</v>
      </c>
      <c r="G15" s="121" t="n">
        <v>516</v>
      </c>
      <c r="H15" s="122" t="n">
        <v>1.8</v>
      </c>
      <c r="I15" s="121" t="n">
        <v>3160</v>
      </c>
      <c r="J15" s="122" t="n">
        <v>80.4</v>
      </c>
      <c r="K15" s="122" t="n">
        <v>6.1</v>
      </c>
    </row>
    <row r="16" customFormat="false" ht="9" hidden="false" customHeight="true" outlineLevel="0" collapsed="false">
      <c r="A16" s="127" t="s">
        <v>347</v>
      </c>
      <c r="B16" s="121" t="n">
        <v>29</v>
      </c>
      <c r="C16" s="122" t="n">
        <v>-3.3</v>
      </c>
      <c r="D16" s="121" t="n">
        <v>59</v>
      </c>
      <c r="E16" s="122" t="n">
        <v>11.3</v>
      </c>
      <c r="F16" s="122" t="n">
        <v>2</v>
      </c>
      <c r="G16" s="121" t="n">
        <v>607</v>
      </c>
      <c r="H16" s="122" t="n">
        <v>52.1</v>
      </c>
      <c r="I16" s="121" t="n">
        <v>1416</v>
      </c>
      <c r="J16" s="122" t="n">
        <v>38</v>
      </c>
      <c r="K16" s="122" t="n">
        <v>2.3</v>
      </c>
    </row>
    <row r="17" customFormat="false" ht="9" hidden="false" customHeight="true" outlineLevel="0" collapsed="false">
      <c r="A17" s="127" t="s">
        <v>348</v>
      </c>
      <c r="B17" s="121" t="n">
        <v>3</v>
      </c>
      <c r="C17" s="122" t="n">
        <v>-40</v>
      </c>
      <c r="D17" s="121" t="n">
        <v>5</v>
      </c>
      <c r="E17" s="122" t="n">
        <v>-85.3</v>
      </c>
      <c r="F17" s="122" t="n">
        <v>1.7</v>
      </c>
      <c r="G17" s="121" t="n">
        <v>99</v>
      </c>
      <c r="H17" s="122" t="n">
        <v>3.1</v>
      </c>
      <c r="I17" s="121" t="n">
        <v>382</v>
      </c>
      <c r="J17" s="122" t="n">
        <v>59.2</v>
      </c>
      <c r="K17" s="122" t="n">
        <v>3.9</v>
      </c>
    </row>
    <row r="18" customFormat="false" ht="9" hidden="false" customHeight="true" outlineLevel="0" collapsed="false">
      <c r="A18" s="127" t="s">
        <v>349</v>
      </c>
      <c r="B18" s="121" t="n">
        <v>480</v>
      </c>
      <c r="C18" s="122" t="n">
        <v>2.3</v>
      </c>
      <c r="D18" s="121" t="n">
        <v>1071</v>
      </c>
      <c r="E18" s="122" t="n">
        <v>-16</v>
      </c>
      <c r="F18" s="122" t="n">
        <v>2.2</v>
      </c>
      <c r="G18" s="121" t="n">
        <v>7906</v>
      </c>
      <c r="H18" s="122" t="n">
        <v>-6.6</v>
      </c>
      <c r="I18" s="121" t="n">
        <v>19154</v>
      </c>
      <c r="J18" s="122" t="n">
        <v>-24.1</v>
      </c>
      <c r="K18" s="122" t="n">
        <v>2.4</v>
      </c>
    </row>
    <row r="19" customFormat="false" ht="9" hidden="false" customHeight="true" outlineLevel="0" collapsed="false">
      <c r="A19" s="127" t="s">
        <v>350</v>
      </c>
      <c r="B19" s="121" t="n">
        <v>300</v>
      </c>
      <c r="C19" s="122" t="s">
        <v>27</v>
      </c>
      <c r="D19" s="121" t="n">
        <v>578</v>
      </c>
      <c r="E19" s="122" t="s">
        <v>27</v>
      </c>
      <c r="F19" s="122" t="n">
        <v>1.9</v>
      </c>
      <c r="G19" s="121" t="n">
        <v>1422</v>
      </c>
      <c r="H19" s="122" t="s">
        <v>27</v>
      </c>
      <c r="I19" s="121" t="n">
        <v>3596</v>
      </c>
      <c r="J19" s="122" t="s">
        <v>27</v>
      </c>
      <c r="K19" s="122" t="n">
        <v>2.5</v>
      </c>
    </row>
    <row r="20" customFormat="false" ht="9" hidden="false" customHeight="true" outlineLevel="0" collapsed="false">
      <c r="A20" s="127" t="s">
        <v>351</v>
      </c>
      <c r="B20" s="121" t="n">
        <v>39</v>
      </c>
      <c r="C20" s="122" t="n">
        <v>-7.1</v>
      </c>
      <c r="D20" s="121" t="n">
        <v>68</v>
      </c>
      <c r="E20" s="122" t="n">
        <v>-48.5</v>
      </c>
      <c r="F20" s="122" t="n">
        <v>1.7</v>
      </c>
      <c r="G20" s="121" t="n">
        <v>580</v>
      </c>
      <c r="H20" s="122" t="n">
        <v>30.9</v>
      </c>
      <c r="I20" s="121" t="n">
        <v>961</v>
      </c>
      <c r="J20" s="122" t="n">
        <v>-32.1</v>
      </c>
      <c r="K20" s="122" t="n">
        <v>1.7</v>
      </c>
    </row>
    <row r="21" customFormat="false" ht="9" hidden="false" customHeight="true" outlineLevel="0" collapsed="false">
      <c r="A21" s="127" t="s">
        <v>352</v>
      </c>
      <c r="B21" s="121" t="n">
        <v>64</v>
      </c>
      <c r="C21" s="122" t="n">
        <v>100</v>
      </c>
      <c r="D21" s="121" t="n">
        <v>97</v>
      </c>
      <c r="E21" s="122" t="n">
        <v>115.6</v>
      </c>
      <c r="F21" s="122" t="n">
        <v>1.5</v>
      </c>
      <c r="G21" s="121" t="n">
        <v>886</v>
      </c>
      <c r="H21" s="122" t="n">
        <v>1.1</v>
      </c>
      <c r="I21" s="121" t="n">
        <v>1729</v>
      </c>
      <c r="J21" s="122" t="n">
        <v>-20.6</v>
      </c>
      <c r="K21" s="122" t="n">
        <v>2</v>
      </c>
    </row>
    <row r="22" customFormat="false" ht="9" hidden="false" customHeight="true" outlineLevel="0" collapsed="false">
      <c r="A22" s="127" t="s">
        <v>353</v>
      </c>
      <c r="B22" s="121" t="n">
        <v>92</v>
      </c>
      <c r="C22" s="122" t="n">
        <v>-31.3</v>
      </c>
      <c r="D22" s="121" t="n">
        <v>137</v>
      </c>
      <c r="E22" s="122" t="n">
        <v>-20.3</v>
      </c>
      <c r="F22" s="122" t="n">
        <v>1.5</v>
      </c>
      <c r="G22" s="121" t="n">
        <v>1734</v>
      </c>
      <c r="H22" s="122" t="n">
        <v>20.2</v>
      </c>
      <c r="I22" s="121" t="n">
        <v>3256</v>
      </c>
      <c r="J22" s="122" t="n">
        <v>22.8</v>
      </c>
      <c r="K22" s="122" t="n">
        <v>1.9</v>
      </c>
    </row>
    <row r="23" customFormat="false" ht="9" hidden="false" customHeight="true" outlineLevel="0" collapsed="false">
      <c r="A23" s="127" t="s">
        <v>354</v>
      </c>
      <c r="B23" s="121" t="n">
        <v>2</v>
      </c>
      <c r="C23" s="122" t="n">
        <v>-75</v>
      </c>
      <c r="D23" s="121" t="n">
        <v>4</v>
      </c>
      <c r="E23" s="122" t="n">
        <v>-88.2</v>
      </c>
      <c r="F23" s="122" t="n">
        <v>2</v>
      </c>
      <c r="G23" s="121" t="n">
        <v>55</v>
      </c>
      <c r="H23" s="122" t="n">
        <v>-66.9</v>
      </c>
      <c r="I23" s="121" t="n">
        <v>114</v>
      </c>
      <c r="J23" s="122" t="n">
        <v>-78.6</v>
      </c>
      <c r="K23" s="122" t="n">
        <v>2.1</v>
      </c>
    </row>
    <row r="24" customFormat="false" ht="9" hidden="false" customHeight="true" outlineLevel="0" collapsed="false">
      <c r="A24" s="127" t="s">
        <v>355</v>
      </c>
      <c r="B24" s="121" t="n">
        <v>1481</v>
      </c>
      <c r="C24" s="122" t="n">
        <v>-9.6</v>
      </c>
      <c r="D24" s="121" t="n">
        <v>4254</v>
      </c>
      <c r="E24" s="122" t="n">
        <v>2.5</v>
      </c>
      <c r="F24" s="122" t="n">
        <v>2.9</v>
      </c>
      <c r="G24" s="121" t="n">
        <v>34338</v>
      </c>
      <c r="H24" s="122" t="n">
        <v>2.6</v>
      </c>
      <c r="I24" s="121" t="n">
        <v>91056</v>
      </c>
      <c r="J24" s="122" t="n">
        <v>-3.9</v>
      </c>
      <c r="K24" s="122" t="n">
        <v>2.7</v>
      </c>
    </row>
    <row r="25" customFormat="false" ht="9" hidden="false" customHeight="true" outlineLevel="0" collapsed="false">
      <c r="A25" s="127" t="s">
        <v>356</v>
      </c>
      <c r="B25" s="121" t="n">
        <v>88</v>
      </c>
      <c r="C25" s="122" t="n">
        <v>-58.7</v>
      </c>
      <c r="D25" s="121" t="n">
        <v>176</v>
      </c>
      <c r="E25" s="122" t="n">
        <v>-58</v>
      </c>
      <c r="F25" s="122" t="n">
        <v>2</v>
      </c>
      <c r="G25" s="121" t="n">
        <v>2254</v>
      </c>
      <c r="H25" s="122" t="n">
        <v>11.9</v>
      </c>
      <c r="I25" s="121" t="n">
        <v>4839</v>
      </c>
      <c r="J25" s="122" t="n">
        <v>10.2</v>
      </c>
      <c r="K25" s="122" t="n">
        <v>2.1</v>
      </c>
    </row>
    <row r="26" customFormat="false" ht="9" hidden="false" customHeight="true" outlineLevel="0" collapsed="false">
      <c r="A26" s="127" t="s">
        <v>198</v>
      </c>
      <c r="B26" s="121" t="n">
        <v>945</v>
      </c>
      <c r="C26" s="122" t="n">
        <v>-0.8</v>
      </c>
      <c r="D26" s="121" t="n">
        <v>2115</v>
      </c>
      <c r="E26" s="122" t="n">
        <v>-10.1</v>
      </c>
      <c r="F26" s="122" t="n">
        <v>2.2</v>
      </c>
      <c r="G26" s="121" t="n">
        <v>17698</v>
      </c>
      <c r="H26" s="122" t="n">
        <v>0.4</v>
      </c>
      <c r="I26" s="121" t="n">
        <v>41688</v>
      </c>
      <c r="J26" s="122" t="n">
        <v>11.3</v>
      </c>
      <c r="K26" s="122" t="n">
        <v>2.4</v>
      </c>
    </row>
    <row r="27" customFormat="false" ht="9" hidden="false" customHeight="true" outlineLevel="0" collapsed="false">
      <c r="A27" s="127" t="s">
        <v>357</v>
      </c>
      <c r="B27" s="121" t="n">
        <v>883</v>
      </c>
      <c r="C27" s="122" t="n">
        <v>6.1</v>
      </c>
      <c r="D27" s="121" t="n">
        <v>3036</v>
      </c>
      <c r="E27" s="122" t="n">
        <v>23.7</v>
      </c>
      <c r="F27" s="122" t="n">
        <v>3.4</v>
      </c>
      <c r="G27" s="121" t="n">
        <v>13793</v>
      </c>
      <c r="H27" s="122" t="n">
        <v>5.5</v>
      </c>
      <c r="I27" s="121" t="n">
        <v>45940</v>
      </c>
      <c r="J27" s="122" t="n">
        <v>31.2</v>
      </c>
      <c r="K27" s="122" t="n">
        <v>3.3</v>
      </c>
    </row>
    <row r="28" customFormat="false" ht="9" hidden="false" customHeight="true" outlineLevel="0" collapsed="false">
      <c r="A28" s="127" t="s">
        <v>358</v>
      </c>
      <c r="B28" s="121" t="n">
        <v>16</v>
      </c>
      <c r="C28" s="122" t="n">
        <v>-70.9</v>
      </c>
      <c r="D28" s="121" t="n">
        <v>18</v>
      </c>
      <c r="E28" s="122" t="n">
        <v>-89.7</v>
      </c>
      <c r="F28" s="122" t="n">
        <v>1.1</v>
      </c>
      <c r="G28" s="121" t="n">
        <v>654</v>
      </c>
      <c r="H28" s="122" t="n">
        <v>-23.2</v>
      </c>
      <c r="I28" s="121" t="n">
        <v>1573</v>
      </c>
      <c r="J28" s="122" t="n">
        <v>-19.7</v>
      </c>
      <c r="K28" s="122" t="n">
        <v>2.4</v>
      </c>
      <c r="M28" s="121"/>
    </row>
    <row r="29" customFormat="false" ht="9" hidden="false" customHeight="true" outlineLevel="0" collapsed="false">
      <c r="A29" s="127" t="s">
        <v>359</v>
      </c>
      <c r="B29" s="121" t="n">
        <v>120</v>
      </c>
      <c r="C29" s="122" t="n">
        <v>-43.1</v>
      </c>
      <c r="D29" s="121" t="n">
        <v>692</v>
      </c>
      <c r="E29" s="122" t="n">
        <v>-61.7</v>
      </c>
      <c r="F29" s="122" t="n">
        <v>5.8</v>
      </c>
      <c r="G29" s="121" t="n">
        <v>2169</v>
      </c>
      <c r="H29" s="122" t="n">
        <v>-15.3</v>
      </c>
      <c r="I29" s="121" t="n">
        <v>14853</v>
      </c>
      <c r="J29" s="122" t="n">
        <v>33.5</v>
      </c>
      <c r="K29" s="122" t="n">
        <v>6.8</v>
      </c>
      <c r="M29" s="121"/>
    </row>
    <row r="30" customFormat="false" ht="9" hidden="false" customHeight="true" outlineLevel="0" collapsed="false">
      <c r="A30" s="127" t="s">
        <v>360</v>
      </c>
      <c r="B30" s="121" t="n">
        <v>229</v>
      </c>
      <c r="C30" s="122" t="n">
        <v>-64.8</v>
      </c>
      <c r="D30" s="121" t="n">
        <v>537</v>
      </c>
      <c r="E30" s="122" t="n">
        <v>-57.3</v>
      </c>
      <c r="F30" s="122" t="n">
        <v>2.3</v>
      </c>
      <c r="G30" s="121" t="n">
        <v>6930</v>
      </c>
      <c r="H30" s="122" t="n">
        <v>-1.6</v>
      </c>
      <c r="I30" s="121" t="n">
        <v>17150</v>
      </c>
      <c r="J30" s="122" t="n">
        <v>-4.1</v>
      </c>
      <c r="K30" s="122" t="n">
        <v>2.5</v>
      </c>
      <c r="M30" s="121"/>
    </row>
    <row r="31" customFormat="false" ht="9" hidden="false" customHeight="true" outlineLevel="0" collapsed="false">
      <c r="A31" s="127" t="s">
        <v>361</v>
      </c>
      <c r="B31" s="121" t="n">
        <v>114</v>
      </c>
      <c r="C31" s="122" t="n">
        <v>-29.6</v>
      </c>
      <c r="D31" s="121" t="n">
        <v>208</v>
      </c>
      <c r="E31" s="122" t="n">
        <v>-43.9</v>
      </c>
      <c r="F31" s="122" t="n">
        <v>1.8</v>
      </c>
      <c r="G31" s="121" t="n">
        <v>6381</v>
      </c>
      <c r="H31" s="122" t="n">
        <v>23.6</v>
      </c>
      <c r="I31" s="121" t="n">
        <v>9193</v>
      </c>
      <c r="J31" s="122" t="n">
        <v>0.2</v>
      </c>
      <c r="K31" s="122" t="n">
        <v>1.4</v>
      </c>
    </row>
    <row r="32" customFormat="false" ht="9" hidden="false" customHeight="true" outlineLevel="0" collapsed="false">
      <c r="A32" s="127" t="s">
        <v>362</v>
      </c>
      <c r="B32" s="121" t="n">
        <v>1612</v>
      </c>
      <c r="C32" s="122" t="n">
        <v>10.6</v>
      </c>
      <c r="D32" s="121" t="n">
        <v>3809</v>
      </c>
      <c r="E32" s="122" t="n">
        <v>20.6</v>
      </c>
      <c r="F32" s="122" t="n">
        <v>2.4</v>
      </c>
      <c r="G32" s="121" t="n">
        <v>19017</v>
      </c>
      <c r="H32" s="122" t="n">
        <v>2.9</v>
      </c>
      <c r="I32" s="121" t="n">
        <v>38598</v>
      </c>
      <c r="J32" s="122" t="n">
        <v>2.6</v>
      </c>
      <c r="K32" s="122" t="n">
        <v>2</v>
      </c>
    </row>
    <row r="33" customFormat="false" ht="9" hidden="false" customHeight="true" outlineLevel="0" collapsed="false">
      <c r="A33" s="127" t="s">
        <v>363</v>
      </c>
      <c r="B33" s="121" t="n">
        <v>102</v>
      </c>
      <c r="C33" s="122" t="n">
        <v>-56.8</v>
      </c>
      <c r="D33" s="121" t="n">
        <v>896</v>
      </c>
      <c r="E33" s="122" t="n">
        <v>-28.7</v>
      </c>
      <c r="F33" s="122" t="n">
        <v>8.8</v>
      </c>
      <c r="G33" s="121" t="n">
        <v>1228</v>
      </c>
      <c r="H33" s="122" t="n">
        <v>-16.2</v>
      </c>
      <c r="I33" s="121" t="n">
        <v>7433</v>
      </c>
      <c r="J33" s="122" t="n">
        <v>4.2</v>
      </c>
      <c r="K33" s="122" t="n">
        <v>6.1</v>
      </c>
    </row>
    <row r="34" customFormat="false" ht="9" hidden="false" customHeight="true" outlineLevel="0" collapsed="false">
      <c r="A34" s="127" t="s">
        <v>364</v>
      </c>
      <c r="B34" s="121" t="n">
        <v>71</v>
      </c>
      <c r="C34" s="122" t="n">
        <v>57.8</v>
      </c>
      <c r="D34" s="121" t="n">
        <v>431</v>
      </c>
      <c r="E34" s="122" t="n">
        <v>55.6</v>
      </c>
      <c r="F34" s="122" t="n">
        <v>6.1</v>
      </c>
      <c r="G34" s="121" t="n">
        <v>679</v>
      </c>
      <c r="H34" s="122" t="n">
        <v>-3.4</v>
      </c>
      <c r="I34" s="121" t="n">
        <v>4155</v>
      </c>
      <c r="J34" s="122" t="n">
        <v>76.3</v>
      </c>
      <c r="K34" s="122" t="n">
        <v>6.1</v>
      </c>
    </row>
    <row r="35" customFormat="false" ht="9" hidden="false" customHeight="true" outlineLevel="0" collapsed="false">
      <c r="A35" s="127" t="s">
        <v>365</v>
      </c>
      <c r="B35" s="121" t="n">
        <v>191</v>
      </c>
      <c r="C35" s="122" t="n">
        <v>0.5</v>
      </c>
      <c r="D35" s="121" t="n">
        <v>474</v>
      </c>
      <c r="E35" s="122" t="n">
        <v>-44.4</v>
      </c>
      <c r="F35" s="122" t="n">
        <v>2.5</v>
      </c>
      <c r="G35" s="121" t="n">
        <v>4258</v>
      </c>
      <c r="H35" s="122" t="n">
        <v>5</v>
      </c>
      <c r="I35" s="121" t="n">
        <v>10015</v>
      </c>
      <c r="J35" s="122" t="n">
        <v>-15.6</v>
      </c>
      <c r="K35" s="122" t="n">
        <v>2.4</v>
      </c>
    </row>
    <row r="36" customFormat="false" ht="9" hidden="false" customHeight="true" outlineLevel="0" collapsed="false">
      <c r="A36" s="127" t="s">
        <v>366</v>
      </c>
      <c r="B36" s="121" t="n">
        <v>412</v>
      </c>
      <c r="C36" s="122" t="n">
        <v>-29</v>
      </c>
      <c r="D36" s="121" t="n">
        <v>1118</v>
      </c>
      <c r="E36" s="122" t="n">
        <v>-26.6</v>
      </c>
      <c r="F36" s="122" t="n">
        <v>2.7</v>
      </c>
      <c r="G36" s="121" t="n">
        <v>8422</v>
      </c>
      <c r="H36" s="122" t="n">
        <v>13.3</v>
      </c>
      <c r="I36" s="121" t="n">
        <v>18438</v>
      </c>
      <c r="J36" s="122" t="n">
        <v>22.1</v>
      </c>
      <c r="K36" s="122" t="n">
        <v>2.2</v>
      </c>
    </row>
    <row r="37" customFormat="false" ht="9" hidden="false" customHeight="true" outlineLevel="0" collapsed="false">
      <c r="A37" s="127" t="s">
        <v>367</v>
      </c>
      <c r="B37" s="121" t="n">
        <v>53</v>
      </c>
      <c r="C37" s="122" t="n">
        <v>112</v>
      </c>
      <c r="D37" s="121" t="n">
        <v>184</v>
      </c>
      <c r="E37" s="122" t="s">
        <v>27</v>
      </c>
      <c r="F37" s="122" t="n">
        <v>3.5</v>
      </c>
      <c r="G37" s="121" t="n">
        <v>937</v>
      </c>
      <c r="H37" s="122" t="n">
        <v>11.7</v>
      </c>
      <c r="I37" s="121" t="n">
        <v>3147</v>
      </c>
      <c r="J37" s="122" t="n">
        <v>-21.7</v>
      </c>
      <c r="K37" s="122" t="n">
        <v>3.4</v>
      </c>
    </row>
    <row r="38" customFormat="false" ht="9" hidden="false" customHeight="true" outlineLevel="0" collapsed="false">
      <c r="A38" s="127" t="s">
        <v>368</v>
      </c>
      <c r="B38" s="121" t="n">
        <v>135</v>
      </c>
      <c r="C38" s="122" t="n">
        <v>193.5</v>
      </c>
      <c r="D38" s="121" t="n">
        <v>174</v>
      </c>
      <c r="E38" s="122" t="n">
        <v>89.1</v>
      </c>
      <c r="F38" s="122" t="n">
        <v>1.3</v>
      </c>
      <c r="G38" s="121" t="n">
        <v>1659</v>
      </c>
      <c r="H38" s="122" t="n">
        <v>46.2</v>
      </c>
      <c r="I38" s="121" t="n">
        <v>4463</v>
      </c>
      <c r="J38" s="122" t="n">
        <v>53.6</v>
      </c>
      <c r="K38" s="122" t="n">
        <v>2.7</v>
      </c>
    </row>
    <row r="39" customFormat="false" ht="9" hidden="false" customHeight="true" outlineLevel="0" collapsed="false">
      <c r="A39" s="127" t="s">
        <v>205</v>
      </c>
      <c r="B39" s="121" t="n">
        <v>231</v>
      </c>
      <c r="C39" s="122" t="n">
        <v>50</v>
      </c>
      <c r="D39" s="121" t="n">
        <v>687</v>
      </c>
      <c r="E39" s="122" t="n">
        <v>-17.5</v>
      </c>
      <c r="F39" s="122" t="n">
        <v>3</v>
      </c>
      <c r="G39" s="121" t="n">
        <v>3743</v>
      </c>
      <c r="H39" s="122" t="n">
        <v>31.9</v>
      </c>
      <c r="I39" s="121" t="n">
        <v>10413</v>
      </c>
      <c r="J39" s="122" t="n">
        <v>6.8</v>
      </c>
      <c r="K39" s="122" t="n">
        <v>2.8</v>
      </c>
    </row>
    <row r="40" customFormat="false" ht="9" hidden="false" customHeight="true" outlineLevel="0" collapsed="false">
      <c r="A40" s="127" t="s">
        <v>199</v>
      </c>
      <c r="B40" s="121" t="n">
        <v>634</v>
      </c>
      <c r="C40" s="122" t="n">
        <v>27.3</v>
      </c>
      <c r="D40" s="121" t="n">
        <v>1627</v>
      </c>
      <c r="E40" s="122" t="n">
        <v>34.9</v>
      </c>
      <c r="F40" s="122" t="n">
        <v>2.6</v>
      </c>
      <c r="G40" s="121" t="n">
        <v>8638</v>
      </c>
      <c r="H40" s="122" t="n">
        <v>3.1</v>
      </c>
      <c r="I40" s="121" t="n">
        <v>18470</v>
      </c>
      <c r="J40" s="122" t="n">
        <v>1.5</v>
      </c>
      <c r="K40" s="122" t="n">
        <v>2.1</v>
      </c>
    </row>
    <row r="41" customFormat="false" ht="9" hidden="false" customHeight="true" outlineLevel="0" collapsed="false">
      <c r="A41" s="127" t="s">
        <v>369</v>
      </c>
      <c r="B41" s="121" t="s">
        <v>19</v>
      </c>
      <c r="C41" s="122" t="s">
        <v>27</v>
      </c>
      <c r="D41" s="121" t="s">
        <v>19</v>
      </c>
      <c r="E41" s="122" t="s">
        <v>27</v>
      </c>
      <c r="F41" s="122" t="s">
        <v>27</v>
      </c>
      <c r="G41" s="121" t="n">
        <v>33</v>
      </c>
      <c r="H41" s="122" t="n">
        <v>-58.8</v>
      </c>
      <c r="I41" s="121" t="n">
        <v>87</v>
      </c>
      <c r="J41" s="122" t="n">
        <v>-65.5</v>
      </c>
      <c r="K41" s="122" t="n">
        <v>2.6</v>
      </c>
    </row>
    <row r="42" customFormat="false" ht="9" hidden="false" customHeight="true" outlineLevel="0" collapsed="false">
      <c r="A42" s="128" t="s">
        <v>370</v>
      </c>
      <c r="B42" s="121" t="n">
        <v>169</v>
      </c>
      <c r="C42" s="122" t="n">
        <v>87.8</v>
      </c>
      <c r="D42" s="121" t="n">
        <v>571</v>
      </c>
      <c r="E42" s="122" t="n">
        <v>65</v>
      </c>
      <c r="F42" s="122" t="n">
        <v>3.4</v>
      </c>
      <c r="G42" s="121" t="n">
        <v>2878</v>
      </c>
      <c r="H42" s="122" t="n">
        <v>21.1</v>
      </c>
      <c r="I42" s="121" t="n">
        <v>8088</v>
      </c>
      <c r="J42" s="122" t="n">
        <v>30.9</v>
      </c>
      <c r="K42" s="122" t="n">
        <v>2.8</v>
      </c>
    </row>
    <row r="43" s="117" customFormat="true" ht="18" hidden="false" customHeight="true" outlineLevel="0" collapsed="false">
      <c r="A43" s="118" t="s">
        <v>371</v>
      </c>
      <c r="B43" s="114" t="n">
        <v>53</v>
      </c>
      <c r="C43" s="115" t="n">
        <v>165</v>
      </c>
      <c r="D43" s="114" t="n">
        <v>164</v>
      </c>
      <c r="E43" s="115" t="n">
        <v>107.6</v>
      </c>
      <c r="F43" s="115" t="n">
        <v>3.1</v>
      </c>
      <c r="G43" s="114" t="n">
        <v>1670</v>
      </c>
      <c r="H43" s="115" t="n">
        <v>72</v>
      </c>
      <c r="I43" s="114" t="n">
        <v>4434</v>
      </c>
      <c r="J43" s="115" t="n">
        <v>57.3</v>
      </c>
      <c r="K43" s="115" t="n">
        <v>2.7</v>
      </c>
    </row>
    <row r="44" customFormat="false" ht="9" hidden="false" customHeight="true" outlineLevel="0" collapsed="false">
      <c r="A44" s="128" t="s">
        <v>372</v>
      </c>
      <c r="B44" s="121" t="n">
        <v>20</v>
      </c>
      <c r="C44" s="122" t="n">
        <v>185.7</v>
      </c>
      <c r="D44" s="121" t="n">
        <v>26</v>
      </c>
      <c r="E44" s="122" t="n">
        <v>36.8</v>
      </c>
      <c r="F44" s="122" t="n">
        <v>1.3</v>
      </c>
      <c r="G44" s="121" t="n">
        <v>362</v>
      </c>
      <c r="H44" s="122" t="n">
        <v>50.2</v>
      </c>
      <c r="I44" s="121" t="n">
        <v>1066</v>
      </c>
      <c r="J44" s="122" t="n">
        <v>62.5</v>
      </c>
      <c r="K44" s="122" t="n">
        <v>2.9</v>
      </c>
    </row>
    <row r="45" customFormat="false" ht="9" hidden="false" customHeight="true" outlineLevel="0" collapsed="false">
      <c r="A45" s="128" t="s">
        <v>373</v>
      </c>
      <c r="B45" s="121" t="n">
        <v>33</v>
      </c>
      <c r="C45" s="122" t="n">
        <v>153.8</v>
      </c>
      <c r="D45" s="121" t="n">
        <v>138</v>
      </c>
      <c r="E45" s="122" t="n">
        <v>130</v>
      </c>
      <c r="F45" s="122" t="n">
        <v>4.2</v>
      </c>
      <c r="G45" s="121" t="n">
        <v>1308</v>
      </c>
      <c r="H45" s="122" t="n">
        <v>79.2</v>
      </c>
      <c r="I45" s="121" t="n">
        <v>3368</v>
      </c>
      <c r="J45" s="122" t="n">
        <v>55.8</v>
      </c>
      <c r="K45" s="122" t="n">
        <v>2.6</v>
      </c>
    </row>
    <row r="46" s="117" customFormat="true" ht="18" hidden="false" customHeight="true" outlineLevel="0" collapsed="false">
      <c r="A46" s="118" t="s">
        <v>374</v>
      </c>
      <c r="B46" s="114" t="n">
        <v>788</v>
      </c>
      <c r="C46" s="115" t="n">
        <v>11.6</v>
      </c>
      <c r="D46" s="114" t="n">
        <v>1391</v>
      </c>
      <c r="E46" s="115" t="n">
        <v>-22.6</v>
      </c>
      <c r="F46" s="115" t="n">
        <v>1.8</v>
      </c>
      <c r="G46" s="114" t="n">
        <v>16992</v>
      </c>
      <c r="H46" s="115" t="n">
        <v>2.4</v>
      </c>
      <c r="I46" s="114" t="n">
        <v>39394</v>
      </c>
      <c r="J46" s="115" t="n">
        <v>6.9</v>
      </c>
      <c r="K46" s="115" t="n">
        <v>2.3</v>
      </c>
    </row>
    <row r="47" customFormat="false" ht="9" hidden="false" customHeight="true" outlineLevel="0" collapsed="false">
      <c r="A47" s="127" t="s">
        <v>375</v>
      </c>
      <c r="B47" s="121" t="n">
        <v>29</v>
      </c>
      <c r="C47" s="122" t="n">
        <v>-19.4</v>
      </c>
      <c r="D47" s="121" t="n">
        <v>116</v>
      </c>
      <c r="E47" s="122" t="n">
        <v>-19.4</v>
      </c>
      <c r="F47" s="122" t="n">
        <v>4</v>
      </c>
      <c r="G47" s="121" t="n">
        <v>526</v>
      </c>
      <c r="H47" s="122" t="n">
        <v>7.8</v>
      </c>
      <c r="I47" s="121" t="n">
        <v>1551</v>
      </c>
      <c r="J47" s="122" t="n">
        <v>-27.4</v>
      </c>
      <c r="K47" s="122" t="n">
        <v>2.9</v>
      </c>
    </row>
    <row r="48" customFormat="false" ht="9" hidden="false" customHeight="true" outlineLevel="0" collapsed="false">
      <c r="A48" s="127" t="s">
        <v>376</v>
      </c>
      <c r="B48" s="121" t="n">
        <v>290</v>
      </c>
      <c r="C48" s="122" t="n">
        <v>70.6</v>
      </c>
      <c r="D48" s="121" t="n">
        <v>434</v>
      </c>
      <c r="E48" s="122" t="n">
        <v>-31.3</v>
      </c>
      <c r="F48" s="122" t="n">
        <v>1.5</v>
      </c>
      <c r="G48" s="121" t="n">
        <v>5014</v>
      </c>
      <c r="H48" s="122" t="n">
        <v>22.4</v>
      </c>
      <c r="I48" s="121" t="n">
        <v>13292</v>
      </c>
      <c r="J48" s="122" t="n">
        <v>18.3</v>
      </c>
      <c r="K48" s="122" t="n">
        <v>2.7</v>
      </c>
    </row>
    <row r="49" customFormat="false" ht="9" hidden="false" customHeight="true" outlineLevel="0" collapsed="false">
      <c r="A49" s="127" t="s">
        <v>377</v>
      </c>
      <c r="B49" s="121" t="n">
        <v>25</v>
      </c>
      <c r="C49" s="122" t="n">
        <v>47.1</v>
      </c>
      <c r="D49" s="121" t="n">
        <v>43</v>
      </c>
      <c r="E49" s="122" t="n">
        <v>-30.6</v>
      </c>
      <c r="F49" s="122" t="n">
        <v>1.7</v>
      </c>
      <c r="G49" s="121" t="n">
        <v>530</v>
      </c>
      <c r="H49" s="122" t="n">
        <v>14.7</v>
      </c>
      <c r="I49" s="121" t="n">
        <v>2333</v>
      </c>
      <c r="J49" s="122" t="n">
        <v>11.8</v>
      </c>
      <c r="K49" s="122" t="n">
        <v>4.4</v>
      </c>
    </row>
    <row r="50" customFormat="false" ht="9" hidden="false" customHeight="true" outlineLevel="0" collapsed="false">
      <c r="A50" s="127" t="s">
        <v>378</v>
      </c>
      <c r="B50" s="121" t="n">
        <v>73</v>
      </c>
      <c r="C50" s="122" t="n">
        <v>65.9</v>
      </c>
      <c r="D50" s="121" t="n">
        <v>174</v>
      </c>
      <c r="E50" s="122" t="n">
        <v>74</v>
      </c>
      <c r="F50" s="122" t="n">
        <v>2.4</v>
      </c>
      <c r="G50" s="121" t="n">
        <v>949</v>
      </c>
      <c r="H50" s="122" t="n">
        <v>39.4</v>
      </c>
      <c r="I50" s="121" t="n">
        <v>2344</v>
      </c>
      <c r="J50" s="122" t="n">
        <v>27.6</v>
      </c>
      <c r="K50" s="122" t="n">
        <v>2.5</v>
      </c>
    </row>
    <row r="51" customFormat="false" ht="9" hidden="false" customHeight="true" outlineLevel="0" collapsed="false">
      <c r="A51" s="127" t="s">
        <v>379</v>
      </c>
      <c r="B51" s="121" t="n">
        <v>207</v>
      </c>
      <c r="C51" s="122" t="n">
        <v>-20.7</v>
      </c>
      <c r="D51" s="121" t="n">
        <v>310</v>
      </c>
      <c r="E51" s="122" t="n">
        <v>-34.2</v>
      </c>
      <c r="F51" s="122" t="n">
        <v>1.5</v>
      </c>
      <c r="G51" s="121" t="n">
        <v>5056</v>
      </c>
      <c r="H51" s="122" t="n">
        <v>-27.5</v>
      </c>
      <c r="I51" s="121" t="n">
        <v>9737</v>
      </c>
      <c r="J51" s="122" t="n">
        <v>-16.1</v>
      </c>
      <c r="K51" s="122" t="n">
        <v>1.9</v>
      </c>
    </row>
    <row r="52" customFormat="false" ht="9" hidden="false" customHeight="true" outlineLevel="0" collapsed="false">
      <c r="A52" s="127" t="s">
        <v>380</v>
      </c>
      <c r="B52" s="121" t="n">
        <v>60</v>
      </c>
      <c r="C52" s="122" t="n">
        <v>9.1</v>
      </c>
      <c r="D52" s="121" t="n">
        <v>113</v>
      </c>
      <c r="E52" s="122" t="n">
        <v>20.2</v>
      </c>
      <c r="F52" s="122" t="n">
        <v>1.9</v>
      </c>
      <c r="G52" s="121" t="n">
        <v>1751</v>
      </c>
      <c r="H52" s="122" t="n">
        <v>52</v>
      </c>
      <c r="I52" s="121" t="n">
        <v>3237</v>
      </c>
      <c r="J52" s="122" t="n">
        <v>67.7</v>
      </c>
      <c r="K52" s="122" t="n">
        <v>1.8</v>
      </c>
    </row>
    <row r="53" customFormat="false" ht="9" hidden="false" customHeight="true" outlineLevel="0" collapsed="false">
      <c r="A53" s="127" t="s">
        <v>381</v>
      </c>
      <c r="B53" s="121" t="n">
        <v>30</v>
      </c>
      <c r="C53" s="122" t="n">
        <v>30.4</v>
      </c>
      <c r="D53" s="121" t="n">
        <v>42</v>
      </c>
      <c r="E53" s="122" t="n">
        <v>-10.6</v>
      </c>
      <c r="F53" s="122" t="n">
        <v>1.4</v>
      </c>
      <c r="G53" s="121" t="n">
        <v>1248</v>
      </c>
      <c r="H53" s="122" t="n">
        <v>33.9</v>
      </c>
      <c r="I53" s="121" t="n">
        <v>1749</v>
      </c>
      <c r="J53" s="122" t="n">
        <v>15.2</v>
      </c>
      <c r="K53" s="122" t="n">
        <v>1.4</v>
      </c>
    </row>
    <row r="54" customFormat="false" ht="9" hidden="false" customHeight="true" outlineLevel="0" collapsed="false">
      <c r="A54" s="128" t="s">
        <v>382</v>
      </c>
      <c r="B54" s="121" t="n">
        <v>74</v>
      </c>
      <c r="C54" s="122" t="n">
        <v>-26</v>
      </c>
      <c r="D54" s="121" t="n">
        <v>159</v>
      </c>
      <c r="E54" s="122" t="n">
        <v>-35.4</v>
      </c>
      <c r="F54" s="122" t="n">
        <v>2.1</v>
      </c>
      <c r="G54" s="121" t="n">
        <v>1918</v>
      </c>
      <c r="H54" s="122" t="n">
        <v>6.4</v>
      </c>
      <c r="I54" s="121" t="n">
        <v>5151</v>
      </c>
      <c r="J54" s="122" t="n">
        <v>14</v>
      </c>
      <c r="K54" s="122" t="n">
        <v>2.7</v>
      </c>
    </row>
    <row r="55" s="117" customFormat="true" ht="18" hidden="false" customHeight="true" outlineLevel="0" collapsed="false">
      <c r="A55" s="118" t="s">
        <v>383</v>
      </c>
      <c r="B55" s="114" t="n">
        <v>801</v>
      </c>
      <c r="C55" s="115" t="n">
        <v>3.4</v>
      </c>
      <c r="D55" s="114" t="n">
        <v>1595</v>
      </c>
      <c r="E55" s="115" t="n">
        <v>-2.3</v>
      </c>
      <c r="F55" s="115" t="n">
        <v>2</v>
      </c>
      <c r="G55" s="114" t="n">
        <v>14371</v>
      </c>
      <c r="H55" s="115" t="n">
        <v>-3.5</v>
      </c>
      <c r="I55" s="114" t="n">
        <v>32098</v>
      </c>
      <c r="J55" s="115" t="n">
        <v>-4.9</v>
      </c>
      <c r="K55" s="115" t="n">
        <v>2.2</v>
      </c>
    </row>
    <row r="56" customFormat="false" ht="9" hidden="false" customHeight="true" outlineLevel="0" collapsed="false">
      <c r="A56" s="128" t="s">
        <v>384</v>
      </c>
      <c r="B56" s="121" t="n">
        <v>57</v>
      </c>
      <c r="C56" s="122" t="n">
        <v>-13.6</v>
      </c>
      <c r="D56" s="121" t="n">
        <v>91</v>
      </c>
      <c r="E56" s="122" t="n">
        <v>-46.5</v>
      </c>
      <c r="F56" s="122" t="n">
        <v>1.6</v>
      </c>
      <c r="G56" s="121" t="n">
        <v>1494</v>
      </c>
      <c r="H56" s="122" t="n">
        <v>1.2</v>
      </c>
      <c r="I56" s="121" t="n">
        <v>3393</v>
      </c>
      <c r="J56" s="122" t="n">
        <v>-9.3</v>
      </c>
      <c r="K56" s="122" t="n">
        <v>2.3</v>
      </c>
    </row>
    <row r="57" customFormat="false" ht="9" hidden="false" customHeight="true" outlineLevel="0" collapsed="false">
      <c r="A57" s="128" t="s">
        <v>385</v>
      </c>
      <c r="B57" s="121" t="n">
        <v>630</v>
      </c>
      <c r="C57" s="122" t="n">
        <v>1.8</v>
      </c>
      <c r="D57" s="121" t="n">
        <v>1293</v>
      </c>
      <c r="E57" s="122" t="n">
        <v>2.4</v>
      </c>
      <c r="F57" s="122" t="n">
        <v>2.1</v>
      </c>
      <c r="G57" s="121" t="n">
        <v>10886</v>
      </c>
      <c r="H57" s="122" t="n">
        <v>-1.7</v>
      </c>
      <c r="I57" s="121" t="n">
        <v>23983</v>
      </c>
      <c r="J57" s="122" t="n">
        <v>1.4</v>
      </c>
      <c r="K57" s="122" t="n">
        <v>2.2</v>
      </c>
    </row>
    <row r="58" customFormat="false" ht="9" hidden="false" customHeight="true" outlineLevel="0" collapsed="false">
      <c r="A58" s="128" t="s">
        <v>386</v>
      </c>
      <c r="B58" s="121" t="n">
        <v>10</v>
      </c>
      <c r="C58" s="122" t="n">
        <v>-68.8</v>
      </c>
      <c r="D58" s="121" t="n">
        <v>25</v>
      </c>
      <c r="E58" s="122" t="n">
        <v>-67.9</v>
      </c>
      <c r="F58" s="122" t="n">
        <v>2.5</v>
      </c>
      <c r="G58" s="121" t="n">
        <v>372</v>
      </c>
      <c r="H58" s="122" t="n">
        <v>-23.3</v>
      </c>
      <c r="I58" s="121" t="n">
        <v>832</v>
      </c>
      <c r="J58" s="122" t="n">
        <v>-55.2</v>
      </c>
      <c r="K58" s="122" t="n">
        <v>2.2</v>
      </c>
    </row>
    <row r="59" customFormat="false" ht="9" hidden="false" customHeight="true" outlineLevel="0" collapsed="false">
      <c r="A59" s="128" t="s">
        <v>387</v>
      </c>
      <c r="B59" s="121" t="n">
        <v>50</v>
      </c>
      <c r="C59" s="122" t="n">
        <v>47.1</v>
      </c>
      <c r="D59" s="121" t="n">
        <v>112</v>
      </c>
      <c r="E59" s="122" t="n">
        <v>23.1</v>
      </c>
      <c r="F59" s="122" t="n">
        <v>2.2</v>
      </c>
      <c r="G59" s="121" t="n">
        <v>965</v>
      </c>
      <c r="H59" s="122" t="n">
        <v>-6.3</v>
      </c>
      <c r="I59" s="121" t="n">
        <v>2579</v>
      </c>
      <c r="J59" s="122" t="n">
        <v>0.6</v>
      </c>
      <c r="K59" s="122" t="n">
        <v>2.7</v>
      </c>
    </row>
    <row r="60" customFormat="false" ht="9" hidden="false" customHeight="true" outlineLevel="0" collapsed="false">
      <c r="A60" s="128" t="s">
        <v>388</v>
      </c>
      <c r="B60" s="121" t="n">
        <v>1</v>
      </c>
      <c r="C60" s="122" t="s">
        <v>27</v>
      </c>
      <c r="D60" s="121" t="n">
        <v>2</v>
      </c>
      <c r="E60" s="122" t="s">
        <v>27</v>
      </c>
      <c r="F60" s="122" t="n">
        <v>2</v>
      </c>
      <c r="G60" s="121" t="n">
        <v>73</v>
      </c>
      <c r="H60" s="122" t="s">
        <v>27</v>
      </c>
      <c r="I60" s="121" t="n">
        <v>129</v>
      </c>
      <c r="J60" s="122" t="s">
        <v>27</v>
      </c>
      <c r="K60" s="122" t="n">
        <v>1.8</v>
      </c>
      <c r="M60" s="129"/>
    </row>
    <row r="61" customFormat="false" ht="9" hidden="false" customHeight="true" outlineLevel="0" collapsed="false">
      <c r="A61" s="128" t="s">
        <v>389</v>
      </c>
      <c r="B61" s="121" t="n">
        <v>53</v>
      </c>
      <c r="C61" s="122" t="n">
        <v>120.8</v>
      </c>
      <c r="D61" s="121" t="n">
        <v>72</v>
      </c>
      <c r="E61" s="122" t="n">
        <v>132.3</v>
      </c>
      <c r="F61" s="122" t="n">
        <v>1.4</v>
      </c>
      <c r="G61" s="121" t="n">
        <v>581</v>
      </c>
      <c r="H61" s="122" t="n">
        <v>-29.4</v>
      </c>
      <c r="I61" s="121" t="n">
        <v>1182</v>
      </c>
      <c r="J61" s="122" t="n">
        <v>-38.8</v>
      </c>
      <c r="K61" s="122" t="n">
        <v>2</v>
      </c>
      <c r="M61" s="129"/>
    </row>
    <row r="62" s="117" customFormat="true" ht="18" hidden="false" customHeight="true" outlineLevel="0" collapsed="false">
      <c r="A62" s="118" t="s">
        <v>390</v>
      </c>
      <c r="B62" s="114" t="n">
        <v>109</v>
      </c>
      <c r="C62" s="115" t="n">
        <v>-1.8</v>
      </c>
      <c r="D62" s="114" t="n">
        <v>223</v>
      </c>
      <c r="E62" s="115" t="n">
        <v>8.3</v>
      </c>
      <c r="F62" s="115" t="n">
        <v>2</v>
      </c>
      <c r="G62" s="114" t="n">
        <v>1783</v>
      </c>
      <c r="H62" s="115" t="n">
        <v>16.5</v>
      </c>
      <c r="I62" s="114" t="n">
        <v>3869</v>
      </c>
      <c r="J62" s="115" t="n">
        <v>6.4</v>
      </c>
      <c r="K62" s="115" t="n">
        <v>2.2</v>
      </c>
    </row>
    <row r="63" customFormat="false" ht="9" hidden="false" customHeight="true" outlineLevel="0" collapsed="false">
      <c r="A63" s="127" t="s">
        <v>391</v>
      </c>
      <c r="B63" s="121" t="n">
        <v>97</v>
      </c>
      <c r="C63" s="122" t="n">
        <v>-4.9</v>
      </c>
      <c r="D63" s="121" t="n">
        <v>184</v>
      </c>
      <c r="E63" s="122" t="n">
        <v>-6.6</v>
      </c>
      <c r="F63" s="122" t="n">
        <v>1.9</v>
      </c>
      <c r="G63" s="121" t="n">
        <v>1511</v>
      </c>
      <c r="H63" s="122" t="n">
        <v>16.1</v>
      </c>
      <c r="I63" s="121" t="n">
        <v>3154</v>
      </c>
      <c r="J63" s="122" t="n">
        <v>-1.8</v>
      </c>
      <c r="K63" s="122" t="n">
        <v>2.1</v>
      </c>
    </row>
    <row r="64" customFormat="false" ht="9" hidden="false" customHeight="true" outlineLevel="0" collapsed="false">
      <c r="A64" s="127" t="s">
        <v>392</v>
      </c>
      <c r="B64" s="121" t="n">
        <v>12</v>
      </c>
      <c r="C64" s="122" t="n">
        <v>33.3</v>
      </c>
      <c r="D64" s="121" t="n">
        <v>39</v>
      </c>
      <c r="E64" s="122" t="s">
        <v>27</v>
      </c>
      <c r="F64" s="122" t="n">
        <v>3.3</v>
      </c>
      <c r="G64" s="121" t="n">
        <v>272</v>
      </c>
      <c r="H64" s="122" t="n">
        <v>18.8</v>
      </c>
      <c r="I64" s="121" t="n">
        <v>715</v>
      </c>
      <c r="J64" s="122" t="n">
        <v>68.2</v>
      </c>
      <c r="K64" s="122" t="n">
        <v>2.6</v>
      </c>
    </row>
    <row r="65" s="117" customFormat="true" ht="18" hidden="false" customHeight="true" outlineLevel="0" collapsed="false">
      <c r="A65" s="118" t="s">
        <v>393</v>
      </c>
      <c r="B65" s="114" t="n">
        <v>1670</v>
      </c>
      <c r="C65" s="115" t="n">
        <v>41.8</v>
      </c>
      <c r="D65" s="114" t="n">
        <v>2576</v>
      </c>
      <c r="E65" s="115" t="n">
        <v>49.4</v>
      </c>
      <c r="F65" s="115" t="n">
        <v>1.5</v>
      </c>
      <c r="G65" s="114" t="n">
        <v>15312</v>
      </c>
      <c r="H65" s="115" t="n">
        <v>2.6</v>
      </c>
      <c r="I65" s="114" t="n">
        <v>27158</v>
      </c>
      <c r="J65" s="115" t="n">
        <v>1.5</v>
      </c>
      <c r="K65" s="115" t="n">
        <v>1.8</v>
      </c>
    </row>
    <row r="66" s="117" customFormat="true" ht="24" hidden="false" customHeight="true" outlineLevel="0" collapsed="false">
      <c r="A66" s="118" t="s">
        <v>394</v>
      </c>
      <c r="B66" s="114" t="n">
        <v>250336</v>
      </c>
      <c r="C66" s="115" t="n">
        <v>3.2</v>
      </c>
      <c r="D66" s="114" t="n">
        <v>645772</v>
      </c>
      <c r="E66" s="115" t="n">
        <v>3.7</v>
      </c>
      <c r="F66" s="115" t="n">
        <v>2.6</v>
      </c>
      <c r="G66" s="114" t="n">
        <v>3488355</v>
      </c>
      <c r="H66" s="115" t="n">
        <v>1.8</v>
      </c>
      <c r="I66" s="114" t="n">
        <v>9201267</v>
      </c>
      <c r="J66" s="115" t="n">
        <v>1.7</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437</v>
      </c>
      <c r="C6" s="116" t="n">
        <v>-12.1</v>
      </c>
      <c r="D6" s="114" t="n">
        <v>1549</v>
      </c>
      <c r="E6" s="116" t="n">
        <v>-26.3</v>
      </c>
      <c r="F6" s="116" t="n">
        <v>3.5</v>
      </c>
      <c r="G6" s="114" t="n">
        <v>160530</v>
      </c>
      <c r="H6" s="116" t="n">
        <v>4.3</v>
      </c>
      <c r="I6" s="114" t="n">
        <v>586353</v>
      </c>
      <c r="J6" s="116" t="n">
        <v>28.1</v>
      </c>
      <c r="K6" s="116" t="n">
        <v>3.7</v>
      </c>
    </row>
    <row r="7" s="117" customFormat="true" ht="18" hidden="false" customHeight="true" outlineLevel="0" collapsed="false">
      <c r="A7" s="118" t="s">
        <v>322</v>
      </c>
      <c r="B7" s="114" t="n">
        <v>5</v>
      </c>
      <c r="C7" s="116" t="n">
        <v>-44.4</v>
      </c>
      <c r="D7" s="114" t="n">
        <v>10</v>
      </c>
      <c r="E7" s="116" t="n">
        <v>-83.1</v>
      </c>
      <c r="F7" s="116" t="n">
        <v>2</v>
      </c>
      <c r="G7" s="114" t="n">
        <v>13720</v>
      </c>
      <c r="H7" s="116" t="n">
        <v>8.7</v>
      </c>
      <c r="I7" s="114" t="n">
        <v>36904</v>
      </c>
      <c r="J7" s="116" t="n">
        <v>11.7</v>
      </c>
      <c r="K7" s="116" t="n">
        <v>2.7</v>
      </c>
    </row>
    <row r="8" s="117" customFormat="true" ht="18" hidden="false" customHeight="true" outlineLevel="0" collapsed="false">
      <c r="A8" s="118" t="s">
        <v>340</v>
      </c>
      <c r="B8" s="114" t="n">
        <v>5</v>
      </c>
      <c r="C8" s="116" t="n">
        <v>-44.4</v>
      </c>
      <c r="D8" s="114" t="n">
        <v>10</v>
      </c>
      <c r="E8" s="116" t="n">
        <v>-83.1</v>
      </c>
      <c r="F8" s="116" t="n">
        <v>2</v>
      </c>
      <c r="G8" s="114" t="n">
        <v>13381</v>
      </c>
      <c r="H8" s="116" t="n">
        <v>8.2</v>
      </c>
      <c r="I8" s="114" t="n">
        <v>36133</v>
      </c>
      <c r="J8" s="116" t="n">
        <v>10.9</v>
      </c>
      <c r="K8" s="116" t="n">
        <v>2.7</v>
      </c>
    </row>
    <row r="9" customFormat="false" ht="9" hidden="false" customHeight="true" outlineLevel="0" collapsed="false">
      <c r="A9" s="127" t="s">
        <v>341</v>
      </c>
      <c r="B9" s="121" t="s">
        <v>19</v>
      </c>
      <c r="C9" s="123" t="s">
        <v>27</v>
      </c>
      <c r="D9" s="121" t="s">
        <v>19</v>
      </c>
      <c r="E9" s="123" t="s">
        <v>27</v>
      </c>
      <c r="F9" s="123" t="s">
        <v>27</v>
      </c>
      <c r="G9" s="121" t="n">
        <v>477</v>
      </c>
      <c r="H9" s="123" t="n">
        <v>5.5</v>
      </c>
      <c r="I9" s="121" t="n">
        <v>1182</v>
      </c>
      <c r="J9" s="123" t="n">
        <v>3.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1005</v>
      </c>
      <c r="H11" s="123" t="n">
        <v>9.5</v>
      </c>
      <c r="I11" s="121" t="n">
        <v>1717</v>
      </c>
      <c r="J11" s="123" t="n">
        <v>5.2</v>
      </c>
      <c r="K11" s="123" t="n">
        <v>1.7</v>
      </c>
    </row>
    <row r="12" customFormat="false" ht="9" hidden="false" customHeight="true" outlineLevel="0" collapsed="false">
      <c r="A12" s="127" t="s">
        <v>344</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5</v>
      </c>
      <c r="B13" s="121" t="s">
        <v>19</v>
      </c>
      <c r="C13" s="123" t="s">
        <v>27</v>
      </c>
      <c r="D13" s="121" t="s">
        <v>19</v>
      </c>
      <c r="E13" s="123" t="s">
        <v>27</v>
      </c>
      <c r="F13" s="123" t="s">
        <v>27</v>
      </c>
      <c r="G13" s="121" t="n">
        <v>134</v>
      </c>
      <c r="H13" s="123" t="n">
        <v>-20.2</v>
      </c>
      <c r="I13" s="121" t="n">
        <v>172</v>
      </c>
      <c r="J13" s="123" t="n">
        <v>-19.6</v>
      </c>
      <c r="K13" s="123" t="n">
        <v>1.3</v>
      </c>
    </row>
    <row r="14" customFormat="false" ht="9" hidden="false" customHeight="true" outlineLevel="0" collapsed="false">
      <c r="A14" s="127" t="s">
        <v>202</v>
      </c>
      <c r="B14" s="121" t="s">
        <v>19</v>
      </c>
      <c r="C14" s="123" t="s">
        <v>27</v>
      </c>
      <c r="D14" s="121" t="s">
        <v>19</v>
      </c>
      <c r="E14" s="123" t="s">
        <v>27</v>
      </c>
      <c r="F14" s="123" t="s">
        <v>27</v>
      </c>
      <c r="G14" s="121" t="n">
        <v>587</v>
      </c>
      <c r="H14" s="123" t="n">
        <v>-9.7</v>
      </c>
      <c r="I14" s="121" t="n">
        <v>1079</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s">
        <v>19</v>
      </c>
      <c r="C16" s="123" t="s">
        <v>27</v>
      </c>
      <c r="D16" s="121" t="s">
        <v>19</v>
      </c>
      <c r="E16" s="123" t="s">
        <v>27</v>
      </c>
      <c r="F16" s="123" t="s">
        <v>27</v>
      </c>
      <c r="G16" s="121" t="n">
        <v>50</v>
      </c>
      <c r="H16" s="123" t="n">
        <v>194.1</v>
      </c>
      <c r="I16" s="121" t="n">
        <v>107</v>
      </c>
      <c r="J16" s="123" t="n">
        <v>122.9</v>
      </c>
      <c r="K16" s="123" t="n">
        <v>2.1</v>
      </c>
    </row>
    <row r="17" customFormat="false" ht="9" hidden="false" customHeight="true" outlineLevel="0" collapsed="false">
      <c r="A17" s="127" t="s">
        <v>348</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9</v>
      </c>
      <c r="B18" s="121" t="s">
        <v>19</v>
      </c>
      <c r="C18" s="123" t="s">
        <v>27</v>
      </c>
      <c r="D18" s="121" t="s">
        <v>19</v>
      </c>
      <c r="E18" s="123" t="s">
        <v>27</v>
      </c>
      <c r="F18" s="123" t="s">
        <v>27</v>
      </c>
      <c r="G18" s="121" t="n">
        <v>275</v>
      </c>
      <c r="H18" s="123" t="n">
        <v>-38.6</v>
      </c>
      <c r="I18" s="121" t="n">
        <v>525</v>
      </c>
      <c r="J18" s="123" t="n">
        <v>-46.5</v>
      </c>
      <c r="K18" s="123" t="n">
        <v>1.9</v>
      </c>
    </row>
    <row r="19" customFormat="false" ht="9" hidden="false" customHeight="true" outlineLevel="0" collapsed="false">
      <c r="A19" s="127" t="s">
        <v>350</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1</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2</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3</v>
      </c>
      <c r="B22" s="121" t="s">
        <v>19</v>
      </c>
      <c r="C22" s="123" t="s">
        <v>27</v>
      </c>
      <c r="D22" s="121" t="s">
        <v>19</v>
      </c>
      <c r="E22" s="123" t="s">
        <v>27</v>
      </c>
      <c r="F22" s="123" t="s">
        <v>27</v>
      </c>
      <c r="G22" s="121" t="n">
        <v>35</v>
      </c>
      <c r="H22" s="123" t="n">
        <v>6.1</v>
      </c>
      <c r="I22" s="121" t="n">
        <v>72</v>
      </c>
      <c r="J22" s="123" t="n">
        <v>63.6</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3</v>
      </c>
      <c r="C24" s="123" t="n">
        <v>-25</v>
      </c>
      <c r="D24" s="121" t="n">
        <v>6</v>
      </c>
      <c r="E24" s="123" t="n">
        <v>-85</v>
      </c>
      <c r="F24" s="123" t="n">
        <v>2</v>
      </c>
      <c r="G24" s="121" t="n">
        <v>7228</v>
      </c>
      <c r="H24" s="123" t="n">
        <v>15.7</v>
      </c>
      <c r="I24" s="121" t="n">
        <v>23610</v>
      </c>
      <c r="J24" s="123" t="n">
        <v>18.4</v>
      </c>
      <c r="K24" s="123" t="n">
        <v>3.3</v>
      </c>
    </row>
    <row r="25" customFormat="false" ht="9" hidden="false" customHeight="true" outlineLevel="0" collapsed="false">
      <c r="A25" s="127" t="s">
        <v>356</v>
      </c>
      <c r="B25" s="121" t="s">
        <v>19</v>
      </c>
      <c r="C25" s="123" t="s">
        <v>27</v>
      </c>
      <c r="D25" s="121" t="s">
        <v>19</v>
      </c>
      <c r="E25" s="123" t="s">
        <v>27</v>
      </c>
      <c r="F25" s="123" t="s">
        <v>27</v>
      </c>
      <c r="G25" s="121" t="n">
        <v>213</v>
      </c>
      <c r="H25" s="123" t="n">
        <v>13.3</v>
      </c>
      <c r="I25" s="121" t="n">
        <v>349</v>
      </c>
      <c r="J25" s="123" t="n">
        <v>-11</v>
      </c>
      <c r="K25" s="123" t="n">
        <v>1.6</v>
      </c>
    </row>
    <row r="26" customFormat="false" ht="9" hidden="false" customHeight="true" outlineLevel="0" collapsed="false">
      <c r="A26" s="127" t="s">
        <v>198</v>
      </c>
      <c r="B26" s="121" t="s">
        <v>19</v>
      </c>
      <c r="C26" s="123" t="s">
        <v>27</v>
      </c>
      <c r="D26" s="121" t="s">
        <v>19</v>
      </c>
      <c r="E26" s="123" t="s">
        <v>27</v>
      </c>
      <c r="F26" s="123" t="s">
        <v>27</v>
      </c>
      <c r="G26" s="121" t="n">
        <v>470</v>
      </c>
      <c r="H26" s="123" t="n">
        <v>-1.9</v>
      </c>
      <c r="I26" s="121" t="n">
        <v>1012</v>
      </c>
      <c r="J26" s="123" t="n">
        <v>3.7</v>
      </c>
      <c r="K26" s="123" t="n">
        <v>2.2</v>
      </c>
    </row>
    <row r="27" customFormat="false" ht="9" hidden="false" customHeight="true" outlineLevel="0" collapsed="false">
      <c r="A27" s="127" t="s">
        <v>357</v>
      </c>
      <c r="B27" s="121" t="s">
        <v>19</v>
      </c>
      <c r="C27" s="123" t="s">
        <v>27</v>
      </c>
      <c r="D27" s="121" t="s">
        <v>19</v>
      </c>
      <c r="E27" s="123" t="s">
        <v>27</v>
      </c>
      <c r="F27" s="123" t="s">
        <v>27</v>
      </c>
      <c r="G27" s="121" t="n">
        <v>169</v>
      </c>
      <c r="H27" s="123" t="n">
        <v>-4.5</v>
      </c>
      <c r="I27" s="121" t="n">
        <v>429</v>
      </c>
      <c r="J27" s="123" t="n">
        <v>16.6</v>
      </c>
      <c r="K27" s="123" t="n">
        <v>2.5</v>
      </c>
    </row>
    <row r="28" customFormat="false" ht="9" hidden="false" customHeight="true" outlineLevel="0" collapsed="false">
      <c r="A28" s="127" t="s">
        <v>358</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9</v>
      </c>
      <c r="B29" s="121" t="s">
        <v>19</v>
      </c>
      <c r="C29" s="123" t="s">
        <v>27</v>
      </c>
      <c r="D29" s="121" t="s">
        <v>19</v>
      </c>
      <c r="E29" s="123" t="s">
        <v>27</v>
      </c>
      <c r="F29" s="123" t="s">
        <v>27</v>
      </c>
      <c r="G29" s="121" t="n">
        <v>25</v>
      </c>
      <c r="H29" s="123" t="n">
        <v>78.6</v>
      </c>
      <c r="I29" s="121" t="n">
        <v>147</v>
      </c>
      <c r="J29" s="123" t="s">
        <v>27</v>
      </c>
      <c r="K29" s="123" t="n">
        <v>5.9</v>
      </c>
    </row>
    <row r="30" customFormat="false" ht="9" hidden="false" customHeight="true" outlineLevel="0" collapsed="false">
      <c r="A30" s="127" t="s">
        <v>360</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1</v>
      </c>
      <c r="B31" s="121" t="s">
        <v>19</v>
      </c>
      <c r="C31" s="123" t="s">
        <v>27</v>
      </c>
      <c r="D31" s="121" t="s">
        <v>19</v>
      </c>
      <c r="E31" s="123" t="s">
        <v>27</v>
      </c>
      <c r="F31" s="123" t="s">
        <v>27</v>
      </c>
      <c r="G31" s="121" t="n">
        <v>405</v>
      </c>
      <c r="H31" s="123" t="n">
        <v>-5.6</v>
      </c>
      <c r="I31" s="121" t="n">
        <v>614</v>
      </c>
      <c r="J31" s="123" t="n">
        <v>1.8</v>
      </c>
      <c r="K31" s="123" t="n">
        <v>1.5</v>
      </c>
    </row>
    <row r="32" customFormat="false" ht="9" hidden="false" customHeight="true" outlineLevel="0" collapsed="false">
      <c r="A32" s="127" t="s">
        <v>362</v>
      </c>
      <c r="B32" s="121" t="s">
        <v>19</v>
      </c>
      <c r="C32" s="123" t="s">
        <v>27</v>
      </c>
      <c r="D32" s="121" t="s">
        <v>19</v>
      </c>
      <c r="E32" s="123" t="s">
        <v>27</v>
      </c>
      <c r="F32" s="123" t="s">
        <v>27</v>
      </c>
      <c r="G32" s="121" t="n">
        <v>1195</v>
      </c>
      <c r="H32" s="123" t="n">
        <v>17.5</v>
      </c>
      <c r="I32" s="121" t="n">
        <v>2232</v>
      </c>
      <c r="J32" s="123" t="n">
        <v>14.7</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s">
        <v>19</v>
      </c>
      <c r="C34" s="123" t="s">
        <v>27</v>
      </c>
      <c r="D34" s="121" t="s">
        <v>19</v>
      </c>
      <c r="E34" s="123" t="s">
        <v>27</v>
      </c>
      <c r="F34" s="123" t="s">
        <v>27</v>
      </c>
      <c r="G34" s="121" t="n">
        <v>22</v>
      </c>
      <c r="H34" s="123" t="n">
        <v>-12</v>
      </c>
      <c r="I34" s="121" t="n">
        <v>58</v>
      </c>
      <c r="J34" s="123" t="n">
        <v>65.7</v>
      </c>
      <c r="K34" s="123" t="n">
        <v>2.6</v>
      </c>
    </row>
    <row r="35" customFormat="false" ht="9" hidden="false" customHeight="true" outlineLevel="0" collapsed="false">
      <c r="A35" s="127" t="s">
        <v>365</v>
      </c>
      <c r="B35" s="121" t="s">
        <v>19</v>
      </c>
      <c r="C35" s="123" t="s">
        <v>27</v>
      </c>
      <c r="D35" s="121" t="s">
        <v>19</v>
      </c>
      <c r="E35" s="123" t="s">
        <v>27</v>
      </c>
      <c r="F35" s="123" t="s">
        <v>27</v>
      </c>
      <c r="G35" s="121" t="n">
        <v>112</v>
      </c>
      <c r="H35" s="123" t="n">
        <v>100</v>
      </c>
      <c r="I35" s="121" t="n">
        <v>206</v>
      </c>
      <c r="J35" s="123" t="n">
        <v>77.6</v>
      </c>
      <c r="K35" s="123" t="n">
        <v>1.8</v>
      </c>
    </row>
    <row r="36" customFormat="false" ht="9" hidden="false" customHeight="true" outlineLevel="0" collapsed="false">
      <c r="A36" s="127" t="s">
        <v>366</v>
      </c>
      <c r="B36" s="121" t="s">
        <v>19</v>
      </c>
      <c r="C36" s="123" t="s">
        <v>27</v>
      </c>
      <c r="D36" s="121" t="s">
        <v>19</v>
      </c>
      <c r="E36" s="123" t="s">
        <v>27</v>
      </c>
      <c r="F36" s="123" t="s">
        <v>27</v>
      </c>
      <c r="G36" s="121" t="n">
        <v>128</v>
      </c>
      <c r="H36" s="123" t="n">
        <v>48.8</v>
      </c>
      <c r="I36" s="121" t="n">
        <v>273</v>
      </c>
      <c r="J36" s="123" t="n">
        <v>39.3</v>
      </c>
      <c r="K36" s="123" t="n">
        <v>2.1</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s">
        <v>19</v>
      </c>
      <c r="C38" s="123" t="s">
        <v>27</v>
      </c>
      <c r="D38" s="121" t="s">
        <v>19</v>
      </c>
      <c r="E38" s="123" t="s">
        <v>27</v>
      </c>
      <c r="F38" s="123" t="s">
        <v>27</v>
      </c>
      <c r="G38" s="121" t="n">
        <v>7</v>
      </c>
      <c r="H38" s="123" t="n">
        <v>-46.2</v>
      </c>
      <c r="I38" s="121" t="n">
        <v>15</v>
      </c>
      <c r="J38" s="123" t="n">
        <v>-55.9</v>
      </c>
      <c r="K38" s="123" t="n">
        <v>2.1</v>
      </c>
    </row>
    <row r="39" customFormat="false" ht="9" hidden="false" customHeight="true" outlineLevel="0" collapsed="false">
      <c r="A39" s="127" t="s">
        <v>205</v>
      </c>
      <c r="B39" s="121" t="s">
        <v>19</v>
      </c>
      <c r="C39" s="123" t="s">
        <v>27</v>
      </c>
      <c r="D39" s="121" t="s">
        <v>19</v>
      </c>
      <c r="E39" s="123" t="s">
        <v>27</v>
      </c>
      <c r="F39" s="123" t="s">
        <v>27</v>
      </c>
      <c r="G39" s="121" t="n">
        <v>36</v>
      </c>
      <c r="H39" s="123" t="n">
        <v>28.6</v>
      </c>
      <c r="I39" s="121" t="n">
        <v>100</v>
      </c>
      <c r="J39" s="123" t="n">
        <v>40.8</v>
      </c>
      <c r="K39" s="123" t="n">
        <v>2.8</v>
      </c>
    </row>
    <row r="40" customFormat="false" ht="9" hidden="false" customHeight="true" outlineLevel="0" collapsed="false">
      <c r="A40" s="127" t="s">
        <v>199</v>
      </c>
      <c r="B40" s="121" t="n">
        <v>2</v>
      </c>
      <c r="C40" s="123" t="s">
        <v>27</v>
      </c>
      <c r="D40" s="121" t="n">
        <v>4</v>
      </c>
      <c r="E40" s="123" t="s">
        <v>27</v>
      </c>
      <c r="F40" s="123" t="n">
        <v>2</v>
      </c>
      <c r="G40" s="121" t="n">
        <v>592</v>
      </c>
      <c r="H40" s="123" t="n">
        <v>-13.8</v>
      </c>
      <c r="I40" s="121" t="n">
        <v>1864</v>
      </c>
      <c r="J40" s="123" t="n">
        <v>-18.1</v>
      </c>
      <c r="K40" s="123" t="n">
        <v>3.1</v>
      </c>
    </row>
    <row r="41" customFormat="false" ht="9" hidden="false" customHeight="true" outlineLevel="0" collapsed="false">
      <c r="A41" s="127" t="s">
        <v>369</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0</v>
      </c>
      <c r="B42" s="121" t="s">
        <v>19</v>
      </c>
      <c r="C42" s="123" t="s">
        <v>27</v>
      </c>
      <c r="D42" s="121" t="s">
        <v>19</v>
      </c>
      <c r="E42" s="123" t="s">
        <v>27</v>
      </c>
      <c r="F42" s="123" t="s">
        <v>27</v>
      </c>
      <c r="G42" s="121" t="n">
        <v>41</v>
      </c>
      <c r="H42" s="123" t="n">
        <v>-30.5</v>
      </c>
      <c r="I42" s="121" t="n">
        <v>53</v>
      </c>
      <c r="J42" s="123" t="n">
        <v>-47</v>
      </c>
      <c r="K42" s="123" t="n">
        <v>1.3</v>
      </c>
    </row>
    <row r="43" s="117" customFormat="true" ht="18" hidden="false" customHeight="true" outlineLevel="0" collapsed="false">
      <c r="A43" s="118" t="s">
        <v>371</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2</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3</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4</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80</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1</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2</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3</v>
      </c>
      <c r="B55" s="114" t="s">
        <v>19</v>
      </c>
      <c r="C55" s="116" t="s">
        <v>27</v>
      </c>
      <c r="D55" s="114" t="s">
        <v>19</v>
      </c>
      <c r="E55" s="116" t="s">
        <v>27</v>
      </c>
      <c r="F55" s="116" t="s">
        <v>27</v>
      </c>
      <c r="G55" s="114" t="n">
        <v>108</v>
      </c>
      <c r="H55" s="116" t="n">
        <v>40.3</v>
      </c>
      <c r="I55" s="114" t="n">
        <v>235</v>
      </c>
      <c r="J55" s="116" t="n">
        <v>46.9</v>
      </c>
      <c r="K55" s="116" t="n">
        <v>2.2</v>
      </c>
    </row>
    <row r="56" customFormat="false" ht="9" hidden="false" customHeight="true" outlineLevel="0" collapsed="false">
      <c r="A56" s="128" t="s">
        <v>384</v>
      </c>
      <c r="B56" s="121" t="s">
        <v>19</v>
      </c>
      <c r="C56" s="123" t="s">
        <v>27</v>
      </c>
      <c r="D56" s="121" t="s">
        <v>19</v>
      </c>
      <c r="E56" s="123" t="s">
        <v>27</v>
      </c>
      <c r="F56" s="123" t="s">
        <v>27</v>
      </c>
      <c r="G56" s="121" t="n">
        <v>18</v>
      </c>
      <c r="H56" s="123" t="n">
        <v>-25</v>
      </c>
      <c r="I56" s="121" t="n">
        <v>38</v>
      </c>
      <c r="J56" s="123" t="n">
        <v>-9.5</v>
      </c>
      <c r="K56" s="123" t="n">
        <v>2.1</v>
      </c>
    </row>
    <row r="57" customFormat="false" ht="9" hidden="false" customHeight="true" outlineLevel="0" collapsed="false">
      <c r="A57" s="128" t="s">
        <v>385</v>
      </c>
      <c r="B57" s="121" t="s">
        <v>19</v>
      </c>
      <c r="C57" s="123" t="s">
        <v>27</v>
      </c>
      <c r="D57" s="121" t="s">
        <v>19</v>
      </c>
      <c r="E57" s="123" t="s">
        <v>27</v>
      </c>
      <c r="F57" s="123" t="s">
        <v>27</v>
      </c>
      <c r="G57" s="121" t="n">
        <v>78</v>
      </c>
      <c r="H57" s="123" t="n">
        <v>105.3</v>
      </c>
      <c r="I57" s="121" t="n">
        <v>178</v>
      </c>
      <c r="J57" s="123" t="n">
        <v>89.4</v>
      </c>
      <c r="K57" s="123" t="n">
        <v>2.3</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s">
        <v>19</v>
      </c>
      <c r="C59" s="123" t="s">
        <v>27</v>
      </c>
      <c r="D59" s="121" t="s">
        <v>19</v>
      </c>
      <c r="E59" s="123" t="s">
        <v>27</v>
      </c>
      <c r="F59" s="123" t="s">
        <v>27</v>
      </c>
      <c r="G59" s="121" t="n">
        <v>10</v>
      </c>
      <c r="H59" s="123" t="n">
        <v>-28.6</v>
      </c>
      <c r="I59" s="121" t="n">
        <v>17</v>
      </c>
      <c r="J59" s="123" t="n">
        <v>-26.1</v>
      </c>
      <c r="K59" s="123" t="n">
        <v>1.7</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0</v>
      </c>
      <c r="B62" s="114" t="s">
        <v>19</v>
      </c>
      <c r="C62" s="116" t="s">
        <v>27</v>
      </c>
      <c r="D62" s="114" t="s">
        <v>19</v>
      </c>
      <c r="E62" s="116" t="s">
        <v>27</v>
      </c>
      <c r="F62" s="116" t="s">
        <v>27</v>
      </c>
      <c r="G62" s="114" t="n">
        <v>60</v>
      </c>
      <c r="H62" s="116" t="n">
        <v>-16.7</v>
      </c>
      <c r="I62" s="114" t="n">
        <v>100</v>
      </c>
      <c r="J62" s="116" t="n">
        <v>3.1</v>
      </c>
      <c r="K62" s="116" t="n">
        <v>1.7</v>
      </c>
    </row>
    <row r="63" customFormat="false" ht="9" hidden="false" customHeight="true" outlineLevel="0" collapsed="false">
      <c r="A63" s="127" t="s">
        <v>391</v>
      </c>
      <c r="B63" s="121" t="s">
        <v>19</v>
      </c>
      <c r="C63" s="123" t="s">
        <v>27</v>
      </c>
      <c r="D63" s="121" t="s">
        <v>19</v>
      </c>
      <c r="E63" s="123" t="s">
        <v>27</v>
      </c>
      <c r="F63" s="123" t="s">
        <v>27</v>
      </c>
      <c r="G63" s="121" t="n">
        <v>50</v>
      </c>
      <c r="H63" s="123" t="n">
        <v>2</v>
      </c>
      <c r="I63" s="121" t="n">
        <v>82</v>
      </c>
      <c r="J63" s="123" t="n">
        <v>32.3</v>
      </c>
      <c r="K63" s="123" t="n">
        <v>1.6</v>
      </c>
    </row>
    <row r="64" customFormat="false" ht="9" hidden="false" customHeight="true" outlineLevel="0" collapsed="false">
      <c r="A64" s="127" t="s">
        <v>392</v>
      </c>
      <c r="B64" s="121" t="s">
        <v>19</v>
      </c>
      <c r="C64" s="123" t="s">
        <v>27</v>
      </c>
      <c r="D64" s="121" t="s">
        <v>19</v>
      </c>
      <c r="E64" s="123" t="s">
        <v>27</v>
      </c>
      <c r="F64" s="123" t="s">
        <v>27</v>
      </c>
      <c r="G64" s="121" t="n">
        <v>10</v>
      </c>
      <c r="H64" s="123" t="n">
        <v>-56.5</v>
      </c>
      <c r="I64" s="121" t="n">
        <v>18</v>
      </c>
      <c r="J64" s="123" t="n">
        <v>-48.6</v>
      </c>
      <c r="K64" s="123" t="n">
        <v>1.8</v>
      </c>
    </row>
    <row r="65" s="117" customFormat="true" ht="18" hidden="false" customHeight="true" outlineLevel="0" collapsed="false">
      <c r="A65" s="118" t="s">
        <v>393</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4</v>
      </c>
      <c r="B66" s="114" t="n">
        <v>442</v>
      </c>
      <c r="C66" s="116" t="n">
        <v>-12.6</v>
      </c>
      <c r="D66" s="114" t="n">
        <v>1559</v>
      </c>
      <c r="E66" s="116" t="n">
        <v>-27.8</v>
      </c>
      <c r="F66" s="116" t="n">
        <v>3.5</v>
      </c>
      <c r="G66" s="114" t="n">
        <v>174250</v>
      </c>
      <c r="H66" s="116" t="n">
        <v>4.7</v>
      </c>
      <c r="I66" s="114" t="n">
        <v>623257</v>
      </c>
      <c r="J66" s="116" t="n">
        <v>27</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6549</v>
      </c>
      <c r="C6" s="115" t="n">
        <v>-27</v>
      </c>
      <c r="D6" s="114" t="n">
        <v>21086</v>
      </c>
      <c r="E6" s="115" t="n">
        <v>-14.4</v>
      </c>
      <c r="F6" s="116" t="n">
        <v>3.2</v>
      </c>
      <c r="G6" s="114" t="n">
        <v>126257</v>
      </c>
      <c r="H6" s="115" t="n">
        <v>-1.6</v>
      </c>
      <c r="I6" s="114" t="n">
        <v>365290</v>
      </c>
      <c r="J6" s="115" t="n">
        <v>-2.2</v>
      </c>
      <c r="K6" s="116" t="n">
        <v>2.9</v>
      </c>
    </row>
    <row r="7" s="93" customFormat="true" ht="12.95" hidden="false" customHeight="true" outlineLevel="0" collapsed="false">
      <c r="A7" s="120" t="s">
        <v>321</v>
      </c>
      <c r="B7" s="121" t="n">
        <v>6332</v>
      </c>
      <c r="C7" s="122" t="n">
        <v>-27.3</v>
      </c>
      <c r="D7" s="121" t="n">
        <v>20396</v>
      </c>
      <c r="E7" s="122" t="n">
        <v>-14.3</v>
      </c>
      <c r="F7" s="123" t="n">
        <v>3.2</v>
      </c>
      <c r="G7" s="121" t="n">
        <v>117944</v>
      </c>
      <c r="H7" s="122" t="n">
        <v>-3.3</v>
      </c>
      <c r="I7" s="121" t="n">
        <v>342031</v>
      </c>
      <c r="J7" s="122" t="n">
        <v>-2.8</v>
      </c>
      <c r="K7" s="123" t="n">
        <v>2.9</v>
      </c>
    </row>
    <row r="8" s="93" customFormat="true" ht="12.95" hidden="false" customHeight="true" outlineLevel="0" collapsed="false">
      <c r="A8" s="120" t="s">
        <v>322</v>
      </c>
      <c r="B8" s="121" t="n">
        <v>217</v>
      </c>
      <c r="C8" s="122" t="n">
        <v>-20.2</v>
      </c>
      <c r="D8" s="121" t="n">
        <v>690</v>
      </c>
      <c r="E8" s="122" t="n">
        <v>-16.3</v>
      </c>
      <c r="F8" s="123" t="n">
        <v>3.2</v>
      </c>
      <c r="G8" s="121" t="n">
        <v>8313</v>
      </c>
      <c r="H8" s="122" t="n">
        <v>29</v>
      </c>
      <c r="I8" s="121" t="n">
        <v>23259</v>
      </c>
      <c r="J8" s="122" t="n">
        <v>7.3</v>
      </c>
      <c r="K8" s="123" t="n">
        <v>2.8</v>
      </c>
    </row>
    <row r="9" s="131" customFormat="true" ht="23.1" hidden="false" customHeight="true" outlineLevel="0" collapsed="false">
      <c r="A9" s="125" t="s">
        <v>399</v>
      </c>
      <c r="B9" s="114" t="n">
        <v>6939</v>
      </c>
      <c r="C9" s="115" t="n">
        <v>1.5</v>
      </c>
      <c r="D9" s="114" t="n">
        <v>25433</v>
      </c>
      <c r="E9" s="115" t="n">
        <v>-3.2</v>
      </c>
      <c r="F9" s="116" t="n">
        <v>3.7</v>
      </c>
      <c r="G9" s="114" t="n">
        <v>138671</v>
      </c>
      <c r="H9" s="115" t="n">
        <v>3.5</v>
      </c>
      <c r="I9" s="114" t="n">
        <v>466791</v>
      </c>
      <c r="J9" s="115" t="n">
        <v>5.1</v>
      </c>
      <c r="K9" s="116" t="n">
        <v>3.4</v>
      </c>
    </row>
    <row r="10" s="93" customFormat="true" ht="12.95" hidden="false" customHeight="true" outlineLevel="0" collapsed="false">
      <c r="A10" s="120" t="s">
        <v>321</v>
      </c>
      <c r="B10" s="121" t="n">
        <v>6680</v>
      </c>
      <c r="C10" s="122" t="n">
        <v>3.2</v>
      </c>
      <c r="D10" s="121" t="n">
        <v>24600</v>
      </c>
      <c r="E10" s="122" t="n">
        <v>-2.5</v>
      </c>
      <c r="F10" s="123" t="n">
        <v>3.7</v>
      </c>
      <c r="G10" s="121" t="n">
        <v>132896</v>
      </c>
      <c r="H10" s="122" t="n">
        <v>3.6</v>
      </c>
      <c r="I10" s="121" t="n">
        <v>450943</v>
      </c>
      <c r="J10" s="122" t="n">
        <v>4.7</v>
      </c>
      <c r="K10" s="123" t="n">
        <v>3.4</v>
      </c>
    </row>
    <row r="11" s="93" customFormat="true" ht="12.95" hidden="false" customHeight="true" outlineLevel="0" collapsed="false">
      <c r="A11" s="120" t="s">
        <v>322</v>
      </c>
      <c r="B11" s="121" t="n">
        <v>259</v>
      </c>
      <c r="C11" s="122" t="n">
        <v>-27.7</v>
      </c>
      <c r="D11" s="121" t="n">
        <v>833</v>
      </c>
      <c r="E11" s="122" t="n">
        <v>-20.3</v>
      </c>
      <c r="F11" s="123" t="n">
        <v>3.2</v>
      </c>
      <c r="G11" s="121" t="n">
        <v>5775</v>
      </c>
      <c r="H11" s="122" t="n">
        <v>0.9</v>
      </c>
      <c r="I11" s="121" t="n">
        <v>15848</v>
      </c>
      <c r="J11" s="122" t="n">
        <v>18</v>
      </c>
      <c r="K11" s="123" t="n">
        <v>2.7</v>
      </c>
    </row>
    <row r="12" s="131" customFormat="true" ht="23.1" hidden="false" customHeight="true" outlineLevel="0" collapsed="false">
      <c r="A12" s="125" t="s">
        <v>400</v>
      </c>
      <c r="B12" s="114" t="n">
        <v>3447</v>
      </c>
      <c r="C12" s="115" t="n">
        <v>12.7</v>
      </c>
      <c r="D12" s="114" t="n">
        <v>14244</v>
      </c>
      <c r="E12" s="115" t="n">
        <v>6.1</v>
      </c>
      <c r="F12" s="116" t="n">
        <v>4.1</v>
      </c>
      <c r="G12" s="114" t="n">
        <v>86150</v>
      </c>
      <c r="H12" s="115" t="n">
        <v>2.9</v>
      </c>
      <c r="I12" s="114" t="n">
        <v>309701</v>
      </c>
      <c r="J12" s="115" t="n">
        <v>4.3</v>
      </c>
      <c r="K12" s="116" t="n">
        <v>3.6</v>
      </c>
    </row>
    <row r="13" s="93" customFormat="true" ht="12.95" hidden="false" customHeight="true" outlineLevel="0" collapsed="false">
      <c r="A13" s="120" t="s">
        <v>321</v>
      </c>
      <c r="B13" s="121" t="n">
        <v>3333</v>
      </c>
      <c r="C13" s="122" t="n">
        <v>10.9</v>
      </c>
      <c r="D13" s="121" t="n">
        <v>13812</v>
      </c>
      <c r="E13" s="122" t="n">
        <v>4.8</v>
      </c>
      <c r="F13" s="123" t="n">
        <v>4.1</v>
      </c>
      <c r="G13" s="121" t="n">
        <v>84425</v>
      </c>
      <c r="H13" s="122" t="n">
        <v>2.9</v>
      </c>
      <c r="I13" s="121" t="n">
        <v>305303</v>
      </c>
      <c r="J13" s="122" t="n">
        <v>4.2</v>
      </c>
      <c r="K13" s="123" t="n">
        <v>3.6</v>
      </c>
    </row>
    <row r="14" s="93" customFormat="true" ht="12.95" hidden="false" customHeight="true" outlineLevel="0" collapsed="false">
      <c r="A14" s="120" t="s">
        <v>322</v>
      </c>
      <c r="B14" s="121" t="n">
        <v>114</v>
      </c>
      <c r="C14" s="122" t="n">
        <v>119.2</v>
      </c>
      <c r="D14" s="121" t="n">
        <v>432</v>
      </c>
      <c r="E14" s="122" t="n">
        <v>76.3</v>
      </c>
      <c r="F14" s="123" t="n">
        <v>3.8</v>
      </c>
      <c r="G14" s="121" t="n">
        <v>1725</v>
      </c>
      <c r="H14" s="122" t="n">
        <v>4.1</v>
      </c>
      <c r="I14" s="121" t="n">
        <v>4398</v>
      </c>
      <c r="J14" s="122" t="n">
        <v>11.9</v>
      </c>
      <c r="K14" s="123" t="n">
        <v>2.5</v>
      </c>
    </row>
    <row r="15" s="131" customFormat="true" ht="23.1" hidden="false" customHeight="true" outlineLevel="0" collapsed="false">
      <c r="A15" s="125" t="s">
        <v>401</v>
      </c>
      <c r="B15" s="114" t="n">
        <v>7717</v>
      </c>
      <c r="C15" s="115" t="n">
        <v>0.2</v>
      </c>
      <c r="D15" s="114" t="n">
        <v>30343</v>
      </c>
      <c r="E15" s="115" t="n">
        <v>3.6</v>
      </c>
      <c r="F15" s="116" t="n">
        <v>3.9</v>
      </c>
      <c r="G15" s="114" t="n">
        <v>113472</v>
      </c>
      <c r="H15" s="115" t="n">
        <v>4.4</v>
      </c>
      <c r="I15" s="114" t="n">
        <v>415100</v>
      </c>
      <c r="J15" s="115" t="n">
        <v>3.2</v>
      </c>
      <c r="K15" s="116" t="n">
        <v>3.7</v>
      </c>
    </row>
    <row r="16" s="93" customFormat="true" ht="12.95" hidden="false" customHeight="true" outlineLevel="0" collapsed="false">
      <c r="A16" s="120" t="s">
        <v>321</v>
      </c>
      <c r="B16" s="121" t="n">
        <v>7469</v>
      </c>
      <c r="C16" s="122" t="n">
        <v>0.1</v>
      </c>
      <c r="D16" s="121" t="n">
        <v>29642</v>
      </c>
      <c r="E16" s="122" t="n">
        <v>3.1</v>
      </c>
      <c r="F16" s="123" t="n">
        <v>4</v>
      </c>
      <c r="G16" s="121" t="n">
        <v>107144</v>
      </c>
      <c r="H16" s="122" t="n">
        <v>4.8</v>
      </c>
      <c r="I16" s="121" t="n">
        <v>397436</v>
      </c>
      <c r="J16" s="122" t="n">
        <v>3.8</v>
      </c>
      <c r="K16" s="123" t="n">
        <v>3.7</v>
      </c>
    </row>
    <row r="17" s="93" customFormat="true" ht="12.95" hidden="false" customHeight="true" outlineLevel="0" collapsed="false">
      <c r="A17" s="120" t="s">
        <v>322</v>
      </c>
      <c r="B17" s="121" t="n">
        <v>248</v>
      </c>
      <c r="C17" s="122" t="n">
        <v>4.6</v>
      </c>
      <c r="D17" s="121" t="n">
        <v>701</v>
      </c>
      <c r="E17" s="122" t="n">
        <v>31.3</v>
      </c>
      <c r="F17" s="123" t="n">
        <v>2.8</v>
      </c>
      <c r="G17" s="121" t="n">
        <v>6328</v>
      </c>
      <c r="H17" s="122" t="n">
        <v>-1.2</v>
      </c>
      <c r="I17" s="121" t="n">
        <v>17664</v>
      </c>
      <c r="J17" s="122" t="n">
        <v>-7.7</v>
      </c>
      <c r="K17" s="123" t="n">
        <v>2.8</v>
      </c>
    </row>
    <row r="18" s="131" customFormat="true" ht="23.1" hidden="false" customHeight="true" outlineLevel="0" collapsed="false">
      <c r="A18" s="125" t="s">
        <v>402</v>
      </c>
      <c r="B18" s="114" t="n">
        <v>96005</v>
      </c>
      <c r="C18" s="115" t="n">
        <v>3.9</v>
      </c>
      <c r="D18" s="114" t="n">
        <v>170219</v>
      </c>
      <c r="E18" s="115" t="n">
        <v>3.7</v>
      </c>
      <c r="F18" s="116" t="n">
        <v>1.8</v>
      </c>
      <c r="G18" s="114" t="n">
        <v>1158693</v>
      </c>
      <c r="H18" s="115" t="n">
        <v>3</v>
      </c>
      <c r="I18" s="114" t="n">
        <v>2091802</v>
      </c>
      <c r="J18" s="115" t="n">
        <v>2.1</v>
      </c>
      <c r="K18" s="116" t="n">
        <v>1.8</v>
      </c>
    </row>
    <row r="19" s="93" customFormat="true" ht="12.95" hidden="false" customHeight="true" outlineLevel="0" collapsed="false">
      <c r="A19" s="120" t="s">
        <v>321</v>
      </c>
      <c r="B19" s="121" t="n">
        <v>88729</v>
      </c>
      <c r="C19" s="122" t="n">
        <v>3.6</v>
      </c>
      <c r="D19" s="121" t="n">
        <v>155709</v>
      </c>
      <c r="E19" s="122" t="n">
        <v>4.1</v>
      </c>
      <c r="F19" s="123" t="n">
        <v>1.8</v>
      </c>
      <c r="G19" s="121" t="n">
        <v>1035457</v>
      </c>
      <c r="H19" s="122" t="n">
        <v>2.7</v>
      </c>
      <c r="I19" s="121" t="n">
        <v>1834139</v>
      </c>
      <c r="J19" s="122" t="n">
        <v>1.8</v>
      </c>
      <c r="K19" s="123" t="n">
        <v>1.8</v>
      </c>
    </row>
    <row r="20" s="93" customFormat="true" ht="12.95" hidden="false" customHeight="true" outlineLevel="0" collapsed="false">
      <c r="A20" s="120" t="s">
        <v>322</v>
      </c>
      <c r="B20" s="121" t="n">
        <v>7276</v>
      </c>
      <c r="C20" s="122" t="n">
        <v>7.8</v>
      </c>
      <c r="D20" s="121" t="n">
        <v>14510</v>
      </c>
      <c r="E20" s="122" t="n">
        <v>-0.4</v>
      </c>
      <c r="F20" s="123" t="n">
        <v>2</v>
      </c>
      <c r="G20" s="121" t="n">
        <v>123236</v>
      </c>
      <c r="H20" s="122" t="n">
        <v>5.7</v>
      </c>
      <c r="I20" s="121" t="n">
        <v>257663</v>
      </c>
      <c r="J20" s="122" t="n">
        <v>4.8</v>
      </c>
      <c r="K20" s="123" t="n">
        <v>2.1</v>
      </c>
    </row>
    <row r="21" s="131" customFormat="true" ht="23.1" hidden="false" customHeight="true" outlineLevel="0" collapsed="false">
      <c r="A21" s="125" t="s">
        <v>403</v>
      </c>
      <c r="B21" s="114" t="n">
        <v>4450</v>
      </c>
      <c r="C21" s="115" t="n">
        <v>-4.8</v>
      </c>
      <c r="D21" s="114" t="n">
        <v>11104</v>
      </c>
      <c r="E21" s="115" t="n">
        <v>10.3</v>
      </c>
      <c r="F21" s="116" t="n">
        <v>2.5</v>
      </c>
      <c r="G21" s="114" t="n">
        <v>78521</v>
      </c>
      <c r="H21" s="115" t="n">
        <v>8.5</v>
      </c>
      <c r="I21" s="114" t="n">
        <v>191736</v>
      </c>
      <c r="J21" s="115" t="n">
        <v>8.7</v>
      </c>
      <c r="K21" s="116" t="n">
        <v>2.4</v>
      </c>
    </row>
    <row r="22" s="93" customFormat="true" ht="12.95" hidden="false" customHeight="true" outlineLevel="0" collapsed="false">
      <c r="A22" s="120" t="s">
        <v>321</v>
      </c>
      <c r="B22" s="121" t="n">
        <v>4371</v>
      </c>
      <c r="C22" s="122" t="n">
        <v>-3.9</v>
      </c>
      <c r="D22" s="121" t="n">
        <v>10987</v>
      </c>
      <c r="E22" s="122" t="n">
        <v>10.9</v>
      </c>
      <c r="F22" s="123" t="n">
        <v>2.5</v>
      </c>
      <c r="G22" s="121" t="n">
        <v>76204</v>
      </c>
      <c r="H22" s="122" t="n">
        <v>8.4</v>
      </c>
      <c r="I22" s="121" t="n">
        <v>185399</v>
      </c>
      <c r="J22" s="122" t="n">
        <v>8</v>
      </c>
      <c r="K22" s="123" t="n">
        <v>2.4</v>
      </c>
    </row>
    <row r="23" s="93" customFormat="true" ht="12.95" hidden="false" customHeight="true" outlineLevel="0" collapsed="false">
      <c r="A23" s="120" t="s">
        <v>322</v>
      </c>
      <c r="B23" s="121" t="n">
        <v>79</v>
      </c>
      <c r="C23" s="122" t="n">
        <v>-36.8</v>
      </c>
      <c r="D23" s="121" t="n">
        <v>117</v>
      </c>
      <c r="E23" s="122" t="n">
        <v>-29.9</v>
      </c>
      <c r="F23" s="123" t="n">
        <v>1.5</v>
      </c>
      <c r="G23" s="121" t="n">
        <v>2317</v>
      </c>
      <c r="H23" s="122" t="n">
        <v>8.8</v>
      </c>
      <c r="I23" s="121" t="n">
        <v>6337</v>
      </c>
      <c r="J23" s="122" t="n">
        <v>37</v>
      </c>
      <c r="K23" s="123" t="n">
        <v>2.7</v>
      </c>
    </row>
    <row r="24" s="131" customFormat="true" ht="23.1" hidden="false" customHeight="true" outlineLevel="0" collapsed="false">
      <c r="A24" s="125" t="s">
        <v>404</v>
      </c>
      <c r="B24" s="114" t="n">
        <v>6311</v>
      </c>
      <c r="C24" s="115" t="n">
        <v>-3.8</v>
      </c>
      <c r="D24" s="114" t="n">
        <v>25957</v>
      </c>
      <c r="E24" s="115" t="n">
        <v>13.1</v>
      </c>
      <c r="F24" s="116" t="n">
        <v>4.1</v>
      </c>
      <c r="G24" s="114" t="n">
        <v>115182</v>
      </c>
      <c r="H24" s="115" t="n">
        <v>-6</v>
      </c>
      <c r="I24" s="114" t="n">
        <v>459848</v>
      </c>
      <c r="J24" s="115" t="n">
        <v>-0.6</v>
      </c>
      <c r="K24" s="116" t="n">
        <v>4</v>
      </c>
    </row>
    <row r="25" s="93" customFormat="true" ht="12.95" hidden="false" customHeight="true" outlineLevel="0" collapsed="false">
      <c r="A25" s="120" t="s">
        <v>321</v>
      </c>
      <c r="B25" s="121" t="n">
        <v>6162</v>
      </c>
      <c r="C25" s="122" t="n">
        <v>-3.4</v>
      </c>
      <c r="D25" s="121" t="n">
        <v>25645</v>
      </c>
      <c r="E25" s="122" t="n">
        <v>14</v>
      </c>
      <c r="F25" s="123" t="n">
        <v>4.2</v>
      </c>
      <c r="G25" s="121" t="n">
        <v>111218</v>
      </c>
      <c r="H25" s="122" t="n">
        <v>-5.6</v>
      </c>
      <c r="I25" s="121" t="n">
        <v>450961</v>
      </c>
      <c r="J25" s="122" t="n">
        <v>0</v>
      </c>
      <c r="K25" s="123" t="n">
        <v>4.1</v>
      </c>
    </row>
    <row r="26" s="93" customFormat="true" ht="12.95" hidden="false" customHeight="true" outlineLevel="0" collapsed="false">
      <c r="A26" s="120" t="s">
        <v>322</v>
      </c>
      <c r="B26" s="121" t="n">
        <v>149</v>
      </c>
      <c r="C26" s="122" t="n">
        <v>-18.6</v>
      </c>
      <c r="D26" s="121" t="n">
        <v>312</v>
      </c>
      <c r="E26" s="122" t="n">
        <v>-29.4</v>
      </c>
      <c r="F26" s="123" t="n">
        <v>2.1</v>
      </c>
      <c r="G26" s="121" t="n">
        <v>3964</v>
      </c>
      <c r="H26" s="122" t="n">
        <v>-17</v>
      </c>
      <c r="I26" s="121" t="n">
        <v>8887</v>
      </c>
      <c r="J26" s="122" t="n">
        <v>-22.6</v>
      </c>
      <c r="K26" s="123" t="n">
        <v>2.2</v>
      </c>
    </row>
    <row r="27" s="131" customFormat="true" ht="23.1" hidden="false" customHeight="true" outlineLevel="0" collapsed="false">
      <c r="A27" s="125" t="s">
        <v>405</v>
      </c>
      <c r="B27" s="114" t="n">
        <v>13201</v>
      </c>
      <c r="C27" s="115" t="n">
        <v>16.4</v>
      </c>
      <c r="D27" s="114" t="n">
        <v>25098</v>
      </c>
      <c r="E27" s="115" t="n">
        <v>15.2</v>
      </c>
      <c r="F27" s="116" t="n">
        <v>1.9</v>
      </c>
      <c r="G27" s="114" t="n">
        <v>183530</v>
      </c>
      <c r="H27" s="115" t="n">
        <v>6.5</v>
      </c>
      <c r="I27" s="114" t="n">
        <v>353628</v>
      </c>
      <c r="J27" s="115" t="n">
        <v>8.7</v>
      </c>
      <c r="K27" s="116" t="n">
        <v>1.9</v>
      </c>
    </row>
    <row r="28" s="93" customFormat="true" ht="12.95" hidden="false" customHeight="true" outlineLevel="0" collapsed="false">
      <c r="A28" s="120" t="s">
        <v>321</v>
      </c>
      <c r="B28" s="121" t="n">
        <v>12192</v>
      </c>
      <c r="C28" s="122" t="n">
        <v>17.5</v>
      </c>
      <c r="D28" s="121" t="n">
        <v>22684</v>
      </c>
      <c r="E28" s="122" t="n">
        <v>15.8</v>
      </c>
      <c r="F28" s="123" t="n">
        <v>1.9</v>
      </c>
      <c r="G28" s="121" t="n">
        <v>164760</v>
      </c>
      <c r="H28" s="122" t="n">
        <v>4.6</v>
      </c>
      <c r="I28" s="121" t="n">
        <v>314173</v>
      </c>
      <c r="J28" s="122" t="n">
        <v>7.2</v>
      </c>
      <c r="K28" s="123" t="n">
        <v>1.9</v>
      </c>
    </row>
    <row r="29" s="93" customFormat="true" ht="12.95" hidden="false" customHeight="true" outlineLevel="0" collapsed="false">
      <c r="A29" s="120" t="s">
        <v>322</v>
      </c>
      <c r="B29" s="121" t="n">
        <v>1009</v>
      </c>
      <c r="C29" s="122" t="n">
        <v>5</v>
      </c>
      <c r="D29" s="121" t="n">
        <v>2414</v>
      </c>
      <c r="E29" s="122" t="n">
        <v>9.5</v>
      </c>
      <c r="F29" s="123" t="n">
        <v>2.4</v>
      </c>
      <c r="G29" s="121" t="n">
        <v>18770</v>
      </c>
      <c r="H29" s="122" t="n">
        <v>27.1</v>
      </c>
      <c r="I29" s="121" t="n">
        <v>39455</v>
      </c>
      <c r="J29" s="122" t="n">
        <v>22.1</v>
      </c>
      <c r="K29" s="123" t="n">
        <v>2.1</v>
      </c>
    </row>
    <row r="30" s="131" customFormat="true" ht="23.1" hidden="false" customHeight="true" outlineLevel="0" collapsed="false">
      <c r="A30" s="125" t="s">
        <v>406</v>
      </c>
      <c r="B30" s="114" t="n">
        <v>90638</v>
      </c>
      <c r="C30" s="115" t="n">
        <v>6.8</v>
      </c>
      <c r="D30" s="114" t="n">
        <v>274457</v>
      </c>
      <c r="E30" s="115" t="n">
        <v>5.1</v>
      </c>
      <c r="F30" s="116" t="n">
        <v>3</v>
      </c>
      <c r="G30" s="114" t="n">
        <v>1380356</v>
      </c>
      <c r="H30" s="115" t="n">
        <v>1</v>
      </c>
      <c r="I30" s="114" t="n">
        <v>4325932</v>
      </c>
      <c r="J30" s="115" t="n">
        <v>4.1</v>
      </c>
      <c r="K30" s="116" t="n">
        <v>3.1</v>
      </c>
    </row>
    <row r="31" s="93" customFormat="true" ht="12.95" hidden="false" customHeight="true" outlineLevel="0" collapsed="false">
      <c r="A31" s="120" t="s">
        <v>321</v>
      </c>
      <c r="B31" s="121" t="n">
        <v>87464</v>
      </c>
      <c r="C31" s="122" t="n">
        <v>6.9</v>
      </c>
      <c r="D31" s="121" t="n">
        <v>264973</v>
      </c>
      <c r="E31" s="122" t="n">
        <v>5.3</v>
      </c>
      <c r="F31" s="123" t="n">
        <v>3</v>
      </c>
      <c r="G31" s="121" t="n">
        <v>1323536</v>
      </c>
      <c r="H31" s="122" t="n">
        <v>0.9</v>
      </c>
      <c r="I31" s="121" t="n">
        <v>4155795</v>
      </c>
      <c r="J31" s="122" t="n">
        <v>4</v>
      </c>
      <c r="K31" s="123" t="n">
        <v>3.1</v>
      </c>
    </row>
    <row r="32" s="93" customFormat="true" ht="12.95" hidden="false" customHeight="true" outlineLevel="0" collapsed="false">
      <c r="A32" s="120" t="s">
        <v>322</v>
      </c>
      <c r="B32" s="121" t="n">
        <v>3174</v>
      </c>
      <c r="C32" s="122" t="n">
        <v>4.5</v>
      </c>
      <c r="D32" s="121" t="n">
        <v>9484</v>
      </c>
      <c r="E32" s="122" t="n">
        <v>0.3</v>
      </c>
      <c r="F32" s="123" t="n">
        <v>3</v>
      </c>
      <c r="G32" s="121" t="n">
        <v>56820</v>
      </c>
      <c r="H32" s="122" t="n">
        <v>3.2</v>
      </c>
      <c r="I32" s="121" t="n">
        <v>170137</v>
      </c>
      <c r="J32" s="122" t="n">
        <v>6.3</v>
      </c>
      <c r="K32" s="123" t="n">
        <v>3</v>
      </c>
    </row>
    <row r="33" s="131" customFormat="true" ht="23.1" hidden="false" customHeight="true" outlineLevel="0" collapsed="false">
      <c r="A33" s="125" t="s">
        <v>407</v>
      </c>
      <c r="B33" s="114" t="n">
        <v>15521</v>
      </c>
      <c r="C33" s="115" t="n">
        <v>-6.6</v>
      </c>
      <c r="D33" s="114" t="n">
        <v>49390</v>
      </c>
      <c r="E33" s="115" t="n">
        <v>-3.7</v>
      </c>
      <c r="F33" s="116" t="n">
        <v>3.2</v>
      </c>
      <c r="G33" s="114" t="n">
        <v>281773</v>
      </c>
      <c r="H33" s="115" t="n">
        <v>1.3</v>
      </c>
      <c r="I33" s="114" t="n">
        <v>844696</v>
      </c>
      <c r="J33" s="115" t="n">
        <v>-0.6</v>
      </c>
      <c r="K33" s="116" t="n">
        <v>3</v>
      </c>
    </row>
    <row r="34" s="93" customFormat="true" ht="12.95" hidden="false" customHeight="true" outlineLevel="0" collapsed="false">
      <c r="A34" s="120" t="s">
        <v>321</v>
      </c>
      <c r="B34" s="121" t="n">
        <v>14739</v>
      </c>
      <c r="C34" s="122" t="n">
        <v>-4.6</v>
      </c>
      <c r="D34" s="121" t="n">
        <v>47180</v>
      </c>
      <c r="E34" s="122" t="n">
        <v>-1.4</v>
      </c>
      <c r="F34" s="123" t="n">
        <v>3.2</v>
      </c>
      <c r="G34" s="121" t="n">
        <v>260951</v>
      </c>
      <c r="H34" s="122" t="n">
        <v>1.5</v>
      </c>
      <c r="I34" s="121" t="n">
        <v>792577</v>
      </c>
      <c r="J34" s="122" t="n">
        <v>-0.8</v>
      </c>
      <c r="K34" s="123" t="n">
        <v>3</v>
      </c>
    </row>
    <row r="35" s="93" customFormat="true" ht="12.95" hidden="false" customHeight="true" outlineLevel="0" collapsed="false">
      <c r="A35" s="120" t="s">
        <v>322</v>
      </c>
      <c r="B35" s="121" t="n">
        <v>782</v>
      </c>
      <c r="C35" s="122" t="n">
        <v>-32.3</v>
      </c>
      <c r="D35" s="121" t="n">
        <v>2210</v>
      </c>
      <c r="E35" s="122" t="n">
        <v>-35.9</v>
      </c>
      <c r="F35" s="123" t="n">
        <v>2.8</v>
      </c>
      <c r="G35" s="121" t="n">
        <v>20822</v>
      </c>
      <c r="H35" s="122" t="n">
        <v>-1.5</v>
      </c>
      <c r="I35" s="121" t="n">
        <v>52119</v>
      </c>
      <c r="J35" s="122" t="n">
        <v>2.8</v>
      </c>
      <c r="K35" s="123" t="n">
        <v>2.5</v>
      </c>
    </row>
    <row r="36" s="117" customFormat="true" ht="23.1" hidden="false" customHeight="true" outlineLevel="0" collapsed="false">
      <c r="A36" s="125" t="s">
        <v>334</v>
      </c>
      <c r="B36" s="114" t="n">
        <v>250778</v>
      </c>
      <c r="C36" s="115" t="n">
        <v>3.2</v>
      </c>
      <c r="D36" s="114" t="n">
        <v>647331</v>
      </c>
      <c r="E36" s="115" t="n">
        <v>3.6</v>
      </c>
      <c r="F36" s="116" t="n">
        <v>2.6</v>
      </c>
      <c r="G36" s="114" t="n">
        <v>3662605</v>
      </c>
      <c r="H36" s="115" t="n">
        <v>2</v>
      </c>
      <c r="I36" s="114" t="n">
        <v>9824524</v>
      </c>
      <c r="J36" s="115" t="n">
        <v>3</v>
      </c>
      <c r="K36" s="116" t="n">
        <v>2.7</v>
      </c>
    </row>
    <row r="37" s="117" customFormat="true" ht="12.95" hidden="false" customHeight="true" outlineLevel="0" collapsed="false">
      <c r="A37" s="118" t="s">
        <v>321</v>
      </c>
      <c r="B37" s="114" t="n">
        <v>237471</v>
      </c>
      <c r="C37" s="115" t="n">
        <v>3.3</v>
      </c>
      <c r="D37" s="114" t="n">
        <v>615628</v>
      </c>
      <c r="E37" s="115" t="n">
        <v>4</v>
      </c>
      <c r="F37" s="116" t="n">
        <v>2.6</v>
      </c>
      <c r="G37" s="114" t="n">
        <v>3414535</v>
      </c>
      <c r="H37" s="115" t="n">
        <v>1.7</v>
      </c>
      <c r="I37" s="114" t="n">
        <v>9228757</v>
      </c>
      <c r="J37" s="115" t="n">
        <v>2.9</v>
      </c>
      <c r="K37" s="116" t="n">
        <v>2.7</v>
      </c>
    </row>
    <row r="38" s="117" customFormat="true" ht="12.95" hidden="false" customHeight="true" outlineLevel="0" collapsed="false">
      <c r="A38" s="118" t="s">
        <v>322</v>
      </c>
      <c r="B38" s="114" t="n">
        <v>13307</v>
      </c>
      <c r="C38" s="115" t="n">
        <v>1.3</v>
      </c>
      <c r="D38" s="114" t="n">
        <v>31703</v>
      </c>
      <c r="E38" s="115" t="n">
        <v>-3.7</v>
      </c>
      <c r="F38" s="116" t="n">
        <v>2.4</v>
      </c>
      <c r="G38" s="114" t="n">
        <v>248070</v>
      </c>
      <c r="H38" s="115" t="n">
        <v>5.7</v>
      </c>
      <c r="I38" s="114" t="n">
        <v>595767</v>
      </c>
      <c r="J38" s="115" t="n">
        <v>5.8</v>
      </c>
      <c r="K38" s="116" t="n">
        <v>2.4</v>
      </c>
    </row>
    <row r="39" s="78" customFormat="true" ht="30" hidden="false" customHeight="true" outlineLevel="0" collapsed="false">
      <c r="A39" s="126" t="s">
        <v>335</v>
      </c>
      <c r="B39" s="121" t="n">
        <v>250336</v>
      </c>
      <c r="C39" s="122" t="n">
        <v>3.2</v>
      </c>
      <c r="D39" s="121" t="n">
        <v>645772</v>
      </c>
      <c r="E39" s="122" t="n">
        <v>3.7</v>
      </c>
      <c r="F39" s="123" t="n">
        <v>2.6</v>
      </c>
      <c r="G39" s="121" t="n">
        <v>3488355</v>
      </c>
      <c r="H39" s="122" t="n">
        <v>1.8</v>
      </c>
      <c r="I39" s="121" t="n">
        <v>9201267</v>
      </c>
      <c r="J39" s="122" t="n">
        <v>1.7</v>
      </c>
      <c r="K39" s="123" t="n">
        <v>2.6</v>
      </c>
    </row>
    <row r="40" s="78" customFormat="true" ht="12.95" hidden="false" customHeight="true" outlineLevel="0" collapsed="false">
      <c r="A40" s="120" t="s">
        <v>321</v>
      </c>
      <c r="B40" s="121" t="n">
        <v>237034</v>
      </c>
      <c r="C40" s="122" t="n">
        <v>3.3</v>
      </c>
      <c r="D40" s="121" t="n">
        <v>614079</v>
      </c>
      <c r="E40" s="122" t="n">
        <v>4.1</v>
      </c>
      <c r="F40" s="123" t="n">
        <v>2.6</v>
      </c>
      <c r="G40" s="121" t="n">
        <v>3254005</v>
      </c>
      <c r="H40" s="122" t="n">
        <v>1.6</v>
      </c>
      <c r="I40" s="121" t="n">
        <v>8642404</v>
      </c>
      <c r="J40" s="122" t="n">
        <v>1.5</v>
      </c>
      <c r="K40" s="123" t="n">
        <v>2.7</v>
      </c>
    </row>
    <row r="41" s="78" customFormat="true" ht="12.95" hidden="false" customHeight="true" outlineLevel="0" collapsed="false">
      <c r="A41" s="120" t="s">
        <v>322</v>
      </c>
      <c r="B41" s="121" t="n">
        <v>13302</v>
      </c>
      <c r="C41" s="122" t="n">
        <v>1.4</v>
      </c>
      <c r="D41" s="121" t="n">
        <v>31693</v>
      </c>
      <c r="E41" s="122" t="n">
        <v>-3.6</v>
      </c>
      <c r="F41" s="123" t="n">
        <v>2.4</v>
      </c>
      <c r="G41" s="121" t="n">
        <v>234350</v>
      </c>
      <c r="H41" s="122" t="n">
        <v>5.5</v>
      </c>
      <c r="I41" s="121" t="n">
        <v>558863</v>
      </c>
      <c r="J41" s="122" t="n">
        <v>5.4</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2471</v>
      </c>
      <c r="C6" s="115" t="n">
        <v>-2.2</v>
      </c>
      <c r="D6" s="114" t="n">
        <v>146707</v>
      </c>
      <c r="E6" s="115" t="n">
        <v>-0.4</v>
      </c>
      <c r="F6" s="116" t="n">
        <v>6.5</v>
      </c>
      <c r="G6" s="114" t="n">
        <v>354345</v>
      </c>
      <c r="H6" s="115" t="n">
        <v>1.3</v>
      </c>
      <c r="I6" s="114" t="n">
        <v>2200078</v>
      </c>
      <c r="J6" s="115" t="n">
        <v>0.1</v>
      </c>
      <c r="K6" s="116" t="n">
        <v>6.2</v>
      </c>
    </row>
    <row r="7" customFormat="false" ht="12" hidden="false" customHeight="true" outlineLevel="0" collapsed="false">
      <c r="A7" s="120" t="s">
        <v>411</v>
      </c>
      <c r="B7" s="121" t="n">
        <v>22111</v>
      </c>
      <c r="C7" s="122" t="n">
        <v>-2.1</v>
      </c>
      <c r="D7" s="121" t="n">
        <v>145692</v>
      </c>
      <c r="E7" s="122" t="n">
        <v>-0.3</v>
      </c>
      <c r="F7" s="123" t="n">
        <v>6.6</v>
      </c>
      <c r="G7" s="121" t="n">
        <v>343864</v>
      </c>
      <c r="H7" s="122" t="n">
        <v>1</v>
      </c>
      <c r="I7" s="121" t="n">
        <v>2171107</v>
      </c>
      <c r="J7" s="122" t="n">
        <v>0.1</v>
      </c>
      <c r="K7" s="123" t="n">
        <v>6.3</v>
      </c>
    </row>
    <row r="8" customFormat="false" ht="12" hidden="false" customHeight="true" outlineLevel="0" collapsed="false">
      <c r="A8" s="120" t="s">
        <v>412</v>
      </c>
      <c r="B8" s="121" t="n">
        <v>360</v>
      </c>
      <c r="C8" s="122" t="n">
        <v>-7.9</v>
      </c>
      <c r="D8" s="121" t="n">
        <v>1015</v>
      </c>
      <c r="E8" s="122" t="n">
        <v>-18</v>
      </c>
      <c r="F8" s="123" t="n">
        <v>2.8</v>
      </c>
      <c r="G8" s="121" t="n">
        <v>10481</v>
      </c>
      <c r="H8" s="122" t="n">
        <v>10.6</v>
      </c>
      <c r="I8" s="121" t="n">
        <v>28971</v>
      </c>
      <c r="J8" s="122" t="n">
        <v>0.1</v>
      </c>
      <c r="K8" s="123" t="n">
        <v>2.8</v>
      </c>
    </row>
    <row r="9" customFormat="false" ht="26.1" hidden="false" customHeight="true" outlineLevel="0" collapsed="false">
      <c r="A9" s="124" t="s">
        <v>413</v>
      </c>
      <c r="B9" s="114" t="n">
        <v>15337</v>
      </c>
      <c r="C9" s="115" t="n">
        <v>-6.3</v>
      </c>
      <c r="D9" s="114" t="n">
        <v>103357</v>
      </c>
      <c r="E9" s="115" t="n">
        <v>-0.8</v>
      </c>
      <c r="F9" s="116" t="n">
        <v>6.7</v>
      </c>
      <c r="G9" s="114" t="n">
        <v>248490</v>
      </c>
      <c r="H9" s="115" t="n">
        <v>2.2</v>
      </c>
      <c r="I9" s="114" t="n">
        <v>1544329</v>
      </c>
      <c r="J9" s="115" t="n">
        <v>1.3</v>
      </c>
      <c r="K9" s="116" t="n">
        <v>6.2</v>
      </c>
    </row>
    <row r="10" customFormat="false" ht="12" hidden="false" customHeight="true" outlineLevel="0" collapsed="false">
      <c r="A10" s="128" t="s">
        <v>411</v>
      </c>
      <c r="B10" s="121" t="n">
        <v>15039</v>
      </c>
      <c r="C10" s="122" t="n">
        <v>-6.1</v>
      </c>
      <c r="D10" s="121" t="n">
        <v>102506</v>
      </c>
      <c r="E10" s="122" t="n">
        <v>-0.6</v>
      </c>
      <c r="F10" s="123" t="n">
        <v>6.8</v>
      </c>
      <c r="G10" s="121" t="n">
        <v>239599</v>
      </c>
      <c r="H10" s="122" t="n">
        <v>1.7</v>
      </c>
      <c r="I10" s="121" t="n">
        <v>1520699</v>
      </c>
      <c r="J10" s="122" t="n">
        <v>1.3</v>
      </c>
      <c r="K10" s="123" t="n">
        <v>6.3</v>
      </c>
    </row>
    <row r="11" customFormat="false" ht="12" hidden="false" customHeight="true" outlineLevel="0" collapsed="false">
      <c r="A11" s="128" t="s">
        <v>412</v>
      </c>
      <c r="B11" s="121" t="n">
        <v>298</v>
      </c>
      <c r="C11" s="122" t="n">
        <v>-14.1</v>
      </c>
      <c r="D11" s="121" t="n">
        <v>851</v>
      </c>
      <c r="E11" s="122" t="n">
        <v>-13.5</v>
      </c>
      <c r="F11" s="123" t="n">
        <v>2.9</v>
      </c>
      <c r="G11" s="121" t="n">
        <v>8891</v>
      </c>
      <c r="H11" s="122" t="n">
        <v>16.5</v>
      </c>
      <c r="I11" s="121" t="n">
        <v>23630</v>
      </c>
      <c r="J11" s="122" t="n">
        <v>1.3</v>
      </c>
      <c r="K11" s="123" t="n">
        <v>2.7</v>
      </c>
    </row>
    <row r="12" customFormat="false" ht="20.1" hidden="false" customHeight="true" outlineLevel="0" collapsed="false">
      <c r="A12" s="118" t="s">
        <v>414</v>
      </c>
      <c r="B12" s="114" t="n">
        <v>1803</v>
      </c>
      <c r="C12" s="115" t="n">
        <v>15.2</v>
      </c>
      <c r="D12" s="114" t="n">
        <v>20150</v>
      </c>
      <c r="E12" s="115" t="n">
        <v>-2.5</v>
      </c>
      <c r="F12" s="116" t="n">
        <v>11.2</v>
      </c>
      <c r="G12" s="114" t="n">
        <v>25803</v>
      </c>
      <c r="H12" s="115" t="n">
        <v>-1.9</v>
      </c>
      <c r="I12" s="114" t="n">
        <v>296373</v>
      </c>
      <c r="J12" s="115" t="n">
        <v>-3.9</v>
      </c>
      <c r="K12" s="116" t="n">
        <v>11.5</v>
      </c>
    </row>
    <row r="13" customFormat="false" ht="12" hidden="false" customHeight="true" outlineLevel="0" collapsed="false">
      <c r="A13" s="128" t="s">
        <v>411</v>
      </c>
      <c r="B13" s="121" t="n">
        <v>1792</v>
      </c>
      <c r="C13" s="122" t="n">
        <v>15.7</v>
      </c>
      <c r="D13" s="121" t="n">
        <v>20120</v>
      </c>
      <c r="E13" s="122" t="n">
        <v>-1.7</v>
      </c>
      <c r="F13" s="123" t="n">
        <v>11.2</v>
      </c>
      <c r="G13" s="121" t="n">
        <v>25329</v>
      </c>
      <c r="H13" s="122" t="n">
        <v>-1.5</v>
      </c>
      <c r="I13" s="121" t="n">
        <v>294866</v>
      </c>
      <c r="J13" s="122" t="n">
        <v>-3.9</v>
      </c>
      <c r="K13" s="123" t="n">
        <v>11.6</v>
      </c>
    </row>
    <row r="14" customFormat="false" ht="12" hidden="false" customHeight="true" outlineLevel="0" collapsed="false">
      <c r="A14" s="128" t="s">
        <v>412</v>
      </c>
      <c r="B14" s="121" t="n">
        <v>11</v>
      </c>
      <c r="C14" s="122" t="n">
        <v>-31.3</v>
      </c>
      <c r="D14" s="121" t="n">
        <v>30</v>
      </c>
      <c r="E14" s="122" t="n">
        <v>-84.8</v>
      </c>
      <c r="F14" s="123" t="n">
        <v>2.7</v>
      </c>
      <c r="G14" s="121" t="n">
        <v>474</v>
      </c>
      <c r="H14" s="122" t="n">
        <v>-19.7</v>
      </c>
      <c r="I14" s="121" t="n">
        <v>1507</v>
      </c>
      <c r="J14" s="122" t="n">
        <v>-17.7</v>
      </c>
      <c r="K14" s="123" t="n">
        <v>3.2</v>
      </c>
    </row>
    <row r="15" customFormat="false" ht="20.1" hidden="false" customHeight="true" outlineLevel="0" collapsed="false">
      <c r="A15" s="118" t="s">
        <v>415</v>
      </c>
      <c r="B15" s="114" t="n">
        <v>3151</v>
      </c>
      <c r="C15" s="115" t="n">
        <v>0.4</v>
      </c>
      <c r="D15" s="114" t="n">
        <v>11866</v>
      </c>
      <c r="E15" s="115" t="n">
        <v>-1.8</v>
      </c>
      <c r="F15" s="116" t="n">
        <v>3.8</v>
      </c>
      <c r="G15" s="114" t="n">
        <v>47922</v>
      </c>
      <c r="H15" s="115" t="n">
        <v>2.1</v>
      </c>
      <c r="I15" s="114" t="n">
        <v>188884</v>
      </c>
      <c r="J15" s="115" t="n">
        <v>-1.8</v>
      </c>
      <c r="K15" s="116" t="n">
        <v>3.9</v>
      </c>
    </row>
    <row r="16" customFormat="false" ht="12" hidden="false" customHeight="true" outlineLevel="0" collapsed="false">
      <c r="A16" s="128" t="s">
        <v>411</v>
      </c>
      <c r="B16" s="121" t="n">
        <v>3125</v>
      </c>
      <c r="C16" s="122" t="n">
        <v>-0.1</v>
      </c>
      <c r="D16" s="121" t="n">
        <v>11785</v>
      </c>
      <c r="E16" s="122" t="n">
        <v>-2.3</v>
      </c>
      <c r="F16" s="123" t="n">
        <v>3.8</v>
      </c>
      <c r="G16" s="121" t="n">
        <v>47485</v>
      </c>
      <c r="H16" s="122" t="n">
        <v>2.4</v>
      </c>
      <c r="I16" s="121" t="n">
        <v>187333</v>
      </c>
      <c r="J16" s="122" t="n">
        <v>-1.6</v>
      </c>
      <c r="K16" s="123" t="n">
        <v>3.9</v>
      </c>
    </row>
    <row r="17" customFormat="false" ht="12" hidden="false" customHeight="true" outlineLevel="0" collapsed="false">
      <c r="A17" s="128" t="s">
        <v>412</v>
      </c>
      <c r="B17" s="121" t="n">
        <v>26</v>
      </c>
      <c r="C17" s="122" t="n">
        <v>136.4</v>
      </c>
      <c r="D17" s="121" t="n">
        <v>81</v>
      </c>
      <c r="E17" s="122" t="n">
        <v>170</v>
      </c>
      <c r="F17" s="123" t="n">
        <v>3.1</v>
      </c>
      <c r="G17" s="121" t="n">
        <v>437</v>
      </c>
      <c r="H17" s="122" t="n">
        <v>-19.4</v>
      </c>
      <c r="I17" s="121" t="n">
        <v>1551</v>
      </c>
      <c r="J17" s="122" t="n">
        <v>-23.3</v>
      </c>
      <c r="K17" s="123" t="n">
        <v>3.5</v>
      </c>
    </row>
    <row r="18" customFormat="false" ht="20.1" hidden="false" customHeight="true" outlineLevel="0" collapsed="false">
      <c r="A18" s="118" t="s">
        <v>416</v>
      </c>
      <c r="B18" s="114" t="n">
        <v>2180</v>
      </c>
      <c r="C18" s="115" t="n">
        <v>14.1</v>
      </c>
      <c r="D18" s="114" t="n">
        <v>11334</v>
      </c>
      <c r="E18" s="115" t="n">
        <v>8.4</v>
      </c>
      <c r="F18" s="116" t="n">
        <v>5.2</v>
      </c>
      <c r="G18" s="114" t="n">
        <v>32130</v>
      </c>
      <c r="H18" s="115" t="n">
        <v>-4</v>
      </c>
      <c r="I18" s="114" t="n">
        <v>170492</v>
      </c>
      <c r="J18" s="115" t="n">
        <v>-1.2</v>
      </c>
      <c r="K18" s="116" t="n">
        <v>5.3</v>
      </c>
    </row>
    <row r="19" customFormat="false" ht="12" hidden="false" customHeight="true" outlineLevel="0" collapsed="false">
      <c r="A19" s="128" t="s">
        <v>411</v>
      </c>
      <c r="B19" s="121" t="n">
        <v>2155</v>
      </c>
      <c r="C19" s="122" t="n">
        <v>13.8</v>
      </c>
      <c r="D19" s="121" t="n">
        <v>11281</v>
      </c>
      <c r="E19" s="122" t="n">
        <v>8.2</v>
      </c>
      <c r="F19" s="123" t="n">
        <v>5.2</v>
      </c>
      <c r="G19" s="121" t="n">
        <v>31451</v>
      </c>
      <c r="H19" s="122" t="n">
        <v>-3.9</v>
      </c>
      <c r="I19" s="121" t="n">
        <v>168209</v>
      </c>
      <c r="J19" s="122" t="n">
        <v>-1.5</v>
      </c>
      <c r="K19" s="123" t="n">
        <v>5.3</v>
      </c>
    </row>
    <row r="20" customFormat="false" ht="12" hidden="false" customHeight="true" outlineLevel="0" collapsed="false">
      <c r="A20" s="128" t="s">
        <v>412</v>
      </c>
      <c r="B20" s="121" t="n">
        <v>25</v>
      </c>
      <c r="C20" s="122" t="n">
        <v>47.1</v>
      </c>
      <c r="D20" s="121" t="n">
        <v>53</v>
      </c>
      <c r="E20" s="122" t="n">
        <v>103.8</v>
      </c>
      <c r="F20" s="123" t="n">
        <v>2.1</v>
      </c>
      <c r="G20" s="121" t="n">
        <v>679</v>
      </c>
      <c r="H20" s="122" t="n">
        <v>-4.9</v>
      </c>
      <c r="I20" s="121" t="n">
        <v>2283</v>
      </c>
      <c r="J20" s="122" t="n">
        <v>28.2</v>
      </c>
      <c r="K20" s="123" t="n">
        <v>3.4</v>
      </c>
    </row>
    <row r="21" customFormat="false" ht="35.1" hidden="false" customHeight="true" outlineLevel="0" collapsed="false">
      <c r="A21" s="132" t="s">
        <v>417</v>
      </c>
      <c r="B21" s="114" t="n">
        <v>23586</v>
      </c>
      <c r="C21" s="115" t="n">
        <v>5.1</v>
      </c>
      <c r="D21" s="114" t="n">
        <v>65058</v>
      </c>
      <c r="E21" s="115" t="n">
        <v>5.6</v>
      </c>
      <c r="F21" s="116" t="n">
        <v>2.8</v>
      </c>
      <c r="G21" s="114" t="n">
        <v>274158</v>
      </c>
      <c r="H21" s="115" t="n">
        <v>1.2</v>
      </c>
      <c r="I21" s="114" t="n">
        <v>813381</v>
      </c>
      <c r="J21" s="115" t="n">
        <v>5.5</v>
      </c>
      <c r="K21" s="116" t="n">
        <v>3</v>
      </c>
    </row>
    <row r="22" customFormat="false" ht="12" hidden="false" customHeight="true" outlineLevel="0" collapsed="false">
      <c r="A22" s="120" t="s">
        <v>411</v>
      </c>
      <c r="B22" s="121" t="n">
        <v>22569</v>
      </c>
      <c r="C22" s="122" t="n">
        <v>4.2</v>
      </c>
      <c r="D22" s="121" t="n">
        <v>62408</v>
      </c>
      <c r="E22" s="122" t="n">
        <v>5.6</v>
      </c>
      <c r="F22" s="123" t="n">
        <v>2.8</v>
      </c>
      <c r="G22" s="121" t="n">
        <v>264493</v>
      </c>
      <c r="H22" s="122" t="n">
        <v>1</v>
      </c>
      <c r="I22" s="121" t="n">
        <v>780390</v>
      </c>
      <c r="J22" s="122" t="n">
        <v>5.9</v>
      </c>
      <c r="K22" s="123" t="n">
        <v>3</v>
      </c>
    </row>
    <row r="23" customFormat="false" ht="12" hidden="false" customHeight="true" outlineLevel="0" collapsed="false">
      <c r="A23" s="120" t="s">
        <v>412</v>
      </c>
      <c r="B23" s="121" t="n">
        <v>1017</v>
      </c>
      <c r="C23" s="122" t="n">
        <v>31.4</v>
      </c>
      <c r="D23" s="121" t="n">
        <v>2650</v>
      </c>
      <c r="E23" s="122" t="n">
        <v>5.2</v>
      </c>
      <c r="F23" s="123" t="n">
        <v>2.6</v>
      </c>
      <c r="G23" s="121" t="n">
        <v>9665</v>
      </c>
      <c r="H23" s="122" t="n">
        <v>7.6</v>
      </c>
      <c r="I23" s="121" t="n">
        <v>32991</v>
      </c>
      <c r="J23" s="122" t="n">
        <v>-3</v>
      </c>
      <c r="K23" s="123" t="n">
        <v>3.4</v>
      </c>
    </row>
    <row r="24" customFormat="false" ht="35.1" hidden="false" customHeight="true" outlineLevel="0" collapsed="false">
      <c r="A24" s="132" t="s">
        <v>418</v>
      </c>
      <c r="B24" s="114" t="n">
        <v>24992</v>
      </c>
      <c r="C24" s="115" t="n">
        <v>8.2</v>
      </c>
      <c r="D24" s="114" t="n">
        <v>68846</v>
      </c>
      <c r="E24" s="115" t="n">
        <v>3.8</v>
      </c>
      <c r="F24" s="116" t="n">
        <v>2.8</v>
      </c>
      <c r="G24" s="114" t="n">
        <v>363723</v>
      </c>
      <c r="H24" s="115" t="n">
        <v>-0.5</v>
      </c>
      <c r="I24" s="114" t="n">
        <v>1006086</v>
      </c>
      <c r="J24" s="115" t="n">
        <v>0.8</v>
      </c>
      <c r="K24" s="116" t="n">
        <v>2.8</v>
      </c>
    </row>
    <row r="25" customFormat="false" ht="12" hidden="false" customHeight="true" outlineLevel="0" collapsed="false">
      <c r="A25" s="120" t="s">
        <v>411</v>
      </c>
      <c r="B25" s="121" t="n">
        <v>24469</v>
      </c>
      <c r="C25" s="122" t="n">
        <v>8.8</v>
      </c>
      <c r="D25" s="121" t="n">
        <v>67291</v>
      </c>
      <c r="E25" s="122" t="n">
        <v>4.7</v>
      </c>
      <c r="F25" s="123" t="n">
        <v>2.8</v>
      </c>
      <c r="G25" s="121" t="n">
        <v>352377</v>
      </c>
      <c r="H25" s="122" t="n">
        <v>-0.7</v>
      </c>
      <c r="I25" s="121" t="n">
        <v>962247</v>
      </c>
      <c r="J25" s="122" t="n">
        <v>0.1</v>
      </c>
      <c r="K25" s="123" t="n">
        <v>2.7</v>
      </c>
    </row>
    <row r="26" customFormat="false" ht="12" hidden="false" customHeight="true" outlineLevel="0" collapsed="false">
      <c r="A26" s="120" t="s">
        <v>412</v>
      </c>
      <c r="B26" s="121" t="n">
        <v>523</v>
      </c>
      <c r="C26" s="122" t="n">
        <v>-12.7</v>
      </c>
      <c r="D26" s="121" t="n">
        <v>1555</v>
      </c>
      <c r="E26" s="122" t="n">
        <v>-23.9</v>
      </c>
      <c r="F26" s="123" t="n">
        <v>3</v>
      </c>
      <c r="G26" s="121" t="n">
        <v>11346</v>
      </c>
      <c r="H26" s="122" t="n">
        <v>4.3</v>
      </c>
      <c r="I26" s="121" t="n">
        <v>43839</v>
      </c>
      <c r="J26" s="122" t="n">
        <v>18.2</v>
      </c>
      <c r="K26" s="123" t="n">
        <v>3.9</v>
      </c>
    </row>
    <row r="27" customFormat="false" ht="35.1" hidden="false" customHeight="true" outlineLevel="0" collapsed="false">
      <c r="A27" s="132" t="s">
        <v>419</v>
      </c>
      <c r="B27" s="114" t="n">
        <v>179287</v>
      </c>
      <c r="C27" s="115" t="n">
        <v>3</v>
      </c>
      <c r="D27" s="114" t="n">
        <v>365161</v>
      </c>
      <c r="E27" s="115" t="n">
        <v>5.1</v>
      </c>
      <c r="F27" s="116" t="n">
        <v>2</v>
      </c>
      <c r="G27" s="114" t="n">
        <v>2496129</v>
      </c>
      <c r="H27" s="115" t="n">
        <v>2.3</v>
      </c>
      <c r="I27" s="114" t="n">
        <v>5181722</v>
      </c>
      <c r="J27" s="115" t="n">
        <v>2</v>
      </c>
      <c r="K27" s="116" t="n">
        <v>2.1</v>
      </c>
    </row>
    <row r="28" customFormat="false" ht="12" hidden="false" customHeight="true" outlineLevel="0" collapsed="false">
      <c r="A28" s="120" t="s">
        <v>411</v>
      </c>
      <c r="B28" s="121" t="n">
        <v>167885</v>
      </c>
      <c r="C28" s="122" t="n">
        <v>3.2</v>
      </c>
      <c r="D28" s="121" t="n">
        <v>338688</v>
      </c>
      <c r="E28" s="122" t="n">
        <v>5.7</v>
      </c>
      <c r="F28" s="123" t="n">
        <v>2</v>
      </c>
      <c r="G28" s="121" t="n">
        <v>2293271</v>
      </c>
      <c r="H28" s="122" t="n">
        <v>2.1</v>
      </c>
      <c r="I28" s="121" t="n">
        <v>4728660</v>
      </c>
      <c r="J28" s="122" t="n">
        <v>1.7</v>
      </c>
      <c r="K28" s="123" t="n">
        <v>2.1</v>
      </c>
    </row>
    <row r="29" customFormat="false" ht="12" hidden="false" customHeight="true" outlineLevel="0" collapsed="false">
      <c r="A29" s="120" t="s">
        <v>412</v>
      </c>
      <c r="B29" s="121" t="n">
        <v>11402</v>
      </c>
      <c r="C29" s="122" t="n">
        <v>0.4</v>
      </c>
      <c r="D29" s="121" t="n">
        <v>26473</v>
      </c>
      <c r="E29" s="122" t="n">
        <v>-2.2</v>
      </c>
      <c r="F29" s="123" t="n">
        <v>2.3</v>
      </c>
      <c r="G29" s="121" t="n">
        <v>202858</v>
      </c>
      <c r="H29" s="122" t="n">
        <v>5.2</v>
      </c>
      <c r="I29" s="121" t="n">
        <v>453062</v>
      </c>
      <c r="J29" s="122" t="n">
        <v>5.3</v>
      </c>
      <c r="K29" s="123" t="n">
        <v>2.2</v>
      </c>
    </row>
    <row r="30" s="117" customFormat="true" ht="35.1" hidden="false" customHeight="true" outlineLevel="0" collapsed="false">
      <c r="A30" s="132" t="s">
        <v>420</v>
      </c>
      <c r="B30" s="114" t="n">
        <v>250336</v>
      </c>
      <c r="C30" s="115" t="n">
        <v>3.2</v>
      </c>
      <c r="D30" s="114" t="n">
        <v>645772</v>
      </c>
      <c r="E30" s="115" t="n">
        <v>3.7</v>
      </c>
      <c r="F30" s="116" t="n">
        <v>2.6</v>
      </c>
      <c r="G30" s="114" t="n">
        <v>3488355</v>
      </c>
      <c r="H30" s="115" t="n">
        <v>1.8</v>
      </c>
      <c r="I30" s="114" t="n">
        <v>9201267</v>
      </c>
      <c r="J30" s="115" t="n">
        <v>1.7</v>
      </c>
      <c r="K30" s="116" t="n">
        <v>2.6</v>
      </c>
    </row>
    <row r="31" s="117" customFormat="true" ht="12" hidden="false" customHeight="true" outlineLevel="0" collapsed="false">
      <c r="A31" s="118" t="s">
        <v>411</v>
      </c>
      <c r="B31" s="114" t="n">
        <v>237034</v>
      </c>
      <c r="C31" s="115" t="n">
        <v>3.3</v>
      </c>
      <c r="D31" s="114" t="n">
        <v>614079</v>
      </c>
      <c r="E31" s="115" t="n">
        <v>4.1</v>
      </c>
      <c r="F31" s="116" t="n">
        <v>2.6</v>
      </c>
      <c r="G31" s="114" t="n">
        <v>3254005</v>
      </c>
      <c r="H31" s="115" t="n">
        <v>1.6</v>
      </c>
      <c r="I31" s="114" t="n">
        <v>8642404</v>
      </c>
      <c r="J31" s="115" t="n">
        <v>1.5</v>
      </c>
      <c r="K31" s="116" t="n">
        <v>2.7</v>
      </c>
    </row>
    <row r="32" s="117" customFormat="true" ht="12" hidden="false" customHeight="true" outlineLevel="0" collapsed="false">
      <c r="A32" s="118" t="s">
        <v>412</v>
      </c>
      <c r="B32" s="114" t="n">
        <v>13302</v>
      </c>
      <c r="C32" s="115" t="n">
        <v>1.4</v>
      </c>
      <c r="D32" s="114" t="n">
        <v>31693</v>
      </c>
      <c r="E32" s="115" t="n">
        <v>-3.6</v>
      </c>
      <c r="F32" s="116" t="n">
        <v>2.4</v>
      </c>
      <c r="G32" s="114" t="n">
        <v>234350</v>
      </c>
      <c r="H32" s="115" t="n">
        <v>5.5</v>
      </c>
      <c r="I32" s="114" t="n">
        <v>558863</v>
      </c>
      <c r="J32" s="115" t="n">
        <v>5.4</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43226</v>
      </c>
      <c r="C6" s="115" t="n">
        <v>0.8</v>
      </c>
      <c r="D6" s="114" t="n">
        <v>71725</v>
      </c>
      <c r="E6" s="115" t="n">
        <v>0.2</v>
      </c>
      <c r="F6" s="116" t="n">
        <v>1.7</v>
      </c>
      <c r="G6" s="114" t="n">
        <v>447296</v>
      </c>
      <c r="H6" s="115" t="n">
        <v>3.3</v>
      </c>
      <c r="I6" s="114" t="n">
        <v>772487</v>
      </c>
      <c r="J6" s="115" t="n">
        <v>2.5</v>
      </c>
      <c r="K6" s="116" t="n">
        <v>1.7</v>
      </c>
    </row>
    <row r="7" customFormat="false" ht="9" hidden="false" customHeight="true" outlineLevel="0" collapsed="false">
      <c r="A7" s="128" t="s">
        <v>321</v>
      </c>
      <c r="B7" s="121" t="n">
        <v>41145</v>
      </c>
      <c r="C7" s="122" t="n">
        <v>0.9</v>
      </c>
      <c r="D7" s="121" t="n">
        <v>67880</v>
      </c>
      <c r="E7" s="122" t="n">
        <v>1.7</v>
      </c>
      <c r="F7" s="123" t="n">
        <v>1.6</v>
      </c>
      <c r="G7" s="121" t="n">
        <v>411432</v>
      </c>
      <c r="H7" s="122" t="n">
        <v>3.2</v>
      </c>
      <c r="I7" s="121" t="n">
        <v>705070</v>
      </c>
      <c r="J7" s="122" t="n">
        <v>2.9</v>
      </c>
      <c r="K7" s="123" t="n">
        <v>1.7</v>
      </c>
    </row>
    <row r="8" customFormat="false" ht="9" hidden="false" customHeight="true" outlineLevel="0" collapsed="false">
      <c r="A8" s="128" t="s">
        <v>322</v>
      </c>
      <c r="B8" s="121" t="n">
        <v>2081</v>
      </c>
      <c r="C8" s="122" t="n">
        <v>-1.9</v>
      </c>
      <c r="D8" s="121" t="n">
        <v>3845</v>
      </c>
      <c r="E8" s="122" t="n">
        <v>-20.9</v>
      </c>
      <c r="F8" s="123" t="n">
        <v>1.8</v>
      </c>
      <c r="G8" s="121" t="n">
        <v>35864</v>
      </c>
      <c r="H8" s="122" t="n">
        <v>4.7</v>
      </c>
      <c r="I8" s="121" t="n">
        <v>67417</v>
      </c>
      <c r="J8" s="122" t="n">
        <v>-2.2</v>
      </c>
      <c r="K8" s="123" t="n">
        <v>1.9</v>
      </c>
    </row>
    <row r="9" customFormat="false" ht="24" hidden="false" customHeight="true" outlineLevel="0" collapsed="false">
      <c r="A9" s="118" t="s">
        <v>262</v>
      </c>
      <c r="B9" s="114" t="n">
        <v>8902</v>
      </c>
      <c r="C9" s="115" t="n">
        <v>18.9</v>
      </c>
      <c r="D9" s="114" t="n">
        <v>16862</v>
      </c>
      <c r="E9" s="115" t="n">
        <v>20.2</v>
      </c>
      <c r="F9" s="116" t="n">
        <v>1.9</v>
      </c>
      <c r="G9" s="114" t="n">
        <v>112233</v>
      </c>
      <c r="H9" s="115" t="n">
        <v>8.8</v>
      </c>
      <c r="I9" s="114" t="n">
        <v>200299</v>
      </c>
      <c r="J9" s="115" t="n">
        <v>14.6</v>
      </c>
      <c r="K9" s="116" t="n">
        <v>1.8</v>
      </c>
    </row>
    <row r="10" customFormat="false" ht="9" hidden="false" customHeight="true" outlineLevel="0" collapsed="false">
      <c r="A10" s="128" t="s">
        <v>321</v>
      </c>
      <c r="B10" s="121" t="n">
        <v>8087</v>
      </c>
      <c r="C10" s="122" t="n">
        <v>21.2</v>
      </c>
      <c r="D10" s="121" t="n">
        <v>15062</v>
      </c>
      <c r="E10" s="122" t="n">
        <v>20.8</v>
      </c>
      <c r="F10" s="123" t="n">
        <v>1.9</v>
      </c>
      <c r="G10" s="121" t="n">
        <v>97405</v>
      </c>
      <c r="H10" s="122" t="n">
        <v>5.9</v>
      </c>
      <c r="I10" s="121" t="n">
        <v>173469</v>
      </c>
      <c r="J10" s="122" t="n">
        <v>11.8</v>
      </c>
      <c r="K10" s="123" t="n">
        <v>1.8</v>
      </c>
    </row>
    <row r="11" customFormat="false" ht="9" hidden="false" customHeight="true" outlineLevel="0" collapsed="false">
      <c r="A11" s="128" t="s">
        <v>322</v>
      </c>
      <c r="B11" s="121" t="n">
        <v>815</v>
      </c>
      <c r="C11" s="122" t="n">
        <v>0.7</v>
      </c>
      <c r="D11" s="121" t="n">
        <v>1800</v>
      </c>
      <c r="E11" s="122" t="n">
        <v>15.5</v>
      </c>
      <c r="F11" s="123" t="n">
        <v>2.2</v>
      </c>
      <c r="G11" s="121" t="n">
        <v>14828</v>
      </c>
      <c r="H11" s="122" t="n">
        <v>32</v>
      </c>
      <c r="I11" s="121" t="n">
        <v>26830</v>
      </c>
      <c r="J11" s="122" t="n">
        <v>37</v>
      </c>
      <c r="K11" s="123" t="n">
        <v>1.8</v>
      </c>
    </row>
    <row r="12" customFormat="false" ht="24" hidden="false" customHeight="true" outlineLevel="0" collapsed="false">
      <c r="A12" s="118" t="s">
        <v>263</v>
      </c>
      <c r="B12" s="114" t="n">
        <v>13839</v>
      </c>
      <c r="C12" s="115" t="n">
        <v>18.3</v>
      </c>
      <c r="D12" s="114" t="n">
        <v>24536</v>
      </c>
      <c r="E12" s="115" t="n">
        <v>10.3</v>
      </c>
      <c r="F12" s="116" t="n">
        <v>1.8</v>
      </c>
      <c r="G12" s="114" t="n">
        <v>168574</v>
      </c>
      <c r="H12" s="115" t="n">
        <v>5.2</v>
      </c>
      <c r="I12" s="114" t="n">
        <v>313100</v>
      </c>
      <c r="J12" s="115" t="n">
        <v>3.8</v>
      </c>
      <c r="K12" s="116" t="n">
        <v>1.9</v>
      </c>
    </row>
    <row r="13" customFormat="false" ht="9" hidden="false" customHeight="true" outlineLevel="0" collapsed="false">
      <c r="A13" s="128" t="s">
        <v>321</v>
      </c>
      <c r="B13" s="121" t="n">
        <v>11501</v>
      </c>
      <c r="C13" s="122" t="n">
        <v>12.9</v>
      </c>
      <c r="D13" s="121" t="n">
        <v>19687</v>
      </c>
      <c r="E13" s="122" t="n">
        <v>7.4</v>
      </c>
      <c r="F13" s="123" t="n">
        <v>1.7</v>
      </c>
      <c r="G13" s="121" t="n">
        <v>143610</v>
      </c>
      <c r="H13" s="122" t="n">
        <v>3</v>
      </c>
      <c r="I13" s="121" t="n">
        <v>248617</v>
      </c>
      <c r="J13" s="122" t="n">
        <v>1.2</v>
      </c>
      <c r="K13" s="123" t="n">
        <v>1.7</v>
      </c>
    </row>
    <row r="14" customFormat="false" ht="9" hidden="false" customHeight="true" outlineLevel="0" collapsed="false">
      <c r="A14" s="128" t="s">
        <v>322</v>
      </c>
      <c r="B14" s="121" t="n">
        <v>2338</v>
      </c>
      <c r="C14" s="122" t="n">
        <v>54</v>
      </c>
      <c r="D14" s="121" t="n">
        <v>4849</v>
      </c>
      <c r="E14" s="122" t="n">
        <v>24</v>
      </c>
      <c r="F14" s="123" t="n">
        <v>2.1</v>
      </c>
      <c r="G14" s="121" t="n">
        <v>24964</v>
      </c>
      <c r="H14" s="122" t="n">
        <v>20.2</v>
      </c>
      <c r="I14" s="121" t="n">
        <v>64483</v>
      </c>
      <c r="J14" s="122" t="n">
        <v>15.4</v>
      </c>
      <c r="K14" s="123" t="n">
        <v>2.6</v>
      </c>
    </row>
    <row r="15" customFormat="false" ht="24" hidden="false" customHeight="true" outlineLevel="0" collapsed="false">
      <c r="A15" s="118" t="s">
        <v>264</v>
      </c>
      <c r="B15" s="114" t="n">
        <v>8056</v>
      </c>
      <c r="C15" s="115" t="n">
        <v>7.5</v>
      </c>
      <c r="D15" s="114" t="n">
        <v>21969</v>
      </c>
      <c r="E15" s="115" t="n">
        <v>1.8</v>
      </c>
      <c r="F15" s="116" t="n">
        <v>2.7</v>
      </c>
      <c r="G15" s="114" t="n">
        <v>93844</v>
      </c>
      <c r="H15" s="115" t="n">
        <v>-2.1</v>
      </c>
      <c r="I15" s="114" t="n">
        <v>255876</v>
      </c>
      <c r="J15" s="115" t="n">
        <v>0.3</v>
      </c>
      <c r="K15" s="116" t="n">
        <v>2.7</v>
      </c>
    </row>
    <row r="16" customFormat="false" ht="9" hidden="false" customHeight="true" outlineLevel="0" collapsed="false">
      <c r="A16" s="128" t="s">
        <v>321</v>
      </c>
      <c r="B16" s="121" t="n">
        <v>7859</v>
      </c>
      <c r="C16" s="122" t="n">
        <v>9</v>
      </c>
      <c r="D16" s="121" t="n">
        <v>21313</v>
      </c>
      <c r="E16" s="122" t="n">
        <v>3.7</v>
      </c>
      <c r="F16" s="123" t="n">
        <v>2.7</v>
      </c>
      <c r="G16" s="121" t="n">
        <v>89309</v>
      </c>
      <c r="H16" s="122" t="n">
        <v>-2.8</v>
      </c>
      <c r="I16" s="121" t="n">
        <v>234996</v>
      </c>
      <c r="J16" s="122" t="n">
        <v>-2.2</v>
      </c>
      <c r="K16" s="123" t="n">
        <v>2.6</v>
      </c>
    </row>
    <row r="17" customFormat="false" ht="9" hidden="false" customHeight="true" outlineLevel="0" collapsed="false">
      <c r="A17" s="128" t="s">
        <v>322</v>
      </c>
      <c r="B17" s="121" t="n">
        <v>197</v>
      </c>
      <c r="C17" s="122" t="n">
        <v>-30.9</v>
      </c>
      <c r="D17" s="121" t="n">
        <v>656</v>
      </c>
      <c r="E17" s="122" t="n">
        <v>-36.2</v>
      </c>
      <c r="F17" s="123" t="n">
        <v>3.3</v>
      </c>
      <c r="G17" s="121" t="n">
        <v>4535</v>
      </c>
      <c r="H17" s="122" t="n">
        <v>13.9</v>
      </c>
      <c r="I17" s="121" t="n">
        <v>20880</v>
      </c>
      <c r="J17" s="122" t="n">
        <v>40.8</v>
      </c>
      <c r="K17" s="123" t="n">
        <v>4.6</v>
      </c>
    </row>
    <row r="18" customFormat="false" ht="24" hidden="false" customHeight="true" outlineLevel="0" collapsed="false">
      <c r="A18" s="118" t="s">
        <v>265</v>
      </c>
      <c r="B18" s="114" t="n">
        <v>25972</v>
      </c>
      <c r="C18" s="115" t="n">
        <v>4.4</v>
      </c>
      <c r="D18" s="114" t="n">
        <v>49976</v>
      </c>
      <c r="E18" s="115" t="n">
        <v>5.9</v>
      </c>
      <c r="F18" s="116" t="n">
        <v>1.9</v>
      </c>
      <c r="G18" s="114" t="n">
        <v>350211</v>
      </c>
      <c r="H18" s="115" t="n">
        <v>-1.1</v>
      </c>
      <c r="I18" s="114" t="n">
        <v>663487</v>
      </c>
      <c r="J18" s="115" t="n">
        <v>0.6</v>
      </c>
      <c r="K18" s="116" t="n">
        <v>1.9</v>
      </c>
    </row>
    <row r="19" customFormat="false" ht="9" hidden="false" customHeight="true" outlineLevel="0" collapsed="false">
      <c r="A19" s="128" t="s">
        <v>321</v>
      </c>
      <c r="B19" s="121" t="n">
        <v>23873</v>
      </c>
      <c r="C19" s="122" t="n">
        <v>5.5</v>
      </c>
      <c r="D19" s="121" t="n">
        <v>45729</v>
      </c>
      <c r="E19" s="122" t="n">
        <v>5.7</v>
      </c>
      <c r="F19" s="123" t="n">
        <v>1.9</v>
      </c>
      <c r="G19" s="121" t="n">
        <v>309766</v>
      </c>
      <c r="H19" s="122" t="n">
        <v>-0.4</v>
      </c>
      <c r="I19" s="121" t="n">
        <v>580284</v>
      </c>
      <c r="J19" s="122" t="n">
        <v>1</v>
      </c>
      <c r="K19" s="123" t="n">
        <v>1.9</v>
      </c>
    </row>
    <row r="20" customFormat="false" ht="9" hidden="false" customHeight="true" outlineLevel="0" collapsed="false">
      <c r="A20" s="128" t="s">
        <v>322</v>
      </c>
      <c r="B20" s="121" t="n">
        <v>2099</v>
      </c>
      <c r="C20" s="122" t="n">
        <v>-6</v>
      </c>
      <c r="D20" s="121" t="n">
        <v>4247</v>
      </c>
      <c r="E20" s="122" t="n">
        <v>7.3</v>
      </c>
      <c r="F20" s="123" t="n">
        <v>2</v>
      </c>
      <c r="G20" s="121" t="n">
        <v>40445</v>
      </c>
      <c r="H20" s="122" t="n">
        <v>-6.1</v>
      </c>
      <c r="I20" s="121" t="n">
        <v>83203</v>
      </c>
      <c r="J20" s="122" t="n">
        <v>-1.7</v>
      </c>
      <c r="K20" s="123" t="n">
        <v>2.1</v>
      </c>
    </row>
    <row r="21" customFormat="false" ht="24" hidden="false" customHeight="true" outlineLevel="0" collapsed="false">
      <c r="A21" s="118" t="s">
        <v>266</v>
      </c>
      <c r="B21" s="114" t="n">
        <v>12964</v>
      </c>
      <c r="C21" s="115" t="n">
        <v>0.1</v>
      </c>
      <c r="D21" s="114" t="n">
        <v>23967</v>
      </c>
      <c r="E21" s="115" t="n">
        <v>3.9</v>
      </c>
      <c r="F21" s="116" t="n">
        <v>1.8</v>
      </c>
      <c r="G21" s="114" t="n">
        <v>185912</v>
      </c>
      <c r="H21" s="115" t="n">
        <v>7.6</v>
      </c>
      <c r="I21" s="114" t="n">
        <v>326935</v>
      </c>
      <c r="J21" s="115" t="n">
        <v>2.4</v>
      </c>
      <c r="K21" s="116" t="n">
        <v>1.8</v>
      </c>
    </row>
    <row r="22" customFormat="false" ht="9" hidden="false" customHeight="true" outlineLevel="0" collapsed="false">
      <c r="A22" s="128" t="s">
        <v>321</v>
      </c>
      <c r="B22" s="121" t="n">
        <v>12206</v>
      </c>
      <c r="C22" s="122" t="n">
        <v>1.1</v>
      </c>
      <c r="D22" s="121" t="n">
        <v>22398</v>
      </c>
      <c r="E22" s="122" t="n">
        <v>5.5</v>
      </c>
      <c r="F22" s="123" t="n">
        <v>1.8</v>
      </c>
      <c r="G22" s="121" t="n">
        <v>165898</v>
      </c>
      <c r="H22" s="122" t="n">
        <v>6.4</v>
      </c>
      <c r="I22" s="121" t="n">
        <v>289117</v>
      </c>
      <c r="J22" s="122" t="n">
        <v>0.8</v>
      </c>
      <c r="K22" s="123" t="n">
        <v>1.7</v>
      </c>
    </row>
    <row r="23" customFormat="false" ht="9" hidden="false" customHeight="true" outlineLevel="0" collapsed="false">
      <c r="A23" s="128" t="s">
        <v>322</v>
      </c>
      <c r="B23" s="121" t="n">
        <v>758</v>
      </c>
      <c r="C23" s="122" t="n">
        <v>-13.7</v>
      </c>
      <c r="D23" s="121" t="n">
        <v>1569</v>
      </c>
      <c r="E23" s="122" t="n">
        <v>-14.3</v>
      </c>
      <c r="F23" s="123" t="n">
        <v>2.1</v>
      </c>
      <c r="G23" s="121" t="n">
        <v>20014</v>
      </c>
      <c r="H23" s="122" t="n">
        <v>18.7</v>
      </c>
      <c r="I23" s="121" t="n">
        <v>37818</v>
      </c>
      <c r="J23" s="122" t="n">
        <v>16.4</v>
      </c>
      <c r="K23" s="123" t="n">
        <v>1.9</v>
      </c>
    </row>
    <row r="24" customFormat="false" ht="24" hidden="false" customHeight="true" outlineLevel="0" collapsed="false">
      <c r="A24" s="118" t="s">
        <v>179</v>
      </c>
      <c r="B24" s="114" t="n">
        <v>6374</v>
      </c>
      <c r="C24" s="115" t="n">
        <v>-26.6</v>
      </c>
      <c r="D24" s="114" t="n">
        <v>20750</v>
      </c>
      <c r="E24" s="115" t="n">
        <v>-14</v>
      </c>
      <c r="F24" s="116" t="n">
        <v>3.3</v>
      </c>
      <c r="G24" s="114" t="n">
        <v>119825</v>
      </c>
      <c r="H24" s="115" t="n">
        <v>-1.6</v>
      </c>
      <c r="I24" s="114" t="n">
        <v>352119</v>
      </c>
      <c r="J24" s="115" t="n">
        <v>-2.1</v>
      </c>
      <c r="K24" s="116" t="n">
        <v>2.9</v>
      </c>
    </row>
    <row r="25" customFormat="false" ht="9" hidden="false" customHeight="true" outlineLevel="0" collapsed="false">
      <c r="A25" s="128" t="s">
        <v>321</v>
      </c>
      <c r="B25" s="121" t="n">
        <v>6157</v>
      </c>
      <c r="C25" s="122" t="n">
        <v>-26.8</v>
      </c>
      <c r="D25" s="121" t="n">
        <v>20060</v>
      </c>
      <c r="E25" s="122" t="n">
        <v>-13.9</v>
      </c>
      <c r="F25" s="123" t="n">
        <v>3.3</v>
      </c>
      <c r="G25" s="121" t="n">
        <v>111816</v>
      </c>
      <c r="H25" s="122" t="n">
        <v>-3.4</v>
      </c>
      <c r="I25" s="121" t="n">
        <v>329530</v>
      </c>
      <c r="J25" s="122" t="n">
        <v>-2.8</v>
      </c>
      <c r="K25" s="123" t="n">
        <v>2.9</v>
      </c>
    </row>
    <row r="26" customFormat="false" ht="9" hidden="false" customHeight="true" outlineLevel="0" collapsed="false">
      <c r="A26" s="128" t="s">
        <v>322</v>
      </c>
      <c r="B26" s="121" t="n">
        <v>217</v>
      </c>
      <c r="C26" s="122" t="n">
        <v>-20.2</v>
      </c>
      <c r="D26" s="121" t="n">
        <v>690</v>
      </c>
      <c r="E26" s="122" t="n">
        <v>-16.3</v>
      </c>
      <c r="F26" s="123" t="n">
        <v>3.2</v>
      </c>
      <c r="G26" s="121" t="n">
        <v>8009</v>
      </c>
      <c r="H26" s="122" t="n">
        <v>32.3</v>
      </c>
      <c r="I26" s="121" t="n">
        <v>22589</v>
      </c>
      <c r="J26" s="122" t="n">
        <v>8.6</v>
      </c>
      <c r="K26" s="123" t="n">
        <v>2.8</v>
      </c>
    </row>
    <row r="27" customFormat="false" ht="24" hidden="false" customHeight="true" outlineLevel="0" collapsed="false">
      <c r="A27" s="118" t="s">
        <v>267</v>
      </c>
      <c r="B27" s="114" t="n">
        <v>4428</v>
      </c>
      <c r="C27" s="115" t="n">
        <v>-4.7</v>
      </c>
      <c r="D27" s="114" t="n">
        <v>11017</v>
      </c>
      <c r="E27" s="115" t="n">
        <v>10.5</v>
      </c>
      <c r="F27" s="116" t="n">
        <v>2.5</v>
      </c>
      <c r="G27" s="114" t="n">
        <v>75026</v>
      </c>
      <c r="H27" s="115" t="n">
        <v>6.8</v>
      </c>
      <c r="I27" s="114" t="n">
        <v>181530</v>
      </c>
      <c r="J27" s="115" t="n">
        <v>7.2</v>
      </c>
      <c r="K27" s="116" t="n">
        <v>2.4</v>
      </c>
    </row>
    <row r="28" customFormat="false" ht="9" hidden="false" customHeight="true" outlineLevel="0" collapsed="false">
      <c r="A28" s="128" t="s">
        <v>321</v>
      </c>
      <c r="B28" s="121" t="n">
        <v>4349</v>
      </c>
      <c r="C28" s="122" t="n">
        <v>-3.8</v>
      </c>
      <c r="D28" s="121" t="n">
        <v>10900</v>
      </c>
      <c r="E28" s="122" t="n">
        <v>11.2</v>
      </c>
      <c r="F28" s="123" t="n">
        <v>2.5</v>
      </c>
      <c r="G28" s="121" t="n">
        <v>72999</v>
      </c>
      <c r="H28" s="122" t="n">
        <v>6.7</v>
      </c>
      <c r="I28" s="121" t="n">
        <v>175834</v>
      </c>
      <c r="J28" s="122" t="n">
        <v>6.3</v>
      </c>
      <c r="K28" s="123" t="n">
        <v>2.4</v>
      </c>
    </row>
    <row r="29" customFormat="false" ht="9" hidden="false" customHeight="true" outlineLevel="0" collapsed="false">
      <c r="A29" s="128" t="s">
        <v>322</v>
      </c>
      <c r="B29" s="121" t="n">
        <v>79</v>
      </c>
      <c r="C29" s="122" t="n">
        <v>-36.8</v>
      </c>
      <c r="D29" s="121" t="n">
        <v>117</v>
      </c>
      <c r="E29" s="122" t="n">
        <v>-29.9</v>
      </c>
      <c r="F29" s="123" t="n">
        <v>1.5</v>
      </c>
      <c r="G29" s="121" t="n">
        <v>2027</v>
      </c>
      <c r="H29" s="122" t="n">
        <v>9.7</v>
      </c>
      <c r="I29" s="121" t="n">
        <v>5696</v>
      </c>
      <c r="J29" s="122" t="n">
        <v>42.4</v>
      </c>
      <c r="K29" s="123" t="n">
        <v>2.8</v>
      </c>
    </row>
    <row r="30" customFormat="false" ht="24" hidden="false" customHeight="true" outlineLevel="0" collapsed="false">
      <c r="A30" s="118" t="s">
        <v>268</v>
      </c>
      <c r="B30" s="114" t="n">
        <v>7363</v>
      </c>
      <c r="C30" s="115" t="n">
        <v>6.8</v>
      </c>
      <c r="D30" s="114" t="n">
        <v>50973</v>
      </c>
      <c r="E30" s="115" t="n">
        <v>10.8</v>
      </c>
      <c r="F30" s="116" t="n">
        <v>6.9</v>
      </c>
      <c r="G30" s="114" t="n">
        <v>136516</v>
      </c>
      <c r="H30" s="115" t="n">
        <v>4.6</v>
      </c>
      <c r="I30" s="114" t="n">
        <v>795514</v>
      </c>
      <c r="J30" s="115" t="n">
        <v>3.1</v>
      </c>
      <c r="K30" s="116" t="n">
        <v>5.8</v>
      </c>
    </row>
    <row r="31" customFormat="false" ht="9" hidden="false" customHeight="true" outlineLevel="0" collapsed="false">
      <c r="A31" s="128" t="s">
        <v>321</v>
      </c>
      <c r="B31" s="121" t="n">
        <v>7218</v>
      </c>
      <c r="C31" s="122" t="n">
        <v>8</v>
      </c>
      <c r="D31" s="121" t="n">
        <v>50666</v>
      </c>
      <c r="E31" s="122" t="n">
        <v>13.1</v>
      </c>
      <c r="F31" s="123" t="n">
        <v>7</v>
      </c>
      <c r="G31" s="121" t="n">
        <v>132909</v>
      </c>
      <c r="H31" s="122" t="n">
        <v>5</v>
      </c>
      <c r="I31" s="121" t="n">
        <v>786771</v>
      </c>
      <c r="J31" s="122" t="n">
        <v>3.5</v>
      </c>
      <c r="K31" s="123" t="n">
        <v>5.9</v>
      </c>
    </row>
    <row r="32" customFormat="false" ht="9" hidden="false" customHeight="true" outlineLevel="0" collapsed="false">
      <c r="A32" s="128" t="s">
        <v>322</v>
      </c>
      <c r="B32" s="121" t="n">
        <v>145</v>
      </c>
      <c r="C32" s="122" t="n">
        <v>-31.9</v>
      </c>
      <c r="D32" s="121" t="n">
        <v>307</v>
      </c>
      <c r="E32" s="122" t="n">
        <v>-74</v>
      </c>
      <c r="F32" s="123" t="n">
        <v>2.1</v>
      </c>
      <c r="G32" s="121" t="n">
        <v>3607</v>
      </c>
      <c r="H32" s="122" t="n">
        <v>-8.6</v>
      </c>
      <c r="I32" s="121" t="n">
        <v>8743</v>
      </c>
      <c r="J32" s="122" t="n">
        <v>-21</v>
      </c>
      <c r="K32" s="123" t="n">
        <v>2.4</v>
      </c>
    </row>
    <row r="33" customFormat="false" ht="24" hidden="false" customHeight="true" outlineLevel="0" collapsed="false">
      <c r="A33" s="118" t="s">
        <v>269</v>
      </c>
      <c r="B33" s="114" t="n">
        <v>6167</v>
      </c>
      <c r="C33" s="115" t="n">
        <v>1.5</v>
      </c>
      <c r="D33" s="114" t="n">
        <v>23741</v>
      </c>
      <c r="E33" s="115" t="n">
        <v>-1.2</v>
      </c>
      <c r="F33" s="116" t="n">
        <v>3.8</v>
      </c>
      <c r="G33" s="114" t="n">
        <v>112192</v>
      </c>
      <c r="H33" s="115" t="n">
        <v>4.1</v>
      </c>
      <c r="I33" s="114" t="n">
        <v>398356</v>
      </c>
      <c r="J33" s="115" t="n">
        <v>4.4</v>
      </c>
      <c r="K33" s="116" t="n">
        <v>3.6</v>
      </c>
    </row>
    <row r="34" customFormat="false" ht="9" hidden="false" customHeight="true" outlineLevel="0" collapsed="false">
      <c r="A34" s="128" t="s">
        <v>321</v>
      </c>
      <c r="B34" s="121" t="n">
        <v>5947</v>
      </c>
      <c r="C34" s="122" t="n">
        <v>3.1</v>
      </c>
      <c r="D34" s="121" t="n">
        <v>22983</v>
      </c>
      <c r="E34" s="122" t="n">
        <v>-2</v>
      </c>
      <c r="F34" s="123" t="n">
        <v>3.9</v>
      </c>
      <c r="G34" s="121" t="n">
        <v>107455</v>
      </c>
      <c r="H34" s="122" t="n">
        <v>4.5</v>
      </c>
      <c r="I34" s="121" t="n">
        <v>385827</v>
      </c>
      <c r="J34" s="122" t="n">
        <v>3.9</v>
      </c>
      <c r="K34" s="123" t="n">
        <v>3.6</v>
      </c>
    </row>
    <row r="35" customFormat="false" ht="9" hidden="false" customHeight="true" outlineLevel="0" collapsed="false">
      <c r="A35" s="128" t="s">
        <v>322</v>
      </c>
      <c r="B35" s="121" t="n">
        <v>220</v>
      </c>
      <c r="C35" s="122" t="n">
        <v>-28.3</v>
      </c>
      <c r="D35" s="121" t="n">
        <v>758</v>
      </c>
      <c r="E35" s="122" t="n">
        <v>31.8</v>
      </c>
      <c r="F35" s="123" t="n">
        <v>3.4</v>
      </c>
      <c r="G35" s="121" t="n">
        <v>4737</v>
      </c>
      <c r="H35" s="122" t="n">
        <v>-3.9</v>
      </c>
      <c r="I35" s="121" t="n">
        <v>12529</v>
      </c>
      <c r="J35" s="122" t="n">
        <v>20.3</v>
      </c>
      <c r="K35" s="123" t="n">
        <v>2.6</v>
      </c>
    </row>
    <row r="36" customFormat="false" ht="24" hidden="false" customHeight="true" outlineLevel="0" collapsed="false">
      <c r="A36" s="118" t="s">
        <v>270</v>
      </c>
      <c r="B36" s="114" t="n">
        <v>3447</v>
      </c>
      <c r="C36" s="115" t="n">
        <v>12.7</v>
      </c>
      <c r="D36" s="114" t="n">
        <v>14244</v>
      </c>
      <c r="E36" s="115" t="n">
        <v>6.1</v>
      </c>
      <c r="F36" s="116" t="n">
        <v>4.1</v>
      </c>
      <c r="G36" s="114" t="n">
        <v>86032</v>
      </c>
      <c r="H36" s="115" t="n">
        <v>3</v>
      </c>
      <c r="I36" s="114" t="n">
        <v>309564</v>
      </c>
      <c r="J36" s="115" t="n">
        <v>4.3</v>
      </c>
      <c r="K36" s="116" t="n">
        <v>3.6</v>
      </c>
    </row>
    <row r="37" customFormat="false" ht="9" hidden="false" customHeight="true" outlineLevel="0" collapsed="false">
      <c r="A37" s="128" t="s">
        <v>321</v>
      </c>
      <c r="B37" s="121" t="n">
        <v>3333</v>
      </c>
      <c r="C37" s="122" t="n">
        <v>10.9</v>
      </c>
      <c r="D37" s="121" t="n">
        <v>13812</v>
      </c>
      <c r="E37" s="122" t="n">
        <v>4.8</v>
      </c>
      <c r="F37" s="123" t="n">
        <v>4.1</v>
      </c>
      <c r="G37" s="121" t="n">
        <v>84313</v>
      </c>
      <c r="H37" s="122" t="n">
        <v>3</v>
      </c>
      <c r="I37" s="121" t="n">
        <v>305173</v>
      </c>
      <c r="J37" s="122" t="n">
        <v>4.2</v>
      </c>
      <c r="K37" s="123" t="n">
        <v>3.6</v>
      </c>
    </row>
    <row r="38" customFormat="false" ht="9" hidden="false" customHeight="true" outlineLevel="0" collapsed="false">
      <c r="A38" s="128" t="s">
        <v>322</v>
      </c>
      <c r="B38" s="121" t="n">
        <v>114</v>
      </c>
      <c r="C38" s="122" t="n">
        <v>119.2</v>
      </c>
      <c r="D38" s="121" t="n">
        <v>432</v>
      </c>
      <c r="E38" s="122" t="n">
        <v>76.3</v>
      </c>
      <c r="F38" s="123" t="n">
        <v>3.8</v>
      </c>
      <c r="G38" s="121" t="n">
        <v>1719</v>
      </c>
      <c r="H38" s="122" t="n">
        <v>4.5</v>
      </c>
      <c r="I38" s="121" t="n">
        <v>4391</v>
      </c>
      <c r="J38" s="122" t="n">
        <v>12.1</v>
      </c>
      <c r="K38" s="123" t="n">
        <v>2.6</v>
      </c>
    </row>
    <row r="39" customFormat="false" ht="24" hidden="false" customHeight="true" outlineLevel="0" collapsed="false">
      <c r="A39" s="118" t="s">
        <v>271</v>
      </c>
      <c r="B39" s="114" t="n">
        <v>23533</v>
      </c>
      <c r="C39" s="115" t="n">
        <v>4.6</v>
      </c>
      <c r="D39" s="114" t="n">
        <v>54916</v>
      </c>
      <c r="E39" s="115" t="n">
        <v>3.5</v>
      </c>
      <c r="F39" s="116" t="n">
        <v>2.3</v>
      </c>
      <c r="G39" s="114" t="n">
        <v>275126</v>
      </c>
      <c r="H39" s="115" t="n">
        <v>-3.1</v>
      </c>
      <c r="I39" s="114" t="n">
        <v>712991</v>
      </c>
      <c r="J39" s="115" t="n">
        <v>2.2</v>
      </c>
      <c r="K39" s="116" t="n">
        <v>2.6</v>
      </c>
    </row>
    <row r="40" customFormat="false" ht="9" hidden="false" customHeight="true" outlineLevel="0" collapsed="false">
      <c r="A40" s="128" t="s">
        <v>321</v>
      </c>
      <c r="B40" s="121" t="n">
        <v>22891</v>
      </c>
      <c r="C40" s="122" t="n">
        <v>4.1</v>
      </c>
      <c r="D40" s="121" t="n">
        <v>53587</v>
      </c>
      <c r="E40" s="122" t="n">
        <v>3.7</v>
      </c>
      <c r="F40" s="123" t="n">
        <v>2.3</v>
      </c>
      <c r="G40" s="121" t="n">
        <v>266948</v>
      </c>
      <c r="H40" s="122" t="n">
        <v>-3.1</v>
      </c>
      <c r="I40" s="121" t="n">
        <v>685267</v>
      </c>
      <c r="J40" s="122" t="n">
        <v>2.6</v>
      </c>
      <c r="K40" s="123" t="n">
        <v>2.6</v>
      </c>
    </row>
    <row r="41" customFormat="false" ht="9" hidden="false" customHeight="true" outlineLevel="0" collapsed="false">
      <c r="A41" s="128" t="s">
        <v>322</v>
      </c>
      <c r="B41" s="121" t="n">
        <v>642</v>
      </c>
      <c r="C41" s="122" t="n">
        <v>27.1</v>
      </c>
      <c r="D41" s="121" t="n">
        <v>1329</v>
      </c>
      <c r="E41" s="122" t="n">
        <v>-5</v>
      </c>
      <c r="F41" s="123" t="n">
        <v>2.1</v>
      </c>
      <c r="G41" s="121" t="n">
        <v>8178</v>
      </c>
      <c r="H41" s="122" t="n">
        <v>-1.2</v>
      </c>
      <c r="I41" s="121" t="n">
        <v>27724</v>
      </c>
      <c r="J41" s="122" t="n">
        <v>-7</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572</v>
      </c>
      <c r="C6" s="115" t="n">
        <v>6</v>
      </c>
      <c r="D6" s="114" t="n">
        <v>65899</v>
      </c>
      <c r="E6" s="115" t="n">
        <v>6.9</v>
      </c>
      <c r="F6" s="116" t="n">
        <v>2.9</v>
      </c>
      <c r="G6" s="114" t="n">
        <v>322528</v>
      </c>
      <c r="H6" s="115" t="n">
        <v>0.9</v>
      </c>
      <c r="I6" s="114" t="n">
        <v>899407</v>
      </c>
      <c r="J6" s="115" t="n">
        <v>0.2</v>
      </c>
      <c r="K6" s="116" t="n">
        <v>2.8</v>
      </c>
    </row>
    <row r="7" customFormat="false" ht="9" hidden="false" customHeight="true" outlineLevel="0" collapsed="false">
      <c r="A7" s="128" t="s">
        <v>321</v>
      </c>
      <c r="B7" s="121" t="n">
        <v>21287</v>
      </c>
      <c r="C7" s="122" t="n">
        <v>5.6</v>
      </c>
      <c r="D7" s="121" t="n">
        <v>62290</v>
      </c>
      <c r="E7" s="122" t="n">
        <v>6.4</v>
      </c>
      <c r="F7" s="123" t="n">
        <v>2.9</v>
      </c>
      <c r="G7" s="121" t="n">
        <v>305923</v>
      </c>
      <c r="H7" s="122" t="n">
        <v>1</v>
      </c>
      <c r="I7" s="121" t="n">
        <v>853985</v>
      </c>
      <c r="J7" s="122" t="n">
        <v>0.2</v>
      </c>
      <c r="K7" s="123" t="n">
        <v>2.8</v>
      </c>
    </row>
    <row r="8" customFormat="false" ht="9" hidden="false" customHeight="true" outlineLevel="0" collapsed="false">
      <c r="A8" s="128" t="s">
        <v>322</v>
      </c>
      <c r="B8" s="121" t="n">
        <v>1285</v>
      </c>
      <c r="C8" s="122" t="n">
        <v>14.3</v>
      </c>
      <c r="D8" s="121" t="n">
        <v>3609</v>
      </c>
      <c r="E8" s="122" t="n">
        <v>15.7</v>
      </c>
      <c r="F8" s="123" t="n">
        <v>2.8</v>
      </c>
      <c r="G8" s="121" t="n">
        <v>16605</v>
      </c>
      <c r="H8" s="122" t="n">
        <v>-2.2</v>
      </c>
      <c r="I8" s="121" t="n">
        <v>45422</v>
      </c>
      <c r="J8" s="122" t="n">
        <v>1.1</v>
      </c>
      <c r="K8" s="123" t="n">
        <v>2.7</v>
      </c>
    </row>
    <row r="9" customFormat="false" ht="24" hidden="false" customHeight="true" outlineLevel="0" collapsed="false">
      <c r="A9" s="118" t="s">
        <v>273</v>
      </c>
      <c r="B9" s="114" t="n">
        <v>2062</v>
      </c>
      <c r="C9" s="115" t="n">
        <v>19.5</v>
      </c>
      <c r="D9" s="114" t="n">
        <v>4241</v>
      </c>
      <c r="E9" s="115" t="n">
        <v>13</v>
      </c>
      <c r="F9" s="116" t="n">
        <v>2.1</v>
      </c>
      <c r="G9" s="114" t="n">
        <v>30290</v>
      </c>
      <c r="H9" s="115" t="n">
        <v>-7.3</v>
      </c>
      <c r="I9" s="114" t="n">
        <v>70365</v>
      </c>
      <c r="J9" s="115" t="n">
        <v>-13.5</v>
      </c>
      <c r="K9" s="116" t="n">
        <v>2.3</v>
      </c>
    </row>
    <row r="10" customFormat="false" ht="9" hidden="false" customHeight="true" outlineLevel="0" collapsed="false">
      <c r="A10" s="128" t="s">
        <v>321</v>
      </c>
      <c r="B10" s="121" t="n">
        <v>2026</v>
      </c>
      <c r="C10" s="122" t="n">
        <v>21.8</v>
      </c>
      <c r="D10" s="121" t="n">
        <v>4119</v>
      </c>
      <c r="E10" s="122" t="n">
        <v>23</v>
      </c>
      <c r="F10" s="123" t="n">
        <v>2</v>
      </c>
      <c r="G10" s="121" t="n">
        <v>29341</v>
      </c>
      <c r="H10" s="122" t="n">
        <v>-8.4</v>
      </c>
      <c r="I10" s="121" t="n">
        <v>64430</v>
      </c>
      <c r="J10" s="122" t="n">
        <v>-15.2</v>
      </c>
      <c r="K10" s="123" t="n">
        <v>2.2</v>
      </c>
    </row>
    <row r="11" customFormat="false" ht="9" hidden="false" customHeight="true" outlineLevel="0" collapsed="false">
      <c r="A11" s="128" t="s">
        <v>322</v>
      </c>
      <c r="B11" s="121" t="n">
        <v>36</v>
      </c>
      <c r="C11" s="122" t="n">
        <v>-41.9</v>
      </c>
      <c r="D11" s="121" t="n">
        <v>122</v>
      </c>
      <c r="E11" s="122" t="n">
        <v>-69.7</v>
      </c>
      <c r="F11" s="123" t="n">
        <v>3.4</v>
      </c>
      <c r="G11" s="121" t="n">
        <v>949</v>
      </c>
      <c r="H11" s="122" t="n">
        <v>42.7</v>
      </c>
      <c r="I11" s="121" t="n">
        <v>5935</v>
      </c>
      <c r="J11" s="122" t="n">
        <v>10</v>
      </c>
      <c r="K11" s="123" t="n">
        <v>6.3</v>
      </c>
    </row>
    <row r="12" customFormat="false" ht="24" hidden="false" customHeight="true" outlineLevel="0" collapsed="false">
      <c r="A12" s="118" t="s">
        <v>274</v>
      </c>
      <c r="B12" s="114" t="n">
        <v>6584</v>
      </c>
      <c r="C12" s="115" t="n">
        <v>12.1</v>
      </c>
      <c r="D12" s="114" t="n">
        <v>23200</v>
      </c>
      <c r="E12" s="115" t="n">
        <v>-2.2</v>
      </c>
      <c r="F12" s="116" t="n">
        <v>3.5</v>
      </c>
      <c r="G12" s="114" t="n">
        <v>96572</v>
      </c>
      <c r="H12" s="115" t="n">
        <v>0.5</v>
      </c>
      <c r="I12" s="114" t="n">
        <v>383132</v>
      </c>
      <c r="J12" s="115" t="n">
        <v>-2.4</v>
      </c>
      <c r="K12" s="116" t="n">
        <v>4</v>
      </c>
    </row>
    <row r="13" customFormat="false" ht="9" hidden="false" customHeight="true" outlineLevel="0" collapsed="false">
      <c r="A13" s="128" t="s">
        <v>321</v>
      </c>
      <c r="B13" s="121" t="n">
        <v>6463</v>
      </c>
      <c r="C13" s="122" t="n">
        <v>12.3</v>
      </c>
      <c r="D13" s="121" t="n">
        <v>22834</v>
      </c>
      <c r="E13" s="122" t="n">
        <v>-2.5</v>
      </c>
      <c r="F13" s="123" t="n">
        <v>3.5</v>
      </c>
      <c r="G13" s="121" t="n">
        <v>94656</v>
      </c>
      <c r="H13" s="122" t="n">
        <v>1.1</v>
      </c>
      <c r="I13" s="121" t="n">
        <v>376795</v>
      </c>
      <c r="J13" s="122" t="n">
        <v>-2.1</v>
      </c>
      <c r="K13" s="123" t="n">
        <v>4</v>
      </c>
    </row>
    <row r="14" customFormat="false" ht="9" hidden="false" customHeight="true" outlineLevel="0" collapsed="false">
      <c r="A14" s="128" t="s">
        <v>322</v>
      </c>
      <c r="B14" s="121" t="n">
        <v>121</v>
      </c>
      <c r="C14" s="122" t="n">
        <v>3.4</v>
      </c>
      <c r="D14" s="121" t="n">
        <v>366</v>
      </c>
      <c r="E14" s="122" t="n">
        <v>26.2</v>
      </c>
      <c r="F14" s="123" t="n">
        <v>3</v>
      </c>
      <c r="G14" s="121" t="n">
        <v>1916</v>
      </c>
      <c r="H14" s="122" t="n">
        <v>-22.2</v>
      </c>
      <c r="I14" s="121" t="n">
        <v>6337</v>
      </c>
      <c r="J14" s="122" t="n">
        <v>-17.7</v>
      </c>
      <c r="K14" s="123" t="n">
        <v>3.3</v>
      </c>
    </row>
    <row r="15" customFormat="false" ht="24" hidden="false" customHeight="true" outlineLevel="0" collapsed="false">
      <c r="A15" s="118" t="s">
        <v>275</v>
      </c>
      <c r="B15" s="114" t="n">
        <v>10985</v>
      </c>
      <c r="C15" s="115" t="n">
        <v>1.8</v>
      </c>
      <c r="D15" s="114" t="n">
        <v>28794</v>
      </c>
      <c r="E15" s="115" t="n">
        <v>6.1</v>
      </c>
      <c r="F15" s="116" t="n">
        <v>2.6</v>
      </c>
      <c r="G15" s="114" t="n">
        <v>156390</v>
      </c>
      <c r="H15" s="115" t="n">
        <v>-0.3</v>
      </c>
      <c r="I15" s="114" t="n">
        <v>380557</v>
      </c>
      <c r="J15" s="115" t="n">
        <v>-2.8</v>
      </c>
      <c r="K15" s="116" t="n">
        <v>2.4</v>
      </c>
    </row>
    <row r="16" customFormat="false" ht="9" hidden="false" customHeight="true" outlineLevel="0" collapsed="false">
      <c r="A16" s="128" t="s">
        <v>321</v>
      </c>
      <c r="B16" s="121" t="n">
        <v>10521</v>
      </c>
      <c r="C16" s="122" t="n">
        <v>1.9</v>
      </c>
      <c r="D16" s="121" t="n">
        <v>26835</v>
      </c>
      <c r="E16" s="122" t="n">
        <v>7.2</v>
      </c>
      <c r="F16" s="123" t="n">
        <v>2.6</v>
      </c>
      <c r="G16" s="121" t="n">
        <v>147759</v>
      </c>
      <c r="H16" s="122" t="n">
        <v>-1.5</v>
      </c>
      <c r="I16" s="121" t="n">
        <v>353669</v>
      </c>
      <c r="J16" s="122" t="n">
        <v>-4.3</v>
      </c>
      <c r="K16" s="123" t="n">
        <v>2.4</v>
      </c>
    </row>
    <row r="17" customFormat="false" ht="9" hidden="false" customHeight="true" outlineLevel="0" collapsed="false">
      <c r="A17" s="128" t="s">
        <v>322</v>
      </c>
      <c r="B17" s="121" t="n">
        <v>464</v>
      </c>
      <c r="C17" s="122" t="n">
        <v>-1.1</v>
      </c>
      <c r="D17" s="121" t="n">
        <v>1959</v>
      </c>
      <c r="E17" s="122" t="n">
        <v>-6.4</v>
      </c>
      <c r="F17" s="123" t="n">
        <v>4.2</v>
      </c>
      <c r="G17" s="121" t="n">
        <v>8631</v>
      </c>
      <c r="H17" s="122" t="n">
        <v>25.9</v>
      </c>
      <c r="I17" s="121" t="n">
        <v>26888</v>
      </c>
      <c r="J17" s="122" t="n">
        <v>21.7</v>
      </c>
      <c r="K17" s="123" t="n">
        <v>3.1</v>
      </c>
    </row>
    <row r="18" customFormat="false" ht="24" hidden="false" customHeight="true" outlineLevel="0" collapsed="false">
      <c r="A18" s="118" t="s">
        <v>276</v>
      </c>
      <c r="B18" s="114" t="n">
        <v>10257</v>
      </c>
      <c r="C18" s="115" t="n">
        <v>-8.3</v>
      </c>
      <c r="D18" s="114" t="n">
        <v>37032</v>
      </c>
      <c r="E18" s="115" t="n">
        <v>-3</v>
      </c>
      <c r="F18" s="116" t="n">
        <v>3.6</v>
      </c>
      <c r="G18" s="114" t="n">
        <v>172030</v>
      </c>
      <c r="H18" s="115" t="n">
        <v>2.9</v>
      </c>
      <c r="I18" s="114" t="n">
        <v>580309</v>
      </c>
      <c r="J18" s="115" t="n">
        <v>2.2</v>
      </c>
      <c r="K18" s="116" t="n">
        <v>3.4</v>
      </c>
    </row>
    <row r="19" customFormat="false" ht="9" hidden="false" customHeight="true" outlineLevel="0" collapsed="false">
      <c r="A19" s="128" t="s">
        <v>321</v>
      </c>
      <c r="B19" s="121" t="n">
        <v>9796</v>
      </c>
      <c r="C19" s="122" t="n">
        <v>-5.4</v>
      </c>
      <c r="D19" s="121" t="n">
        <v>36137</v>
      </c>
      <c r="E19" s="122" t="n">
        <v>-0.7</v>
      </c>
      <c r="F19" s="123" t="n">
        <v>3.7</v>
      </c>
      <c r="G19" s="121" t="n">
        <v>159879</v>
      </c>
      <c r="H19" s="122" t="n">
        <v>3.9</v>
      </c>
      <c r="I19" s="121" t="n">
        <v>557797</v>
      </c>
      <c r="J19" s="122" t="n">
        <v>2.4</v>
      </c>
      <c r="K19" s="123" t="n">
        <v>3.5</v>
      </c>
    </row>
    <row r="20" customFormat="false" ht="9" hidden="false" customHeight="true" outlineLevel="0" collapsed="false">
      <c r="A20" s="128" t="s">
        <v>322</v>
      </c>
      <c r="B20" s="121" t="n">
        <v>461</v>
      </c>
      <c r="C20" s="122" t="n">
        <v>-44.5</v>
      </c>
      <c r="D20" s="121" t="n">
        <v>895</v>
      </c>
      <c r="E20" s="122" t="n">
        <v>-50</v>
      </c>
      <c r="F20" s="123" t="n">
        <v>1.9</v>
      </c>
      <c r="G20" s="121" t="n">
        <v>12151</v>
      </c>
      <c r="H20" s="122" t="n">
        <v>-8.3</v>
      </c>
      <c r="I20" s="121" t="n">
        <v>22512</v>
      </c>
      <c r="J20" s="122" t="n">
        <v>-3.2</v>
      </c>
      <c r="K20" s="123" t="n">
        <v>1.9</v>
      </c>
    </row>
    <row r="21" customFormat="false" ht="24" hidden="false" customHeight="true" outlineLevel="0" collapsed="false">
      <c r="A21" s="118" t="s">
        <v>277</v>
      </c>
      <c r="B21" s="114" t="n">
        <v>3616</v>
      </c>
      <c r="C21" s="115" t="n">
        <v>-3.1</v>
      </c>
      <c r="D21" s="114" t="n">
        <v>11954</v>
      </c>
      <c r="E21" s="115" t="n">
        <v>-7.6</v>
      </c>
      <c r="F21" s="116" t="n">
        <v>3.3</v>
      </c>
      <c r="G21" s="114" t="n">
        <v>56283</v>
      </c>
      <c r="H21" s="115" t="n">
        <v>0.6</v>
      </c>
      <c r="I21" s="114" t="n">
        <v>184350</v>
      </c>
      <c r="J21" s="115" t="n">
        <v>5.7</v>
      </c>
      <c r="K21" s="116" t="n">
        <v>3.3</v>
      </c>
    </row>
    <row r="22" customFormat="false" ht="9" hidden="false" customHeight="true" outlineLevel="0" collapsed="false">
      <c r="A22" s="128" t="s">
        <v>321</v>
      </c>
      <c r="B22" s="121" t="n">
        <v>3548</v>
      </c>
      <c r="C22" s="122" t="n">
        <v>-2.5</v>
      </c>
      <c r="D22" s="121" t="n">
        <v>11613</v>
      </c>
      <c r="E22" s="122" t="n">
        <v>-8.6</v>
      </c>
      <c r="F22" s="123" t="n">
        <v>3.3</v>
      </c>
      <c r="G22" s="121" t="n">
        <v>54847</v>
      </c>
      <c r="H22" s="122" t="n">
        <v>0.8</v>
      </c>
      <c r="I22" s="121" t="n">
        <v>178538</v>
      </c>
      <c r="J22" s="122" t="n">
        <v>5.4</v>
      </c>
      <c r="K22" s="123" t="n">
        <v>3.3</v>
      </c>
    </row>
    <row r="23" customFormat="false" ht="9" hidden="false" customHeight="true" outlineLevel="0" collapsed="false">
      <c r="A23" s="128" t="s">
        <v>322</v>
      </c>
      <c r="B23" s="121" t="n">
        <v>68</v>
      </c>
      <c r="C23" s="122" t="n">
        <v>-26.1</v>
      </c>
      <c r="D23" s="121" t="n">
        <v>341</v>
      </c>
      <c r="E23" s="122" t="n">
        <v>47</v>
      </c>
      <c r="F23" s="123" t="n">
        <v>5</v>
      </c>
      <c r="G23" s="121" t="n">
        <v>1436</v>
      </c>
      <c r="H23" s="122" t="n">
        <v>-5.7</v>
      </c>
      <c r="I23" s="121" t="n">
        <v>5812</v>
      </c>
      <c r="J23" s="122" t="n">
        <v>17</v>
      </c>
      <c r="K23" s="123" t="n">
        <v>4</v>
      </c>
    </row>
    <row r="24" customFormat="false" ht="24" hidden="false" customHeight="true" outlineLevel="0" collapsed="false">
      <c r="A24" s="118" t="s">
        <v>278</v>
      </c>
      <c r="B24" s="114" t="n">
        <v>9620</v>
      </c>
      <c r="C24" s="115" t="n">
        <v>8.9</v>
      </c>
      <c r="D24" s="114" t="n">
        <v>27003</v>
      </c>
      <c r="E24" s="115" t="n">
        <v>9.9</v>
      </c>
      <c r="F24" s="116" t="n">
        <v>2.8</v>
      </c>
      <c r="G24" s="114" t="n">
        <v>163194</v>
      </c>
      <c r="H24" s="115" t="n">
        <v>3.6</v>
      </c>
      <c r="I24" s="114" t="n">
        <v>443305</v>
      </c>
      <c r="J24" s="115" t="n">
        <v>2.1</v>
      </c>
      <c r="K24" s="116" t="n">
        <v>2.7</v>
      </c>
    </row>
    <row r="25" customFormat="false" ht="9" hidden="false" customHeight="true" outlineLevel="0" collapsed="false">
      <c r="A25" s="128" t="s">
        <v>321</v>
      </c>
      <c r="B25" s="121" t="n">
        <v>9521</v>
      </c>
      <c r="C25" s="122" t="n">
        <v>9.4</v>
      </c>
      <c r="D25" s="121" t="n">
        <v>26725</v>
      </c>
      <c r="E25" s="122" t="n">
        <v>10.8</v>
      </c>
      <c r="F25" s="123" t="n">
        <v>2.8</v>
      </c>
      <c r="G25" s="121" t="n">
        <v>160037</v>
      </c>
      <c r="H25" s="122" t="n">
        <v>3.6</v>
      </c>
      <c r="I25" s="121" t="n">
        <v>433877</v>
      </c>
      <c r="J25" s="122" t="n">
        <v>2</v>
      </c>
      <c r="K25" s="123" t="n">
        <v>2.7</v>
      </c>
    </row>
    <row r="26" customFormat="false" ht="9" hidden="false" customHeight="true" outlineLevel="0" collapsed="false">
      <c r="A26" s="128" t="s">
        <v>322</v>
      </c>
      <c r="B26" s="121" t="n">
        <v>99</v>
      </c>
      <c r="C26" s="122" t="n">
        <v>-20.8</v>
      </c>
      <c r="D26" s="121" t="n">
        <v>278</v>
      </c>
      <c r="E26" s="122" t="n">
        <v>-36.8</v>
      </c>
      <c r="F26" s="123" t="n">
        <v>2.8</v>
      </c>
      <c r="G26" s="121" t="n">
        <v>3157</v>
      </c>
      <c r="H26" s="122" t="n">
        <v>7.3</v>
      </c>
      <c r="I26" s="121" t="n">
        <v>9428</v>
      </c>
      <c r="J26" s="122" t="n">
        <v>5.8</v>
      </c>
      <c r="K26" s="123" t="n">
        <v>3</v>
      </c>
    </row>
    <row r="27" customFormat="false" ht="24" hidden="false" customHeight="true" outlineLevel="0" collapsed="false">
      <c r="A27" s="118" t="s">
        <v>279</v>
      </c>
      <c r="B27" s="114" t="n">
        <v>6971</v>
      </c>
      <c r="C27" s="115" t="n">
        <v>-1.9</v>
      </c>
      <c r="D27" s="114" t="n">
        <v>27452</v>
      </c>
      <c r="E27" s="115" t="n">
        <v>1.6</v>
      </c>
      <c r="F27" s="116" t="n">
        <v>3.9</v>
      </c>
      <c r="G27" s="114" t="n">
        <v>98938</v>
      </c>
      <c r="H27" s="115" t="n">
        <v>1.7</v>
      </c>
      <c r="I27" s="114" t="n">
        <v>368182</v>
      </c>
      <c r="J27" s="115" t="n">
        <v>1.1</v>
      </c>
      <c r="K27" s="116" t="n">
        <v>3.7</v>
      </c>
    </row>
    <row r="28" customFormat="false" ht="9" hidden="false" customHeight="true" outlineLevel="0" collapsed="false">
      <c r="A28" s="128" t="s">
        <v>321</v>
      </c>
      <c r="B28" s="121" t="n">
        <v>6729</v>
      </c>
      <c r="C28" s="122" t="n">
        <v>-2.1</v>
      </c>
      <c r="D28" s="121" t="n">
        <v>26783</v>
      </c>
      <c r="E28" s="122" t="n">
        <v>1.1</v>
      </c>
      <c r="F28" s="123" t="n">
        <v>4</v>
      </c>
      <c r="G28" s="121" t="n">
        <v>93139</v>
      </c>
      <c r="H28" s="122" t="n">
        <v>2.4</v>
      </c>
      <c r="I28" s="121" t="n">
        <v>351920</v>
      </c>
      <c r="J28" s="122" t="n">
        <v>1.9</v>
      </c>
      <c r="K28" s="123" t="n">
        <v>3.8</v>
      </c>
    </row>
    <row r="29" customFormat="false" ht="9" hidden="false" customHeight="true" outlineLevel="0" collapsed="false">
      <c r="A29" s="128" t="s">
        <v>322</v>
      </c>
      <c r="B29" s="121" t="n">
        <v>242</v>
      </c>
      <c r="C29" s="122" t="n">
        <v>3.4</v>
      </c>
      <c r="D29" s="121" t="n">
        <v>669</v>
      </c>
      <c r="E29" s="122" t="n">
        <v>26.2</v>
      </c>
      <c r="F29" s="123" t="n">
        <v>2.8</v>
      </c>
      <c r="G29" s="121" t="n">
        <v>5799</v>
      </c>
      <c r="H29" s="122" t="n">
        <v>-7.5</v>
      </c>
      <c r="I29" s="121" t="n">
        <v>16262</v>
      </c>
      <c r="J29" s="122" t="n">
        <v>-13.1</v>
      </c>
      <c r="K29" s="123" t="n">
        <v>2.8</v>
      </c>
    </row>
    <row r="30" customFormat="false" ht="24" hidden="false" customHeight="true" outlineLevel="0" collapsed="false">
      <c r="A30" s="118" t="s">
        <v>280</v>
      </c>
      <c r="B30" s="114" t="n">
        <v>5988</v>
      </c>
      <c r="C30" s="115" t="n">
        <v>12.4</v>
      </c>
      <c r="D30" s="114" t="n">
        <v>19433</v>
      </c>
      <c r="E30" s="115" t="n">
        <v>15.3</v>
      </c>
      <c r="F30" s="116" t="n">
        <v>3.2</v>
      </c>
      <c r="G30" s="114" t="n">
        <v>110635</v>
      </c>
      <c r="H30" s="115" t="n">
        <v>1</v>
      </c>
      <c r="I30" s="114" t="n">
        <v>346498</v>
      </c>
      <c r="J30" s="115" t="n">
        <v>4.4</v>
      </c>
      <c r="K30" s="116" t="n">
        <v>3.1</v>
      </c>
    </row>
    <row r="31" customFormat="false" ht="9" hidden="false" customHeight="true" outlineLevel="0" collapsed="false">
      <c r="A31" s="128" t="s">
        <v>321</v>
      </c>
      <c r="B31" s="121" t="n">
        <v>5646</v>
      </c>
      <c r="C31" s="122" t="n">
        <v>13.1</v>
      </c>
      <c r="D31" s="121" t="n">
        <v>18385</v>
      </c>
      <c r="E31" s="122" t="n">
        <v>12.7</v>
      </c>
      <c r="F31" s="123" t="n">
        <v>3.3</v>
      </c>
      <c r="G31" s="121" t="n">
        <v>102937</v>
      </c>
      <c r="H31" s="122" t="n">
        <v>1.2</v>
      </c>
      <c r="I31" s="121" t="n">
        <v>332131</v>
      </c>
      <c r="J31" s="122" t="n">
        <v>4.3</v>
      </c>
      <c r="K31" s="123" t="n">
        <v>3.2</v>
      </c>
    </row>
    <row r="32" customFormat="false" ht="9" hidden="false" customHeight="true" outlineLevel="0" collapsed="false">
      <c r="A32" s="128" t="s">
        <v>322</v>
      </c>
      <c r="B32" s="121" t="n">
        <v>342</v>
      </c>
      <c r="C32" s="122" t="n">
        <v>1.2</v>
      </c>
      <c r="D32" s="121" t="n">
        <v>1048</v>
      </c>
      <c r="E32" s="122" t="n">
        <v>91.6</v>
      </c>
      <c r="F32" s="123" t="n">
        <v>3.1</v>
      </c>
      <c r="G32" s="121" t="n">
        <v>7698</v>
      </c>
      <c r="H32" s="122" t="n">
        <v>-1.4</v>
      </c>
      <c r="I32" s="121" t="n">
        <v>14367</v>
      </c>
      <c r="J32" s="122" t="n">
        <v>6.7</v>
      </c>
      <c r="K32" s="123" t="n">
        <v>1.9</v>
      </c>
    </row>
    <row r="33" customFormat="false" ht="24" hidden="false" customHeight="true" outlineLevel="0" collapsed="false">
      <c r="A33" s="118" t="s">
        <v>281</v>
      </c>
      <c r="B33" s="114" t="n">
        <v>3635</v>
      </c>
      <c r="C33" s="115" t="n">
        <v>15.6</v>
      </c>
      <c r="D33" s="114" t="n">
        <v>6916</v>
      </c>
      <c r="E33" s="115" t="n">
        <v>8.4</v>
      </c>
      <c r="F33" s="116" t="n">
        <v>1.9</v>
      </c>
      <c r="G33" s="114" t="n">
        <v>57930</v>
      </c>
      <c r="H33" s="115" t="n">
        <v>3.2</v>
      </c>
      <c r="I33" s="114" t="n">
        <v>124068</v>
      </c>
      <c r="J33" s="115" t="n">
        <v>1.2</v>
      </c>
      <c r="K33" s="116" t="n">
        <v>2.1</v>
      </c>
    </row>
    <row r="34" customFormat="false" ht="9" hidden="false" customHeight="true" outlineLevel="0" collapsed="false">
      <c r="A34" s="128" t="s">
        <v>321</v>
      </c>
      <c r="B34" s="121" t="n">
        <v>3510</v>
      </c>
      <c r="C34" s="122" t="n">
        <v>15.8</v>
      </c>
      <c r="D34" s="121" t="n">
        <v>6572</v>
      </c>
      <c r="E34" s="122" t="n">
        <v>11.4</v>
      </c>
      <c r="F34" s="123" t="n">
        <v>1.9</v>
      </c>
      <c r="G34" s="121" t="n">
        <v>55448</v>
      </c>
      <c r="H34" s="122" t="n">
        <v>3.3</v>
      </c>
      <c r="I34" s="121" t="n">
        <v>116641</v>
      </c>
      <c r="J34" s="122" t="n">
        <v>2.2</v>
      </c>
      <c r="K34" s="123" t="n">
        <v>2.1</v>
      </c>
    </row>
    <row r="35" customFormat="false" ht="9" hidden="false" customHeight="true" outlineLevel="0" collapsed="false">
      <c r="A35" s="128" t="s">
        <v>322</v>
      </c>
      <c r="B35" s="121" t="n">
        <v>125</v>
      </c>
      <c r="C35" s="122" t="n">
        <v>11.6</v>
      </c>
      <c r="D35" s="121" t="n">
        <v>344</v>
      </c>
      <c r="E35" s="122" t="n">
        <v>-28.3</v>
      </c>
      <c r="F35" s="123" t="n">
        <v>2.8</v>
      </c>
      <c r="G35" s="121" t="n">
        <v>2482</v>
      </c>
      <c r="H35" s="122" t="n">
        <v>3</v>
      </c>
      <c r="I35" s="121" t="n">
        <v>7427</v>
      </c>
      <c r="J35" s="122" t="n">
        <v>-11.4</v>
      </c>
      <c r="K35" s="123" t="n">
        <v>3</v>
      </c>
    </row>
    <row r="36" customFormat="false" ht="24" hidden="false" customHeight="true" outlineLevel="0" collapsed="false">
      <c r="A36" s="118" t="s">
        <v>282</v>
      </c>
      <c r="B36" s="114" t="n">
        <v>3775</v>
      </c>
      <c r="C36" s="115" t="n">
        <v>-12.3</v>
      </c>
      <c r="D36" s="114" t="n">
        <v>9172</v>
      </c>
      <c r="E36" s="115" t="n">
        <v>-10.9</v>
      </c>
      <c r="F36" s="116" t="n">
        <v>2.4</v>
      </c>
      <c r="G36" s="114" t="n">
        <v>60778</v>
      </c>
      <c r="H36" s="115" t="n">
        <v>1.3</v>
      </c>
      <c r="I36" s="114" t="n">
        <v>138836</v>
      </c>
      <c r="J36" s="115" t="n">
        <v>-5</v>
      </c>
      <c r="K36" s="116" t="n">
        <v>2.3</v>
      </c>
    </row>
    <row r="37" customFormat="false" ht="9" hidden="false" customHeight="true" outlineLevel="0" collapsed="false">
      <c r="A37" s="128" t="s">
        <v>321</v>
      </c>
      <c r="B37" s="121" t="n">
        <v>3421</v>
      </c>
      <c r="C37" s="122" t="n">
        <v>-14.5</v>
      </c>
      <c r="D37" s="121" t="n">
        <v>7709</v>
      </c>
      <c r="E37" s="122" t="n">
        <v>-13.2</v>
      </c>
      <c r="F37" s="123" t="n">
        <v>2.3</v>
      </c>
      <c r="G37" s="121" t="n">
        <v>56179</v>
      </c>
      <c r="H37" s="122" t="n">
        <v>0.4</v>
      </c>
      <c r="I37" s="121" t="n">
        <v>122666</v>
      </c>
      <c r="J37" s="122" t="n">
        <v>-5.7</v>
      </c>
      <c r="K37" s="123" t="n">
        <v>2.2</v>
      </c>
    </row>
    <row r="38" customFormat="false" ht="9" hidden="false" customHeight="true" outlineLevel="0" collapsed="false">
      <c r="A38" s="128" t="s">
        <v>322</v>
      </c>
      <c r="B38" s="121" t="n">
        <v>354</v>
      </c>
      <c r="C38" s="122" t="n">
        <v>18</v>
      </c>
      <c r="D38" s="121" t="n">
        <v>1463</v>
      </c>
      <c r="E38" s="122" t="n">
        <v>4.1</v>
      </c>
      <c r="F38" s="123" t="n">
        <v>4.1</v>
      </c>
      <c r="G38" s="121" t="n">
        <v>4599</v>
      </c>
      <c r="H38" s="122" t="n">
        <v>13.4</v>
      </c>
      <c r="I38" s="121" t="n">
        <v>16170</v>
      </c>
      <c r="J38" s="122" t="n">
        <v>0.6</v>
      </c>
      <c r="K38" s="123" t="n">
        <v>3.5</v>
      </c>
    </row>
    <row r="39" s="117" customFormat="true" ht="24" hidden="false" customHeight="true" outlineLevel="0" collapsed="false">
      <c r="A39" s="118" t="s">
        <v>424</v>
      </c>
      <c r="B39" s="114" t="n">
        <v>250336</v>
      </c>
      <c r="C39" s="115" t="n">
        <v>3.2</v>
      </c>
      <c r="D39" s="114" t="n">
        <v>645772</v>
      </c>
      <c r="E39" s="115" t="n">
        <v>3.7</v>
      </c>
      <c r="F39" s="116" t="n">
        <v>2.6</v>
      </c>
      <c r="G39" s="114" t="n">
        <v>3488355</v>
      </c>
      <c r="H39" s="115" t="n">
        <v>1.8</v>
      </c>
      <c r="I39" s="114" t="n">
        <v>9201267</v>
      </c>
      <c r="J39" s="115" t="n">
        <v>1.7</v>
      </c>
      <c r="K39" s="116" t="n">
        <v>2.6</v>
      </c>
      <c r="L39" s="114"/>
      <c r="M39" s="114"/>
      <c r="N39" s="114"/>
      <c r="O39" s="114"/>
      <c r="P39" s="114"/>
      <c r="Q39" s="114"/>
      <c r="R39" s="114"/>
      <c r="S39" s="114"/>
      <c r="T39" s="114"/>
      <c r="U39" s="114"/>
    </row>
    <row r="40" s="117" customFormat="true" ht="9" hidden="false" customHeight="true" outlineLevel="0" collapsed="false">
      <c r="A40" s="136" t="s">
        <v>321</v>
      </c>
      <c r="B40" s="114" t="n">
        <v>237034</v>
      </c>
      <c r="C40" s="115" t="n">
        <v>3.3</v>
      </c>
      <c r="D40" s="114" t="n">
        <v>614079</v>
      </c>
      <c r="E40" s="115" t="n">
        <v>4.1</v>
      </c>
      <c r="F40" s="116" t="n">
        <v>2.6</v>
      </c>
      <c r="G40" s="114" t="n">
        <v>3254005</v>
      </c>
      <c r="H40" s="115" t="n">
        <v>1.6</v>
      </c>
      <c r="I40" s="114" t="n">
        <v>8642404</v>
      </c>
      <c r="J40" s="115" t="n">
        <v>1.5</v>
      </c>
      <c r="K40" s="116" t="n">
        <v>2.7</v>
      </c>
    </row>
    <row r="41" s="117" customFormat="true" ht="9" hidden="false" customHeight="true" outlineLevel="0" collapsed="false">
      <c r="A41" s="136" t="s">
        <v>322</v>
      </c>
      <c r="B41" s="114" t="n">
        <v>13302</v>
      </c>
      <c r="C41" s="115" t="n">
        <v>1.4</v>
      </c>
      <c r="D41" s="114" t="n">
        <v>31693</v>
      </c>
      <c r="E41" s="115" t="n">
        <v>-3.6</v>
      </c>
      <c r="F41" s="116" t="n">
        <v>2.4</v>
      </c>
      <c r="G41" s="114" t="n">
        <v>234350</v>
      </c>
      <c r="H41" s="115" t="n">
        <v>5.5</v>
      </c>
      <c r="I41" s="114" t="n">
        <v>558863</v>
      </c>
      <c r="J41" s="115" t="n">
        <v>5.4</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39716</v>
      </c>
      <c r="C7" s="115" t="n">
        <v>0.5</v>
      </c>
      <c r="D7" s="139" t="n">
        <v>65261</v>
      </c>
      <c r="E7" s="115" t="n">
        <v>1.5</v>
      </c>
      <c r="F7" s="116" t="n">
        <v>1.6</v>
      </c>
      <c r="G7" s="139" t="n">
        <v>401507</v>
      </c>
      <c r="H7" s="115" t="n">
        <v>2.6</v>
      </c>
      <c r="I7" s="139" t="n">
        <v>669159</v>
      </c>
      <c r="J7" s="115" t="n">
        <v>1.7</v>
      </c>
      <c r="K7" s="116" t="n">
        <v>1.7</v>
      </c>
    </row>
    <row r="8" s="78" customFormat="true" ht="8.25" hidden="false" customHeight="false" outlineLevel="0" collapsed="false">
      <c r="A8" s="128" t="s">
        <v>321</v>
      </c>
      <c r="B8" s="137" t="n">
        <v>37719</v>
      </c>
      <c r="C8" s="122" t="n">
        <v>0.4</v>
      </c>
      <c r="D8" s="137" t="n">
        <v>61719</v>
      </c>
      <c r="E8" s="122" t="n">
        <v>2.3</v>
      </c>
      <c r="F8" s="123" t="n">
        <v>1.6</v>
      </c>
      <c r="G8" s="137" t="n">
        <v>368483</v>
      </c>
      <c r="H8" s="122" t="n">
        <v>2.6</v>
      </c>
      <c r="I8" s="137" t="n">
        <v>610164</v>
      </c>
      <c r="J8" s="122" t="n">
        <v>2.1</v>
      </c>
      <c r="K8" s="123" t="n">
        <v>1.7</v>
      </c>
    </row>
    <row r="9" s="78" customFormat="true" ht="8.25" hidden="false" customHeight="false" outlineLevel="0" collapsed="false">
      <c r="A9" s="128" t="s">
        <v>322</v>
      </c>
      <c r="B9" s="137" t="n">
        <v>1997</v>
      </c>
      <c r="C9" s="122" t="n">
        <v>2.9</v>
      </c>
      <c r="D9" s="137" t="n">
        <v>3542</v>
      </c>
      <c r="E9" s="122" t="n">
        <v>-10.7</v>
      </c>
      <c r="F9" s="123" t="n">
        <v>1.8</v>
      </c>
      <c r="G9" s="137" t="n">
        <v>33024</v>
      </c>
      <c r="H9" s="122" t="n">
        <v>3.1</v>
      </c>
      <c r="I9" s="137" t="n">
        <v>58995</v>
      </c>
      <c r="J9" s="122" t="n">
        <v>-2.5</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30241</v>
      </c>
      <c r="C11" s="115" t="n">
        <v>1.3</v>
      </c>
      <c r="D11" s="139" t="n">
        <v>50092</v>
      </c>
      <c r="E11" s="115" t="n">
        <v>4.5</v>
      </c>
      <c r="F11" s="116" t="n">
        <v>1.7</v>
      </c>
      <c r="G11" s="139" t="n">
        <v>305667</v>
      </c>
      <c r="H11" s="115" t="n">
        <v>3.1</v>
      </c>
      <c r="I11" s="139" t="n">
        <v>500721</v>
      </c>
      <c r="J11" s="115" t="n">
        <v>1.7</v>
      </c>
      <c r="K11" s="116" t="n">
        <v>1.6</v>
      </c>
    </row>
    <row r="12" s="117" customFormat="true" ht="8.25" hidden="false" customHeight="false" outlineLevel="0" collapsed="false">
      <c r="A12" s="140" t="s">
        <v>429</v>
      </c>
      <c r="B12" s="137" t="n">
        <v>28808</v>
      </c>
      <c r="C12" s="122" t="n">
        <v>0.9</v>
      </c>
      <c r="D12" s="137" t="n">
        <v>47600</v>
      </c>
      <c r="E12" s="122" t="n">
        <v>4.1</v>
      </c>
      <c r="F12" s="123" t="n">
        <v>1.7</v>
      </c>
      <c r="G12" s="137" t="n">
        <v>280219</v>
      </c>
      <c r="H12" s="122" t="n">
        <v>3.2</v>
      </c>
      <c r="I12" s="137" t="n">
        <v>457027</v>
      </c>
      <c r="J12" s="122" t="n">
        <v>2.1</v>
      </c>
      <c r="K12" s="123" t="n">
        <v>1.6</v>
      </c>
    </row>
    <row r="13" s="117" customFormat="true" ht="8.25" hidden="false" customHeight="false" outlineLevel="0" collapsed="false">
      <c r="A13" s="140" t="s">
        <v>430</v>
      </c>
      <c r="B13" s="137" t="n">
        <v>1433</v>
      </c>
      <c r="C13" s="122" t="n">
        <v>10.1</v>
      </c>
      <c r="D13" s="137" t="n">
        <v>2492</v>
      </c>
      <c r="E13" s="122" t="n">
        <v>13.8</v>
      </c>
      <c r="F13" s="123" t="n">
        <v>1.7</v>
      </c>
      <c r="G13" s="137" t="n">
        <v>25448</v>
      </c>
      <c r="H13" s="122" t="n">
        <v>1.3</v>
      </c>
      <c r="I13" s="137" t="n">
        <v>43694</v>
      </c>
      <c r="J13" s="122" t="n">
        <v>-2.5</v>
      </c>
      <c r="K13" s="123" t="n">
        <v>1.7</v>
      </c>
    </row>
    <row r="14" s="78" customFormat="true" ht="11.1" hidden="false" customHeight="true" outlineLevel="0" collapsed="false">
      <c r="A14" s="136" t="s">
        <v>168</v>
      </c>
      <c r="B14" s="139" t="n">
        <v>1128</v>
      </c>
      <c r="C14" s="115" t="n">
        <v>-6.2</v>
      </c>
      <c r="D14" s="139" t="n">
        <v>1682</v>
      </c>
      <c r="E14" s="115" t="n">
        <v>-11.1</v>
      </c>
      <c r="F14" s="116" t="n">
        <v>1.5</v>
      </c>
      <c r="G14" s="139" t="n">
        <v>11952</v>
      </c>
      <c r="H14" s="115" t="n">
        <v>-0.8</v>
      </c>
      <c r="I14" s="139" t="n">
        <v>19296</v>
      </c>
      <c r="J14" s="115" t="n">
        <v>-12.9</v>
      </c>
      <c r="K14" s="116" t="n">
        <v>1.6</v>
      </c>
    </row>
    <row r="15" s="78" customFormat="true" ht="8.25" hidden="false" customHeight="false" outlineLevel="0" collapsed="false">
      <c r="A15" s="140" t="s">
        <v>429</v>
      </c>
      <c r="B15" s="137" t="n">
        <v>1068</v>
      </c>
      <c r="C15" s="122" t="n">
        <v>-9.5</v>
      </c>
      <c r="D15" s="137" t="n">
        <v>1574</v>
      </c>
      <c r="E15" s="122" t="n">
        <v>-14.8</v>
      </c>
      <c r="F15" s="123" t="n">
        <v>1.5</v>
      </c>
      <c r="G15" s="137" t="n">
        <v>11372</v>
      </c>
      <c r="H15" s="122" t="n">
        <v>-1.3</v>
      </c>
      <c r="I15" s="137" t="n">
        <v>18253</v>
      </c>
      <c r="J15" s="122" t="n">
        <v>-12.6</v>
      </c>
      <c r="K15" s="123" t="n">
        <v>1.6</v>
      </c>
    </row>
    <row r="16" s="78" customFormat="true" ht="8.25" hidden="false" customHeight="false" outlineLevel="0" collapsed="false">
      <c r="A16" s="140" t="s">
        <v>430</v>
      </c>
      <c r="B16" s="137" t="n">
        <v>60</v>
      </c>
      <c r="C16" s="122" t="n">
        <v>172.7</v>
      </c>
      <c r="D16" s="137" t="n">
        <v>108</v>
      </c>
      <c r="E16" s="122" t="n">
        <v>145.5</v>
      </c>
      <c r="F16" s="123" t="n">
        <v>1.8</v>
      </c>
      <c r="G16" s="137" t="n">
        <v>580</v>
      </c>
      <c r="H16" s="122" t="n">
        <v>11.5</v>
      </c>
      <c r="I16" s="137" t="n">
        <v>1043</v>
      </c>
      <c r="J16" s="122" t="n">
        <v>-18.6</v>
      </c>
      <c r="K16" s="123" t="n">
        <v>1.8</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8845</v>
      </c>
      <c r="C18" s="115" t="n">
        <v>18.2</v>
      </c>
      <c r="D18" s="139" t="n">
        <v>16480</v>
      </c>
      <c r="E18" s="115" t="n">
        <v>17.5</v>
      </c>
      <c r="F18" s="116" t="n">
        <v>1.9</v>
      </c>
      <c r="G18" s="139" t="n">
        <v>111012</v>
      </c>
      <c r="H18" s="115" t="n">
        <v>7.6</v>
      </c>
      <c r="I18" s="139" t="n">
        <v>195139</v>
      </c>
      <c r="J18" s="115" t="n">
        <v>11.7</v>
      </c>
      <c r="K18" s="116" t="n">
        <v>1.8</v>
      </c>
    </row>
    <row r="19" s="78" customFormat="true" ht="8.25" hidden="false" customHeight="false" outlineLevel="0" collapsed="false">
      <c r="A19" s="128" t="s">
        <v>321</v>
      </c>
      <c r="B19" s="137" t="n">
        <v>8030</v>
      </c>
      <c r="C19" s="122" t="n">
        <v>20.3</v>
      </c>
      <c r="D19" s="137" t="n">
        <v>14855</v>
      </c>
      <c r="E19" s="122" t="n">
        <v>19.1</v>
      </c>
      <c r="F19" s="123" t="n">
        <v>1.8</v>
      </c>
      <c r="G19" s="137" t="n">
        <v>96248</v>
      </c>
      <c r="H19" s="122" t="n">
        <v>4.7</v>
      </c>
      <c r="I19" s="137" t="n">
        <v>168918</v>
      </c>
      <c r="J19" s="122" t="n">
        <v>8.9</v>
      </c>
      <c r="K19" s="123" t="n">
        <v>1.8</v>
      </c>
    </row>
    <row r="20" s="78" customFormat="true" ht="8.25" hidden="false" customHeight="false" outlineLevel="0" collapsed="false">
      <c r="A20" s="128" t="s">
        <v>322</v>
      </c>
      <c r="B20" s="137" t="n">
        <v>815</v>
      </c>
      <c r="C20" s="122" t="n">
        <v>0.7</v>
      </c>
      <c r="D20" s="137" t="n">
        <v>1625</v>
      </c>
      <c r="E20" s="122" t="n">
        <v>4.3</v>
      </c>
      <c r="F20" s="123" t="n">
        <v>2</v>
      </c>
      <c r="G20" s="137" t="n">
        <v>14764</v>
      </c>
      <c r="H20" s="122" t="n">
        <v>31.4</v>
      </c>
      <c r="I20" s="137" t="n">
        <v>26221</v>
      </c>
      <c r="J20" s="122" t="n">
        <v>33.9</v>
      </c>
      <c r="K20" s="123" t="n">
        <v>1.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6289</v>
      </c>
      <c r="C22" s="115" t="n">
        <v>7.8</v>
      </c>
      <c r="D22" s="139" t="n">
        <v>11290</v>
      </c>
      <c r="E22" s="115" t="n">
        <v>3.3</v>
      </c>
      <c r="F22" s="116" t="n">
        <v>1.8</v>
      </c>
      <c r="G22" s="139" t="n">
        <v>79151</v>
      </c>
      <c r="H22" s="115" t="n">
        <v>0.3</v>
      </c>
      <c r="I22" s="139" t="n">
        <v>134356</v>
      </c>
      <c r="J22" s="115" t="n">
        <v>3.7</v>
      </c>
      <c r="K22" s="116" t="n">
        <v>1.7</v>
      </c>
    </row>
    <row r="23" s="117" customFormat="true" ht="8.25" hidden="false" customHeight="false" outlineLevel="0" collapsed="false">
      <c r="A23" s="140" t="s">
        <v>429</v>
      </c>
      <c r="B23" s="137" t="n">
        <v>5688</v>
      </c>
      <c r="C23" s="122" t="n">
        <v>6.4</v>
      </c>
      <c r="D23" s="137" t="n">
        <v>9937</v>
      </c>
      <c r="E23" s="122" t="n">
        <v>1.9</v>
      </c>
      <c r="F23" s="123" t="n">
        <v>1.7</v>
      </c>
      <c r="G23" s="137" t="n">
        <v>67195</v>
      </c>
      <c r="H23" s="122" t="n">
        <v>-5.1</v>
      </c>
      <c r="I23" s="137" t="n">
        <v>112232</v>
      </c>
      <c r="J23" s="122" t="n">
        <v>-1.7</v>
      </c>
      <c r="K23" s="123" t="n">
        <v>1.7</v>
      </c>
    </row>
    <row r="24" s="117" customFormat="true" ht="8.25" hidden="false" customHeight="false" outlineLevel="0" collapsed="false">
      <c r="A24" s="140" t="s">
        <v>430</v>
      </c>
      <c r="B24" s="137" t="n">
        <v>601</v>
      </c>
      <c r="C24" s="122" t="n">
        <v>23.2</v>
      </c>
      <c r="D24" s="137" t="n">
        <v>1353</v>
      </c>
      <c r="E24" s="122" t="n">
        <v>15</v>
      </c>
      <c r="F24" s="123" t="n">
        <v>2.3</v>
      </c>
      <c r="G24" s="137" t="n">
        <v>11956</v>
      </c>
      <c r="H24" s="122" t="n">
        <v>47.3</v>
      </c>
      <c r="I24" s="137" t="n">
        <v>22124</v>
      </c>
      <c r="J24" s="122" t="n">
        <v>43.3</v>
      </c>
      <c r="K24" s="123" t="n">
        <v>1.9</v>
      </c>
    </row>
    <row r="25" s="78" customFormat="true" ht="11.1" hidden="false" customHeight="true" outlineLevel="0" collapsed="false">
      <c r="A25" s="136" t="s">
        <v>168</v>
      </c>
      <c r="B25" s="139" t="n">
        <v>473</v>
      </c>
      <c r="C25" s="115" t="n">
        <v>14.5</v>
      </c>
      <c r="D25" s="139" t="n">
        <v>852</v>
      </c>
      <c r="E25" s="115" t="n">
        <v>15.8</v>
      </c>
      <c r="F25" s="116" t="n">
        <v>1.8</v>
      </c>
      <c r="G25" s="139" t="n">
        <v>7137</v>
      </c>
      <c r="H25" s="115" t="n">
        <v>13.7</v>
      </c>
      <c r="I25" s="139" t="n">
        <v>12471</v>
      </c>
      <c r="J25" s="115" t="n">
        <v>3.2</v>
      </c>
      <c r="K25" s="116" t="n">
        <v>1.7</v>
      </c>
    </row>
    <row r="26" s="78" customFormat="true" ht="8.25" hidden="false" customHeight="false" outlineLevel="0" collapsed="false">
      <c r="A26" s="140" t="s">
        <v>429</v>
      </c>
      <c r="B26" s="137" t="n">
        <v>467</v>
      </c>
      <c r="C26" s="122" t="n">
        <v>20.1</v>
      </c>
      <c r="D26" s="137" t="n">
        <v>842</v>
      </c>
      <c r="E26" s="122" t="n">
        <v>25.5</v>
      </c>
      <c r="F26" s="123" t="n">
        <v>1.8</v>
      </c>
      <c r="G26" s="137" t="n">
        <v>6914</v>
      </c>
      <c r="H26" s="122" t="n">
        <v>13.8</v>
      </c>
      <c r="I26" s="137" t="n">
        <v>12142</v>
      </c>
      <c r="J26" s="122" t="n">
        <v>4.1</v>
      </c>
      <c r="K26" s="123" t="n">
        <v>1.8</v>
      </c>
    </row>
    <row r="27" s="78" customFormat="true" ht="8.25" hidden="false" customHeight="false" outlineLevel="0" collapsed="false">
      <c r="A27" s="140" t="s">
        <v>430</v>
      </c>
      <c r="B27" s="137" t="n">
        <v>6</v>
      </c>
      <c r="C27" s="122" t="n">
        <v>-75</v>
      </c>
      <c r="D27" s="137" t="n">
        <v>10</v>
      </c>
      <c r="E27" s="122" t="n">
        <v>-84.6</v>
      </c>
      <c r="F27" s="123" t="n">
        <v>1.7</v>
      </c>
      <c r="G27" s="137" t="n">
        <v>223</v>
      </c>
      <c r="H27" s="122" t="n">
        <v>11.5</v>
      </c>
      <c r="I27" s="137" t="n">
        <v>329</v>
      </c>
      <c r="J27" s="122" t="n">
        <v>-21.3</v>
      </c>
      <c r="K27" s="123" t="n">
        <v>1.5</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13422</v>
      </c>
      <c r="C29" s="115" t="n">
        <v>20.1</v>
      </c>
      <c r="D29" s="139" t="n">
        <v>22990</v>
      </c>
      <c r="E29" s="115" t="n">
        <v>12</v>
      </c>
      <c r="F29" s="116" t="n">
        <v>1.7</v>
      </c>
      <c r="G29" s="139" t="n">
        <v>159429</v>
      </c>
      <c r="H29" s="115" t="n">
        <v>5.8</v>
      </c>
      <c r="I29" s="139" t="n">
        <v>285286</v>
      </c>
      <c r="J29" s="115" t="n">
        <v>4</v>
      </c>
      <c r="K29" s="116" t="n">
        <v>1.8</v>
      </c>
    </row>
    <row r="30" s="78" customFormat="true" ht="8.25" hidden="false" customHeight="false" outlineLevel="0" collapsed="false">
      <c r="A30" s="128" t="s">
        <v>321</v>
      </c>
      <c r="B30" s="137" t="n">
        <v>11158</v>
      </c>
      <c r="C30" s="122" t="n">
        <v>14.6</v>
      </c>
      <c r="D30" s="137" t="n">
        <v>18848</v>
      </c>
      <c r="E30" s="122" t="n">
        <v>8.8</v>
      </c>
      <c r="F30" s="123" t="n">
        <v>1.7</v>
      </c>
      <c r="G30" s="137" t="n">
        <v>135630</v>
      </c>
      <c r="H30" s="122" t="n">
        <v>3.4</v>
      </c>
      <c r="I30" s="137" t="n">
        <v>229763</v>
      </c>
      <c r="J30" s="122" t="n">
        <v>1.8</v>
      </c>
      <c r="K30" s="123" t="n">
        <v>1.7</v>
      </c>
    </row>
    <row r="31" s="78" customFormat="true" ht="8.25" hidden="false" customHeight="false" outlineLevel="0" collapsed="false">
      <c r="A31" s="128" t="s">
        <v>322</v>
      </c>
      <c r="B31" s="137" t="n">
        <v>2264</v>
      </c>
      <c r="C31" s="122" t="n">
        <v>57.4</v>
      </c>
      <c r="D31" s="137" t="n">
        <v>4142</v>
      </c>
      <c r="E31" s="122" t="n">
        <v>29.6</v>
      </c>
      <c r="F31" s="123" t="n">
        <v>1.8</v>
      </c>
      <c r="G31" s="137" t="n">
        <v>23799</v>
      </c>
      <c r="H31" s="122" t="n">
        <v>21.7</v>
      </c>
      <c r="I31" s="137" t="n">
        <v>55523</v>
      </c>
      <c r="J31" s="122" t="n">
        <v>14.6</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9713</v>
      </c>
      <c r="C33" s="115" t="n">
        <v>29.1</v>
      </c>
      <c r="D33" s="139" t="n">
        <v>16685</v>
      </c>
      <c r="E33" s="115" t="n">
        <v>19.3</v>
      </c>
      <c r="F33" s="116" t="n">
        <v>1.7</v>
      </c>
      <c r="G33" s="139" t="n">
        <v>111145</v>
      </c>
      <c r="H33" s="115" t="n">
        <v>9.5</v>
      </c>
      <c r="I33" s="139" t="n">
        <v>198216</v>
      </c>
      <c r="J33" s="115" t="n">
        <v>6.6</v>
      </c>
      <c r="K33" s="116" t="n">
        <v>1.8</v>
      </c>
    </row>
    <row r="34" s="117" customFormat="true" ht="8.25" hidden="false" customHeight="false" outlineLevel="0" collapsed="false">
      <c r="A34" s="140" t="s">
        <v>429</v>
      </c>
      <c r="B34" s="137" t="n">
        <v>7577</v>
      </c>
      <c r="C34" s="122" t="n">
        <v>20</v>
      </c>
      <c r="D34" s="137" t="n">
        <v>12931</v>
      </c>
      <c r="E34" s="122" t="n">
        <v>12</v>
      </c>
      <c r="F34" s="123" t="n">
        <v>1.7</v>
      </c>
      <c r="G34" s="137" t="n">
        <v>90533</v>
      </c>
      <c r="H34" s="122" t="n">
        <v>6.3</v>
      </c>
      <c r="I34" s="137" t="n">
        <v>152452</v>
      </c>
      <c r="J34" s="122" t="n">
        <v>4.3</v>
      </c>
      <c r="K34" s="123" t="n">
        <v>1.7</v>
      </c>
    </row>
    <row r="35" s="117" customFormat="true" ht="8.25" hidden="false" customHeight="false" outlineLevel="0" collapsed="false">
      <c r="A35" s="140" t="s">
        <v>430</v>
      </c>
      <c r="B35" s="137" t="n">
        <v>2136</v>
      </c>
      <c r="C35" s="122" t="n">
        <v>76.8</v>
      </c>
      <c r="D35" s="137" t="n">
        <v>3754</v>
      </c>
      <c r="E35" s="122" t="n">
        <v>53.5</v>
      </c>
      <c r="F35" s="123" t="n">
        <v>1.8</v>
      </c>
      <c r="G35" s="137" t="n">
        <v>20612</v>
      </c>
      <c r="H35" s="122" t="n">
        <v>26.2</v>
      </c>
      <c r="I35" s="137" t="n">
        <v>45764</v>
      </c>
      <c r="J35" s="122" t="n">
        <v>15.2</v>
      </c>
      <c r="K35" s="123" t="n">
        <v>2.2</v>
      </c>
    </row>
    <row r="36" s="78" customFormat="true" ht="11.1" hidden="false" customHeight="true" outlineLevel="0" collapsed="false">
      <c r="A36" s="136" t="s">
        <v>168</v>
      </c>
      <c r="B36" s="139" t="n">
        <v>1354</v>
      </c>
      <c r="C36" s="115" t="n">
        <v>5</v>
      </c>
      <c r="D36" s="139" t="n">
        <v>2412</v>
      </c>
      <c r="E36" s="115" t="n">
        <v>2.7</v>
      </c>
      <c r="F36" s="116" t="n">
        <v>1.8</v>
      </c>
      <c r="G36" s="139" t="n">
        <v>18814</v>
      </c>
      <c r="H36" s="115" t="n">
        <v>0.9</v>
      </c>
      <c r="I36" s="139" t="n">
        <v>34036</v>
      </c>
      <c r="J36" s="115" t="n">
        <v>2.9</v>
      </c>
      <c r="K36" s="116" t="n">
        <v>1.8</v>
      </c>
    </row>
    <row r="37" s="78" customFormat="true" ht="8.25" hidden="false" customHeight="false" outlineLevel="0" collapsed="false">
      <c r="A37" s="140" t="s">
        <v>429</v>
      </c>
      <c r="B37" s="137" t="n">
        <v>1287</v>
      </c>
      <c r="C37" s="122" t="n">
        <v>6.4</v>
      </c>
      <c r="D37" s="137" t="n">
        <v>2214</v>
      </c>
      <c r="E37" s="122" t="n">
        <v>3.9</v>
      </c>
      <c r="F37" s="123" t="n">
        <v>1.7</v>
      </c>
      <c r="G37" s="137" t="n">
        <v>17426</v>
      </c>
      <c r="H37" s="122" t="n">
        <v>2.3</v>
      </c>
      <c r="I37" s="137" t="n">
        <v>30217</v>
      </c>
      <c r="J37" s="122" t="n">
        <v>1.9</v>
      </c>
      <c r="K37" s="123" t="n">
        <v>1.7</v>
      </c>
    </row>
    <row r="38" s="78" customFormat="true" ht="8.25" hidden="false" customHeight="false" outlineLevel="0" collapsed="false">
      <c r="A38" s="140" t="s">
        <v>430</v>
      </c>
      <c r="B38" s="137" t="n">
        <v>67</v>
      </c>
      <c r="C38" s="122" t="n">
        <v>-16.3</v>
      </c>
      <c r="D38" s="137" t="n">
        <v>198</v>
      </c>
      <c r="E38" s="122" t="n">
        <v>-9.2</v>
      </c>
      <c r="F38" s="123" t="n">
        <v>3</v>
      </c>
      <c r="G38" s="137" t="n">
        <v>1388</v>
      </c>
      <c r="H38" s="122" t="n">
        <v>-13</v>
      </c>
      <c r="I38" s="137" t="n">
        <v>3819</v>
      </c>
      <c r="J38" s="122" t="n">
        <v>11.4</v>
      </c>
      <c r="K38" s="123" t="n">
        <v>2.8</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7964</v>
      </c>
      <c r="C40" s="115" t="n">
        <v>7.8</v>
      </c>
      <c r="D40" s="139" t="n">
        <v>21645</v>
      </c>
      <c r="E40" s="115" t="n">
        <v>3.2</v>
      </c>
      <c r="F40" s="116" t="n">
        <v>2.7</v>
      </c>
      <c r="G40" s="139" t="n">
        <v>92420</v>
      </c>
      <c r="H40" s="115" t="n">
        <v>-2.4</v>
      </c>
      <c r="I40" s="139" t="n">
        <v>247356</v>
      </c>
      <c r="J40" s="115" t="n">
        <v>-1</v>
      </c>
      <c r="K40" s="116" t="n">
        <v>2.7</v>
      </c>
    </row>
    <row r="41" s="78" customFormat="true" ht="8.25" hidden="false" customHeight="false" outlineLevel="0" collapsed="false">
      <c r="A41" s="128" t="s">
        <v>321</v>
      </c>
      <c r="B41" s="137" t="n">
        <v>7790</v>
      </c>
      <c r="C41" s="122" t="n">
        <v>9.4</v>
      </c>
      <c r="D41" s="137" t="n">
        <v>21121</v>
      </c>
      <c r="E41" s="122" t="n">
        <v>4.2</v>
      </c>
      <c r="F41" s="123" t="n">
        <v>2.7</v>
      </c>
      <c r="G41" s="137" t="n">
        <v>88169</v>
      </c>
      <c r="H41" s="122" t="n">
        <v>-2.9</v>
      </c>
      <c r="I41" s="137" t="n">
        <v>230210</v>
      </c>
      <c r="J41" s="122" t="n">
        <v>-2.6</v>
      </c>
      <c r="K41" s="123" t="n">
        <v>2.6</v>
      </c>
    </row>
    <row r="42" s="78" customFormat="true" ht="8.25" hidden="false" customHeight="false" outlineLevel="0" collapsed="false">
      <c r="A42" s="128" t="s">
        <v>322</v>
      </c>
      <c r="B42" s="137" t="n">
        <v>174</v>
      </c>
      <c r="C42" s="122" t="n">
        <v>-34.3</v>
      </c>
      <c r="D42" s="137" t="n">
        <v>524</v>
      </c>
      <c r="E42" s="122" t="n">
        <v>-25.7</v>
      </c>
      <c r="F42" s="123" t="n">
        <v>3</v>
      </c>
      <c r="G42" s="137" t="n">
        <v>4251</v>
      </c>
      <c r="H42" s="122" t="n">
        <v>9.4</v>
      </c>
      <c r="I42" s="137" t="n">
        <v>17146</v>
      </c>
      <c r="J42" s="122" t="n">
        <v>26.9</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474</v>
      </c>
      <c r="C44" s="115" t="n">
        <v>10.4</v>
      </c>
      <c r="D44" s="139" t="n">
        <v>20465</v>
      </c>
      <c r="E44" s="115" t="n">
        <v>5.2</v>
      </c>
      <c r="F44" s="116" t="n">
        <v>2.7</v>
      </c>
      <c r="G44" s="139" t="n">
        <v>84863</v>
      </c>
      <c r="H44" s="115" t="n">
        <v>-2.9</v>
      </c>
      <c r="I44" s="139" t="n">
        <v>228950</v>
      </c>
      <c r="J44" s="115" t="n">
        <v>-1.2</v>
      </c>
      <c r="K44" s="116" t="n">
        <v>2.7</v>
      </c>
    </row>
    <row r="45" s="117" customFormat="true" ht="8.25" hidden="false" customHeight="false" outlineLevel="0" collapsed="false">
      <c r="A45" s="140" t="s">
        <v>429</v>
      </c>
      <c r="B45" s="137" t="n">
        <v>7310</v>
      </c>
      <c r="C45" s="122" t="n">
        <v>12.2</v>
      </c>
      <c r="D45" s="137" t="n">
        <v>19960</v>
      </c>
      <c r="E45" s="122" t="n">
        <v>6.2</v>
      </c>
      <c r="F45" s="123" t="n">
        <v>2.7</v>
      </c>
      <c r="G45" s="137" t="n">
        <v>80677</v>
      </c>
      <c r="H45" s="122" t="n">
        <v>-3.5</v>
      </c>
      <c r="I45" s="137" t="n">
        <v>212178</v>
      </c>
      <c r="J45" s="122" t="n">
        <v>-3</v>
      </c>
      <c r="K45" s="123" t="n">
        <v>2.6</v>
      </c>
    </row>
    <row r="46" s="117" customFormat="true" ht="8.25" hidden="false" customHeight="false" outlineLevel="0" collapsed="false">
      <c r="A46" s="140" t="s">
        <v>430</v>
      </c>
      <c r="B46" s="137" t="n">
        <v>164</v>
      </c>
      <c r="C46" s="122" t="n">
        <v>-35.7</v>
      </c>
      <c r="D46" s="137" t="n">
        <v>505</v>
      </c>
      <c r="E46" s="122" t="n">
        <v>-25.1</v>
      </c>
      <c r="F46" s="123" t="n">
        <v>3.1</v>
      </c>
      <c r="G46" s="137" t="n">
        <v>4186</v>
      </c>
      <c r="H46" s="122" t="n">
        <v>10</v>
      </c>
      <c r="I46" s="137" t="n">
        <v>16772</v>
      </c>
      <c r="J46" s="122" t="n">
        <v>28.1</v>
      </c>
      <c r="K46" s="123" t="n">
        <v>4</v>
      </c>
    </row>
    <row r="47" s="78" customFormat="true" ht="11.1" hidden="false" customHeight="true" outlineLevel="0" collapsed="false">
      <c r="A47" s="136" t="s">
        <v>168</v>
      </c>
      <c r="B47" s="139" t="n">
        <v>177</v>
      </c>
      <c r="C47" s="115" t="n">
        <v>-23.7</v>
      </c>
      <c r="D47" s="139" t="n">
        <v>438</v>
      </c>
      <c r="E47" s="115" t="n">
        <v>-32.6</v>
      </c>
      <c r="F47" s="116" t="n">
        <v>2.5</v>
      </c>
      <c r="G47" s="139" t="n">
        <v>2699</v>
      </c>
      <c r="H47" s="115" t="n">
        <v>-7</v>
      </c>
      <c r="I47" s="139" t="n">
        <v>7095</v>
      </c>
      <c r="J47" s="115" t="n">
        <v>-12.8</v>
      </c>
      <c r="K47" s="116" t="n">
        <v>2.6</v>
      </c>
    </row>
    <row r="48" s="78" customFormat="true" ht="8.25" hidden="false" customHeight="false" outlineLevel="0" collapsed="false">
      <c r="A48" s="140" t="s">
        <v>429</v>
      </c>
      <c r="B48" s="137" t="n">
        <v>174</v>
      </c>
      <c r="C48" s="122" t="n">
        <v>-24.7</v>
      </c>
      <c r="D48" s="137" t="n">
        <v>435</v>
      </c>
      <c r="E48" s="122" t="n">
        <v>-33</v>
      </c>
      <c r="F48" s="123" t="n">
        <v>2.5</v>
      </c>
      <c r="G48" s="137" t="n">
        <v>2677</v>
      </c>
      <c r="H48" s="122" t="n">
        <v>-7.1</v>
      </c>
      <c r="I48" s="137" t="n">
        <v>7037</v>
      </c>
      <c r="J48" s="122" t="n">
        <v>-12.9</v>
      </c>
      <c r="K48" s="123" t="n">
        <v>2.6</v>
      </c>
    </row>
    <row r="49" s="78" customFormat="true" ht="8.25" hidden="false" customHeight="false" outlineLevel="0" collapsed="false">
      <c r="A49" s="140" t="s">
        <v>430</v>
      </c>
      <c r="B49" s="137" t="n">
        <v>3</v>
      </c>
      <c r="C49" s="122" t="n">
        <v>200</v>
      </c>
      <c r="D49" s="137" t="n">
        <v>3</v>
      </c>
      <c r="E49" s="122" t="n">
        <v>200</v>
      </c>
      <c r="F49" s="123" t="n">
        <v>1</v>
      </c>
      <c r="G49" s="137" t="n">
        <v>22</v>
      </c>
      <c r="H49" s="122" t="n">
        <v>10</v>
      </c>
      <c r="I49" s="137" t="n">
        <v>58</v>
      </c>
      <c r="J49" s="122" t="n">
        <v>-1.7</v>
      </c>
      <c r="K49" s="123" t="n">
        <v>2.6</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23513</v>
      </c>
      <c r="C51" s="115" t="n">
        <v>5.2</v>
      </c>
      <c r="D51" s="139" t="n">
        <v>45050</v>
      </c>
      <c r="E51" s="115" t="n">
        <v>7.5</v>
      </c>
      <c r="F51" s="116" t="n">
        <v>1.9</v>
      </c>
      <c r="G51" s="139" t="n">
        <v>297883</v>
      </c>
      <c r="H51" s="115" t="n">
        <v>-0.9</v>
      </c>
      <c r="I51" s="139" t="n">
        <v>550088</v>
      </c>
      <c r="J51" s="115" t="n">
        <v>0.9</v>
      </c>
      <c r="K51" s="116" t="n">
        <v>1.8</v>
      </c>
    </row>
    <row r="52" s="78" customFormat="true" ht="8.25" hidden="false" customHeight="false" outlineLevel="0" collapsed="false">
      <c r="A52" s="128" t="s">
        <v>321</v>
      </c>
      <c r="B52" s="137" t="n">
        <v>21705</v>
      </c>
      <c r="C52" s="122" t="n">
        <v>6.7</v>
      </c>
      <c r="D52" s="137" t="n">
        <v>41469</v>
      </c>
      <c r="E52" s="122" t="n">
        <v>8</v>
      </c>
      <c r="F52" s="123" t="n">
        <v>1.9</v>
      </c>
      <c r="G52" s="137" t="n">
        <v>262372</v>
      </c>
      <c r="H52" s="122" t="n">
        <v>-0.1</v>
      </c>
      <c r="I52" s="137" t="n">
        <v>483448</v>
      </c>
      <c r="J52" s="122" t="n">
        <v>1.6</v>
      </c>
      <c r="K52" s="123" t="n">
        <v>1.8</v>
      </c>
    </row>
    <row r="53" s="78" customFormat="true" ht="8.25" hidden="false" customHeight="false" outlineLevel="0" collapsed="false">
      <c r="A53" s="128" t="s">
        <v>322</v>
      </c>
      <c r="B53" s="137" t="n">
        <v>1808</v>
      </c>
      <c r="C53" s="122" t="n">
        <v>-10.6</v>
      </c>
      <c r="D53" s="137" t="n">
        <v>3581</v>
      </c>
      <c r="E53" s="122" t="n">
        <v>1.8</v>
      </c>
      <c r="F53" s="123" t="n">
        <v>2</v>
      </c>
      <c r="G53" s="137" t="n">
        <v>35511</v>
      </c>
      <c r="H53" s="122" t="n">
        <v>-6.2</v>
      </c>
      <c r="I53" s="137" t="n">
        <v>66640</v>
      </c>
      <c r="J53" s="122" t="n">
        <v>-3.6</v>
      </c>
      <c r="K53" s="123" t="n">
        <v>1.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6090</v>
      </c>
      <c r="C55" s="115" t="n">
        <v>-0.5</v>
      </c>
      <c r="D55" s="139" t="n">
        <v>31702</v>
      </c>
      <c r="E55" s="115" t="n">
        <v>3.8</v>
      </c>
      <c r="F55" s="116" t="n">
        <v>2</v>
      </c>
      <c r="G55" s="139" t="n">
        <v>205406</v>
      </c>
      <c r="H55" s="115" t="n">
        <v>0.1</v>
      </c>
      <c r="I55" s="139" t="n">
        <v>373587</v>
      </c>
      <c r="J55" s="115" t="n">
        <v>1.6</v>
      </c>
      <c r="K55" s="116" t="n">
        <v>1.8</v>
      </c>
    </row>
    <row r="56" s="117" customFormat="true" ht="8.25" hidden="false" customHeight="false" outlineLevel="0" collapsed="false">
      <c r="A56" s="140" t="s">
        <v>429</v>
      </c>
      <c r="B56" s="137" t="n">
        <v>14763</v>
      </c>
      <c r="C56" s="122" t="n">
        <v>2.1</v>
      </c>
      <c r="D56" s="137" t="n">
        <v>28888</v>
      </c>
      <c r="E56" s="122" t="n">
        <v>4.6</v>
      </c>
      <c r="F56" s="123" t="n">
        <v>2</v>
      </c>
      <c r="G56" s="137" t="n">
        <v>178417</v>
      </c>
      <c r="H56" s="122" t="n">
        <v>1.2</v>
      </c>
      <c r="I56" s="137" t="n">
        <v>324332</v>
      </c>
      <c r="J56" s="122" t="n">
        <v>2.7</v>
      </c>
      <c r="K56" s="123" t="n">
        <v>1.8</v>
      </c>
    </row>
    <row r="57" s="117" customFormat="true" ht="8.25" hidden="false" customHeight="false" outlineLevel="0" collapsed="false">
      <c r="A57" s="140" t="s">
        <v>430</v>
      </c>
      <c r="B57" s="137" t="n">
        <v>1327</v>
      </c>
      <c r="C57" s="122" t="n">
        <v>-22.3</v>
      </c>
      <c r="D57" s="137" t="n">
        <v>2814</v>
      </c>
      <c r="E57" s="122" t="n">
        <v>-3.6</v>
      </c>
      <c r="F57" s="123" t="n">
        <v>2.1</v>
      </c>
      <c r="G57" s="137" t="n">
        <v>26989</v>
      </c>
      <c r="H57" s="122" t="n">
        <v>-6.8</v>
      </c>
      <c r="I57" s="137" t="n">
        <v>49255</v>
      </c>
      <c r="J57" s="122" t="n">
        <v>-5.1</v>
      </c>
      <c r="K57" s="123" t="n">
        <v>1.8</v>
      </c>
    </row>
    <row r="58" s="78" customFormat="true" ht="11.1" hidden="false" customHeight="true" outlineLevel="0" collapsed="false">
      <c r="A58" s="136" t="s">
        <v>168</v>
      </c>
      <c r="B58" s="139" t="n">
        <v>219</v>
      </c>
      <c r="C58" s="115" t="n">
        <v>-18.9</v>
      </c>
      <c r="D58" s="139" t="n">
        <v>347</v>
      </c>
      <c r="E58" s="115" t="n">
        <v>-30.3</v>
      </c>
      <c r="F58" s="116" t="n">
        <v>1.6</v>
      </c>
      <c r="G58" s="139" t="n">
        <v>4353</v>
      </c>
      <c r="H58" s="115" t="n">
        <v>20.2</v>
      </c>
      <c r="I58" s="139" t="n">
        <v>7776</v>
      </c>
      <c r="J58" s="115" t="n">
        <v>17.7</v>
      </c>
      <c r="K58" s="116" t="n">
        <v>1.8</v>
      </c>
    </row>
    <row r="59" s="78" customFormat="true" ht="8.25" hidden="false" customHeight="false" outlineLevel="0" collapsed="false">
      <c r="A59" s="140" t="s">
        <v>429</v>
      </c>
      <c r="B59" s="137" t="n">
        <v>210</v>
      </c>
      <c r="C59" s="122" t="n">
        <v>-20.8</v>
      </c>
      <c r="D59" s="137" t="n">
        <v>334</v>
      </c>
      <c r="E59" s="122" t="n">
        <v>-32</v>
      </c>
      <c r="F59" s="123" t="n">
        <v>1.6</v>
      </c>
      <c r="G59" s="137" t="n">
        <v>4080</v>
      </c>
      <c r="H59" s="122" t="n">
        <v>14.9</v>
      </c>
      <c r="I59" s="137" t="n">
        <v>7373</v>
      </c>
      <c r="J59" s="122" t="n">
        <v>13.7</v>
      </c>
      <c r="K59" s="123" t="n">
        <v>1.8</v>
      </c>
    </row>
    <row r="60" s="78" customFormat="true" ht="8.25" hidden="false" customHeight="false" outlineLevel="0" collapsed="false">
      <c r="A60" s="140" t="s">
        <v>430</v>
      </c>
      <c r="B60" s="137" t="n">
        <v>9</v>
      </c>
      <c r="C60" s="122" t="n">
        <v>80</v>
      </c>
      <c r="D60" s="137" t="n">
        <v>13</v>
      </c>
      <c r="E60" s="122" t="n">
        <v>85.7</v>
      </c>
      <c r="F60" s="123" t="n">
        <v>1.4</v>
      </c>
      <c r="G60" s="137" t="n">
        <v>273</v>
      </c>
      <c r="H60" s="122" t="n">
        <v>295.7</v>
      </c>
      <c r="I60" s="137" t="n">
        <v>403</v>
      </c>
      <c r="J60" s="122" t="n">
        <v>235.8</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12692</v>
      </c>
      <c r="C62" s="115" t="n">
        <v>0.2</v>
      </c>
      <c r="D62" s="139" t="n">
        <v>23311</v>
      </c>
      <c r="E62" s="115" t="n">
        <v>3.9</v>
      </c>
      <c r="F62" s="116" t="n">
        <v>1.8</v>
      </c>
      <c r="G62" s="139" t="n">
        <v>178211</v>
      </c>
      <c r="H62" s="115" t="n">
        <v>8.7</v>
      </c>
      <c r="I62" s="139" t="n">
        <v>307498</v>
      </c>
      <c r="J62" s="115" t="n">
        <v>2.4</v>
      </c>
      <c r="K62" s="116" t="n">
        <v>1.7</v>
      </c>
    </row>
    <row r="63" s="78" customFormat="true" ht="8.25" hidden="false" customHeight="false" outlineLevel="0" collapsed="false">
      <c r="A63" s="128" t="s">
        <v>321</v>
      </c>
      <c r="B63" s="137" t="n">
        <v>11934</v>
      </c>
      <c r="C63" s="122" t="n">
        <v>0.7</v>
      </c>
      <c r="D63" s="137" t="n">
        <v>21742</v>
      </c>
      <c r="E63" s="122" t="n">
        <v>4.8</v>
      </c>
      <c r="F63" s="123" t="n">
        <v>1.8</v>
      </c>
      <c r="G63" s="137" t="n">
        <v>158357</v>
      </c>
      <c r="H63" s="122" t="n">
        <v>7.3</v>
      </c>
      <c r="I63" s="137" t="n">
        <v>270394</v>
      </c>
      <c r="J63" s="122" t="n">
        <v>0.6</v>
      </c>
      <c r="K63" s="123" t="n">
        <v>1.7</v>
      </c>
    </row>
    <row r="64" s="78" customFormat="true" ht="8.25" hidden="false" customHeight="false" outlineLevel="0" collapsed="false">
      <c r="A64" s="128" t="s">
        <v>322</v>
      </c>
      <c r="B64" s="137" t="n">
        <v>758</v>
      </c>
      <c r="C64" s="122" t="n">
        <v>-6.5</v>
      </c>
      <c r="D64" s="137" t="n">
        <v>1569</v>
      </c>
      <c r="E64" s="122" t="n">
        <v>-6.7</v>
      </c>
      <c r="F64" s="123" t="n">
        <v>2.1</v>
      </c>
      <c r="G64" s="137" t="n">
        <v>19854</v>
      </c>
      <c r="H64" s="122" t="n">
        <v>20.7</v>
      </c>
      <c r="I64" s="137" t="n">
        <v>37104</v>
      </c>
      <c r="J64" s="122" t="n">
        <v>17</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0706</v>
      </c>
      <c r="C66" s="115" t="n">
        <v>-1.3</v>
      </c>
      <c r="D66" s="139" t="n">
        <v>19326</v>
      </c>
      <c r="E66" s="115" t="n">
        <v>1.2</v>
      </c>
      <c r="F66" s="116" t="n">
        <v>1.8</v>
      </c>
      <c r="G66" s="139" t="n">
        <v>146326</v>
      </c>
      <c r="H66" s="115" t="n">
        <v>8.3</v>
      </c>
      <c r="I66" s="139" t="n">
        <v>245222</v>
      </c>
      <c r="J66" s="115" t="n">
        <v>0.2</v>
      </c>
      <c r="K66" s="116" t="n">
        <v>1.7</v>
      </c>
    </row>
    <row r="67" s="117" customFormat="true" ht="8.25" hidden="false" customHeight="false" outlineLevel="0" collapsed="false">
      <c r="A67" s="140" t="s">
        <v>429</v>
      </c>
      <c r="B67" s="137" t="n">
        <v>10113</v>
      </c>
      <c r="C67" s="122" t="n">
        <v>-0.7</v>
      </c>
      <c r="D67" s="137" t="n">
        <v>18262</v>
      </c>
      <c r="E67" s="122" t="n">
        <v>1.9</v>
      </c>
      <c r="F67" s="123" t="n">
        <v>1.8</v>
      </c>
      <c r="G67" s="137" t="n">
        <v>130582</v>
      </c>
      <c r="H67" s="122" t="n">
        <v>7</v>
      </c>
      <c r="I67" s="137" t="n">
        <v>219203</v>
      </c>
      <c r="J67" s="122" t="n">
        <v>-1.2</v>
      </c>
      <c r="K67" s="123" t="n">
        <v>1.7</v>
      </c>
    </row>
    <row r="68" s="117" customFormat="true" ht="8.25" hidden="false" customHeight="false" outlineLevel="0" collapsed="false">
      <c r="A68" s="140" t="s">
        <v>430</v>
      </c>
      <c r="B68" s="137" t="n">
        <v>593</v>
      </c>
      <c r="C68" s="122" t="n">
        <v>-10.7</v>
      </c>
      <c r="D68" s="137" t="n">
        <v>1064</v>
      </c>
      <c r="E68" s="122" t="n">
        <v>-10.3</v>
      </c>
      <c r="F68" s="123" t="n">
        <v>1.8</v>
      </c>
      <c r="G68" s="137" t="n">
        <v>15744</v>
      </c>
      <c r="H68" s="122" t="n">
        <v>21.1</v>
      </c>
      <c r="I68" s="137" t="n">
        <v>26019</v>
      </c>
      <c r="J68" s="122" t="n">
        <v>13.9</v>
      </c>
      <c r="K68" s="123" t="n">
        <v>1.7</v>
      </c>
    </row>
    <row r="69" s="78" customFormat="true" ht="11.1" hidden="false" customHeight="true" outlineLevel="0" collapsed="false">
      <c r="A69" s="136" t="s">
        <v>168</v>
      </c>
      <c r="B69" s="139" t="n">
        <v>376</v>
      </c>
      <c r="C69" s="115" t="n">
        <v>1.6</v>
      </c>
      <c r="D69" s="139" t="n">
        <v>641</v>
      </c>
      <c r="E69" s="115" t="n">
        <v>25</v>
      </c>
      <c r="F69" s="116" t="n">
        <v>1.7</v>
      </c>
      <c r="G69" s="139" t="n">
        <v>5745</v>
      </c>
      <c r="H69" s="115" t="n">
        <v>4.1</v>
      </c>
      <c r="I69" s="139" t="n">
        <v>9522</v>
      </c>
      <c r="J69" s="115" t="n">
        <v>2.9</v>
      </c>
      <c r="K69" s="116" t="n">
        <v>1.7</v>
      </c>
    </row>
    <row r="70" s="78" customFormat="true" ht="8.25" hidden="false" customHeight="false" outlineLevel="0" collapsed="false">
      <c r="A70" s="140" t="s">
        <v>429</v>
      </c>
      <c r="B70" s="137" t="n">
        <v>376</v>
      </c>
      <c r="C70" s="122" t="n">
        <v>1.6</v>
      </c>
      <c r="D70" s="137" t="n">
        <v>641</v>
      </c>
      <c r="E70" s="122" t="n">
        <v>25</v>
      </c>
      <c r="F70" s="123" t="n">
        <v>1.7</v>
      </c>
      <c r="G70" s="137" t="n">
        <v>5719</v>
      </c>
      <c r="H70" s="122" t="n">
        <v>5.2</v>
      </c>
      <c r="I70" s="137" t="n">
        <v>9477</v>
      </c>
      <c r="J70" s="122" t="n">
        <v>6.4</v>
      </c>
      <c r="K70" s="123" t="n">
        <v>1.7</v>
      </c>
    </row>
    <row r="71" s="78" customFormat="true" ht="8.25" hidden="false" customHeight="false" outlineLevel="0" collapsed="false">
      <c r="A71" s="140" t="s">
        <v>430</v>
      </c>
      <c r="B71" s="137" t="s">
        <v>19</v>
      </c>
      <c r="C71" s="122" t="s">
        <v>27</v>
      </c>
      <c r="D71" s="137" t="s">
        <v>19</v>
      </c>
      <c r="E71" s="122" t="s">
        <v>27</v>
      </c>
      <c r="F71" s="123" t="s">
        <v>19</v>
      </c>
      <c r="G71" s="137" t="n">
        <v>26</v>
      </c>
      <c r="H71" s="122" t="n">
        <v>-68.3</v>
      </c>
      <c r="I71" s="137" t="n">
        <v>45</v>
      </c>
      <c r="J71" s="122" t="n">
        <v>-87.2</v>
      </c>
      <c r="K71" s="123"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4641</v>
      </c>
      <c r="C7" s="115" t="n">
        <v>-30.6</v>
      </c>
      <c r="D7" s="139" t="n">
        <v>8916</v>
      </c>
      <c r="E7" s="115" t="n">
        <v>-25.9</v>
      </c>
      <c r="F7" s="116" t="n">
        <v>1.9</v>
      </c>
      <c r="G7" s="139" t="n">
        <v>85060</v>
      </c>
      <c r="H7" s="115" t="n">
        <v>-1.4</v>
      </c>
      <c r="I7" s="139" t="n">
        <v>163209</v>
      </c>
      <c r="J7" s="115" t="n">
        <v>-5.3</v>
      </c>
      <c r="K7" s="116" t="n">
        <v>1.9</v>
      </c>
    </row>
    <row r="8" s="78" customFormat="true" ht="8.25" hidden="false" customHeight="false" outlineLevel="0" collapsed="false">
      <c r="A8" s="128" t="s">
        <v>321</v>
      </c>
      <c r="B8" s="137" t="n">
        <v>4441</v>
      </c>
      <c r="C8" s="122" t="n">
        <v>-31</v>
      </c>
      <c r="D8" s="137" t="n">
        <v>8342</v>
      </c>
      <c r="E8" s="122" t="n">
        <v>-26.2</v>
      </c>
      <c r="F8" s="123" t="n">
        <v>1.9</v>
      </c>
      <c r="G8" s="137" t="n">
        <v>77247</v>
      </c>
      <c r="H8" s="122" t="n">
        <v>-4</v>
      </c>
      <c r="I8" s="137" t="n">
        <v>141897</v>
      </c>
      <c r="J8" s="122" t="n">
        <v>-7.3</v>
      </c>
      <c r="K8" s="123" t="n">
        <v>1.8</v>
      </c>
    </row>
    <row r="9" s="78" customFormat="true" ht="8.25" hidden="false" customHeight="false" outlineLevel="0" collapsed="false">
      <c r="A9" s="128" t="s">
        <v>322</v>
      </c>
      <c r="B9" s="137" t="n">
        <v>200</v>
      </c>
      <c r="C9" s="122" t="n">
        <v>-20.6</v>
      </c>
      <c r="D9" s="137" t="n">
        <v>574</v>
      </c>
      <c r="E9" s="122" t="n">
        <v>-20.2</v>
      </c>
      <c r="F9" s="123" t="n">
        <v>2.9</v>
      </c>
      <c r="G9" s="137" t="n">
        <v>7813</v>
      </c>
      <c r="H9" s="122" t="n">
        <v>34.5</v>
      </c>
      <c r="I9" s="137" t="n">
        <v>21312</v>
      </c>
      <c r="J9" s="122" t="n">
        <v>10.5</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199</v>
      </c>
      <c r="C11" s="115" t="n">
        <v>-31.4</v>
      </c>
      <c r="D11" s="139" t="n">
        <v>7881</v>
      </c>
      <c r="E11" s="115" t="n">
        <v>-27.6</v>
      </c>
      <c r="F11" s="116" t="n">
        <v>1.9</v>
      </c>
      <c r="G11" s="139" t="n">
        <v>77436</v>
      </c>
      <c r="H11" s="115" t="n">
        <v>-0.1</v>
      </c>
      <c r="I11" s="139" t="n">
        <v>145528</v>
      </c>
      <c r="J11" s="115" t="n">
        <v>-6.5</v>
      </c>
      <c r="K11" s="116" t="n">
        <v>1.9</v>
      </c>
    </row>
    <row r="12" s="117" customFormat="true" ht="8.25" hidden="false" customHeight="false" outlineLevel="0" collapsed="false">
      <c r="A12" s="140" t="s">
        <v>429</v>
      </c>
      <c r="B12" s="137" t="n">
        <v>4011</v>
      </c>
      <c r="C12" s="122" t="n">
        <v>-31.8</v>
      </c>
      <c r="D12" s="137" t="n">
        <v>7449</v>
      </c>
      <c r="E12" s="122" t="n">
        <v>-26.9</v>
      </c>
      <c r="F12" s="123" t="n">
        <v>1.9</v>
      </c>
      <c r="G12" s="137" t="n">
        <v>69827</v>
      </c>
      <c r="H12" s="122" t="n">
        <v>-2.8</v>
      </c>
      <c r="I12" s="137" t="n">
        <v>126000</v>
      </c>
      <c r="J12" s="122" t="n">
        <v>-8</v>
      </c>
      <c r="K12" s="123" t="n">
        <v>1.8</v>
      </c>
    </row>
    <row r="13" s="117" customFormat="true" ht="8.25" hidden="false" customHeight="false" outlineLevel="0" collapsed="false">
      <c r="A13" s="140" t="s">
        <v>430</v>
      </c>
      <c r="B13" s="137" t="n">
        <v>188</v>
      </c>
      <c r="C13" s="122" t="n">
        <v>-23.3</v>
      </c>
      <c r="D13" s="137" t="n">
        <v>432</v>
      </c>
      <c r="E13" s="122" t="n">
        <v>-37.9</v>
      </c>
      <c r="F13" s="123" t="n">
        <v>2.3</v>
      </c>
      <c r="G13" s="137" t="n">
        <v>7609</v>
      </c>
      <c r="H13" s="122" t="n">
        <v>34.7</v>
      </c>
      <c r="I13" s="137" t="n">
        <v>19528</v>
      </c>
      <c r="J13" s="122" t="n">
        <v>4.4</v>
      </c>
      <c r="K13" s="123" t="n">
        <v>2.6</v>
      </c>
    </row>
    <row r="14" s="78" customFormat="true" ht="11.1" hidden="false" customHeight="true" outlineLevel="0" collapsed="false">
      <c r="A14" s="136" t="s">
        <v>168</v>
      </c>
      <c r="B14" s="139" t="n">
        <v>405</v>
      </c>
      <c r="C14" s="115" t="n">
        <v>-22.4</v>
      </c>
      <c r="D14" s="139" t="n">
        <v>929</v>
      </c>
      <c r="E14" s="115" t="n">
        <v>-8.3</v>
      </c>
      <c r="F14" s="116" t="n">
        <v>2.3</v>
      </c>
      <c r="G14" s="139" t="n">
        <v>6776</v>
      </c>
      <c r="H14" s="115" t="n">
        <v>-15.3</v>
      </c>
      <c r="I14" s="139" t="n">
        <v>14451</v>
      </c>
      <c r="J14" s="115" t="n">
        <v>2.2</v>
      </c>
      <c r="K14" s="116" t="n">
        <v>2.1</v>
      </c>
    </row>
    <row r="15" s="78" customFormat="true" ht="8.25" hidden="false" customHeight="false" outlineLevel="0" collapsed="false">
      <c r="A15" s="140" t="s">
        <v>429</v>
      </c>
      <c r="B15" s="137" t="n">
        <v>393</v>
      </c>
      <c r="C15" s="122" t="n">
        <v>-24</v>
      </c>
      <c r="D15" s="137" t="n">
        <v>787</v>
      </c>
      <c r="E15" s="122" t="n">
        <v>-20.7</v>
      </c>
      <c r="F15" s="123" t="n">
        <v>2</v>
      </c>
      <c r="G15" s="137" t="n">
        <v>6656</v>
      </c>
      <c r="H15" s="122" t="n">
        <v>-15.4</v>
      </c>
      <c r="I15" s="137" t="n">
        <v>13110</v>
      </c>
      <c r="J15" s="122" t="n">
        <v>-3.7</v>
      </c>
      <c r="K15" s="123" t="n">
        <v>2</v>
      </c>
    </row>
    <row r="16" s="78" customFormat="true" ht="8.25" hidden="false" customHeight="false" outlineLevel="0" collapsed="false">
      <c r="A16" s="140" t="s">
        <v>430</v>
      </c>
      <c r="B16" s="137" t="n">
        <v>12</v>
      </c>
      <c r="C16" s="122" t="n">
        <v>140</v>
      </c>
      <c r="D16" s="137" t="n">
        <v>142</v>
      </c>
      <c r="E16" s="122" t="s">
        <v>27</v>
      </c>
      <c r="F16" s="123" t="n">
        <v>11.8</v>
      </c>
      <c r="G16" s="137" t="n">
        <v>120</v>
      </c>
      <c r="H16" s="122" t="n">
        <v>-9.1</v>
      </c>
      <c r="I16" s="137" t="n">
        <v>1341</v>
      </c>
      <c r="J16" s="122" t="n">
        <v>155.9</v>
      </c>
      <c r="K16" s="123" t="n">
        <v>11.2</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77</v>
      </c>
      <c r="C18" s="115" t="n">
        <v>5.5</v>
      </c>
      <c r="D18" s="139" t="n">
        <v>8408</v>
      </c>
      <c r="E18" s="115" t="n">
        <v>14.2</v>
      </c>
      <c r="F18" s="116" t="n">
        <v>2.2</v>
      </c>
      <c r="G18" s="139" t="n">
        <v>57909</v>
      </c>
      <c r="H18" s="115" t="n">
        <v>9.3</v>
      </c>
      <c r="I18" s="139" t="n">
        <v>127449</v>
      </c>
      <c r="J18" s="115" t="n">
        <v>12.6</v>
      </c>
      <c r="K18" s="116" t="n">
        <v>2.2</v>
      </c>
    </row>
    <row r="19" s="78" customFormat="true" ht="8.25" hidden="false" customHeight="false" outlineLevel="0" collapsed="false">
      <c r="A19" s="128" t="s">
        <v>321</v>
      </c>
      <c r="B19" s="137" t="n">
        <v>3698</v>
      </c>
      <c r="C19" s="122" t="n">
        <v>7</v>
      </c>
      <c r="D19" s="137" t="n">
        <v>8291</v>
      </c>
      <c r="E19" s="122" t="n">
        <v>15.2</v>
      </c>
      <c r="F19" s="123" t="n">
        <v>2.2</v>
      </c>
      <c r="G19" s="137" t="n">
        <v>56122</v>
      </c>
      <c r="H19" s="122" t="n">
        <v>9.4</v>
      </c>
      <c r="I19" s="137" t="n">
        <v>122513</v>
      </c>
      <c r="J19" s="122" t="n">
        <v>11.6</v>
      </c>
      <c r="K19" s="123" t="n">
        <v>2.2</v>
      </c>
    </row>
    <row r="20" s="78" customFormat="true" ht="8.25" hidden="false" customHeight="false" outlineLevel="0" collapsed="false">
      <c r="A20" s="128" t="s">
        <v>322</v>
      </c>
      <c r="B20" s="137" t="n">
        <v>79</v>
      </c>
      <c r="C20" s="122" t="n">
        <v>-36.8</v>
      </c>
      <c r="D20" s="137" t="n">
        <v>117</v>
      </c>
      <c r="E20" s="122" t="n">
        <v>-29.9</v>
      </c>
      <c r="F20" s="123" t="n">
        <v>1.5</v>
      </c>
      <c r="G20" s="137" t="n">
        <v>1787</v>
      </c>
      <c r="H20" s="122" t="n">
        <v>7.2</v>
      </c>
      <c r="I20" s="137" t="n">
        <v>4936</v>
      </c>
      <c r="J20" s="122" t="n">
        <v>44.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951</v>
      </c>
      <c r="C22" s="115" t="n">
        <v>9.2</v>
      </c>
      <c r="D22" s="139" t="n">
        <v>6395</v>
      </c>
      <c r="E22" s="115" t="n">
        <v>15.2</v>
      </c>
      <c r="F22" s="116" t="n">
        <v>2.2</v>
      </c>
      <c r="G22" s="139" t="n">
        <v>43248</v>
      </c>
      <c r="H22" s="115" t="n">
        <v>10.3</v>
      </c>
      <c r="I22" s="139" t="n">
        <v>97814</v>
      </c>
      <c r="J22" s="115" t="n">
        <v>15.8</v>
      </c>
      <c r="K22" s="116" t="n">
        <v>2.3</v>
      </c>
    </row>
    <row r="23" s="117" customFormat="true" ht="8.25" hidden="false" customHeight="false" outlineLevel="0" collapsed="false">
      <c r="A23" s="140" t="s">
        <v>429</v>
      </c>
      <c r="B23" s="137" t="n">
        <v>2915</v>
      </c>
      <c r="C23" s="122" t="n">
        <v>11</v>
      </c>
      <c r="D23" s="137" t="n">
        <v>6345</v>
      </c>
      <c r="E23" s="122" t="n">
        <v>16.2</v>
      </c>
      <c r="F23" s="123" t="n">
        <v>2.2</v>
      </c>
      <c r="G23" s="137" t="n">
        <v>42176</v>
      </c>
      <c r="H23" s="122" t="n">
        <v>10.3</v>
      </c>
      <c r="I23" s="137" t="n">
        <v>94685</v>
      </c>
      <c r="J23" s="122" t="n">
        <v>14.2</v>
      </c>
      <c r="K23" s="123" t="n">
        <v>2.2</v>
      </c>
    </row>
    <row r="24" s="117" customFormat="true" ht="8.25" hidden="false" customHeight="false" outlineLevel="0" collapsed="false">
      <c r="A24" s="140" t="s">
        <v>430</v>
      </c>
      <c r="B24" s="137" t="n">
        <v>36</v>
      </c>
      <c r="C24" s="122" t="n">
        <v>-52</v>
      </c>
      <c r="D24" s="137" t="n">
        <v>50</v>
      </c>
      <c r="E24" s="122" t="n">
        <v>-45.7</v>
      </c>
      <c r="F24" s="123" t="n">
        <v>1.4</v>
      </c>
      <c r="G24" s="137" t="n">
        <v>1072</v>
      </c>
      <c r="H24" s="122" t="n">
        <v>10.4</v>
      </c>
      <c r="I24" s="137" t="n">
        <v>3129</v>
      </c>
      <c r="J24" s="122" t="n">
        <v>102.3</v>
      </c>
      <c r="K24" s="123" t="n">
        <v>2.9</v>
      </c>
    </row>
    <row r="25" s="78" customFormat="true" ht="11.1" hidden="false" customHeight="true" outlineLevel="0" collapsed="false">
      <c r="A25" s="136" t="s">
        <v>168</v>
      </c>
      <c r="B25" s="139" t="n">
        <v>189</v>
      </c>
      <c r="C25" s="115" t="n">
        <v>-6</v>
      </c>
      <c r="D25" s="139" t="n">
        <v>360</v>
      </c>
      <c r="E25" s="115" t="n">
        <v>-12.8</v>
      </c>
      <c r="F25" s="116" t="n">
        <v>1.9</v>
      </c>
      <c r="G25" s="139" t="n">
        <v>3733</v>
      </c>
      <c r="H25" s="115" t="n">
        <v>6.4</v>
      </c>
      <c r="I25" s="139" t="n">
        <v>7119</v>
      </c>
      <c r="J25" s="115" t="n">
        <v>-4.4</v>
      </c>
      <c r="K25" s="116" t="n">
        <v>1.9</v>
      </c>
    </row>
    <row r="26" s="78" customFormat="true" ht="8.25" hidden="false" customHeight="false" outlineLevel="0" collapsed="false">
      <c r="A26" s="140" t="s">
        <v>429</v>
      </c>
      <c r="B26" s="137" t="n">
        <v>183</v>
      </c>
      <c r="C26" s="122" t="n">
        <v>-9</v>
      </c>
      <c r="D26" s="137" t="n">
        <v>354</v>
      </c>
      <c r="E26" s="122" t="n">
        <v>-13.7</v>
      </c>
      <c r="F26" s="123" t="n">
        <v>1.9</v>
      </c>
      <c r="G26" s="137" t="n">
        <v>3696</v>
      </c>
      <c r="H26" s="122" t="n">
        <v>7.2</v>
      </c>
      <c r="I26" s="137" t="n">
        <v>7073</v>
      </c>
      <c r="J26" s="122" t="n">
        <v>-3.5</v>
      </c>
      <c r="K26" s="123" t="n">
        <v>1.9</v>
      </c>
    </row>
    <row r="27" s="78" customFormat="true" ht="8.25" hidden="false" customHeight="false" outlineLevel="0" collapsed="false">
      <c r="A27" s="140" t="s">
        <v>430</v>
      </c>
      <c r="B27" s="137" t="n">
        <v>6</v>
      </c>
      <c r="C27" s="122" t="s">
        <v>27</v>
      </c>
      <c r="D27" s="137" t="n">
        <v>6</v>
      </c>
      <c r="E27" s="122" t="n">
        <v>100</v>
      </c>
      <c r="F27" s="123" t="n">
        <v>1</v>
      </c>
      <c r="G27" s="137" t="n">
        <v>37</v>
      </c>
      <c r="H27" s="122" t="n">
        <v>-36.2</v>
      </c>
      <c r="I27" s="137" t="n">
        <v>46</v>
      </c>
      <c r="J27" s="122" t="n">
        <v>-61</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518</v>
      </c>
      <c r="C29" s="115" t="n">
        <v>2</v>
      </c>
      <c r="D29" s="139" t="n">
        <v>11660</v>
      </c>
      <c r="E29" s="115" t="n">
        <v>-3.3</v>
      </c>
      <c r="F29" s="116" t="n">
        <v>2.1</v>
      </c>
      <c r="G29" s="139" t="n">
        <v>95581</v>
      </c>
      <c r="H29" s="115" t="n">
        <v>3.5</v>
      </c>
      <c r="I29" s="139" t="n">
        <v>200158</v>
      </c>
      <c r="J29" s="115" t="n">
        <v>3.2</v>
      </c>
      <c r="K29" s="116" t="n">
        <v>2.1</v>
      </c>
    </row>
    <row r="30" s="78" customFormat="true" ht="8.25" hidden="false" customHeight="false" outlineLevel="0" collapsed="false">
      <c r="A30" s="128" t="s">
        <v>321</v>
      </c>
      <c r="B30" s="137" t="n">
        <v>5374</v>
      </c>
      <c r="C30" s="122" t="n">
        <v>2.5</v>
      </c>
      <c r="D30" s="137" t="n">
        <v>11354</v>
      </c>
      <c r="E30" s="122" t="n">
        <v>-0.4</v>
      </c>
      <c r="F30" s="123" t="n">
        <v>2.1</v>
      </c>
      <c r="G30" s="137" t="n">
        <v>92498</v>
      </c>
      <c r="H30" s="122" t="n">
        <v>4.1</v>
      </c>
      <c r="I30" s="137" t="n">
        <v>193613</v>
      </c>
      <c r="J30" s="122" t="n">
        <v>4.4</v>
      </c>
      <c r="K30" s="123" t="n">
        <v>2.1</v>
      </c>
    </row>
    <row r="31" s="78" customFormat="true" ht="8.25" hidden="false" customHeight="false" outlineLevel="0" collapsed="false">
      <c r="A31" s="128" t="s">
        <v>322</v>
      </c>
      <c r="B31" s="137" t="n">
        <v>144</v>
      </c>
      <c r="C31" s="122" t="n">
        <v>-12.7</v>
      </c>
      <c r="D31" s="137" t="n">
        <v>306</v>
      </c>
      <c r="E31" s="122" t="n">
        <v>-53.9</v>
      </c>
      <c r="F31" s="123" t="n">
        <v>2.1</v>
      </c>
      <c r="G31" s="137" t="n">
        <v>3083</v>
      </c>
      <c r="H31" s="122" t="n">
        <v>-12.6</v>
      </c>
      <c r="I31" s="137" t="n">
        <v>6545</v>
      </c>
      <c r="J31" s="122" t="n">
        <v>-24.2</v>
      </c>
      <c r="K31" s="123" t="n">
        <v>2.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401</v>
      </c>
      <c r="C33" s="115" t="n">
        <v>9</v>
      </c>
      <c r="D33" s="139" t="n">
        <v>9454</v>
      </c>
      <c r="E33" s="115" t="n">
        <v>3.4</v>
      </c>
      <c r="F33" s="116" t="n">
        <v>2.1</v>
      </c>
      <c r="G33" s="139" t="n">
        <v>69972</v>
      </c>
      <c r="H33" s="115" t="n">
        <v>6.3</v>
      </c>
      <c r="I33" s="139" t="n">
        <v>143890</v>
      </c>
      <c r="J33" s="115" t="n">
        <v>6.5</v>
      </c>
      <c r="K33" s="116" t="n">
        <v>2.1</v>
      </c>
    </row>
    <row r="34" s="117" customFormat="true" ht="8.25" hidden="false" customHeight="false" outlineLevel="0" collapsed="false">
      <c r="A34" s="140" t="s">
        <v>429</v>
      </c>
      <c r="B34" s="137" t="n">
        <v>4273</v>
      </c>
      <c r="C34" s="122" t="n">
        <v>8.9</v>
      </c>
      <c r="D34" s="137" t="n">
        <v>9204</v>
      </c>
      <c r="E34" s="122" t="n">
        <v>6.9</v>
      </c>
      <c r="F34" s="123" t="n">
        <v>2.2</v>
      </c>
      <c r="G34" s="137" t="n">
        <v>67407</v>
      </c>
      <c r="H34" s="122" t="n">
        <v>6.6</v>
      </c>
      <c r="I34" s="137" t="n">
        <v>138387</v>
      </c>
      <c r="J34" s="122" t="n">
        <v>7.4</v>
      </c>
      <c r="K34" s="123" t="n">
        <v>2.1</v>
      </c>
    </row>
    <row r="35" s="117" customFormat="true" ht="8.25" hidden="false" customHeight="false" outlineLevel="0" collapsed="false">
      <c r="A35" s="140" t="s">
        <v>430</v>
      </c>
      <c r="B35" s="137" t="n">
        <v>128</v>
      </c>
      <c r="C35" s="122" t="n">
        <v>13.3</v>
      </c>
      <c r="D35" s="137" t="n">
        <v>250</v>
      </c>
      <c r="E35" s="122" t="n">
        <v>-53.1</v>
      </c>
      <c r="F35" s="123" t="n">
        <v>2</v>
      </c>
      <c r="G35" s="137" t="n">
        <v>2565</v>
      </c>
      <c r="H35" s="122" t="n">
        <v>-1.6</v>
      </c>
      <c r="I35" s="137" t="n">
        <v>5503</v>
      </c>
      <c r="J35" s="122" t="n">
        <v>-10.5</v>
      </c>
      <c r="K35" s="123" t="n">
        <v>2.1</v>
      </c>
    </row>
    <row r="36" s="78" customFormat="true" ht="11.1" hidden="false" customHeight="true" outlineLevel="0" collapsed="false">
      <c r="A36" s="136" t="s">
        <v>168</v>
      </c>
      <c r="B36" s="139" t="n">
        <v>904</v>
      </c>
      <c r="C36" s="115" t="n">
        <v>-23.8</v>
      </c>
      <c r="D36" s="139" t="n">
        <v>1727</v>
      </c>
      <c r="E36" s="115" t="n">
        <v>-28.1</v>
      </c>
      <c r="F36" s="116" t="n">
        <v>1.9</v>
      </c>
      <c r="G36" s="139" t="n">
        <v>20920</v>
      </c>
      <c r="H36" s="115" t="n">
        <v>-4.6</v>
      </c>
      <c r="I36" s="139" t="n">
        <v>43375</v>
      </c>
      <c r="J36" s="115" t="n">
        <v>-7.2</v>
      </c>
      <c r="K36" s="116" t="n">
        <v>2.1</v>
      </c>
    </row>
    <row r="37" s="78" customFormat="true" ht="8.25" hidden="false" customHeight="false" outlineLevel="0" collapsed="false">
      <c r="A37" s="140" t="s">
        <v>429</v>
      </c>
      <c r="B37" s="137" t="n">
        <v>897</v>
      </c>
      <c r="C37" s="122" t="n">
        <v>-21.5</v>
      </c>
      <c r="D37" s="137" t="n">
        <v>1700</v>
      </c>
      <c r="E37" s="122" t="n">
        <v>-25.5</v>
      </c>
      <c r="F37" s="123" t="n">
        <v>1.9</v>
      </c>
      <c r="G37" s="137" t="n">
        <v>20631</v>
      </c>
      <c r="H37" s="122" t="n">
        <v>-2.6</v>
      </c>
      <c r="I37" s="137" t="n">
        <v>42723</v>
      </c>
      <c r="J37" s="122" t="n">
        <v>-4.2</v>
      </c>
      <c r="K37" s="123" t="n">
        <v>2.1</v>
      </c>
    </row>
    <row r="38" s="78" customFormat="true" ht="8.25" hidden="false" customHeight="false" outlineLevel="0" collapsed="false">
      <c r="A38" s="140" t="s">
        <v>430</v>
      </c>
      <c r="B38" s="137" t="n">
        <v>7</v>
      </c>
      <c r="C38" s="122" t="n">
        <v>-84.1</v>
      </c>
      <c r="D38" s="137" t="n">
        <v>27</v>
      </c>
      <c r="E38" s="122" t="n">
        <v>-77.7</v>
      </c>
      <c r="F38" s="123" t="n">
        <v>3.9</v>
      </c>
      <c r="G38" s="137" t="n">
        <v>289</v>
      </c>
      <c r="H38" s="122" t="n">
        <v>-61.7</v>
      </c>
      <c r="I38" s="137" t="n">
        <v>652</v>
      </c>
      <c r="J38" s="122" t="n">
        <v>-68.9</v>
      </c>
      <c r="K38" s="123" t="n">
        <v>2.3</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4945</v>
      </c>
      <c r="C40" s="115" t="n">
        <v>7.5</v>
      </c>
      <c r="D40" s="139" t="n">
        <v>9290</v>
      </c>
      <c r="E40" s="115" t="n">
        <v>14.9</v>
      </c>
      <c r="F40" s="116" t="n">
        <v>1.9</v>
      </c>
      <c r="G40" s="139" t="n">
        <v>77138</v>
      </c>
      <c r="H40" s="115" t="n">
        <v>3.3</v>
      </c>
      <c r="I40" s="139" t="n">
        <v>146830</v>
      </c>
      <c r="J40" s="115" t="n">
        <v>1.1</v>
      </c>
      <c r="K40" s="116" t="n">
        <v>1.9</v>
      </c>
    </row>
    <row r="41" s="78" customFormat="true" ht="8.25" hidden="false" customHeight="false" outlineLevel="0" collapsed="false">
      <c r="A41" s="128" t="s">
        <v>321</v>
      </c>
      <c r="B41" s="137" t="n">
        <v>4745</v>
      </c>
      <c r="C41" s="122" t="n">
        <v>10.5</v>
      </c>
      <c r="D41" s="137" t="n">
        <v>8660</v>
      </c>
      <c r="E41" s="122" t="n">
        <v>14.7</v>
      </c>
      <c r="F41" s="123" t="n">
        <v>1.8</v>
      </c>
      <c r="G41" s="137" t="n">
        <v>72693</v>
      </c>
      <c r="H41" s="122" t="n">
        <v>3.9</v>
      </c>
      <c r="I41" s="137" t="n">
        <v>136202</v>
      </c>
      <c r="J41" s="122" t="n">
        <v>-0.1</v>
      </c>
      <c r="K41" s="123" t="n">
        <v>1.9</v>
      </c>
    </row>
    <row r="42" s="78" customFormat="true" ht="8.25" hidden="false" customHeight="false" outlineLevel="0" collapsed="false">
      <c r="A42" s="128" t="s">
        <v>322</v>
      </c>
      <c r="B42" s="137" t="n">
        <v>200</v>
      </c>
      <c r="C42" s="122" t="n">
        <v>-34.2</v>
      </c>
      <c r="D42" s="137" t="n">
        <v>630</v>
      </c>
      <c r="E42" s="122" t="n">
        <v>17.3</v>
      </c>
      <c r="F42" s="123" t="n">
        <v>3.2</v>
      </c>
      <c r="G42" s="137" t="n">
        <v>4445</v>
      </c>
      <c r="H42" s="122" t="n">
        <v>-4.7</v>
      </c>
      <c r="I42" s="137" t="n">
        <v>10628</v>
      </c>
      <c r="J42" s="122" t="n">
        <v>19.3</v>
      </c>
      <c r="K42" s="123" t="n">
        <v>2.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3994</v>
      </c>
      <c r="C44" s="115" t="n">
        <v>11.8</v>
      </c>
      <c r="D44" s="139" t="n">
        <v>7072</v>
      </c>
      <c r="E44" s="115" t="n">
        <v>16</v>
      </c>
      <c r="F44" s="116" t="n">
        <v>1.8</v>
      </c>
      <c r="G44" s="139" t="n">
        <v>57288</v>
      </c>
      <c r="H44" s="115" t="n">
        <v>6.3</v>
      </c>
      <c r="I44" s="139" t="n">
        <v>105857</v>
      </c>
      <c r="J44" s="115" t="n">
        <v>-0.2</v>
      </c>
      <c r="K44" s="116" t="n">
        <v>1.8</v>
      </c>
    </row>
    <row r="45" s="117" customFormat="true" ht="8.25" hidden="false" customHeight="false" outlineLevel="0" collapsed="false">
      <c r="A45" s="140" t="s">
        <v>429</v>
      </c>
      <c r="B45" s="137" t="n">
        <v>3816</v>
      </c>
      <c r="C45" s="122" t="n">
        <v>15.9</v>
      </c>
      <c r="D45" s="137" t="n">
        <v>6597</v>
      </c>
      <c r="E45" s="122" t="n">
        <v>17.9</v>
      </c>
      <c r="F45" s="123" t="n">
        <v>1.7</v>
      </c>
      <c r="G45" s="137" t="n">
        <v>53350</v>
      </c>
      <c r="H45" s="122" t="n">
        <v>6.9</v>
      </c>
      <c r="I45" s="137" t="n">
        <v>97681</v>
      </c>
      <c r="J45" s="122" t="n">
        <v>-1</v>
      </c>
      <c r="K45" s="123" t="n">
        <v>1.8</v>
      </c>
    </row>
    <row r="46" s="117" customFormat="true" ht="8.25" hidden="false" customHeight="false" outlineLevel="0" collapsed="false">
      <c r="A46" s="140" t="s">
        <v>430</v>
      </c>
      <c r="B46" s="137" t="n">
        <v>178</v>
      </c>
      <c r="C46" s="122" t="n">
        <v>-36.4</v>
      </c>
      <c r="D46" s="137" t="n">
        <v>475</v>
      </c>
      <c r="E46" s="122" t="n">
        <v>-5.2</v>
      </c>
      <c r="F46" s="123" t="n">
        <v>2.7</v>
      </c>
      <c r="G46" s="137" t="n">
        <v>3938</v>
      </c>
      <c r="H46" s="122" t="n">
        <v>-1.5</v>
      </c>
      <c r="I46" s="137" t="n">
        <v>8176</v>
      </c>
      <c r="J46" s="122" t="n">
        <v>10.3</v>
      </c>
      <c r="K46" s="123" t="n">
        <v>2.1</v>
      </c>
    </row>
    <row r="47" s="78" customFormat="true" ht="11.1" hidden="false" customHeight="true" outlineLevel="0" collapsed="false">
      <c r="A47" s="136" t="s">
        <v>168</v>
      </c>
      <c r="B47" s="139" t="n">
        <v>314</v>
      </c>
      <c r="C47" s="115" t="n">
        <v>-21.3</v>
      </c>
      <c r="D47" s="139" t="n">
        <v>771</v>
      </c>
      <c r="E47" s="115" t="n">
        <v>17</v>
      </c>
      <c r="F47" s="116" t="n">
        <v>2.5</v>
      </c>
      <c r="G47" s="139" t="n">
        <v>9405</v>
      </c>
      <c r="H47" s="115" t="n">
        <v>-11.9</v>
      </c>
      <c r="I47" s="139" t="n">
        <v>19655</v>
      </c>
      <c r="J47" s="115" t="n">
        <v>-2.6</v>
      </c>
      <c r="K47" s="116" t="n">
        <v>2.1</v>
      </c>
    </row>
    <row r="48" s="78" customFormat="true" ht="8.25" hidden="false" customHeight="false" outlineLevel="0" collapsed="false">
      <c r="A48" s="140" t="s">
        <v>429</v>
      </c>
      <c r="B48" s="137" t="n">
        <v>314</v>
      </c>
      <c r="C48" s="122" t="n">
        <v>-20.7</v>
      </c>
      <c r="D48" s="137" t="n">
        <v>771</v>
      </c>
      <c r="E48" s="122" t="n">
        <v>17.5</v>
      </c>
      <c r="F48" s="123" t="n">
        <v>2.5</v>
      </c>
      <c r="G48" s="137" t="n">
        <v>9317</v>
      </c>
      <c r="H48" s="122" t="n">
        <v>-10.7</v>
      </c>
      <c r="I48" s="137" t="n">
        <v>19191</v>
      </c>
      <c r="J48" s="122" t="n">
        <v>-0.8</v>
      </c>
      <c r="K48" s="123" t="n">
        <v>2.1</v>
      </c>
    </row>
    <row r="49" s="78" customFormat="true" ht="8.25" hidden="false" customHeight="false" outlineLevel="0" collapsed="false">
      <c r="A49" s="140" t="s">
        <v>430</v>
      </c>
      <c r="B49" s="137" t="s">
        <v>19</v>
      </c>
      <c r="C49" s="122" t="s">
        <v>27</v>
      </c>
      <c r="D49" s="137" t="s">
        <v>19</v>
      </c>
      <c r="E49" s="122" t="s">
        <v>27</v>
      </c>
      <c r="F49" s="123" t="s">
        <v>19</v>
      </c>
      <c r="G49" s="137" t="n">
        <v>88</v>
      </c>
      <c r="H49" s="122" t="n">
        <v>-63.8</v>
      </c>
      <c r="I49" s="137" t="n">
        <v>464</v>
      </c>
      <c r="J49" s="122" t="n">
        <v>-44</v>
      </c>
      <c r="K49" s="123" t="n">
        <v>5.3</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601</v>
      </c>
      <c r="C51" s="115" t="n">
        <v>20.9</v>
      </c>
      <c r="D51" s="139" t="n">
        <v>6078</v>
      </c>
      <c r="E51" s="115" t="n">
        <v>21.4</v>
      </c>
      <c r="F51" s="116" t="n">
        <v>2.3</v>
      </c>
      <c r="G51" s="139" t="n">
        <v>42084</v>
      </c>
      <c r="H51" s="115" t="n">
        <v>-1</v>
      </c>
      <c r="I51" s="139" t="n">
        <v>86009</v>
      </c>
      <c r="J51" s="115" t="n">
        <v>-0.6</v>
      </c>
      <c r="K51" s="116" t="n">
        <v>2</v>
      </c>
    </row>
    <row r="52" s="78" customFormat="true" ht="8.25" hidden="false" customHeight="false" outlineLevel="0" collapsed="false">
      <c r="A52" s="128" t="s">
        <v>321</v>
      </c>
      <c r="B52" s="137" t="n">
        <v>2520</v>
      </c>
      <c r="C52" s="122" t="n">
        <v>20.1</v>
      </c>
      <c r="D52" s="137" t="n">
        <v>5713</v>
      </c>
      <c r="E52" s="122" t="n">
        <v>20</v>
      </c>
      <c r="F52" s="123" t="n">
        <v>2.3</v>
      </c>
      <c r="G52" s="137" t="n">
        <v>40706</v>
      </c>
      <c r="H52" s="122" t="n">
        <v>-0.6</v>
      </c>
      <c r="I52" s="137" t="n">
        <v>82454</v>
      </c>
      <c r="J52" s="122" t="n">
        <v>-0.6</v>
      </c>
      <c r="K52" s="123" t="n">
        <v>2</v>
      </c>
    </row>
    <row r="53" s="78" customFormat="true" ht="8.25" hidden="false" customHeight="false" outlineLevel="0" collapsed="false">
      <c r="A53" s="128" t="s">
        <v>322</v>
      </c>
      <c r="B53" s="137" t="n">
        <v>81</v>
      </c>
      <c r="C53" s="122" t="n">
        <v>55.8</v>
      </c>
      <c r="D53" s="137" t="n">
        <v>365</v>
      </c>
      <c r="E53" s="122" t="n">
        <v>49</v>
      </c>
      <c r="F53" s="123" t="n">
        <v>4.5</v>
      </c>
      <c r="G53" s="137" t="n">
        <v>1378</v>
      </c>
      <c r="H53" s="122" t="n">
        <v>-11.9</v>
      </c>
      <c r="I53" s="137" t="n">
        <v>3555</v>
      </c>
      <c r="J53" s="122" t="n">
        <v>-0.7</v>
      </c>
      <c r="K53" s="123" t="n">
        <v>2.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809</v>
      </c>
      <c r="C55" s="115" t="n">
        <v>20.1</v>
      </c>
      <c r="D55" s="139" t="n">
        <v>4438</v>
      </c>
      <c r="E55" s="115" t="n">
        <v>22.2</v>
      </c>
      <c r="F55" s="116" t="n">
        <v>2.5</v>
      </c>
      <c r="G55" s="139" t="n">
        <v>27513</v>
      </c>
      <c r="H55" s="115" t="n">
        <v>2.5</v>
      </c>
      <c r="I55" s="139" t="n">
        <v>55473</v>
      </c>
      <c r="J55" s="115" t="n">
        <v>1.1</v>
      </c>
      <c r="K55" s="116" t="n">
        <v>2</v>
      </c>
    </row>
    <row r="56" s="117" customFormat="true" ht="8.25" hidden="false" customHeight="false" outlineLevel="0" collapsed="false">
      <c r="A56" s="140" t="s">
        <v>429</v>
      </c>
      <c r="B56" s="137" t="n">
        <v>1744</v>
      </c>
      <c r="C56" s="122" t="n">
        <v>19.5</v>
      </c>
      <c r="D56" s="137" t="n">
        <v>4119</v>
      </c>
      <c r="E56" s="122" t="n">
        <v>20.7</v>
      </c>
      <c r="F56" s="123" t="n">
        <v>2.4</v>
      </c>
      <c r="G56" s="137" t="n">
        <v>26376</v>
      </c>
      <c r="H56" s="122" t="n">
        <v>2.6</v>
      </c>
      <c r="I56" s="137" t="n">
        <v>52798</v>
      </c>
      <c r="J56" s="122" t="n">
        <v>0.4</v>
      </c>
      <c r="K56" s="123" t="n">
        <v>2</v>
      </c>
    </row>
    <row r="57" s="117" customFormat="true" ht="8.25" hidden="false" customHeight="false" outlineLevel="0" collapsed="false">
      <c r="A57" s="140" t="s">
        <v>430</v>
      </c>
      <c r="B57" s="137" t="n">
        <v>65</v>
      </c>
      <c r="C57" s="122" t="n">
        <v>38.3</v>
      </c>
      <c r="D57" s="137" t="n">
        <v>319</v>
      </c>
      <c r="E57" s="122" t="n">
        <v>45</v>
      </c>
      <c r="F57" s="123" t="n">
        <v>4.9</v>
      </c>
      <c r="G57" s="137" t="n">
        <v>1137</v>
      </c>
      <c r="H57" s="122" t="n">
        <v>0.3</v>
      </c>
      <c r="I57" s="137" t="n">
        <v>2675</v>
      </c>
      <c r="J57" s="122" t="n">
        <v>17.7</v>
      </c>
      <c r="K57" s="123" t="n">
        <v>2.4</v>
      </c>
    </row>
    <row r="58" s="78" customFormat="true" ht="11.1" hidden="false" customHeight="true" outlineLevel="0" collapsed="false">
      <c r="A58" s="136" t="s">
        <v>168</v>
      </c>
      <c r="B58" s="139" t="n">
        <v>527</v>
      </c>
      <c r="C58" s="115" t="n">
        <v>18.2</v>
      </c>
      <c r="D58" s="139" t="n">
        <v>1107</v>
      </c>
      <c r="E58" s="115" t="n">
        <v>27.8</v>
      </c>
      <c r="F58" s="116" t="n">
        <v>2.1</v>
      </c>
      <c r="G58" s="139" t="n">
        <v>9353</v>
      </c>
      <c r="H58" s="115" t="n">
        <v>-1</v>
      </c>
      <c r="I58" s="139" t="n">
        <v>19833</v>
      </c>
      <c r="J58" s="115" t="n">
        <v>14.3</v>
      </c>
      <c r="K58" s="116" t="n">
        <v>2.1</v>
      </c>
    </row>
    <row r="59" s="78" customFormat="true" ht="8.25" hidden="false" customHeight="false" outlineLevel="0" collapsed="false">
      <c r="A59" s="140" t="s">
        <v>429</v>
      </c>
      <c r="B59" s="137" t="n">
        <v>514</v>
      </c>
      <c r="C59" s="122" t="n">
        <v>15.5</v>
      </c>
      <c r="D59" s="137" t="n">
        <v>1066</v>
      </c>
      <c r="E59" s="122" t="n">
        <v>23.5</v>
      </c>
      <c r="F59" s="123" t="n">
        <v>2.1</v>
      </c>
      <c r="G59" s="137" t="n">
        <v>9180</v>
      </c>
      <c r="H59" s="122" t="n">
        <v>-1.4</v>
      </c>
      <c r="I59" s="137" t="n">
        <v>19240</v>
      </c>
      <c r="J59" s="122" t="n">
        <v>12.4</v>
      </c>
      <c r="K59" s="123" t="n">
        <v>2.1</v>
      </c>
    </row>
    <row r="60" s="78" customFormat="true" ht="8.25" hidden="false" customHeight="false" outlineLevel="0" collapsed="false">
      <c r="A60" s="140" t="s">
        <v>430</v>
      </c>
      <c r="B60" s="137" t="n">
        <v>13</v>
      </c>
      <c r="C60" s="122" t="s">
        <v>27</v>
      </c>
      <c r="D60" s="137" t="n">
        <v>41</v>
      </c>
      <c r="E60" s="122" t="s">
        <v>27</v>
      </c>
      <c r="F60" s="123" t="n">
        <v>3.2</v>
      </c>
      <c r="G60" s="137" t="n">
        <v>173</v>
      </c>
      <c r="H60" s="122" t="n">
        <v>29.1</v>
      </c>
      <c r="I60" s="137" t="n">
        <v>593</v>
      </c>
      <c r="J60" s="122" t="n">
        <v>153.4</v>
      </c>
      <c r="K60" s="123" t="n">
        <v>3.4</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464</v>
      </c>
      <c r="C62" s="115" t="n">
        <v>2.7</v>
      </c>
      <c r="D62" s="139" t="n">
        <v>44861</v>
      </c>
      <c r="E62" s="115" t="n">
        <v>2.2</v>
      </c>
      <c r="F62" s="116" t="n">
        <v>2.2</v>
      </c>
      <c r="G62" s="139" t="n">
        <v>234137</v>
      </c>
      <c r="H62" s="115" t="n">
        <v>-2.8</v>
      </c>
      <c r="I62" s="139" t="n">
        <v>571419</v>
      </c>
      <c r="J62" s="115" t="n">
        <v>3.5</v>
      </c>
      <c r="K62" s="116" t="n">
        <v>2.4</v>
      </c>
    </row>
    <row r="63" s="78" customFormat="true" ht="8.25" hidden="false" customHeight="false" outlineLevel="0" collapsed="false">
      <c r="A63" s="128" t="s">
        <v>321</v>
      </c>
      <c r="B63" s="137" t="n">
        <v>19886</v>
      </c>
      <c r="C63" s="122" t="n">
        <v>2</v>
      </c>
      <c r="D63" s="137" t="n">
        <v>43732</v>
      </c>
      <c r="E63" s="122" t="n">
        <v>2.4</v>
      </c>
      <c r="F63" s="123" t="n">
        <v>2.2</v>
      </c>
      <c r="G63" s="137" t="n">
        <v>226993</v>
      </c>
      <c r="H63" s="122" t="n">
        <v>-2.8</v>
      </c>
      <c r="I63" s="137" t="n">
        <v>548863</v>
      </c>
      <c r="J63" s="122" t="n">
        <v>4.1</v>
      </c>
      <c r="K63" s="123" t="n">
        <v>2.4</v>
      </c>
    </row>
    <row r="64" s="78" customFormat="true" ht="8.25" hidden="false" customHeight="false" outlineLevel="0" collapsed="false">
      <c r="A64" s="128" t="s">
        <v>322</v>
      </c>
      <c r="B64" s="137" t="n">
        <v>578</v>
      </c>
      <c r="C64" s="122" t="n">
        <v>31.1</v>
      </c>
      <c r="D64" s="137" t="n">
        <v>1129</v>
      </c>
      <c r="E64" s="122" t="n">
        <v>-3.9</v>
      </c>
      <c r="F64" s="123" t="n">
        <v>2</v>
      </c>
      <c r="G64" s="137" t="n">
        <v>7144</v>
      </c>
      <c r="H64" s="122" t="n">
        <v>-2.4</v>
      </c>
      <c r="I64" s="137" t="n">
        <v>22556</v>
      </c>
      <c r="J64" s="122" t="n">
        <v>-8</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6740</v>
      </c>
      <c r="C66" s="115" t="n">
        <v>1.8</v>
      </c>
      <c r="D66" s="139" t="n">
        <v>36608</v>
      </c>
      <c r="E66" s="115" t="n">
        <v>1.9</v>
      </c>
      <c r="F66" s="116" t="n">
        <v>2.2</v>
      </c>
      <c r="G66" s="139" t="n">
        <v>179099</v>
      </c>
      <c r="H66" s="115" t="n">
        <v>-2.7</v>
      </c>
      <c r="I66" s="139" t="n">
        <v>448117</v>
      </c>
      <c r="J66" s="115" t="n">
        <v>5.3</v>
      </c>
      <c r="K66" s="116" t="n">
        <v>2.5</v>
      </c>
    </row>
    <row r="67" s="117" customFormat="true" ht="8.25" hidden="false" customHeight="false" outlineLevel="0" collapsed="false">
      <c r="A67" s="140" t="s">
        <v>429</v>
      </c>
      <c r="B67" s="137" t="n">
        <v>16205</v>
      </c>
      <c r="C67" s="122" t="n">
        <v>0.7</v>
      </c>
      <c r="D67" s="137" t="n">
        <v>35630</v>
      </c>
      <c r="E67" s="122" t="n">
        <v>1.1</v>
      </c>
      <c r="F67" s="123" t="n">
        <v>2.2</v>
      </c>
      <c r="G67" s="137" t="n">
        <v>173569</v>
      </c>
      <c r="H67" s="122" t="n">
        <v>-2.7</v>
      </c>
      <c r="I67" s="137" t="n">
        <v>432434</v>
      </c>
      <c r="J67" s="122" t="n">
        <v>6</v>
      </c>
      <c r="K67" s="123" t="n">
        <v>2.5</v>
      </c>
    </row>
    <row r="68" s="117" customFormat="true" ht="8.25" hidden="false" customHeight="false" outlineLevel="0" collapsed="false">
      <c r="A68" s="140" t="s">
        <v>430</v>
      </c>
      <c r="B68" s="137" t="n">
        <v>535</v>
      </c>
      <c r="C68" s="122" t="n">
        <v>52.9</v>
      </c>
      <c r="D68" s="137" t="n">
        <v>978</v>
      </c>
      <c r="E68" s="122" t="n">
        <v>38.3</v>
      </c>
      <c r="F68" s="123" t="n">
        <v>1.8</v>
      </c>
      <c r="G68" s="137" t="n">
        <v>5530</v>
      </c>
      <c r="H68" s="122" t="n">
        <v>-2.8</v>
      </c>
      <c r="I68" s="137" t="n">
        <v>15683</v>
      </c>
      <c r="J68" s="122" t="n">
        <v>-11.7</v>
      </c>
      <c r="K68" s="123" t="n">
        <v>2.8</v>
      </c>
    </row>
    <row r="69" s="78" customFormat="true" ht="11.1" hidden="false" customHeight="true" outlineLevel="0" collapsed="false">
      <c r="A69" s="136" t="s">
        <v>168</v>
      </c>
      <c r="B69" s="139" t="n">
        <v>2245</v>
      </c>
      <c r="C69" s="115" t="n">
        <v>13</v>
      </c>
      <c r="D69" s="139" t="n">
        <v>4907</v>
      </c>
      <c r="E69" s="115" t="n">
        <v>13.5</v>
      </c>
      <c r="F69" s="116" t="n">
        <v>2.2</v>
      </c>
      <c r="G69" s="139" t="n">
        <v>32157</v>
      </c>
      <c r="H69" s="115" t="n">
        <v>-1.4</v>
      </c>
      <c r="I69" s="139" t="n">
        <v>70871</v>
      </c>
      <c r="J69" s="115" t="n">
        <v>-0.5</v>
      </c>
      <c r="K69" s="116" t="n">
        <v>2.2</v>
      </c>
    </row>
    <row r="70" s="78" customFormat="true" ht="8.25" hidden="false" customHeight="false" outlineLevel="0" collapsed="false">
      <c r="A70" s="140" t="s">
        <v>429</v>
      </c>
      <c r="B70" s="137" t="n">
        <v>2225</v>
      </c>
      <c r="C70" s="122" t="n">
        <v>13.8</v>
      </c>
      <c r="D70" s="137" t="n">
        <v>4873</v>
      </c>
      <c r="E70" s="122" t="n">
        <v>14.1</v>
      </c>
      <c r="F70" s="123" t="n">
        <v>2.2</v>
      </c>
      <c r="G70" s="137" t="n">
        <v>31522</v>
      </c>
      <c r="H70" s="122" t="n">
        <v>-1.4</v>
      </c>
      <c r="I70" s="137" t="n">
        <v>68495</v>
      </c>
      <c r="J70" s="122" t="n">
        <v>-1</v>
      </c>
      <c r="K70" s="123" t="n">
        <v>2.2</v>
      </c>
    </row>
    <row r="71" s="78" customFormat="true" ht="8.25" hidden="false" customHeight="false" outlineLevel="0" collapsed="false">
      <c r="A71" s="140" t="s">
        <v>430</v>
      </c>
      <c r="B71" s="137" t="n">
        <v>20</v>
      </c>
      <c r="C71" s="122" t="n">
        <v>-35.5</v>
      </c>
      <c r="D71" s="137" t="n">
        <v>34</v>
      </c>
      <c r="E71" s="122" t="n">
        <v>-35.8</v>
      </c>
      <c r="F71" s="123" t="n">
        <v>1.7</v>
      </c>
      <c r="G71" s="137" t="n">
        <v>635</v>
      </c>
      <c r="H71" s="122" t="n">
        <v>-3.6</v>
      </c>
      <c r="I71" s="137" t="n">
        <v>2376</v>
      </c>
      <c r="J71" s="122" t="n">
        <v>14</v>
      </c>
      <c r="K71" s="123" t="n">
        <v>3.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02</v>
      </c>
      <c r="C7" s="115" t="n">
        <v>5.8</v>
      </c>
      <c r="D7" s="139" t="n">
        <v>53262</v>
      </c>
      <c r="E7" s="115" t="n">
        <v>4.2</v>
      </c>
      <c r="F7" s="116" t="n">
        <v>2.6</v>
      </c>
      <c r="G7" s="139" t="n">
        <v>283781</v>
      </c>
      <c r="H7" s="115" t="n">
        <v>0.8</v>
      </c>
      <c r="I7" s="139" t="n">
        <v>708457</v>
      </c>
      <c r="J7" s="115" t="n">
        <v>-0.1</v>
      </c>
      <c r="K7" s="116" t="n">
        <v>2.5</v>
      </c>
    </row>
    <row r="8" s="78" customFormat="true" ht="8.25" hidden="false" customHeight="false" outlineLevel="0" collapsed="false">
      <c r="A8" s="128" t="s">
        <v>321</v>
      </c>
      <c r="B8" s="137" t="n">
        <v>19118</v>
      </c>
      <c r="C8" s="122" t="n">
        <v>5.2</v>
      </c>
      <c r="D8" s="137" t="n">
        <v>49666</v>
      </c>
      <c r="E8" s="122" t="n">
        <v>3.5</v>
      </c>
      <c r="F8" s="123" t="n">
        <v>2.6</v>
      </c>
      <c r="G8" s="137" t="n">
        <v>267712</v>
      </c>
      <c r="H8" s="122" t="n">
        <v>1.1</v>
      </c>
      <c r="I8" s="137" t="n">
        <v>666267</v>
      </c>
      <c r="J8" s="122" t="n">
        <v>0.2</v>
      </c>
      <c r="K8" s="123" t="n">
        <v>2.5</v>
      </c>
    </row>
    <row r="9" s="78" customFormat="true" ht="8.25" hidden="false" customHeight="false" outlineLevel="0" collapsed="false">
      <c r="A9" s="128" t="s">
        <v>322</v>
      </c>
      <c r="B9" s="137" t="n">
        <v>1284</v>
      </c>
      <c r="C9" s="122" t="n">
        <v>14.6</v>
      </c>
      <c r="D9" s="137" t="n">
        <v>3596</v>
      </c>
      <c r="E9" s="122" t="n">
        <v>15.4</v>
      </c>
      <c r="F9" s="123" t="n">
        <v>2.8</v>
      </c>
      <c r="G9" s="137" t="n">
        <v>16069</v>
      </c>
      <c r="H9" s="122" t="n">
        <v>-4.2</v>
      </c>
      <c r="I9" s="137" t="n">
        <v>42190</v>
      </c>
      <c r="J9" s="122" t="n">
        <v>-4</v>
      </c>
      <c r="K9" s="123" t="n">
        <v>2.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7953</v>
      </c>
      <c r="C11" s="115" t="n">
        <v>7.8</v>
      </c>
      <c r="D11" s="139" t="n">
        <v>47404</v>
      </c>
      <c r="E11" s="115" t="n">
        <v>5.2</v>
      </c>
      <c r="F11" s="116" t="n">
        <v>2.6</v>
      </c>
      <c r="G11" s="139" t="n">
        <v>242109</v>
      </c>
      <c r="H11" s="115" t="n">
        <v>1.1</v>
      </c>
      <c r="I11" s="139" t="n">
        <v>616857</v>
      </c>
      <c r="J11" s="115" t="n">
        <v>1.1</v>
      </c>
      <c r="K11" s="116" t="n">
        <v>2.5</v>
      </c>
    </row>
    <row r="12" s="117" customFormat="true" ht="8.25" hidden="false" customHeight="false" outlineLevel="0" collapsed="false">
      <c r="A12" s="140" t="s">
        <v>429</v>
      </c>
      <c r="B12" s="137" t="n">
        <v>16781</v>
      </c>
      <c r="C12" s="122" t="n">
        <v>7.5</v>
      </c>
      <c r="D12" s="137" t="n">
        <v>44021</v>
      </c>
      <c r="E12" s="122" t="n">
        <v>4.5</v>
      </c>
      <c r="F12" s="123" t="n">
        <v>2.6</v>
      </c>
      <c r="G12" s="137" t="n">
        <v>227690</v>
      </c>
      <c r="H12" s="122" t="n">
        <v>1.4</v>
      </c>
      <c r="I12" s="137" t="n">
        <v>577965</v>
      </c>
      <c r="J12" s="122" t="n">
        <v>1.3</v>
      </c>
      <c r="K12" s="123" t="n">
        <v>2.5</v>
      </c>
    </row>
    <row r="13" s="117" customFormat="true" ht="8.25" hidden="false" customHeight="false" outlineLevel="0" collapsed="false">
      <c r="A13" s="140" t="s">
        <v>430</v>
      </c>
      <c r="B13" s="137" t="n">
        <v>1172</v>
      </c>
      <c r="C13" s="122" t="n">
        <v>11.4</v>
      </c>
      <c r="D13" s="137" t="n">
        <v>3383</v>
      </c>
      <c r="E13" s="122" t="n">
        <v>14.3</v>
      </c>
      <c r="F13" s="123" t="n">
        <v>2.9</v>
      </c>
      <c r="G13" s="137" t="n">
        <v>14419</v>
      </c>
      <c r="H13" s="122" t="n">
        <v>-3.7</v>
      </c>
      <c r="I13" s="137" t="n">
        <v>38892</v>
      </c>
      <c r="J13" s="122" t="n">
        <v>-2.1</v>
      </c>
      <c r="K13" s="123" t="n">
        <v>2.7</v>
      </c>
    </row>
    <row r="14" s="78" customFormat="true" ht="11.1" hidden="false" customHeight="true" outlineLevel="0" collapsed="false">
      <c r="A14" s="136" t="s">
        <v>168</v>
      </c>
      <c r="B14" s="139" t="n">
        <v>1240</v>
      </c>
      <c r="C14" s="115" t="n">
        <v>-10</v>
      </c>
      <c r="D14" s="139" t="n">
        <v>2540</v>
      </c>
      <c r="E14" s="115" t="n">
        <v>-3.7</v>
      </c>
      <c r="F14" s="116" t="n">
        <v>2</v>
      </c>
      <c r="G14" s="139" t="n">
        <v>20942</v>
      </c>
      <c r="H14" s="115" t="n">
        <v>5.1</v>
      </c>
      <c r="I14" s="139" t="n">
        <v>43710</v>
      </c>
      <c r="J14" s="115" t="n">
        <v>-2.7</v>
      </c>
      <c r="K14" s="116" t="n">
        <v>2.1</v>
      </c>
    </row>
    <row r="15" s="78" customFormat="true" ht="8.25" hidden="false" customHeight="false" outlineLevel="0" collapsed="false">
      <c r="A15" s="140" t="s">
        <v>429</v>
      </c>
      <c r="B15" s="137" t="n">
        <v>1199</v>
      </c>
      <c r="C15" s="122" t="n">
        <v>-10.9</v>
      </c>
      <c r="D15" s="137" t="n">
        <v>2468</v>
      </c>
      <c r="E15" s="122" t="n">
        <v>-3.4</v>
      </c>
      <c r="F15" s="123" t="n">
        <v>2.1</v>
      </c>
      <c r="G15" s="137" t="n">
        <v>20280</v>
      </c>
      <c r="H15" s="122" t="n">
        <v>5.8</v>
      </c>
      <c r="I15" s="137" t="n">
        <v>42135</v>
      </c>
      <c r="J15" s="122" t="n">
        <v>-2</v>
      </c>
      <c r="K15" s="123" t="n">
        <v>2.1</v>
      </c>
    </row>
    <row r="16" s="78" customFormat="true" ht="8.25" hidden="false" customHeight="false" outlineLevel="0" collapsed="false">
      <c r="A16" s="140" t="s">
        <v>430</v>
      </c>
      <c r="B16" s="137" t="n">
        <v>41</v>
      </c>
      <c r="C16" s="122" t="n">
        <v>24.2</v>
      </c>
      <c r="D16" s="137" t="n">
        <v>72</v>
      </c>
      <c r="E16" s="122" t="n">
        <v>-14.3</v>
      </c>
      <c r="F16" s="123" t="n">
        <v>1.8</v>
      </c>
      <c r="G16" s="137" t="n">
        <v>662</v>
      </c>
      <c r="H16" s="122" t="n">
        <v>-13.1</v>
      </c>
      <c r="I16" s="137" t="n">
        <v>1575</v>
      </c>
      <c r="J16" s="122" t="n">
        <v>-19.1</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2054</v>
      </c>
      <c r="C18" s="115" t="n">
        <v>19.1</v>
      </c>
      <c r="D18" s="139" t="n">
        <v>4199</v>
      </c>
      <c r="E18" s="115" t="n">
        <v>11.9</v>
      </c>
      <c r="F18" s="116" t="n">
        <v>2</v>
      </c>
      <c r="G18" s="139" t="n">
        <v>27127</v>
      </c>
      <c r="H18" s="115" t="n">
        <v>3.6</v>
      </c>
      <c r="I18" s="139" t="n">
        <v>60852</v>
      </c>
      <c r="J18" s="115" t="n">
        <v>-0.3</v>
      </c>
      <c r="K18" s="116" t="n">
        <v>2.2</v>
      </c>
    </row>
    <row r="19" s="78" customFormat="true" ht="8.25" hidden="false" customHeight="false" outlineLevel="0" collapsed="false">
      <c r="A19" s="128" t="s">
        <v>321</v>
      </c>
      <c r="B19" s="137" t="n">
        <v>2018</v>
      </c>
      <c r="C19" s="122" t="n">
        <v>21.3</v>
      </c>
      <c r="D19" s="137" t="n">
        <v>4077</v>
      </c>
      <c r="E19" s="122" t="n">
        <v>21.7</v>
      </c>
      <c r="F19" s="123" t="n">
        <v>2</v>
      </c>
      <c r="G19" s="137" t="n">
        <v>26215</v>
      </c>
      <c r="H19" s="122" t="n">
        <v>2.7</v>
      </c>
      <c r="I19" s="137" t="n">
        <v>55040</v>
      </c>
      <c r="J19" s="122" t="n">
        <v>-1.4</v>
      </c>
      <c r="K19" s="123" t="n">
        <v>2.1</v>
      </c>
    </row>
    <row r="20" s="78" customFormat="true" ht="8.25" hidden="false" customHeight="false" outlineLevel="0" collapsed="false">
      <c r="A20" s="128" t="s">
        <v>322</v>
      </c>
      <c r="B20" s="137" t="n">
        <v>36</v>
      </c>
      <c r="C20" s="122" t="n">
        <v>-41.9</v>
      </c>
      <c r="D20" s="137" t="n">
        <v>122</v>
      </c>
      <c r="E20" s="122" t="n">
        <v>-69.7</v>
      </c>
      <c r="F20" s="123" t="n">
        <v>3.4</v>
      </c>
      <c r="G20" s="137" t="n">
        <v>912</v>
      </c>
      <c r="H20" s="122" t="n">
        <v>40.7</v>
      </c>
      <c r="I20" s="137" t="n">
        <v>5812</v>
      </c>
      <c r="J20" s="122" t="n">
        <v>10.6</v>
      </c>
      <c r="K20" s="123" t="n">
        <v>6.4</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526</v>
      </c>
      <c r="C22" s="115" t="n">
        <v>28.7</v>
      </c>
      <c r="D22" s="139" t="n">
        <v>2647</v>
      </c>
      <c r="E22" s="115" t="n">
        <v>20.9</v>
      </c>
      <c r="F22" s="116" t="n">
        <v>1.7</v>
      </c>
      <c r="G22" s="139" t="n">
        <v>19243</v>
      </c>
      <c r="H22" s="115" t="n">
        <v>3.1</v>
      </c>
      <c r="I22" s="139" t="n">
        <v>36928</v>
      </c>
      <c r="J22" s="115" t="n">
        <v>5.8</v>
      </c>
      <c r="K22" s="116" t="n">
        <v>1.9</v>
      </c>
    </row>
    <row r="23" s="117" customFormat="true" ht="8.25" hidden="false" customHeight="false" outlineLevel="0" collapsed="false">
      <c r="A23" s="140" t="s">
        <v>429</v>
      </c>
      <c r="B23" s="137" t="n">
        <v>1497</v>
      </c>
      <c r="C23" s="122" t="n">
        <v>32</v>
      </c>
      <c r="D23" s="137" t="n">
        <v>2599</v>
      </c>
      <c r="E23" s="122" t="n">
        <v>34.1</v>
      </c>
      <c r="F23" s="123" t="n">
        <v>1.7</v>
      </c>
      <c r="G23" s="137" t="n">
        <v>18578</v>
      </c>
      <c r="H23" s="122" t="n">
        <v>1.9</v>
      </c>
      <c r="I23" s="137" t="n">
        <v>34126</v>
      </c>
      <c r="J23" s="122" t="n">
        <v>2.5</v>
      </c>
      <c r="K23" s="123" t="n">
        <v>1.8</v>
      </c>
    </row>
    <row r="24" s="117" customFormat="true" ht="8.25" hidden="false" customHeight="false" outlineLevel="0" collapsed="false">
      <c r="A24" s="140" t="s">
        <v>430</v>
      </c>
      <c r="B24" s="137" t="n">
        <v>29</v>
      </c>
      <c r="C24" s="122" t="n">
        <v>-44.2</v>
      </c>
      <c r="D24" s="137" t="n">
        <v>48</v>
      </c>
      <c r="E24" s="122" t="n">
        <v>-81</v>
      </c>
      <c r="F24" s="123" t="n">
        <v>1.7</v>
      </c>
      <c r="G24" s="137" t="n">
        <v>665</v>
      </c>
      <c r="H24" s="122" t="n">
        <v>56.5</v>
      </c>
      <c r="I24" s="137" t="n">
        <v>2802</v>
      </c>
      <c r="J24" s="122" t="n">
        <v>73.9</v>
      </c>
      <c r="K24" s="123" t="n">
        <v>4.2</v>
      </c>
    </row>
    <row r="25" s="78" customFormat="true" ht="11.1" hidden="false" customHeight="true" outlineLevel="0" collapsed="false">
      <c r="A25" s="136" t="s">
        <v>168</v>
      </c>
      <c r="B25" s="139" t="n">
        <v>172</v>
      </c>
      <c r="C25" s="115" t="n">
        <v>31.3</v>
      </c>
      <c r="D25" s="139" t="n">
        <v>474</v>
      </c>
      <c r="E25" s="115" t="n">
        <v>49.1</v>
      </c>
      <c r="F25" s="116" t="n">
        <v>2.8</v>
      </c>
      <c r="G25" s="139" t="n">
        <v>2363</v>
      </c>
      <c r="H25" s="115" t="n">
        <v>9.6</v>
      </c>
      <c r="I25" s="139" t="n">
        <v>6245</v>
      </c>
      <c r="J25" s="115" t="n">
        <v>4.2</v>
      </c>
      <c r="K25" s="116" t="n">
        <v>2.6</v>
      </c>
    </row>
    <row r="26" s="78" customFormat="true" ht="8.25" hidden="false" customHeight="false" outlineLevel="0" collapsed="false">
      <c r="A26" s="140" t="s">
        <v>429</v>
      </c>
      <c r="B26" s="137" t="n">
        <v>172</v>
      </c>
      <c r="C26" s="122" t="n">
        <v>31.3</v>
      </c>
      <c r="D26" s="137" t="n">
        <v>474</v>
      </c>
      <c r="E26" s="122" t="n">
        <v>49.1</v>
      </c>
      <c r="F26" s="123" t="n">
        <v>2.8</v>
      </c>
      <c r="G26" s="137" t="n">
        <v>2314</v>
      </c>
      <c r="H26" s="122" t="n">
        <v>9.2</v>
      </c>
      <c r="I26" s="137" t="n">
        <v>6029</v>
      </c>
      <c r="J26" s="122" t="n">
        <v>3.1</v>
      </c>
      <c r="K26" s="123" t="n">
        <v>2.6</v>
      </c>
    </row>
    <row r="27" s="78" customFormat="true" ht="8.25" hidden="false" customHeight="false" outlineLevel="0" collapsed="false">
      <c r="A27" s="140" t="s">
        <v>430</v>
      </c>
      <c r="B27" s="137" t="s">
        <v>19</v>
      </c>
      <c r="C27" s="122" t="s">
        <v>27</v>
      </c>
      <c r="D27" s="137" t="s">
        <v>19</v>
      </c>
      <c r="E27" s="122" t="s">
        <v>27</v>
      </c>
      <c r="F27" s="123" t="s">
        <v>19</v>
      </c>
      <c r="G27" s="137" t="n">
        <v>49</v>
      </c>
      <c r="H27" s="122" t="n">
        <v>28.9</v>
      </c>
      <c r="I27" s="137" t="n">
        <v>216</v>
      </c>
      <c r="J27" s="122" t="n">
        <v>50</v>
      </c>
      <c r="K27" s="123" t="n">
        <v>4.4</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5327</v>
      </c>
      <c r="C29" s="115" t="n">
        <v>13.7</v>
      </c>
      <c r="D29" s="139" t="n">
        <v>13049</v>
      </c>
      <c r="E29" s="115" t="n">
        <v>3.7</v>
      </c>
      <c r="F29" s="116" t="n">
        <v>2.4</v>
      </c>
      <c r="G29" s="139" t="n">
        <v>73968</v>
      </c>
      <c r="H29" s="115" t="n">
        <v>3.4</v>
      </c>
      <c r="I29" s="139" t="n">
        <v>192786</v>
      </c>
      <c r="J29" s="115" t="n">
        <v>0.4</v>
      </c>
      <c r="K29" s="116" t="n">
        <v>2.6</v>
      </c>
    </row>
    <row r="30" s="78" customFormat="true" ht="8.25" hidden="false" customHeight="false" outlineLevel="0" collapsed="false">
      <c r="A30" s="128" t="s">
        <v>321</v>
      </c>
      <c r="B30" s="137" t="n">
        <v>5211</v>
      </c>
      <c r="C30" s="122" t="n">
        <v>14.1</v>
      </c>
      <c r="D30" s="137" t="n">
        <v>12703</v>
      </c>
      <c r="E30" s="122" t="n">
        <v>3.3</v>
      </c>
      <c r="F30" s="123" t="n">
        <v>2.4</v>
      </c>
      <c r="G30" s="137" t="n">
        <v>72297</v>
      </c>
      <c r="H30" s="122" t="n">
        <v>4</v>
      </c>
      <c r="I30" s="137" t="n">
        <v>187608</v>
      </c>
      <c r="J30" s="122" t="n">
        <v>0.9</v>
      </c>
      <c r="K30" s="123" t="n">
        <v>2.6</v>
      </c>
    </row>
    <row r="31" s="78" customFormat="true" ht="8.25" hidden="false" customHeight="false" outlineLevel="0" collapsed="false">
      <c r="A31" s="128" t="s">
        <v>322</v>
      </c>
      <c r="B31" s="137" t="n">
        <v>116</v>
      </c>
      <c r="C31" s="122" t="n">
        <v>-0.9</v>
      </c>
      <c r="D31" s="137" t="n">
        <v>346</v>
      </c>
      <c r="E31" s="122" t="n">
        <v>19.3</v>
      </c>
      <c r="F31" s="123" t="n">
        <v>3</v>
      </c>
      <c r="G31" s="137" t="n">
        <v>1671</v>
      </c>
      <c r="H31" s="122" t="n">
        <v>-16.1</v>
      </c>
      <c r="I31" s="137" t="n">
        <v>5178</v>
      </c>
      <c r="J31" s="122" t="n">
        <v>-15.5</v>
      </c>
      <c r="K31" s="123" t="n">
        <v>3.1</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22</v>
      </c>
      <c r="C33" s="115" t="n">
        <v>9</v>
      </c>
      <c r="D33" s="139" t="n">
        <v>9981</v>
      </c>
      <c r="E33" s="115" t="n">
        <v>-2.5</v>
      </c>
      <c r="F33" s="116" t="n">
        <v>2.5</v>
      </c>
      <c r="G33" s="139" t="n">
        <v>54657</v>
      </c>
      <c r="H33" s="115" t="n">
        <v>1.3</v>
      </c>
      <c r="I33" s="139" t="n">
        <v>148372</v>
      </c>
      <c r="J33" s="115" t="n">
        <v>-2.5</v>
      </c>
      <c r="K33" s="116" t="n">
        <v>2.7</v>
      </c>
    </row>
    <row r="34" s="117" customFormat="true" ht="8.25" hidden="false" customHeight="false" outlineLevel="0" collapsed="false">
      <c r="A34" s="140" t="s">
        <v>429</v>
      </c>
      <c r="B34" s="137" t="n">
        <v>3934</v>
      </c>
      <c r="C34" s="122" t="n">
        <v>9.6</v>
      </c>
      <c r="D34" s="137" t="n">
        <v>9794</v>
      </c>
      <c r="E34" s="122" t="n">
        <v>-2.6</v>
      </c>
      <c r="F34" s="123" t="n">
        <v>2.5</v>
      </c>
      <c r="G34" s="137" t="n">
        <v>53338</v>
      </c>
      <c r="H34" s="122" t="n">
        <v>1.8</v>
      </c>
      <c r="I34" s="137" t="n">
        <v>144965</v>
      </c>
      <c r="J34" s="122" t="n">
        <v>-1.7</v>
      </c>
      <c r="K34" s="123" t="n">
        <v>2.7</v>
      </c>
    </row>
    <row r="35" s="117" customFormat="true" ht="8.25" hidden="false" customHeight="false" outlineLevel="0" collapsed="false">
      <c r="A35" s="140" t="s">
        <v>430</v>
      </c>
      <c r="B35" s="137" t="n">
        <v>88</v>
      </c>
      <c r="C35" s="122" t="n">
        <v>-11.1</v>
      </c>
      <c r="D35" s="137" t="n">
        <v>187</v>
      </c>
      <c r="E35" s="122" t="n">
        <v>0.5</v>
      </c>
      <c r="F35" s="123" t="n">
        <v>2.1</v>
      </c>
      <c r="G35" s="137" t="n">
        <v>1319</v>
      </c>
      <c r="H35" s="122" t="n">
        <v>-15.9</v>
      </c>
      <c r="I35" s="137" t="n">
        <v>3407</v>
      </c>
      <c r="J35" s="122" t="n">
        <v>-26.7</v>
      </c>
      <c r="K35" s="123" t="n">
        <v>2.6</v>
      </c>
    </row>
    <row r="36" s="78" customFormat="true" ht="11.1" hidden="false" customHeight="true" outlineLevel="0" collapsed="false">
      <c r="A36" s="136" t="s">
        <v>168</v>
      </c>
      <c r="B36" s="139" t="n">
        <v>793</v>
      </c>
      <c r="C36" s="115" t="n">
        <v>59.2</v>
      </c>
      <c r="D36" s="139" t="n">
        <v>1760</v>
      </c>
      <c r="E36" s="115" t="n">
        <v>94.9</v>
      </c>
      <c r="F36" s="116" t="n">
        <v>2.2</v>
      </c>
      <c r="G36" s="139" t="n">
        <v>11103</v>
      </c>
      <c r="H36" s="115" t="n">
        <v>17.5</v>
      </c>
      <c r="I36" s="139" t="n">
        <v>24550</v>
      </c>
      <c r="J36" s="115" t="n">
        <v>21.9</v>
      </c>
      <c r="K36" s="116" t="n">
        <v>2.2</v>
      </c>
    </row>
    <row r="37" s="78" customFormat="true" ht="8.25" hidden="false" customHeight="false" outlineLevel="0" collapsed="false">
      <c r="A37" s="140" t="s">
        <v>429</v>
      </c>
      <c r="B37" s="137" t="n">
        <v>773</v>
      </c>
      <c r="C37" s="122" t="n">
        <v>57.1</v>
      </c>
      <c r="D37" s="137" t="n">
        <v>1729</v>
      </c>
      <c r="E37" s="122" t="n">
        <v>94.5</v>
      </c>
      <c r="F37" s="123" t="n">
        <v>2.2</v>
      </c>
      <c r="G37" s="137" t="n">
        <v>10918</v>
      </c>
      <c r="H37" s="122" t="n">
        <v>19.1</v>
      </c>
      <c r="I37" s="137" t="n">
        <v>24150</v>
      </c>
      <c r="J37" s="122" t="n">
        <v>24.8</v>
      </c>
      <c r="K37" s="123" t="n">
        <v>2.2</v>
      </c>
    </row>
    <row r="38" s="78" customFormat="true" ht="8.25" hidden="false" customHeight="false" outlineLevel="0" collapsed="false">
      <c r="A38" s="140" t="s">
        <v>430</v>
      </c>
      <c r="B38" s="137" t="n">
        <v>20</v>
      </c>
      <c r="C38" s="122" t="n">
        <v>233.3</v>
      </c>
      <c r="D38" s="137" t="n">
        <v>31</v>
      </c>
      <c r="E38" s="122" t="n">
        <v>121.4</v>
      </c>
      <c r="F38" s="123" t="n">
        <v>1.6</v>
      </c>
      <c r="G38" s="137" t="n">
        <v>185</v>
      </c>
      <c r="H38" s="122" t="n">
        <v>-34.6</v>
      </c>
      <c r="I38" s="137" t="n">
        <v>400</v>
      </c>
      <c r="J38" s="122" t="n">
        <v>-49</v>
      </c>
      <c r="K38" s="123" t="n">
        <v>2.2</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9945</v>
      </c>
      <c r="C40" s="115" t="n">
        <v>1.4</v>
      </c>
      <c r="D40" s="139" t="n">
        <v>25169</v>
      </c>
      <c r="E40" s="115" t="n">
        <v>7.1</v>
      </c>
      <c r="F40" s="116" t="n">
        <v>2.5</v>
      </c>
      <c r="G40" s="139" t="n">
        <v>131561</v>
      </c>
      <c r="H40" s="115" t="n">
        <v>-0.3</v>
      </c>
      <c r="I40" s="139" t="n">
        <v>308649</v>
      </c>
      <c r="J40" s="115" t="n">
        <v>-1.5</v>
      </c>
      <c r="K40" s="116" t="n">
        <v>2.3</v>
      </c>
    </row>
    <row r="41" s="78" customFormat="true" ht="8.25" hidden="false" customHeight="false" outlineLevel="0" collapsed="false">
      <c r="A41" s="128" t="s">
        <v>321</v>
      </c>
      <c r="B41" s="137" t="n">
        <v>9492</v>
      </c>
      <c r="C41" s="122" t="n">
        <v>1</v>
      </c>
      <c r="D41" s="137" t="n">
        <v>23321</v>
      </c>
      <c r="E41" s="122" t="n">
        <v>6.9</v>
      </c>
      <c r="F41" s="123" t="n">
        <v>2.5</v>
      </c>
      <c r="G41" s="137" t="n">
        <v>123926</v>
      </c>
      <c r="H41" s="122" t="n">
        <v>-1.5</v>
      </c>
      <c r="I41" s="137" t="n">
        <v>285773</v>
      </c>
      <c r="J41" s="122" t="n">
        <v>-3.8</v>
      </c>
      <c r="K41" s="123" t="n">
        <v>2.3</v>
      </c>
    </row>
    <row r="42" s="78" customFormat="true" ht="8.25" hidden="false" customHeight="false" outlineLevel="0" collapsed="false">
      <c r="A42" s="128" t="s">
        <v>322</v>
      </c>
      <c r="B42" s="137" t="n">
        <v>453</v>
      </c>
      <c r="C42" s="122" t="n">
        <v>12.1</v>
      </c>
      <c r="D42" s="137" t="n">
        <v>1848</v>
      </c>
      <c r="E42" s="122" t="n">
        <v>9.5</v>
      </c>
      <c r="F42" s="123" t="n">
        <v>4.1</v>
      </c>
      <c r="G42" s="137" t="n">
        <v>7635</v>
      </c>
      <c r="H42" s="122" t="n">
        <v>25.9</v>
      </c>
      <c r="I42" s="137" t="n">
        <v>22876</v>
      </c>
      <c r="J42" s="122" t="n">
        <v>39.6</v>
      </c>
      <c r="K42" s="123" t="n">
        <v>3</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7509</v>
      </c>
      <c r="C44" s="115" t="n">
        <v>2.8</v>
      </c>
      <c r="D44" s="139" t="n">
        <v>18399</v>
      </c>
      <c r="E44" s="115" t="n">
        <v>8.9</v>
      </c>
      <c r="F44" s="116" t="n">
        <v>2.5</v>
      </c>
      <c r="G44" s="139" t="n">
        <v>95673</v>
      </c>
      <c r="H44" s="115" t="n">
        <v>-0.9</v>
      </c>
      <c r="I44" s="139" t="n">
        <v>218222</v>
      </c>
      <c r="J44" s="115" t="n">
        <v>-2.4</v>
      </c>
      <c r="K44" s="116" t="n">
        <v>2.3</v>
      </c>
    </row>
    <row r="45" s="117" customFormat="true" ht="8.25" hidden="false" customHeight="false" outlineLevel="0" collapsed="false">
      <c r="A45" s="140" t="s">
        <v>429</v>
      </c>
      <c r="B45" s="137" t="n">
        <v>7111</v>
      </c>
      <c r="C45" s="122" t="n">
        <v>0.8</v>
      </c>
      <c r="D45" s="137" t="n">
        <v>17334</v>
      </c>
      <c r="E45" s="122" t="n">
        <v>5.3</v>
      </c>
      <c r="F45" s="123" t="n">
        <v>2.4</v>
      </c>
      <c r="G45" s="137" t="n">
        <v>89446</v>
      </c>
      <c r="H45" s="122" t="n">
        <v>-2.8</v>
      </c>
      <c r="I45" s="137" t="n">
        <v>203314</v>
      </c>
      <c r="J45" s="122" t="n">
        <v>-4.9</v>
      </c>
      <c r="K45" s="123" t="n">
        <v>2.3</v>
      </c>
    </row>
    <row r="46" s="117" customFormat="true" ht="8.25" hidden="false" customHeight="false" outlineLevel="0" collapsed="false">
      <c r="A46" s="140" t="s">
        <v>430</v>
      </c>
      <c r="B46" s="137" t="n">
        <v>398</v>
      </c>
      <c r="C46" s="122" t="n">
        <v>58.6</v>
      </c>
      <c r="D46" s="137" t="n">
        <v>1065</v>
      </c>
      <c r="E46" s="122" t="n">
        <v>144.8</v>
      </c>
      <c r="F46" s="123" t="n">
        <v>2.7</v>
      </c>
      <c r="G46" s="137" t="n">
        <v>6227</v>
      </c>
      <c r="H46" s="122" t="n">
        <v>36.1</v>
      </c>
      <c r="I46" s="137" t="n">
        <v>14908</v>
      </c>
      <c r="J46" s="122" t="n">
        <v>49.1</v>
      </c>
      <c r="K46" s="123" t="n">
        <v>2.4</v>
      </c>
    </row>
    <row r="47" s="78" customFormat="true" ht="11.1" hidden="false" customHeight="true" outlineLevel="0" collapsed="false">
      <c r="A47" s="136" t="s">
        <v>168</v>
      </c>
      <c r="B47" s="139" t="n">
        <v>1207</v>
      </c>
      <c r="C47" s="115" t="n">
        <v>-6.1</v>
      </c>
      <c r="D47" s="139" t="n">
        <v>3517</v>
      </c>
      <c r="E47" s="115" t="n">
        <v>10.6</v>
      </c>
      <c r="F47" s="116" t="n">
        <v>2.9</v>
      </c>
      <c r="G47" s="139" t="n">
        <v>18019</v>
      </c>
      <c r="H47" s="115" t="n">
        <v>-7.1</v>
      </c>
      <c r="I47" s="139" t="n">
        <v>44415</v>
      </c>
      <c r="J47" s="115" t="n">
        <v>-4.7</v>
      </c>
      <c r="K47" s="116" t="n">
        <v>2.5</v>
      </c>
    </row>
    <row r="48" s="78" customFormat="true" ht="8.25" hidden="false" customHeight="false" outlineLevel="0" collapsed="false">
      <c r="A48" s="140" t="s">
        <v>429</v>
      </c>
      <c r="B48" s="137" t="n">
        <v>1188</v>
      </c>
      <c r="C48" s="122" t="n">
        <v>-5.2</v>
      </c>
      <c r="D48" s="137" t="n">
        <v>2883</v>
      </c>
      <c r="E48" s="122" t="n">
        <v>-7.1</v>
      </c>
      <c r="F48" s="123" t="n">
        <v>2.4</v>
      </c>
      <c r="G48" s="137" t="n">
        <v>17364</v>
      </c>
      <c r="H48" s="122" t="n">
        <v>-6.7</v>
      </c>
      <c r="I48" s="137" t="n">
        <v>41029</v>
      </c>
      <c r="J48" s="122" t="n">
        <v>-7</v>
      </c>
      <c r="K48" s="123" t="n">
        <v>2.4</v>
      </c>
    </row>
    <row r="49" s="78" customFormat="true" ht="8.25" hidden="false" customHeight="false" outlineLevel="0" collapsed="false">
      <c r="A49" s="140" t="s">
        <v>430</v>
      </c>
      <c r="B49" s="137" t="n">
        <v>19</v>
      </c>
      <c r="C49" s="122" t="n">
        <v>-40.6</v>
      </c>
      <c r="D49" s="137" t="n">
        <v>634</v>
      </c>
      <c r="E49" s="122" t="s">
        <v>27</v>
      </c>
      <c r="F49" s="123" t="n">
        <v>33.4</v>
      </c>
      <c r="G49" s="137" t="n">
        <v>655</v>
      </c>
      <c r="H49" s="122" t="n">
        <v>-16.7</v>
      </c>
      <c r="I49" s="137" t="n">
        <v>3386</v>
      </c>
      <c r="J49" s="122" t="n">
        <v>34.8</v>
      </c>
      <c r="K49" s="123" t="n">
        <v>5.2</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231</v>
      </c>
      <c r="C51" s="115" t="n">
        <v>-9.9</v>
      </c>
      <c r="D51" s="139" t="n">
        <v>19571</v>
      </c>
      <c r="E51" s="115" t="n">
        <v>-3.6</v>
      </c>
      <c r="F51" s="116" t="n">
        <v>2.4</v>
      </c>
      <c r="G51" s="139" t="n">
        <v>131789</v>
      </c>
      <c r="H51" s="115" t="n">
        <v>4.4</v>
      </c>
      <c r="I51" s="139" t="n">
        <v>287923</v>
      </c>
      <c r="J51" s="115" t="n">
        <v>3.7</v>
      </c>
      <c r="K51" s="116" t="n">
        <v>2.2</v>
      </c>
    </row>
    <row r="52" s="78" customFormat="true" ht="8.25" hidden="false" customHeight="false" outlineLevel="0" collapsed="false">
      <c r="A52" s="128" t="s">
        <v>321</v>
      </c>
      <c r="B52" s="137" t="n">
        <v>7796</v>
      </c>
      <c r="C52" s="122" t="n">
        <v>-6.4</v>
      </c>
      <c r="D52" s="137" t="n">
        <v>18771</v>
      </c>
      <c r="E52" s="122" t="n">
        <v>0.9</v>
      </c>
      <c r="F52" s="123" t="n">
        <v>2.4</v>
      </c>
      <c r="G52" s="137" t="n">
        <v>120272</v>
      </c>
      <c r="H52" s="122" t="n">
        <v>6.1</v>
      </c>
      <c r="I52" s="137" t="n">
        <v>268035</v>
      </c>
      <c r="J52" s="122" t="n">
        <v>4.7</v>
      </c>
      <c r="K52" s="123" t="n">
        <v>2.2</v>
      </c>
    </row>
    <row r="53" s="78" customFormat="true" ht="8.25" hidden="false" customHeight="false" outlineLevel="0" collapsed="false">
      <c r="A53" s="128" t="s">
        <v>322</v>
      </c>
      <c r="B53" s="137" t="n">
        <v>435</v>
      </c>
      <c r="C53" s="122" t="n">
        <v>-46.2</v>
      </c>
      <c r="D53" s="137" t="n">
        <v>800</v>
      </c>
      <c r="E53" s="122" t="n">
        <v>-53</v>
      </c>
      <c r="F53" s="123" t="n">
        <v>1.8</v>
      </c>
      <c r="G53" s="137" t="n">
        <v>11517</v>
      </c>
      <c r="H53" s="122" t="n">
        <v>-10.7</v>
      </c>
      <c r="I53" s="137" t="n">
        <v>19888</v>
      </c>
      <c r="J53" s="122" t="n">
        <v>-7.9</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6582</v>
      </c>
      <c r="C55" s="115" t="n">
        <v>-12.3</v>
      </c>
      <c r="D55" s="139" t="n">
        <v>16192</v>
      </c>
      <c r="E55" s="115" t="n">
        <v>-4.1</v>
      </c>
      <c r="F55" s="116" t="n">
        <v>2.5</v>
      </c>
      <c r="G55" s="139" t="n">
        <v>103311</v>
      </c>
      <c r="H55" s="115" t="n">
        <v>5.4</v>
      </c>
      <c r="I55" s="139" t="n">
        <v>231897</v>
      </c>
      <c r="J55" s="115" t="n">
        <v>5.2</v>
      </c>
      <c r="K55" s="116" t="n">
        <v>2.2</v>
      </c>
    </row>
    <row r="56" s="117" customFormat="true" ht="8.25" hidden="false" customHeight="false" outlineLevel="0" collapsed="false">
      <c r="A56" s="140" t="s">
        <v>429</v>
      </c>
      <c r="B56" s="137" t="n">
        <v>6301</v>
      </c>
      <c r="C56" s="122" t="n">
        <v>-8.8</v>
      </c>
      <c r="D56" s="137" t="n">
        <v>15730</v>
      </c>
      <c r="E56" s="122" t="n">
        <v>-0.8</v>
      </c>
      <c r="F56" s="123" t="n">
        <v>2.5</v>
      </c>
      <c r="G56" s="137" t="n">
        <v>94348</v>
      </c>
      <c r="H56" s="122" t="n">
        <v>7.7</v>
      </c>
      <c r="I56" s="137" t="n">
        <v>216231</v>
      </c>
      <c r="J56" s="122" t="n">
        <v>6.2</v>
      </c>
      <c r="K56" s="123" t="n">
        <v>2.3</v>
      </c>
    </row>
    <row r="57" s="117" customFormat="true" ht="8.25" hidden="false" customHeight="false" outlineLevel="0" collapsed="false">
      <c r="A57" s="140" t="s">
        <v>430</v>
      </c>
      <c r="B57" s="137" t="n">
        <v>281</v>
      </c>
      <c r="C57" s="122" t="n">
        <v>-53.2</v>
      </c>
      <c r="D57" s="137" t="n">
        <v>462</v>
      </c>
      <c r="E57" s="122" t="n">
        <v>-54.9</v>
      </c>
      <c r="F57" s="123" t="n">
        <v>1.6</v>
      </c>
      <c r="G57" s="137" t="n">
        <v>8963</v>
      </c>
      <c r="H57" s="122" t="n">
        <v>-14.3</v>
      </c>
      <c r="I57" s="137" t="n">
        <v>15666</v>
      </c>
      <c r="J57" s="122" t="n">
        <v>-6.9</v>
      </c>
      <c r="K57" s="123" t="n">
        <v>1.7</v>
      </c>
    </row>
    <row r="58" s="78" customFormat="true" ht="11.1" hidden="false" customHeight="true" outlineLevel="0" collapsed="false">
      <c r="A58" s="136" t="s">
        <v>168</v>
      </c>
      <c r="B58" s="139" t="n">
        <v>363</v>
      </c>
      <c r="C58" s="115" t="n">
        <v>-7.6</v>
      </c>
      <c r="D58" s="139" t="n">
        <v>813</v>
      </c>
      <c r="E58" s="115" t="n">
        <v>-7.5</v>
      </c>
      <c r="F58" s="116" t="n">
        <v>2.2</v>
      </c>
      <c r="G58" s="139" t="n">
        <v>7050</v>
      </c>
      <c r="H58" s="115" t="n">
        <v>16</v>
      </c>
      <c r="I58" s="139" t="n">
        <v>15039</v>
      </c>
      <c r="J58" s="115" t="n">
        <v>5.6</v>
      </c>
      <c r="K58" s="116" t="n">
        <v>2.1</v>
      </c>
    </row>
    <row r="59" s="78" customFormat="true" ht="8.25" hidden="false" customHeight="false" outlineLevel="0" collapsed="false">
      <c r="A59" s="140" t="s">
        <v>429</v>
      </c>
      <c r="B59" s="137" t="n">
        <v>363</v>
      </c>
      <c r="C59" s="122" t="n">
        <v>-6.7</v>
      </c>
      <c r="D59" s="137" t="n">
        <v>813</v>
      </c>
      <c r="E59" s="122" t="n">
        <v>-7.1</v>
      </c>
      <c r="F59" s="123" t="n">
        <v>2.2</v>
      </c>
      <c r="G59" s="137" t="n">
        <v>7028</v>
      </c>
      <c r="H59" s="122" t="n">
        <v>16.3</v>
      </c>
      <c r="I59" s="137" t="n">
        <v>14977</v>
      </c>
      <c r="J59" s="122" t="n">
        <v>5.8</v>
      </c>
      <c r="K59" s="123" t="n">
        <v>2.1</v>
      </c>
    </row>
    <row r="60" s="78" customFormat="true" ht="8.25" hidden="false" customHeight="false" outlineLevel="0" collapsed="false">
      <c r="A60" s="140" t="s">
        <v>430</v>
      </c>
      <c r="B60" s="137" t="s">
        <v>19</v>
      </c>
      <c r="C60" s="122" t="s">
        <v>27</v>
      </c>
      <c r="D60" s="137" t="s">
        <v>19</v>
      </c>
      <c r="E60" s="122" t="s">
        <v>27</v>
      </c>
      <c r="F60" s="123" t="s">
        <v>19</v>
      </c>
      <c r="G60" s="137" t="n">
        <v>22</v>
      </c>
      <c r="H60" s="122" t="n">
        <v>-40.5</v>
      </c>
      <c r="I60" s="137" t="n">
        <v>62</v>
      </c>
      <c r="J60" s="122" t="n">
        <v>-31.9</v>
      </c>
      <c r="K60" s="123" t="n">
        <v>2.8</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751</v>
      </c>
      <c r="C62" s="115" t="n">
        <v>-4.3</v>
      </c>
      <c r="D62" s="139" t="n">
        <v>6091</v>
      </c>
      <c r="E62" s="115" t="n">
        <v>-6.5</v>
      </c>
      <c r="F62" s="116" t="n">
        <v>2.2</v>
      </c>
      <c r="G62" s="139" t="n">
        <v>37058</v>
      </c>
      <c r="H62" s="115" t="n">
        <v>-4.1</v>
      </c>
      <c r="I62" s="139" t="n">
        <v>77457</v>
      </c>
      <c r="J62" s="115" t="n">
        <v>-5.4</v>
      </c>
      <c r="K62" s="116" t="n">
        <v>2.1</v>
      </c>
    </row>
    <row r="63" s="78" customFormat="true" ht="8.25" hidden="false" customHeight="false" outlineLevel="0" collapsed="false">
      <c r="A63" s="128" t="s">
        <v>321</v>
      </c>
      <c r="B63" s="137" t="n">
        <v>2684</v>
      </c>
      <c r="C63" s="122" t="n">
        <v>-3.8</v>
      </c>
      <c r="D63" s="137" t="n">
        <v>5752</v>
      </c>
      <c r="E63" s="122" t="n">
        <v>-8.7</v>
      </c>
      <c r="F63" s="123" t="n">
        <v>2.1</v>
      </c>
      <c r="G63" s="137" t="n">
        <v>35834</v>
      </c>
      <c r="H63" s="122" t="n">
        <v>-3.8</v>
      </c>
      <c r="I63" s="137" t="n">
        <v>73382</v>
      </c>
      <c r="J63" s="122" t="n">
        <v>-5.7</v>
      </c>
      <c r="K63" s="123" t="n">
        <v>2</v>
      </c>
    </row>
    <row r="64" s="78" customFormat="true" ht="8.25" hidden="false" customHeight="false" outlineLevel="0" collapsed="false">
      <c r="A64" s="128" t="s">
        <v>322</v>
      </c>
      <c r="B64" s="137" t="n">
        <v>67</v>
      </c>
      <c r="C64" s="122" t="n">
        <v>-23</v>
      </c>
      <c r="D64" s="137" t="n">
        <v>339</v>
      </c>
      <c r="E64" s="122" t="n">
        <v>56.2</v>
      </c>
      <c r="F64" s="123" t="n">
        <v>5.1</v>
      </c>
      <c r="G64" s="137" t="n">
        <v>1224</v>
      </c>
      <c r="H64" s="122" t="n">
        <v>-11.6</v>
      </c>
      <c r="I64" s="137" t="n">
        <v>4075</v>
      </c>
      <c r="J64" s="122" t="n">
        <v>-0.5</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323</v>
      </c>
      <c r="C66" s="115" t="n">
        <v>3.5</v>
      </c>
      <c r="D66" s="139" t="n">
        <v>2768</v>
      </c>
      <c r="E66" s="115" t="n">
        <v>4</v>
      </c>
      <c r="F66" s="116" t="n">
        <v>2.1</v>
      </c>
      <c r="G66" s="139" t="n">
        <v>16022</v>
      </c>
      <c r="H66" s="115" t="n">
        <v>-6.6</v>
      </c>
      <c r="I66" s="139" t="n">
        <v>31526</v>
      </c>
      <c r="J66" s="115" t="n">
        <v>-10.5</v>
      </c>
      <c r="K66" s="116" t="n">
        <v>2</v>
      </c>
    </row>
    <row r="67" s="117" customFormat="true" ht="8.25" hidden="false" customHeight="false" outlineLevel="0" collapsed="false">
      <c r="A67" s="140" t="s">
        <v>429</v>
      </c>
      <c r="B67" s="137" t="n">
        <v>1281</v>
      </c>
      <c r="C67" s="122" t="n">
        <v>5.7</v>
      </c>
      <c r="D67" s="137" t="n">
        <v>2557</v>
      </c>
      <c r="E67" s="122" t="n">
        <v>2</v>
      </c>
      <c r="F67" s="123" t="n">
        <v>2</v>
      </c>
      <c r="G67" s="137" t="n">
        <v>15372</v>
      </c>
      <c r="H67" s="122" t="n">
        <v>-6.2</v>
      </c>
      <c r="I67" s="137" t="n">
        <v>29971</v>
      </c>
      <c r="J67" s="122" t="n">
        <v>-10</v>
      </c>
      <c r="K67" s="123" t="n">
        <v>1.9</v>
      </c>
    </row>
    <row r="68" s="117" customFormat="true" ht="8.25" hidden="false" customHeight="false" outlineLevel="0" collapsed="false">
      <c r="A68" s="140" t="s">
        <v>430</v>
      </c>
      <c r="B68" s="137" t="n">
        <v>42</v>
      </c>
      <c r="C68" s="122" t="n">
        <v>-36.4</v>
      </c>
      <c r="D68" s="137" t="n">
        <v>211</v>
      </c>
      <c r="E68" s="122" t="n">
        <v>36.1</v>
      </c>
      <c r="F68" s="123" t="n">
        <v>5</v>
      </c>
      <c r="G68" s="137" t="n">
        <v>650</v>
      </c>
      <c r="H68" s="122" t="n">
        <v>-14.8</v>
      </c>
      <c r="I68" s="137" t="n">
        <v>1555</v>
      </c>
      <c r="J68" s="122" t="n">
        <v>-19.9</v>
      </c>
      <c r="K68" s="123" t="n">
        <v>2.4</v>
      </c>
    </row>
    <row r="69" s="78" customFormat="true" ht="11.1" hidden="false" customHeight="true" outlineLevel="0" collapsed="false">
      <c r="A69" s="136" t="s">
        <v>168</v>
      </c>
      <c r="B69" s="139" t="n">
        <v>870</v>
      </c>
      <c r="C69" s="115" t="n">
        <v>4.3</v>
      </c>
      <c r="D69" s="139" t="n">
        <v>1951</v>
      </c>
      <c r="E69" s="115" t="n">
        <v>1.7</v>
      </c>
      <c r="F69" s="116" t="n">
        <v>2.2</v>
      </c>
      <c r="G69" s="139" t="n">
        <v>13188</v>
      </c>
      <c r="H69" s="115" t="n">
        <v>-0.7</v>
      </c>
      <c r="I69" s="139" t="n">
        <v>25815</v>
      </c>
      <c r="J69" s="115" t="n">
        <v>-2.8</v>
      </c>
      <c r="K69" s="116" t="n">
        <v>2</v>
      </c>
    </row>
    <row r="70" s="78" customFormat="true" ht="8.25" hidden="false" customHeight="false" outlineLevel="0" collapsed="false">
      <c r="A70" s="140" t="s">
        <v>429</v>
      </c>
      <c r="B70" s="137" t="n">
        <v>867</v>
      </c>
      <c r="C70" s="122" t="n">
        <v>4.5</v>
      </c>
      <c r="D70" s="137" t="n">
        <v>1948</v>
      </c>
      <c r="E70" s="122" t="n">
        <v>3.9</v>
      </c>
      <c r="F70" s="123" t="n">
        <v>2.2</v>
      </c>
      <c r="G70" s="137" t="n">
        <v>13073</v>
      </c>
      <c r="H70" s="122" t="n">
        <v>0</v>
      </c>
      <c r="I70" s="137" t="n">
        <v>25316</v>
      </c>
      <c r="J70" s="122" t="n">
        <v>-1.5</v>
      </c>
      <c r="K70" s="123" t="n">
        <v>1.9</v>
      </c>
    </row>
    <row r="71" s="78" customFormat="true" ht="8.25" hidden="false" customHeight="false" outlineLevel="0" collapsed="false">
      <c r="A71" s="140" t="s">
        <v>430</v>
      </c>
      <c r="B71" s="137" t="n">
        <v>3</v>
      </c>
      <c r="C71" s="122" t="n">
        <v>-25</v>
      </c>
      <c r="D71" s="137" t="n">
        <v>3</v>
      </c>
      <c r="E71" s="122" t="n">
        <v>-93.2</v>
      </c>
      <c r="F71" s="123" t="n">
        <v>1</v>
      </c>
      <c r="G71" s="137" t="n">
        <v>115</v>
      </c>
      <c r="H71" s="122" t="n">
        <v>-43.9</v>
      </c>
      <c r="I71" s="137" t="n">
        <v>499</v>
      </c>
      <c r="J71" s="122" t="n">
        <v>-41.8</v>
      </c>
      <c r="K71" s="123" t="n">
        <v>4.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7540</v>
      </c>
      <c r="C7" s="115" t="n">
        <v>13.2</v>
      </c>
      <c r="D7" s="139" t="n">
        <v>16829</v>
      </c>
      <c r="E7" s="115" t="n">
        <v>4.9</v>
      </c>
      <c r="F7" s="116" t="n">
        <v>2.2</v>
      </c>
      <c r="G7" s="139" t="n">
        <v>112179</v>
      </c>
      <c r="H7" s="115" t="n">
        <v>5.4</v>
      </c>
      <c r="I7" s="139" t="n">
        <v>251053</v>
      </c>
      <c r="J7" s="115" t="n">
        <v>4.9</v>
      </c>
      <c r="K7" s="116" t="n">
        <v>2.2</v>
      </c>
    </row>
    <row r="8" s="78" customFormat="true" ht="8.25" hidden="false" customHeight="false" outlineLevel="0" collapsed="false">
      <c r="A8" s="128" t="s">
        <v>321</v>
      </c>
      <c r="B8" s="137" t="n">
        <v>7441</v>
      </c>
      <c r="C8" s="122" t="n">
        <v>13.5</v>
      </c>
      <c r="D8" s="137" t="n">
        <v>16551</v>
      </c>
      <c r="E8" s="122" t="n">
        <v>4.4</v>
      </c>
      <c r="F8" s="123" t="n">
        <v>2.2</v>
      </c>
      <c r="G8" s="137" t="n">
        <v>109410</v>
      </c>
      <c r="H8" s="122" t="n">
        <v>5.3</v>
      </c>
      <c r="I8" s="137" t="n">
        <v>243517</v>
      </c>
      <c r="J8" s="122" t="n">
        <v>4.8</v>
      </c>
      <c r="K8" s="123" t="n">
        <v>2.2</v>
      </c>
    </row>
    <row r="9" s="78" customFormat="true" ht="8.25" hidden="false" customHeight="false" outlineLevel="0" collapsed="false">
      <c r="A9" s="128" t="s">
        <v>322</v>
      </c>
      <c r="B9" s="137" t="n">
        <v>99</v>
      </c>
      <c r="C9" s="122" t="n">
        <v>-2.9</v>
      </c>
      <c r="D9" s="137" t="n">
        <v>278</v>
      </c>
      <c r="E9" s="122" t="n">
        <v>47.1</v>
      </c>
      <c r="F9" s="123" t="n">
        <v>2.8</v>
      </c>
      <c r="G9" s="137" t="n">
        <v>2769</v>
      </c>
      <c r="H9" s="122" t="n">
        <v>6.5</v>
      </c>
      <c r="I9" s="137" t="n">
        <v>7536</v>
      </c>
      <c r="J9" s="122" t="n">
        <v>1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4883</v>
      </c>
      <c r="C11" s="115" t="n">
        <v>19.7</v>
      </c>
      <c r="D11" s="139" t="n">
        <v>10385</v>
      </c>
      <c r="E11" s="115" t="n">
        <v>8.1</v>
      </c>
      <c r="F11" s="116" t="n">
        <v>2.1</v>
      </c>
      <c r="G11" s="139" t="n">
        <v>71011</v>
      </c>
      <c r="H11" s="115" t="n">
        <v>5.8</v>
      </c>
      <c r="I11" s="139" t="n">
        <v>154366</v>
      </c>
      <c r="J11" s="115" t="n">
        <v>6.7</v>
      </c>
      <c r="K11" s="116" t="n">
        <v>2.2</v>
      </c>
    </row>
    <row r="12" s="117" customFormat="true" ht="8.25" hidden="false" customHeight="false" outlineLevel="0" collapsed="false">
      <c r="A12" s="140" t="s">
        <v>429</v>
      </c>
      <c r="B12" s="137" t="n">
        <v>4799</v>
      </c>
      <c r="C12" s="122" t="n">
        <v>19.8</v>
      </c>
      <c r="D12" s="137" t="n">
        <v>10149</v>
      </c>
      <c r="E12" s="122" t="n">
        <v>7.2</v>
      </c>
      <c r="F12" s="123" t="n">
        <v>2.1</v>
      </c>
      <c r="G12" s="137" t="n">
        <v>68927</v>
      </c>
      <c r="H12" s="122" t="n">
        <v>5.7</v>
      </c>
      <c r="I12" s="137" t="n">
        <v>148671</v>
      </c>
      <c r="J12" s="122" t="n">
        <v>5.9</v>
      </c>
      <c r="K12" s="123" t="n">
        <v>2.2</v>
      </c>
    </row>
    <row r="13" s="117" customFormat="true" ht="8.25" hidden="false" customHeight="false" outlineLevel="0" collapsed="false">
      <c r="A13" s="140" t="s">
        <v>430</v>
      </c>
      <c r="B13" s="137" t="n">
        <v>84</v>
      </c>
      <c r="C13" s="122" t="n">
        <v>15.1</v>
      </c>
      <c r="D13" s="137" t="n">
        <v>236</v>
      </c>
      <c r="E13" s="122" t="n">
        <v>71</v>
      </c>
      <c r="F13" s="123" t="n">
        <v>2.8</v>
      </c>
      <c r="G13" s="137" t="n">
        <v>2084</v>
      </c>
      <c r="H13" s="122" t="n">
        <v>9.1</v>
      </c>
      <c r="I13" s="137" t="n">
        <v>5695</v>
      </c>
      <c r="J13" s="122" t="n">
        <v>30.3</v>
      </c>
      <c r="K13" s="123" t="n">
        <v>2.7</v>
      </c>
    </row>
    <row r="14" s="78" customFormat="true" ht="11.1" hidden="false" customHeight="true" outlineLevel="0" collapsed="false">
      <c r="A14" s="136" t="s">
        <v>168</v>
      </c>
      <c r="B14" s="139" t="n">
        <v>2034</v>
      </c>
      <c r="C14" s="115" t="n">
        <v>1.5</v>
      </c>
      <c r="D14" s="139" t="n">
        <v>4538</v>
      </c>
      <c r="E14" s="115" t="n">
        <v>-5.6</v>
      </c>
      <c r="F14" s="116" t="n">
        <v>2.2</v>
      </c>
      <c r="G14" s="139" t="n">
        <v>30111</v>
      </c>
      <c r="H14" s="115" t="n">
        <v>6.9</v>
      </c>
      <c r="I14" s="139" t="n">
        <v>64088</v>
      </c>
      <c r="J14" s="115" t="n">
        <v>0.5</v>
      </c>
      <c r="K14" s="116" t="n">
        <v>2.1</v>
      </c>
    </row>
    <row r="15" s="78" customFormat="true" ht="8.25" hidden="false" customHeight="false" outlineLevel="0" collapsed="false">
      <c r="A15" s="140" t="s">
        <v>429</v>
      </c>
      <c r="B15" s="137" t="n">
        <v>2024</v>
      </c>
      <c r="C15" s="122" t="n">
        <v>2.5</v>
      </c>
      <c r="D15" s="137" t="n">
        <v>4511</v>
      </c>
      <c r="E15" s="122" t="n">
        <v>-5.2</v>
      </c>
      <c r="F15" s="123" t="n">
        <v>2.2</v>
      </c>
      <c r="G15" s="137" t="n">
        <v>29568</v>
      </c>
      <c r="H15" s="122" t="n">
        <v>6.9</v>
      </c>
      <c r="I15" s="137" t="n">
        <v>62641</v>
      </c>
      <c r="J15" s="122" t="n">
        <v>1.4</v>
      </c>
      <c r="K15" s="123" t="n">
        <v>2.1</v>
      </c>
    </row>
    <row r="16" s="78" customFormat="true" ht="8.25" hidden="false" customHeight="false" outlineLevel="0" collapsed="false">
      <c r="A16" s="140" t="s">
        <v>430</v>
      </c>
      <c r="B16" s="137" t="n">
        <v>10</v>
      </c>
      <c r="C16" s="122" t="n">
        <v>-65.5</v>
      </c>
      <c r="D16" s="137" t="n">
        <v>27</v>
      </c>
      <c r="E16" s="122" t="n">
        <v>-47.1</v>
      </c>
      <c r="F16" s="123" t="n">
        <v>2.7</v>
      </c>
      <c r="G16" s="137" t="n">
        <v>543</v>
      </c>
      <c r="H16" s="122" t="n">
        <v>7.5</v>
      </c>
      <c r="I16" s="137" t="n">
        <v>1447</v>
      </c>
      <c r="J16" s="122" t="n">
        <v>-28.2</v>
      </c>
      <c r="K16" s="123" t="n">
        <v>2.7</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982</v>
      </c>
      <c r="C18" s="115" t="n">
        <v>-0.6</v>
      </c>
      <c r="D18" s="139" t="n">
        <v>11698</v>
      </c>
      <c r="E18" s="115" t="n">
        <v>1.9</v>
      </c>
      <c r="F18" s="116" t="n">
        <v>2</v>
      </c>
      <c r="G18" s="139" t="n">
        <v>79829</v>
      </c>
      <c r="H18" s="115" t="n">
        <v>0.3</v>
      </c>
      <c r="I18" s="139" t="n">
        <v>157266</v>
      </c>
      <c r="J18" s="115" t="n">
        <v>1.5</v>
      </c>
      <c r="K18" s="116" t="n">
        <v>2</v>
      </c>
    </row>
    <row r="19" s="78" customFormat="true" ht="8.25" hidden="false" customHeight="false" outlineLevel="0" collapsed="false">
      <c r="A19" s="128" t="s">
        <v>321</v>
      </c>
      <c r="B19" s="137" t="n">
        <v>5744</v>
      </c>
      <c r="C19" s="122" t="n">
        <v>-0.8</v>
      </c>
      <c r="D19" s="137" t="n">
        <v>11061</v>
      </c>
      <c r="E19" s="122" t="n">
        <v>0.8</v>
      </c>
      <c r="F19" s="123" t="n">
        <v>1.9</v>
      </c>
      <c r="G19" s="137" t="n">
        <v>74192</v>
      </c>
      <c r="H19" s="122" t="n">
        <v>1.1</v>
      </c>
      <c r="I19" s="137" t="n">
        <v>141392</v>
      </c>
      <c r="J19" s="122" t="n">
        <v>3.3</v>
      </c>
      <c r="K19" s="123" t="n">
        <v>1.9</v>
      </c>
    </row>
    <row r="20" s="78" customFormat="true" ht="8.25" hidden="false" customHeight="false" outlineLevel="0" collapsed="false">
      <c r="A20" s="128" t="s">
        <v>322</v>
      </c>
      <c r="B20" s="137" t="n">
        <v>238</v>
      </c>
      <c r="C20" s="122" t="n">
        <v>4.8</v>
      </c>
      <c r="D20" s="137" t="n">
        <v>637</v>
      </c>
      <c r="E20" s="122" t="n">
        <v>25.4</v>
      </c>
      <c r="F20" s="123" t="n">
        <v>2.7</v>
      </c>
      <c r="G20" s="137" t="n">
        <v>5637</v>
      </c>
      <c r="H20" s="122" t="n">
        <v>-8.2</v>
      </c>
      <c r="I20" s="137" t="n">
        <v>15874</v>
      </c>
      <c r="J20" s="122" t="n">
        <v>-12.1</v>
      </c>
      <c r="K20" s="123" t="n">
        <v>2.8</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098</v>
      </c>
      <c r="C22" s="115" t="n">
        <v>-7.1</v>
      </c>
      <c r="D22" s="139" t="n">
        <v>8130</v>
      </c>
      <c r="E22" s="115" t="n">
        <v>-5</v>
      </c>
      <c r="F22" s="116" t="n">
        <v>2</v>
      </c>
      <c r="G22" s="139" t="n">
        <v>54401</v>
      </c>
      <c r="H22" s="115" t="n">
        <v>-5</v>
      </c>
      <c r="I22" s="139" t="n">
        <v>108986</v>
      </c>
      <c r="J22" s="115" t="n">
        <v>-5.2</v>
      </c>
      <c r="K22" s="116" t="n">
        <v>2</v>
      </c>
    </row>
    <row r="23" s="117" customFormat="true" ht="8.25" hidden="false" customHeight="false" outlineLevel="0" collapsed="false">
      <c r="A23" s="140" t="s">
        <v>429</v>
      </c>
      <c r="B23" s="137" t="n">
        <v>3917</v>
      </c>
      <c r="C23" s="122" t="n">
        <v>-7.2</v>
      </c>
      <c r="D23" s="137" t="n">
        <v>7571</v>
      </c>
      <c r="E23" s="122" t="n">
        <v>-6.7</v>
      </c>
      <c r="F23" s="123" t="n">
        <v>1.9</v>
      </c>
      <c r="G23" s="137" t="n">
        <v>50233</v>
      </c>
      <c r="H23" s="122" t="n">
        <v>-3.6</v>
      </c>
      <c r="I23" s="137" t="n">
        <v>95412</v>
      </c>
      <c r="J23" s="122" t="n">
        <v>-3.2</v>
      </c>
      <c r="K23" s="123" t="n">
        <v>1.9</v>
      </c>
    </row>
    <row r="24" s="117" customFormat="true" ht="8.25" hidden="false" customHeight="false" outlineLevel="0" collapsed="false">
      <c r="A24" s="140" t="s">
        <v>430</v>
      </c>
      <c r="B24" s="137" t="n">
        <v>181</v>
      </c>
      <c r="C24" s="122" t="n">
        <v>-5.7</v>
      </c>
      <c r="D24" s="137" t="n">
        <v>559</v>
      </c>
      <c r="E24" s="122" t="n">
        <v>24.8</v>
      </c>
      <c r="F24" s="123" t="n">
        <v>3.1</v>
      </c>
      <c r="G24" s="137" t="n">
        <v>4168</v>
      </c>
      <c r="H24" s="122" t="n">
        <v>-19.3</v>
      </c>
      <c r="I24" s="137" t="n">
        <v>13574</v>
      </c>
      <c r="J24" s="122" t="n">
        <v>-17.3</v>
      </c>
      <c r="K24" s="123" t="n">
        <v>3.3</v>
      </c>
    </row>
    <row r="25" s="78" customFormat="true" ht="11.1" hidden="false" customHeight="true" outlineLevel="0" collapsed="false">
      <c r="A25" s="136" t="s">
        <v>168</v>
      </c>
      <c r="B25" s="139" t="n">
        <v>1460</v>
      </c>
      <c r="C25" s="115" t="n">
        <v>10.4</v>
      </c>
      <c r="D25" s="139" t="n">
        <v>2318</v>
      </c>
      <c r="E25" s="115" t="n">
        <v>5.1</v>
      </c>
      <c r="F25" s="116" t="n">
        <v>1.6</v>
      </c>
      <c r="G25" s="139" t="n">
        <v>19473</v>
      </c>
      <c r="H25" s="115" t="n">
        <v>8</v>
      </c>
      <c r="I25" s="139" t="n">
        <v>33053</v>
      </c>
      <c r="J25" s="115" t="n">
        <v>10.7</v>
      </c>
      <c r="K25" s="116" t="n">
        <v>1.7</v>
      </c>
    </row>
    <row r="26" s="78" customFormat="true" ht="8.25" hidden="false" customHeight="false" outlineLevel="0" collapsed="false">
      <c r="A26" s="140" t="s">
        <v>429</v>
      </c>
      <c r="B26" s="137" t="n">
        <v>1424</v>
      </c>
      <c r="C26" s="122" t="n">
        <v>10.4</v>
      </c>
      <c r="D26" s="137" t="n">
        <v>2279</v>
      </c>
      <c r="E26" s="122" t="n">
        <v>6.1</v>
      </c>
      <c r="F26" s="123" t="n">
        <v>1.6</v>
      </c>
      <c r="G26" s="137" t="n">
        <v>18403</v>
      </c>
      <c r="H26" s="122" t="n">
        <v>7.4</v>
      </c>
      <c r="I26" s="137" t="n">
        <v>31417</v>
      </c>
      <c r="J26" s="122" t="n">
        <v>9.8</v>
      </c>
      <c r="K26" s="123" t="n">
        <v>1.7</v>
      </c>
    </row>
    <row r="27" s="78" customFormat="true" ht="8.25" hidden="false" customHeight="false" outlineLevel="0" collapsed="false">
      <c r="A27" s="140" t="s">
        <v>430</v>
      </c>
      <c r="B27" s="137" t="n">
        <v>36</v>
      </c>
      <c r="C27" s="122" t="n">
        <v>9.1</v>
      </c>
      <c r="D27" s="137" t="n">
        <v>39</v>
      </c>
      <c r="E27" s="122" t="n">
        <v>-32.8</v>
      </c>
      <c r="F27" s="123" t="n">
        <v>1.1</v>
      </c>
      <c r="G27" s="137" t="n">
        <v>1070</v>
      </c>
      <c r="H27" s="122" t="n">
        <v>18.9</v>
      </c>
      <c r="I27" s="137" t="n">
        <v>1636</v>
      </c>
      <c r="J27" s="122" t="n">
        <v>29.9</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958</v>
      </c>
      <c r="C29" s="115" t="n">
        <v>16.1</v>
      </c>
      <c r="D29" s="139" t="n">
        <v>11188</v>
      </c>
      <c r="E29" s="115" t="n">
        <v>18.7</v>
      </c>
      <c r="F29" s="116" t="n">
        <v>2.3</v>
      </c>
      <c r="G29" s="139" t="n">
        <v>77820</v>
      </c>
      <c r="H29" s="115" t="n">
        <v>-1.6</v>
      </c>
      <c r="I29" s="139" t="n">
        <v>166446</v>
      </c>
      <c r="J29" s="115" t="n">
        <v>0.8</v>
      </c>
      <c r="K29" s="116" t="n">
        <v>2.1</v>
      </c>
    </row>
    <row r="30" s="78" customFormat="true" ht="8.25" hidden="false" customHeight="false" outlineLevel="0" collapsed="false">
      <c r="A30" s="128" t="s">
        <v>321</v>
      </c>
      <c r="B30" s="137" t="n">
        <v>4631</v>
      </c>
      <c r="C30" s="122" t="n">
        <v>17.5</v>
      </c>
      <c r="D30" s="137" t="n">
        <v>10212</v>
      </c>
      <c r="E30" s="122" t="n">
        <v>14.5</v>
      </c>
      <c r="F30" s="123" t="n">
        <v>2.2</v>
      </c>
      <c r="G30" s="137" t="n">
        <v>70546</v>
      </c>
      <c r="H30" s="122" t="n">
        <v>-1.3</v>
      </c>
      <c r="I30" s="137" t="n">
        <v>154282</v>
      </c>
      <c r="J30" s="122" t="n">
        <v>1</v>
      </c>
      <c r="K30" s="123" t="n">
        <v>2.2</v>
      </c>
    </row>
    <row r="31" s="78" customFormat="true" ht="8.25" hidden="false" customHeight="false" outlineLevel="0" collapsed="false">
      <c r="A31" s="128" t="s">
        <v>322</v>
      </c>
      <c r="B31" s="137" t="n">
        <v>327</v>
      </c>
      <c r="C31" s="122" t="s">
        <v>19</v>
      </c>
      <c r="D31" s="137" t="n">
        <v>976</v>
      </c>
      <c r="E31" s="122" t="n">
        <v>94</v>
      </c>
      <c r="F31" s="123" t="n">
        <v>3</v>
      </c>
      <c r="G31" s="137" t="n">
        <v>7274</v>
      </c>
      <c r="H31" s="122" t="n">
        <v>-4.2</v>
      </c>
      <c r="I31" s="137" t="n">
        <v>12164</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3153</v>
      </c>
      <c r="C33" s="115" t="n">
        <v>20.5</v>
      </c>
      <c r="D33" s="139" t="n">
        <v>7496</v>
      </c>
      <c r="E33" s="115" t="n">
        <v>11</v>
      </c>
      <c r="F33" s="116" t="n">
        <v>2.4</v>
      </c>
      <c r="G33" s="139" t="n">
        <v>45103</v>
      </c>
      <c r="H33" s="115" t="n">
        <v>-2.8</v>
      </c>
      <c r="I33" s="139" t="n">
        <v>104739</v>
      </c>
      <c r="J33" s="115" t="n">
        <v>-2.9</v>
      </c>
      <c r="K33" s="116" t="n">
        <v>2.3</v>
      </c>
    </row>
    <row r="34" s="117" customFormat="true" ht="8.25" hidden="false" customHeight="false" outlineLevel="0" collapsed="false">
      <c r="A34" s="140" t="s">
        <v>429</v>
      </c>
      <c r="B34" s="137" t="n">
        <v>3041</v>
      </c>
      <c r="C34" s="122" t="n">
        <v>21.5</v>
      </c>
      <c r="D34" s="137" t="n">
        <v>7246</v>
      </c>
      <c r="E34" s="122" t="n">
        <v>11</v>
      </c>
      <c r="F34" s="123" t="n">
        <v>2.4</v>
      </c>
      <c r="G34" s="137" t="n">
        <v>42728</v>
      </c>
      <c r="H34" s="122" t="n">
        <v>-1.7</v>
      </c>
      <c r="I34" s="137" t="n">
        <v>100881</v>
      </c>
      <c r="J34" s="122" t="n">
        <v>-1</v>
      </c>
      <c r="K34" s="123" t="n">
        <v>2.4</v>
      </c>
    </row>
    <row r="35" s="117" customFormat="true" ht="8.25" hidden="false" customHeight="false" outlineLevel="0" collapsed="false">
      <c r="A35" s="140" t="s">
        <v>430</v>
      </c>
      <c r="B35" s="137" t="n">
        <v>112</v>
      </c>
      <c r="C35" s="122" t="n">
        <v>-1.8</v>
      </c>
      <c r="D35" s="137" t="n">
        <v>250</v>
      </c>
      <c r="E35" s="122" t="n">
        <v>11.6</v>
      </c>
      <c r="F35" s="123" t="n">
        <v>2.2</v>
      </c>
      <c r="G35" s="137" t="n">
        <v>2375</v>
      </c>
      <c r="H35" s="122" t="n">
        <v>-19.7</v>
      </c>
      <c r="I35" s="137" t="n">
        <v>3858</v>
      </c>
      <c r="J35" s="122" t="n">
        <v>-35.6</v>
      </c>
      <c r="K35" s="123" t="n">
        <v>1.6</v>
      </c>
    </row>
    <row r="36" s="78" customFormat="true" ht="11.1" hidden="false" customHeight="true" outlineLevel="0" collapsed="false">
      <c r="A36" s="136" t="s">
        <v>168</v>
      </c>
      <c r="B36" s="139" t="n">
        <v>1172</v>
      </c>
      <c r="C36" s="115" t="n">
        <v>13.8</v>
      </c>
      <c r="D36" s="139" t="n">
        <v>2610</v>
      </c>
      <c r="E36" s="115" t="n">
        <v>48.5</v>
      </c>
      <c r="F36" s="116" t="n">
        <v>2.2</v>
      </c>
      <c r="G36" s="139" t="n">
        <v>20721</v>
      </c>
      <c r="H36" s="115" t="n">
        <v>3.5</v>
      </c>
      <c r="I36" s="139" t="n">
        <v>40758</v>
      </c>
      <c r="J36" s="115" t="n">
        <v>8.9</v>
      </c>
      <c r="K36" s="116" t="n">
        <v>2</v>
      </c>
    </row>
    <row r="37" s="78" customFormat="true" ht="8.25" hidden="false" customHeight="false" outlineLevel="0" collapsed="false">
      <c r="A37" s="140" t="s">
        <v>429</v>
      </c>
      <c r="B37" s="137" t="n">
        <v>1094</v>
      </c>
      <c r="C37" s="122" t="n">
        <v>11.6</v>
      </c>
      <c r="D37" s="137" t="n">
        <v>2049</v>
      </c>
      <c r="E37" s="122" t="n">
        <v>22.1</v>
      </c>
      <c r="F37" s="123" t="n">
        <v>1.9</v>
      </c>
      <c r="G37" s="137" t="n">
        <v>19155</v>
      </c>
      <c r="H37" s="122" t="n">
        <v>3</v>
      </c>
      <c r="I37" s="137" t="n">
        <v>37308</v>
      </c>
      <c r="J37" s="122" t="n">
        <v>7.3</v>
      </c>
      <c r="K37" s="123" t="n">
        <v>1.9</v>
      </c>
    </row>
    <row r="38" s="78" customFormat="true" ht="8.25" hidden="false" customHeight="false" outlineLevel="0" collapsed="false">
      <c r="A38" s="140" t="s">
        <v>430</v>
      </c>
      <c r="B38" s="137" t="n">
        <v>78</v>
      </c>
      <c r="C38" s="122" t="n">
        <v>56</v>
      </c>
      <c r="D38" s="137" t="n">
        <v>561</v>
      </c>
      <c r="E38" s="122" t="s">
        <v>27</v>
      </c>
      <c r="F38" s="123" t="n">
        <v>7.2</v>
      </c>
      <c r="G38" s="137" t="n">
        <v>1566</v>
      </c>
      <c r="H38" s="122" t="n">
        <v>9.7</v>
      </c>
      <c r="I38" s="137" t="n">
        <v>3450</v>
      </c>
      <c r="J38" s="122" t="n">
        <v>30.3</v>
      </c>
      <c r="K38" s="123" t="n">
        <v>2.2</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297</v>
      </c>
      <c r="C40" s="115" t="n">
        <v>14.6</v>
      </c>
      <c r="D40" s="139" t="n">
        <v>6014</v>
      </c>
      <c r="E40" s="115" t="n">
        <v>6.8</v>
      </c>
      <c r="F40" s="116" t="n">
        <v>1.8</v>
      </c>
      <c r="G40" s="139" t="n">
        <v>46966</v>
      </c>
      <c r="H40" s="115" t="n">
        <v>6.9</v>
      </c>
      <c r="I40" s="139" t="n">
        <v>87496</v>
      </c>
      <c r="J40" s="115" t="n">
        <v>8.4</v>
      </c>
      <c r="K40" s="116" t="n">
        <v>1.9</v>
      </c>
    </row>
    <row r="41" s="78" customFormat="true" ht="8.25" hidden="false" customHeight="false" outlineLevel="0" collapsed="false">
      <c r="A41" s="128" t="s">
        <v>321</v>
      </c>
      <c r="B41" s="137" t="n">
        <v>3174</v>
      </c>
      <c r="C41" s="122" t="n">
        <v>14.8</v>
      </c>
      <c r="D41" s="137" t="n">
        <v>5698</v>
      </c>
      <c r="E41" s="122" t="n">
        <v>10.6</v>
      </c>
      <c r="F41" s="123" t="n">
        <v>1.8</v>
      </c>
      <c r="G41" s="137" t="n">
        <v>44617</v>
      </c>
      <c r="H41" s="122" t="n">
        <v>7</v>
      </c>
      <c r="I41" s="137" t="n">
        <v>81147</v>
      </c>
      <c r="J41" s="122" t="n">
        <v>10.1</v>
      </c>
      <c r="K41" s="123" t="n">
        <v>1.8</v>
      </c>
    </row>
    <row r="42" s="78" customFormat="true" ht="8.25" hidden="false" customHeight="false" outlineLevel="0" collapsed="false">
      <c r="A42" s="128" t="s">
        <v>322</v>
      </c>
      <c r="B42" s="137" t="n">
        <v>123</v>
      </c>
      <c r="C42" s="122" t="n">
        <v>9.8</v>
      </c>
      <c r="D42" s="137" t="n">
        <v>316</v>
      </c>
      <c r="E42" s="122" t="n">
        <v>-34.2</v>
      </c>
      <c r="F42" s="123" t="n">
        <v>2.6</v>
      </c>
      <c r="G42" s="137" t="n">
        <v>2349</v>
      </c>
      <c r="H42" s="122" t="n">
        <v>4.6</v>
      </c>
      <c r="I42" s="137" t="n">
        <v>6349</v>
      </c>
      <c r="J42" s="122" t="n">
        <v>-10</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07</v>
      </c>
      <c r="C44" s="115" t="n">
        <v>11.9</v>
      </c>
      <c r="D44" s="139" t="n">
        <v>3349</v>
      </c>
      <c r="E44" s="115" t="n">
        <v>-0.9</v>
      </c>
      <c r="F44" s="116" t="n">
        <v>1.7</v>
      </c>
      <c r="G44" s="139" t="n">
        <v>29850</v>
      </c>
      <c r="H44" s="115" t="n">
        <v>8.9</v>
      </c>
      <c r="I44" s="139" t="n">
        <v>51600</v>
      </c>
      <c r="J44" s="115" t="n">
        <v>11.2</v>
      </c>
      <c r="K44" s="116" t="n">
        <v>1.7</v>
      </c>
    </row>
    <row r="45" s="117" customFormat="true" ht="8.25" hidden="false" customHeight="false" outlineLevel="0" collapsed="false">
      <c r="A45" s="140" t="s">
        <v>429</v>
      </c>
      <c r="B45" s="137" t="n">
        <v>1926</v>
      </c>
      <c r="C45" s="122" t="n">
        <v>11.6</v>
      </c>
      <c r="D45" s="137" t="n">
        <v>3194</v>
      </c>
      <c r="E45" s="122" t="n">
        <v>-0.4</v>
      </c>
      <c r="F45" s="123" t="n">
        <v>1.7</v>
      </c>
      <c r="G45" s="137" t="n">
        <v>28268</v>
      </c>
      <c r="H45" s="122" t="n">
        <v>8.3</v>
      </c>
      <c r="I45" s="137" t="n">
        <v>48757</v>
      </c>
      <c r="J45" s="122" t="n">
        <v>10.6</v>
      </c>
      <c r="K45" s="123" t="n">
        <v>1.7</v>
      </c>
    </row>
    <row r="46" s="117" customFormat="true" ht="8.25" hidden="false" customHeight="false" outlineLevel="0" collapsed="false">
      <c r="A46" s="140" t="s">
        <v>430</v>
      </c>
      <c r="B46" s="137" t="n">
        <v>81</v>
      </c>
      <c r="C46" s="122" t="n">
        <v>20.9</v>
      </c>
      <c r="D46" s="137" t="n">
        <v>155</v>
      </c>
      <c r="E46" s="122" t="n">
        <v>-9.9</v>
      </c>
      <c r="F46" s="123" t="n">
        <v>1.9</v>
      </c>
      <c r="G46" s="137" t="n">
        <v>1582</v>
      </c>
      <c r="H46" s="122" t="n">
        <v>22.5</v>
      </c>
      <c r="I46" s="137" t="n">
        <v>2843</v>
      </c>
      <c r="J46" s="122" t="n">
        <v>22.5</v>
      </c>
      <c r="K46" s="123" t="n">
        <v>1.8</v>
      </c>
    </row>
    <row r="47" s="78" customFormat="true" ht="11.1" hidden="false" customHeight="true" outlineLevel="0" collapsed="false">
      <c r="A47" s="136" t="s">
        <v>168</v>
      </c>
      <c r="B47" s="139" t="n">
        <v>610</v>
      </c>
      <c r="C47" s="115" t="n">
        <v>18.4</v>
      </c>
      <c r="D47" s="139" t="n">
        <v>1024</v>
      </c>
      <c r="E47" s="115" t="n">
        <v>9.3</v>
      </c>
      <c r="F47" s="116" t="n">
        <v>1.7</v>
      </c>
      <c r="G47" s="139" t="n">
        <v>7851</v>
      </c>
      <c r="H47" s="115" t="n">
        <v>-4.6</v>
      </c>
      <c r="I47" s="139" t="n">
        <v>16245</v>
      </c>
      <c r="J47" s="115" t="n">
        <v>4.8</v>
      </c>
      <c r="K47" s="116" t="n">
        <v>2.1</v>
      </c>
    </row>
    <row r="48" s="78" customFormat="true" ht="8.25" hidden="false" customHeight="false" outlineLevel="0" collapsed="false">
      <c r="A48" s="140" t="s">
        <v>429</v>
      </c>
      <c r="B48" s="137" t="n">
        <v>598</v>
      </c>
      <c r="C48" s="122" t="n">
        <v>18.2</v>
      </c>
      <c r="D48" s="137" t="n">
        <v>1002</v>
      </c>
      <c r="E48" s="122" t="n">
        <v>10.4</v>
      </c>
      <c r="F48" s="123" t="n">
        <v>1.7</v>
      </c>
      <c r="G48" s="137" t="n">
        <v>7662</v>
      </c>
      <c r="H48" s="122" t="n">
        <v>-3</v>
      </c>
      <c r="I48" s="137" t="n">
        <v>15797</v>
      </c>
      <c r="J48" s="122" t="n">
        <v>8.4</v>
      </c>
      <c r="K48" s="123" t="n">
        <v>2.1</v>
      </c>
    </row>
    <row r="49" s="78" customFormat="true" ht="8.25" hidden="false" customHeight="false" outlineLevel="0" collapsed="false">
      <c r="A49" s="140" t="s">
        <v>430</v>
      </c>
      <c r="B49" s="137" t="n">
        <v>12</v>
      </c>
      <c r="C49" s="122" t="n">
        <v>33.3</v>
      </c>
      <c r="D49" s="137" t="n">
        <v>22</v>
      </c>
      <c r="E49" s="122" t="n">
        <v>-24.1</v>
      </c>
      <c r="F49" s="123" t="n">
        <v>1.8</v>
      </c>
      <c r="G49" s="137" t="n">
        <v>189</v>
      </c>
      <c r="H49" s="122" t="n">
        <v>-43.2</v>
      </c>
      <c r="I49" s="137" t="n">
        <v>448</v>
      </c>
      <c r="J49" s="122" t="n">
        <v>-52</v>
      </c>
      <c r="K49" s="123" t="n">
        <v>2.4</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3521</v>
      </c>
      <c r="C51" s="115" t="n">
        <v>-14.8</v>
      </c>
      <c r="D51" s="139" t="n">
        <v>8213</v>
      </c>
      <c r="E51" s="115" t="n">
        <v>-15</v>
      </c>
      <c r="F51" s="116" t="n">
        <v>2.3</v>
      </c>
      <c r="G51" s="139" t="n">
        <v>52137</v>
      </c>
      <c r="H51" s="115" t="n">
        <v>0.9</v>
      </c>
      <c r="I51" s="139" t="n">
        <v>113305</v>
      </c>
      <c r="J51" s="115" t="n">
        <v>-6.3</v>
      </c>
      <c r="K51" s="116" t="n">
        <v>2.2</v>
      </c>
    </row>
    <row r="52" s="78" customFormat="true" ht="8.25" hidden="false" customHeight="false" outlineLevel="0" collapsed="false">
      <c r="A52" s="128" t="s">
        <v>321</v>
      </c>
      <c r="B52" s="137" t="n">
        <v>3167</v>
      </c>
      <c r="C52" s="122" t="n">
        <v>-17.3</v>
      </c>
      <c r="D52" s="137" t="n">
        <v>6750</v>
      </c>
      <c r="E52" s="122" t="n">
        <v>-18.2</v>
      </c>
      <c r="F52" s="123" t="n">
        <v>2.1</v>
      </c>
      <c r="G52" s="137" t="n">
        <v>47836</v>
      </c>
      <c r="H52" s="122" t="n">
        <v>0.1</v>
      </c>
      <c r="I52" s="137" t="n">
        <v>97873</v>
      </c>
      <c r="J52" s="122" t="n">
        <v>-7</v>
      </c>
      <c r="K52" s="123" t="n">
        <v>2</v>
      </c>
    </row>
    <row r="53" s="78" customFormat="true" ht="8.25" hidden="false" customHeight="false" outlineLevel="0" collapsed="false">
      <c r="A53" s="128" t="s">
        <v>322</v>
      </c>
      <c r="B53" s="137" t="n">
        <v>354</v>
      </c>
      <c r="C53" s="122" t="n">
        <v>18</v>
      </c>
      <c r="D53" s="137" t="n">
        <v>1463</v>
      </c>
      <c r="E53" s="122" t="n">
        <v>4.1</v>
      </c>
      <c r="F53" s="123" t="n">
        <v>4.1</v>
      </c>
      <c r="G53" s="137" t="n">
        <v>4301</v>
      </c>
      <c r="H53" s="122" t="n">
        <v>10.6</v>
      </c>
      <c r="I53" s="137" t="n">
        <v>15432</v>
      </c>
      <c r="J53" s="122" t="n">
        <v>-1.5</v>
      </c>
      <c r="K53" s="123" t="n">
        <v>3.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751</v>
      </c>
      <c r="C55" s="115" t="n">
        <v>-15.8</v>
      </c>
      <c r="D55" s="139" t="n">
        <v>6478</v>
      </c>
      <c r="E55" s="115" t="n">
        <v>-14</v>
      </c>
      <c r="F55" s="116" t="n">
        <v>2.4</v>
      </c>
      <c r="G55" s="139" t="n">
        <v>41177</v>
      </c>
      <c r="H55" s="115" t="n">
        <v>2</v>
      </c>
      <c r="I55" s="139" t="n">
        <v>88404</v>
      </c>
      <c r="J55" s="115" t="n">
        <v>-6.8</v>
      </c>
      <c r="K55" s="116" t="n">
        <v>2.1</v>
      </c>
    </row>
    <row r="56" s="117" customFormat="true" ht="8.25" hidden="false" customHeight="false" outlineLevel="0" collapsed="false">
      <c r="A56" s="140" t="s">
        <v>429</v>
      </c>
      <c r="B56" s="137" t="n">
        <v>2462</v>
      </c>
      <c r="C56" s="122" t="n">
        <v>-18.3</v>
      </c>
      <c r="D56" s="137" t="n">
        <v>5414</v>
      </c>
      <c r="E56" s="122" t="n">
        <v>-17.5</v>
      </c>
      <c r="F56" s="123" t="n">
        <v>2.2</v>
      </c>
      <c r="G56" s="137" t="n">
        <v>37541</v>
      </c>
      <c r="H56" s="122" t="n">
        <v>1.5</v>
      </c>
      <c r="I56" s="137" t="n">
        <v>77944</v>
      </c>
      <c r="J56" s="122" t="n">
        <v>-6</v>
      </c>
      <c r="K56" s="123" t="n">
        <v>2.1</v>
      </c>
    </row>
    <row r="57" s="117" customFormat="true" ht="8.25" hidden="false" customHeight="false" outlineLevel="0" collapsed="false">
      <c r="A57" s="140" t="s">
        <v>430</v>
      </c>
      <c r="B57" s="137" t="n">
        <v>289</v>
      </c>
      <c r="C57" s="122" t="n">
        <v>13.3</v>
      </c>
      <c r="D57" s="137" t="n">
        <v>1064</v>
      </c>
      <c r="E57" s="122" t="n">
        <v>10.5</v>
      </c>
      <c r="F57" s="123" t="n">
        <v>3.7</v>
      </c>
      <c r="G57" s="137" t="n">
        <v>3636</v>
      </c>
      <c r="H57" s="122" t="n">
        <v>7.5</v>
      </c>
      <c r="I57" s="137" t="n">
        <v>10460</v>
      </c>
      <c r="J57" s="122" t="n">
        <v>-12.6</v>
      </c>
      <c r="K57" s="123" t="n">
        <v>2.9</v>
      </c>
    </row>
    <row r="58" s="78" customFormat="true" ht="11.1" hidden="false" customHeight="true" outlineLevel="0" collapsed="false">
      <c r="A58" s="136" t="s">
        <v>168</v>
      </c>
      <c r="B58" s="139" t="n">
        <v>329</v>
      </c>
      <c r="C58" s="115" t="n">
        <v>-8.9</v>
      </c>
      <c r="D58" s="139" t="n">
        <v>733</v>
      </c>
      <c r="E58" s="115" t="n">
        <v>-21.9</v>
      </c>
      <c r="F58" s="116" t="n">
        <v>2.2</v>
      </c>
      <c r="G58" s="139" t="n">
        <v>4984</v>
      </c>
      <c r="H58" s="115" t="n">
        <v>2.3</v>
      </c>
      <c r="I58" s="139" t="n">
        <v>12143</v>
      </c>
      <c r="J58" s="115" t="n">
        <v>8.2</v>
      </c>
      <c r="K58" s="116" t="n">
        <v>2.4</v>
      </c>
    </row>
    <row r="59" s="78" customFormat="true" ht="8.25" hidden="false" customHeight="false" outlineLevel="0" collapsed="false">
      <c r="A59" s="140" t="s">
        <v>429</v>
      </c>
      <c r="B59" s="137" t="n">
        <v>316</v>
      </c>
      <c r="C59" s="122" t="n">
        <v>-8.1</v>
      </c>
      <c r="D59" s="137" t="n">
        <v>539</v>
      </c>
      <c r="E59" s="122" t="n">
        <v>-15.3</v>
      </c>
      <c r="F59" s="123" t="n">
        <v>1.7</v>
      </c>
      <c r="G59" s="137" t="n">
        <v>4725</v>
      </c>
      <c r="H59" s="122" t="n">
        <v>-1.4</v>
      </c>
      <c r="I59" s="137" t="n">
        <v>8509</v>
      </c>
      <c r="J59" s="122" t="n">
        <v>-15</v>
      </c>
      <c r="K59" s="123" t="n">
        <v>1.8</v>
      </c>
    </row>
    <row r="60" s="78" customFormat="true" ht="8.25" hidden="false" customHeight="false" outlineLevel="0" collapsed="false">
      <c r="A60" s="140" t="s">
        <v>430</v>
      </c>
      <c r="B60" s="137" t="n">
        <v>13</v>
      </c>
      <c r="C60" s="122" t="n">
        <v>-23.5</v>
      </c>
      <c r="D60" s="137" t="n">
        <v>194</v>
      </c>
      <c r="E60" s="122" t="n">
        <v>-35.8</v>
      </c>
      <c r="F60" s="123" t="n">
        <v>14.9</v>
      </c>
      <c r="G60" s="137" t="n">
        <v>259</v>
      </c>
      <c r="H60" s="122" t="n">
        <v>236.4</v>
      </c>
      <c r="I60" s="137" t="n">
        <v>3634</v>
      </c>
      <c r="J60" s="122" t="n">
        <v>198.4</v>
      </c>
      <c r="K60" s="123" t="n">
        <v>14</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35</v>
      </c>
      <c r="C7" s="155" t="n">
        <v>4.7</v>
      </c>
      <c r="D7" s="154" t="n">
        <v>224</v>
      </c>
      <c r="E7" s="155" t="n">
        <v>25.8</v>
      </c>
      <c r="F7" s="158" t="n">
        <v>1.7</v>
      </c>
      <c r="G7" s="154" t="n">
        <v>1775</v>
      </c>
      <c r="H7" s="155" t="n">
        <v>-37</v>
      </c>
      <c r="I7" s="154" t="n">
        <v>3073</v>
      </c>
      <c r="J7" s="155" t="n">
        <v>-24.8</v>
      </c>
      <c r="K7" s="158" t="n">
        <v>1.7</v>
      </c>
    </row>
    <row r="8" customFormat="false" ht="9" hidden="false" customHeight="true" outlineLevel="0" collapsed="false">
      <c r="A8" s="159" t="s">
        <v>435</v>
      </c>
      <c r="B8" s="160" t="n">
        <v>126</v>
      </c>
      <c r="C8" s="161" t="n">
        <v>4.1</v>
      </c>
      <c r="D8" s="160" t="n">
        <v>201</v>
      </c>
      <c r="E8" s="161" t="n">
        <v>24.1</v>
      </c>
      <c r="F8" s="162" t="n">
        <v>1.6</v>
      </c>
      <c r="G8" s="160" t="n">
        <v>1689</v>
      </c>
      <c r="H8" s="161" t="n">
        <v>-37.9</v>
      </c>
      <c r="I8" s="160" t="n">
        <v>2861</v>
      </c>
      <c r="J8" s="161" t="n">
        <v>-20.9</v>
      </c>
      <c r="K8" s="162" t="n">
        <v>1.7</v>
      </c>
    </row>
    <row r="9" customFormat="false" ht="9" hidden="false" customHeight="true" outlineLevel="0" collapsed="false">
      <c r="A9" s="159" t="s">
        <v>436</v>
      </c>
      <c r="B9" s="160" t="n">
        <v>9</v>
      </c>
      <c r="C9" s="161" t="n">
        <v>12.5</v>
      </c>
      <c r="D9" s="160" t="n">
        <v>23</v>
      </c>
      <c r="E9" s="161" t="n">
        <v>43.8</v>
      </c>
      <c r="F9" s="162" t="n">
        <v>2.6</v>
      </c>
      <c r="G9" s="160" t="n">
        <v>86</v>
      </c>
      <c r="H9" s="161" t="n">
        <v>-10.4</v>
      </c>
      <c r="I9" s="160" t="n">
        <v>212</v>
      </c>
      <c r="J9" s="161" t="n">
        <v>-55.1</v>
      </c>
      <c r="K9" s="162" t="n">
        <v>2.5</v>
      </c>
    </row>
    <row r="10" s="157" customFormat="true" ht="20.1" hidden="false" customHeight="true" outlineLevel="0" collapsed="false">
      <c r="A10" s="153" t="s">
        <v>437</v>
      </c>
      <c r="B10" s="154" t="n">
        <v>2968</v>
      </c>
      <c r="C10" s="155" t="n">
        <v>-37.1</v>
      </c>
      <c r="D10" s="154" t="n">
        <v>11133</v>
      </c>
      <c r="E10" s="155" t="n">
        <v>-24.1</v>
      </c>
      <c r="F10" s="158" t="n">
        <v>3.8</v>
      </c>
      <c r="G10" s="154" t="n">
        <v>60026</v>
      </c>
      <c r="H10" s="155" t="n">
        <v>-7.7</v>
      </c>
      <c r="I10" s="154" t="n">
        <v>194099</v>
      </c>
      <c r="J10" s="155" t="n">
        <v>-6.9</v>
      </c>
      <c r="K10" s="158" t="n">
        <v>3.2</v>
      </c>
    </row>
    <row r="11" customFormat="false" ht="9" hidden="false" customHeight="true" outlineLevel="0" collapsed="false">
      <c r="A11" s="159" t="s">
        <v>435</v>
      </c>
      <c r="B11" s="160" t="n">
        <v>2906</v>
      </c>
      <c r="C11" s="161" t="n">
        <v>-36.9</v>
      </c>
      <c r="D11" s="160" t="n">
        <v>11025</v>
      </c>
      <c r="E11" s="161" t="n">
        <v>-22.5</v>
      </c>
      <c r="F11" s="162" t="n">
        <v>3.8</v>
      </c>
      <c r="G11" s="160" t="n">
        <v>56299</v>
      </c>
      <c r="H11" s="161" t="n">
        <v>-9</v>
      </c>
      <c r="I11" s="160" t="n">
        <v>183149</v>
      </c>
      <c r="J11" s="161" t="n">
        <v>-6.1</v>
      </c>
      <c r="K11" s="162" t="n">
        <v>3.3</v>
      </c>
    </row>
    <row r="12" customFormat="false" ht="9" hidden="false" customHeight="true" outlineLevel="0" collapsed="false">
      <c r="A12" s="159" t="s">
        <v>436</v>
      </c>
      <c r="B12" s="160" t="n">
        <v>62</v>
      </c>
      <c r="C12" s="161" t="n">
        <v>-46.6</v>
      </c>
      <c r="D12" s="160" t="n">
        <v>108</v>
      </c>
      <c r="E12" s="161" t="n">
        <v>-75.2</v>
      </c>
      <c r="F12" s="162" t="n">
        <v>1.7</v>
      </c>
      <c r="G12" s="160" t="n">
        <v>3727</v>
      </c>
      <c r="H12" s="161" t="n">
        <v>16.7</v>
      </c>
      <c r="I12" s="160" t="n">
        <v>10950</v>
      </c>
      <c r="J12" s="161" t="n">
        <v>-17.9</v>
      </c>
      <c r="K12" s="162" t="n">
        <v>2.9</v>
      </c>
    </row>
    <row r="13" s="157" customFormat="true" ht="20.1" hidden="false" customHeight="true" outlineLevel="0" collapsed="false">
      <c r="A13" s="153" t="s">
        <v>438</v>
      </c>
      <c r="B13" s="154" t="n">
        <v>13</v>
      </c>
      <c r="C13" s="155" t="n">
        <v>-84.9</v>
      </c>
      <c r="D13" s="154" t="n">
        <v>28</v>
      </c>
      <c r="E13" s="155" t="n">
        <v>-81.1</v>
      </c>
      <c r="F13" s="158" t="n">
        <v>2.2</v>
      </c>
      <c r="G13" s="154" t="n">
        <v>655</v>
      </c>
      <c r="H13" s="155" t="n">
        <v>-18.7</v>
      </c>
      <c r="I13" s="154" t="n">
        <v>1642</v>
      </c>
      <c r="J13" s="155" t="n">
        <v>16</v>
      </c>
      <c r="K13" s="158" t="n">
        <v>2.5</v>
      </c>
    </row>
    <row r="14" customFormat="false" ht="9" hidden="false" customHeight="true" outlineLevel="0" collapsed="false">
      <c r="A14" s="159" t="s">
        <v>435</v>
      </c>
      <c r="B14" s="160" t="n">
        <v>13</v>
      </c>
      <c r="C14" s="161" t="n">
        <v>-84.5</v>
      </c>
      <c r="D14" s="160" t="n">
        <v>28</v>
      </c>
      <c r="E14" s="161" t="n">
        <v>-80.8</v>
      </c>
      <c r="F14" s="162" t="n">
        <v>2.2</v>
      </c>
      <c r="G14" s="160" t="n">
        <v>574</v>
      </c>
      <c r="H14" s="161" t="n">
        <v>-24.9</v>
      </c>
      <c r="I14" s="160" t="n">
        <v>1233</v>
      </c>
      <c r="J14" s="161" t="n">
        <v>-7.7</v>
      </c>
      <c r="K14" s="162" t="n">
        <v>2.1</v>
      </c>
    </row>
    <row r="15" customFormat="false" ht="9" hidden="false" customHeight="true" outlineLevel="0" collapsed="false">
      <c r="A15" s="159" t="s">
        <v>436</v>
      </c>
      <c r="B15" s="160" t="s">
        <v>19</v>
      </c>
      <c r="C15" s="161" t="s">
        <v>27</v>
      </c>
      <c r="D15" s="160" t="s">
        <v>19</v>
      </c>
      <c r="E15" s="161" t="s">
        <v>27</v>
      </c>
      <c r="F15" s="162" t="s">
        <v>19</v>
      </c>
      <c r="G15" s="160" t="n">
        <v>81</v>
      </c>
      <c r="H15" s="161" t="n">
        <v>92.9</v>
      </c>
      <c r="I15" s="160" t="n">
        <v>409</v>
      </c>
      <c r="J15" s="161" t="s">
        <v>27</v>
      </c>
      <c r="K15" s="162" t="n">
        <v>5</v>
      </c>
    </row>
    <row r="16" s="157" customFormat="true" ht="20.1" hidden="false" customHeight="true" outlineLevel="0" collapsed="false">
      <c r="A16" s="153" t="s">
        <v>439</v>
      </c>
      <c r="B16" s="154" t="n">
        <v>304</v>
      </c>
      <c r="C16" s="155" t="n">
        <v>-36.8</v>
      </c>
      <c r="D16" s="154" t="n">
        <v>793</v>
      </c>
      <c r="E16" s="155" t="n">
        <v>-10.6</v>
      </c>
      <c r="F16" s="158" t="n">
        <v>2.6</v>
      </c>
      <c r="G16" s="154" t="n">
        <v>5097</v>
      </c>
      <c r="H16" s="155" t="n">
        <v>17.5</v>
      </c>
      <c r="I16" s="154" t="n">
        <v>12792</v>
      </c>
      <c r="J16" s="155" t="n">
        <v>25.3</v>
      </c>
      <c r="K16" s="158" t="n">
        <v>2.5</v>
      </c>
    </row>
    <row r="17" customFormat="false" ht="9" hidden="false" customHeight="true" outlineLevel="0" collapsed="false">
      <c r="A17" s="159" t="s">
        <v>435</v>
      </c>
      <c r="B17" s="160" t="n">
        <v>304</v>
      </c>
      <c r="C17" s="161" t="n">
        <v>-36.3</v>
      </c>
      <c r="D17" s="160" t="n">
        <v>793</v>
      </c>
      <c r="E17" s="161" t="n">
        <v>-10.2</v>
      </c>
      <c r="F17" s="162" t="n">
        <v>2.6</v>
      </c>
      <c r="G17" s="160" t="n">
        <v>5070</v>
      </c>
      <c r="H17" s="161" t="n">
        <v>17.9</v>
      </c>
      <c r="I17" s="160" t="n">
        <v>12632</v>
      </c>
      <c r="J17" s="161" t="n">
        <v>25</v>
      </c>
      <c r="K17" s="162" t="n">
        <v>2.5</v>
      </c>
    </row>
    <row r="18" customFormat="false" ht="9" hidden="false" customHeight="true" outlineLevel="0" collapsed="false">
      <c r="A18" s="159" t="s">
        <v>436</v>
      </c>
      <c r="B18" s="160" t="s">
        <v>19</v>
      </c>
      <c r="C18" s="161" t="s">
        <v>27</v>
      </c>
      <c r="D18" s="160" t="s">
        <v>19</v>
      </c>
      <c r="E18" s="161" t="s">
        <v>27</v>
      </c>
      <c r="F18" s="162" t="s">
        <v>19</v>
      </c>
      <c r="G18" s="160" t="n">
        <v>27</v>
      </c>
      <c r="H18" s="161" t="n">
        <v>-28.9</v>
      </c>
      <c r="I18" s="160" t="n">
        <v>160</v>
      </c>
      <c r="J18" s="161" t="n">
        <v>64.9</v>
      </c>
      <c r="K18" s="162" t="n">
        <v>5.9</v>
      </c>
    </row>
    <row r="19" s="157" customFormat="true" ht="20.1" hidden="false" customHeight="true" outlineLevel="0" collapsed="false">
      <c r="A19" s="153" t="s">
        <v>440</v>
      </c>
      <c r="B19" s="154" t="n">
        <v>762</v>
      </c>
      <c r="C19" s="155" t="n">
        <v>-10.1</v>
      </c>
      <c r="D19" s="154" t="n">
        <v>1902</v>
      </c>
      <c r="E19" s="155" t="n">
        <v>9.1</v>
      </c>
      <c r="F19" s="158" t="n">
        <v>2.5</v>
      </c>
      <c r="G19" s="154" t="n">
        <v>15265</v>
      </c>
      <c r="H19" s="155" t="n">
        <v>-2.7</v>
      </c>
      <c r="I19" s="154" t="n">
        <v>38329</v>
      </c>
      <c r="J19" s="155" t="n">
        <v>3.9</v>
      </c>
      <c r="K19" s="158" t="n">
        <v>2.5</v>
      </c>
    </row>
    <row r="20" customFormat="false" ht="9" hidden="false" customHeight="true" outlineLevel="0" collapsed="false">
      <c r="A20" s="159" t="s">
        <v>435</v>
      </c>
      <c r="B20" s="160" t="n">
        <v>715</v>
      </c>
      <c r="C20" s="161" t="n">
        <v>-13.9</v>
      </c>
      <c r="D20" s="160" t="n">
        <v>1667</v>
      </c>
      <c r="E20" s="161" t="n">
        <v>-0.1</v>
      </c>
      <c r="F20" s="162" t="n">
        <v>2.3</v>
      </c>
      <c r="G20" s="160" t="n">
        <v>14648</v>
      </c>
      <c r="H20" s="161" t="n">
        <v>-3.9</v>
      </c>
      <c r="I20" s="160" t="n">
        <v>34863</v>
      </c>
      <c r="J20" s="161" t="n">
        <v>-1.5</v>
      </c>
      <c r="K20" s="162" t="n">
        <v>2.4</v>
      </c>
    </row>
    <row r="21" customFormat="false" ht="9" hidden="false" customHeight="true" outlineLevel="0" collapsed="false">
      <c r="A21" s="159" t="s">
        <v>436</v>
      </c>
      <c r="B21" s="160" t="n">
        <v>47</v>
      </c>
      <c r="C21" s="161" t="n">
        <v>161.1</v>
      </c>
      <c r="D21" s="160" t="n">
        <v>235</v>
      </c>
      <c r="E21" s="161" t="n">
        <v>213.3</v>
      </c>
      <c r="F21" s="162" t="n">
        <v>5</v>
      </c>
      <c r="G21" s="160" t="n">
        <v>617</v>
      </c>
      <c r="H21" s="161" t="n">
        <v>37.4</v>
      </c>
      <c r="I21" s="160" t="n">
        <v>3466</v>
      </c>
      <c r="J21" s="161" t="n">
        <v>132</v>
      </c>
      <c r="K21" s="162" t="n">
        <v>5.6</v>
      </c>
    </row>
    <row r="22" s="157" customFormat="true" ht="20.1" hidden="false" customHeight="true" outlineLevel="0" collapsed="false">
      <c r="A22" s="153" t="s">
        <v>441</v>
      </c>
      <c r="B22" s="154" t="n">
        <v>192</v>
      </c>
      <c r="C22" s="155" t="n">
        <v>5.5</v>
      </c>
      <c r="D22" s="154" t="n">
        <v>588</v>
      </c>
      <c r="E22" s="155" t="n">
        <v>23</v>
      </c>
      <c r="F22" s="158" t="n">
        <v>3.1</v>
      </c>
      <c r="G22" s="154" t="n">
        <v>2985</v>
      </c>
      <c r="H22" s="155" t="n">
        <v>-1.9</v>
      </c>
      <c r="I22" s="154" t="n">
        <v>10376</v>
      </c>
      <c r="J22" s="155" t="n">
        <v>-2.6</v>
      </c>
      <c r="K22" s="158" t="n">
        <v>3.5</v>
      </c>
    </row>
    <row r="23" customFormat="false" ht="9" hidden="false" customHeight="true" outlineLevel="0" collapsed="false">
      <c r="A23" s="159" t="s">
        <v>435</v>
      </c>
      <c r="B23" s="160" t="n">
        <v>192</v>
      </c>
      <c r="C23" s="161" t="n">
        <v>6.1</v>
      </c>
      <c r="D23" s="160" t="n">
        <v>588</v>
      </c>
      <c r="E23" s="161" t="n">
        <v>24.1</v>
      </c>
      <c r="F23" s="162" t="n">
        <v>3.1</v>
      </c>
      <c r="G23" s="160" t="n">
        <v>2947</v>
      </c>
      <c r="H23" s="161" t="n">
        <v>-2.8</v>
      </c>
      <c r="I23" s="160" t="n">
        <v>10171</v>
      </c>
      <c r="J23" s="161" t="n">
        <v>-3.6</v>
      </c>
      <c r="K23" s="162" t="n">
        <v>3.5</v>
      </c>
    </row>
    <row r="24" customFormat="false" ht="9" hidden="false" customHeight="true" outlineLevel="0" collapsed="false">
      <c r="A24" s="159" t="s">
        <v>436</v>
      </c>
      <c r="B24" s="160" t="s">
        <v>19</v>
      </c>
      <c r="C24" s="161" t="s">
        <v>27</v>
      </c>
      <c r="D24" s="160" t="s">
        <v>19</v>
      </c>
      <c r="E24" s="161" t="s">
        <v>27</v>
      </c>
      <c r="F24" s="162" t="s">
        <v>19</v>
      </c>
      <c r="G24" s="160" t="n">
        <v>38</v>
      </c>
      <c r="H24" s="161" t="n">
        <v>216.7</v>
      </c>
      <c r="I24" s="160" t="n">
        <v>205</v>
      </c>
      <c r="J24" s="161" t="n">
        <v>99</v>
      </c>
      <c r="K24" s="162" t="n">
        <v>5.4</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238</v>
      </c>
      <c r="C26" s="155" t="n">
        <v>98.3</v>
      </c>
      <c r="D26" s="154" t="n">
        <v>665</v>
      </c>
      <c r="E26" s="155" t="n">
        <v>273.6</v>
      </c>
      <c r="F26" s="158" t="n">
        <v>2.8</v>
      </c>
      <c r="G26" s="154" t="n">
        <v>3084</v>
      </c>
      <c r="H26" s="155" t="n">
        <v>20.5</v>
      </c>
      <c r="I26" s="154" t="n">
        <v>7305</v>
      </c>
      <c r="J26" s="155" t="n">
        <v>4</v>
      </c>
      <c r="K26" s="158" t="n">
        <v>2.4</v>
      </c>
    </row>
    <row r="27" customFormat="false" ht="9" hidden="false" customHeight="true" outlineLevel="0" collapsed="false">
      <c r="A27" s="159" t="s">
        <v>435</v>
      </c>
      <c r="B27" s="160" t="n">
        <v>238</v>
      </c>
      <c r="C27" s="161" t="n">
        <v>98.3</v>
      </c>
      <c r="D27" s="160" t="n">
        <v>665</v>
      </c>
      <c r="E27" s="161" t="n">
        <v>273.6</v>
      </c>
      <c r="F27" s="162" t="n">
        <v>2.8</v>
      </c>
      <c r="G27" s="160" t="n">
        <v>3084</v>
      </c>
      <c r="H27" s="161" t="n">
        <v>20.5</v>
      </c>
      <c r="I27" s="160" t="n">
        <v>7305</v>
      </c>
      <c r="J27" s="161" t="n">
        <v>4</v>
      </c>
      <c r="K27" s="162" t="n">
        <v>2.4</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4</v>
      </c>
      <c r="B29" s="154" t="n">
        <v>355</v>
      </c>
      <c r="C29" s="155" t="s">
        <v>27</v>
      </c>
      <c r="D29" s="154" t="n">
        <v>897</v>
      </c>
      <c r="E29" s="155" t="s">
        <v>27</v>
      </c>
      <c r="F29" s="158" t="n">
        <v>2.5</v>
      </c>
      <c r="G29" s="154" t="n">
        <v>5585</v>
      </c>
      <c r="H29" s="155" t="n">
        <v>51.3</v>
      </c>
      <c r="I29" s="154" t="n">
        <v>16074</v>
      </c>
      <c r="J29" s="155" t="n">
        <v>38</v>
      </c>
      <c r="K29" s="158" t="n">
        <v>2.9</v>
      </c>
    </row>
    <row r="30" customFormat="false" ht="9" hidden="false" customHeight="true" outlineLevel="0" collapsed="false">
      <c r="A30" s="159" t="s">
        <v>435</v>
      </c>
      <c r="B30" s="160" t="n">
        <v>355</v>
      </c>
      <c r="C30" s="161" t="s">
        <v>27</v>
      </c>
      <c r="D30" s="160" t="n">
        <v>897</v>
      </c>
      <c r="E30" s="161" t="s">
        <v>27</v>
      </c>
      <c r="F30" s="162" t="n">
        <v>2.5</v>
      </c>
      <c r="G30" s="160" t="n">
        <v>5452</v>
      </c>
      <c r="H30" s="161" t="n">
        <v>48.4</v>
      </c>
      <c r="I30" s="160" t="n">
        <v>15684</v>
      </c>
      <c r="J30" s="161" t="n">
        <v>35.1</v>
      </c>
      <c r="K30" s="162" t="n">
        <v>2.9</v>
      </c>
    </row>
    <row r="31" customFormat="false" ht="9" hidden="false" customHeight="true" outlineLevel="0" collapsed="false">
      <c r="A31" s="159" t="s">
        <v>436</v>
      </c>
      <c r="B31" s="160" t="s">
        <v>19</v>
      </c>
      <c r="C31" s="161" t="s">
        <v>27</v>
      </c>
      <c r="D31" s="160" t="s">
        <v>19</v>
      </c>
      <c r="E31" s="161" t="s">
        <v>27</v>
      </c>
      <c r="F31" s="162" t="s">
        <v>19</v>
      </c>
      <c r="G31" s="160" t="n">
        <v>133</v>
      </c>
      <c r="H31" s="161" t="s">
        <v>27</v>
      </c>
      <c r="I31" s="160" t="n">
        <v>390</v>
      </c>
      <c r="J31" s="161" t="s">
        <v>27</v>
      </c>
      <c r="K31" s="162" t="n">
        <v>2.9</v>
      </c>
    </row>
    <row r="32" s="157" customFormat="true" ht="20.1" hidden="false" customHeight="true" outlineLevel="0" collapsed="false">
      <c r="A32" s="153" t="s">
        <v>445</v>
      </c>
      <c r="B32" s="154" t="n">
        <v>311</v>
      </c>
      <c r="C32" s="155" t="n">
        <v>-64.1</v>
      </c>
      <c r="D32" s="154" t="n">
        <v>1429</v>
      </c>
      <c r="E32" s="155" t="n">
        <v>-15.8</v>
      </c>
      <c r="F32" s="158" t="n">
        <v>4.6</v>
      </c>
      <c r="G32" s="154" t="n">
        <v>8843</v>
      </c>
      <c r="H32" s="155" t="n">
        <v>-3.2</v>
      </c>
      <c r="I32" s="154" t="n">
        <v>27749</v>
      </c>
      <c r="J32" s="155" t="n">
        <v>12.8</v>
      </c>
      <c r="K32" s="158" t="n">
        <v>3.1</v>
      </c>
    </row>
    <row r="33" customFormat="false" ht="9" hidden="false" customHeight="true" outlineLevel="0" collapsed="false">
      <c r="A33" s="159" t="s">
        <v>435</v>
      </c>
      <c r="B33" s="160" t="n">
        <v>311</v>
      </c>
      <c r="C33" s="161" t="n">
        <v>-64.1</v>
      </c>
      <c r="D33" s="160" t="n">
        <v>1429</v>
      </c>
      <c r="E33" s="161" t="n">
        <v>-15.8</v>
      </c>
      <c r="F33" s="162" t="n">
        <v>4.6</v>
      </c>
      <c r="G33" s="160" t="n">
        <v>8843</v>
      </c>
      <c r="H33" s="161" t="n">
        <v>-3.2</v>
      </c>
      <c r="I33" s="160" t="n">
        <v>27749</v>
      </c>
      <c r="J33" s="161" t="n">
        <v>12.9</v>
      </c>
      <c r="K33" s="162" t="n">
        <v>3.1</v>
      </c>
    </row>
    <row r="34" customFormat="false" ht="9" hidden="false" customHeight="true" outlineLevel="0" collapsed="false">
      <c r="A34" s="159" t="s">
        <v>436</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6</v>
      </c>
      <c r="B35" s="154" t="n">
        <v>1991</v>
      </c>
      <c r="C35" s="155" t="n">
        <v>-13.7</v>
      </c>
      <c r="D35" s="154" t="n">
        <v>4069</v>
      </c>
      <c r="E35" s="155" t="n">
        <v>-3.5</v>
      </c>
      <c r="F35" s="158" t="n">
        <v>2</v>
      </c>
      <c r="G35" s="154" t="n">
        <v>38499</v>
      </c>
      <c r="H35" s="155" t="n">
        <v>2.6</v>
      </c>
      <c r="I35" s="154" t="n">
        <v>81752</v>
      </c>
      <c r="J35" s="155" t="n">
        <v>6.7</v>
      </c>
      <c r="K35" s="158" t="n">
        <v>2.1</v>
      </c>
    </row>
    <row r="36" customFormat="false" ht="9" hidden="false" customHeight="true" outlineLevel="0" collapsed="false">
      <c r="A36" s="159" t="s">
        <v>435</v>
      </c>
      <c r="B36" s="160" t="n">
        <v>1920</v>
      </c>
      <c r="C36" s="161" t="n">
        <v>-12.6</v>
      </c>
      <c r="D36" s="160" t="n">
        <v>3963</v>
      </c>
      <c r="E36" s="161" t="n">
        <v>-2.5</v>
      </c>
      <c r="F36" s="162" t="n">
        <v>2.1</v>
      </c>
      <c r="G36" s="160" t="n">
        <v>36832</v>
      </c>
      <c r="H36" s="161" t="n">
        <v>2.2</v>
      </c>
      <c r="I36" s="160" t="n">
        <v>76911</v>
      </c>
      <c r="J36" s="161" t="n">
        <v>5</v>
      </c>
      <c r="K36" s="162" t="n">
        <v>2.1</v>
      </c>
    </row>
    <row r="37" customFormat="false" ht="9" hidden="false" customHeight="true" outlineLevel="0" collapsed="false">
      <c r="A37" s="159" t="s">
        <v>436</v>
      </c>
      <c r="B37" s="160" t="n">
        <v>71</v>
      </c>
      <c r="C37" s="161" t="n">
        <v>-36.6</v>
      </c>
      <c r="D37" s="160" t="n">
        <v>106</v>
      </c>
      <c r="E37" s="161" t="n">
        <v>-29.8</v>
      </c>
      <c r="F37" s="162" t="n">
        <v>1.5</v>
      </c>
      <c r="G37" s="160" t="n">
        <v>1667</v>
      </c>
      <c r="H37" s="161" t="n">
        <v>12.3</v>
      </c>
      <c r="I37" s="160" t="n">
        <v>4841</v>
      </c>
      <c r="J37" s="161" t="n">
        <v>44.9</v>
      </c>
      <c r="K37" s="162" t="n">
        <v>2.9</v>
      </c>
    </row>
    <row r="38" s="157" customFormat="true" ht="20.1" hidden="false" customHeight="true" outlineLevel="0" collapsed="false">
      <c r="A38" s="153" t="s">
        <v>447</v>
      </c>
      <c r="B38" s="154" t="n">
        <v>1177</v>
      </c>
      <c r="C38" s="155" t="n">
        <v>90.5</v>
      </c>
      <c r="D38" s="154" t="n">
        <v>2593</v>
      </c>
      <c r="E38" s="155" t="n">
        <v>20.1</v>
      </c>
      <c r="F38" s="158" t="n">
        <v>2.2</v>
      </c>
      <c r="G38" s="154" t="n">
        <v>12039</v>
      </c>
      <c r="H38" s="155" t="n">
        <v>49.5</v>
      </c>
      <c r="I38" s="154" t="n">
        <v>31861</v>
      </c>
      <c r="J38" s="155" t="n">
        <v>22</v>
      </c>
      <c r="K38" s="158" t="n">
        <v>2.6</v>
      </c>
    </row>
    <row r="39" customFormat="false" ht="9" hidden="false" customHeight="true" outlineLevel="0" collapsed="false">
      <c r="A39" s="159" t="s">
        <v>435</v>
      </c>
      <c r="B39" s="160" t="n">
        <v>1177</v>
      </c>
      <c r="C39" s="161" t="n">
        <v>90.5</v>
      </c>
      <c r="D39" s="160" t="n">
        <v>2593</v>
      </c>
      <c r="E39" s="161" t="n">
        <v>20.1</v>
      </c>
      <c r="F39" s="162" t="n">
        <v>2.2</v>
      </c>
      <c r="G39" s="160" t="n">
        <v>11965</v>
      </c>
      <c r="H39" s="161" t="n">
        <v>50.1</v>
      </c>
      <c r="I39" s="160" t="n">
        <v>31675</v>
      </c>
      <c r="J39" s="161" t="n">
        <v>22.1</v>
      </c>
      <c r="K39" s="162" t="n">
        <v>2.6</v>
      </c>
    </row>
    <row r="40" customFormat="false" ht="9" hidden="false" customHeight="true" outlineLevel="0" collapsed="false">
      <c r="A40" s="159" t="s">
        <v>436</v>
      </c>
      <c r="B40" s="160" t="s">
        <v>19</v>
      </c>
      <c r="C40" s="161" t="s">
        <v>27</v>
      </c>
      <c r="D40" s="160" t="s">
        <v>19</v>
      </c>
      <c r="E40" s="161" t="s">
        <v>27</v>
      </c>
      <c r="F40" s="162" t="s">
        <v>19</v>
      </c>
      <c r="G40" s="160" t="n">
        <v>74</v>
      </c>
      <c r="H40" s="161" t="n">
        <v>-10.8</v>
      </c>
      <c r="I40" s="160" t="n">
        <v>186</v>
      </c>
      <c r="J40" s="161" t="n">
        <v>2.2</v>
      </c>
      <c r="K40" s="162" t="n">
        <v>2.5</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1526</v>
      </c>
      <c r="C42" s="155" t="n">
        <v>1.1</v>
      </c>
      <c r="D42" s="154" t="n">
        <v>11220</v>
      </c>
      <c r="E42" s="155" t="n">
        <v>0.9</v>
      </c>
      <c r="F42" s="158" t="n">
        <v>7.4</v>
      </c>
      <c r="G42" s="154" t="n">
        <v>28587</v>
      </c>
      <c r="H42" s="155" t="n">
        <v>5.7</v>
      </c>
      <c r="I42" s="154" t="n">
        <v>216069</v>
      </c>
      <c r="J42" s="155" t="n">
        <v>1.9</v>
      </c>
      <c r="K42" s="158" t="n">
        <v>7.6</v>
      </c>
    </row>
    <row r="43" customFormat="false" ht="9" hidden="false" customHeight="true" outlineLevel="0" collapsed="false">
      <c r="A43" s="159" t="s">
        <v>435</v>
      </c>
      <c r="B43" s="160" t="n">
        <v>1466</v>
      </c>
      <c r="C43" s="161" t="n">
        <v>0.1</v>
      </c>
      <c r="D43" s="160" t="n">
        <v>11093</v>
      </c>
      <c r="E43" s="161" t="n">
        <v>0.4</v>
      </c>
      <c r="F43" s="162" t="n">
        <v>7.6</v>
      </c>
      <c r="G43" s="160" t="n">
        <v>27536</v>
      </c>
      <c r="H43" s="161" t="n">
        <v>6.5</v>
      </c>
      <c r="I43" s="160" t="n">
        <v>214194</v>
      </c>
      <c r="J43" s="161" t="n">
        <v>2.1</v>
      </c>
      <c r="K43" s="162" t="n">
        <v>7.8</v>
      </c>
    </row>
    <row r="44" customFormat="false" ht="9" hidden="false" customHeight="true" outlineLevel="0" collapsed="false">
      <c r="A44" s="159" t="s">
        <v>436</v>
      </c>
      <c r="B44" s="160" t="n">
        <v>60</v>
      </c>
      <c r="C44" s="161" t="n">
        <v>30.4</v>
      </c>
      <c r="D44" s="160" t="n">
        <v>127</v>
      </c>
      <c r="E44" s="161" t="n">
        <v>71.6</v>
      </c>
      <c r="F44" s="162" t="n">
        <v>2.1</v>
      </c>
      <c r="G44" s="160" t="n">
        <v>1051</v>
      </c>
      <c r="H44" s="161" t="n">
        <v>-11.8</v>
      </c>
      <c r="I44" s="160" t="n">
        <v>1875</v>
      </c>
      <c r="J44" s="161" t="n">
        <v>-19.6</v>
      </c>
      <c r="K44" s="162" t="n">
        <v>1.8</v>
      </c>
    </row>
    <row r="45" s="157" customFormat="true" ht="20.1" hidden="false" customHeight="true" outlineLevel="0" collapsed="false">
      <c r="A45" s="153" t="s">
        <v>450</v>
      </c>
      <c r="B45" s="154" t="n">
        <v>59</v>
      </c>
      <c r="C45" s="155" t="n">
        <v>15.7</v>
      </c>
      <c r="D45" s="154" t="n">
        <v>171</v>
      </c>
      <c r="E45" s="155" t="n">
        <v>24.8</v>
      </c>
      <c r="F45" s="158" t="n">
        <v>2.9</v>
      </c>
      <c r="G45" s="154" t="n">
        <v>650</v>
      </c>
      <c r="H45" s="155" t="n">
        <v>-25.6</v>
      </c>
      <c r="I45" s="154" t="n">
        <v>1667</v>
      </c>
      <c r="J45" s="155" t="n">
        <v>-16.2</v>
      </c>
      <c r="K45" s="158" t="n">
        <v>2.6</v>
      </c>
    </row>
    <row r="46" customFormat="false" ht="9" hidden="false" customHeight="true" outlineLevel="0" collapsed="false">
      <c r="A46" s="159" t="s">
        <v>435</v>
      </c>
      <c r="B46" s="160" t="n">
        <v>59</v>
      </c>
      <c r="C46" s="161" t="n">
        <v>15.7</v>
      </c>
      <c r="D46" s="160" t="n">
        <v>171</v>
      </c>
      <c r="E46" s="161" t="n">
        <v>24.8</v>
      </c>
      <c r="F46" s="162" t="n">
        <v>2.9</v>
      </c>
      <c r="G46" s="160" t="n">
        <v>650</v>
      </c>
      <c r="H46" s="161" t="n">
        <v>-24.9</v>
      </c>
      <c r="I46" s="160" t="n">
        <v>1667</v>
      </c>
      <c r="J46" s="161" t="n">
        <v>-11.1</v>
      </c>
      <c r="K46" s="162" t="n">
        <v>2.6</v>
      </c>
    </row>
    <row r="47" customFormat="false" ht="9" hidden="false" customHeight="true" outlineLevel="0" collapsed="false">
      <c r="A47" s="159" t="s">
        <v>436</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1</v>
      </c>
      <c r="B48" s="154" t="n">
        <v>290</v>
      </c>
      <c r="C48" s="155" t="n">
        <v>-2.7</v>
      </c>
      <c r="D48" s="154" t="n">
        <v>654</v>
      </c>
      <c r="E48" s="155" t="n">
        <v>9.2</v>
      </c>
      <c r="F48" s="158" t="n">
        <v>2.3</v>
      </c>
      <c r="G48" s="154" t="n">
        <v>4998</v>
      </c>
      <c r="H48" s="155" t="n">
        <v>38.4</v>
      </c>
      <c r="I48" s="154" t="n">
        <v>9322</v>
      </c>
      <c r="J48" s="155" t="n">
        <v>32.6</v>
      </c>
      <c r="K48" s="158" t="n">
        <v>1.9</v>
      </c>
    </row>
    <row r="49" customFormat="false" ht="9" hidden="false" customHeight="true" outlineLevel="0" collapsed="false">
      <c r="A49" s="159" t="s">
        <v>435</v>
      </c>
      <c r="B49" s="160" t="n">
        <v>284</v>
      </c>
      <c r="C49" s="161" t="n">
        <v>-3.4</v>
      </c>
      <c r="D49" s="160" t="n">
        <v>641</v>
      </c>
      <c r="E49" s="161" t="n">
        <v>11.5</v>
      </c>
      <c r="F49" s="162" t="n">
        <v>2.3</v>
      </c>
      <c r="G49" s="160" t="n">
        <v>4819</v>
      </c>
      <c r="H49" s="161" t="n">
        <v>37.4</v>
      </c>
      <c r="I49" s="160" t="n">
        <v>9029</v>
      </c>
      <c r="J49" s="161" t="n">
        <v>32.2</v>
      </c>
      <c r="K49" s="162" t="n">
        <v>1.9</v>
      </c>
    </row>
    <row r="50" customFormat="false" ht="9" hidden="false" customHeight="true" outlineLevel="0" collapsed="false">
      <c r="A50" s="159" t="s">
        <v>436</v>
      </c>
      <c r="B50" s="160" t="n">
        <v>6</v>
      </c>
      <c r="C50" s="161" t="n">
        <v>50</v>
      </c>
      <c r="D50" s="160" t="n">
        <v>13</v>
      </c>
      <c r="E50" s="161" t="n">
        <v>-45.8</v>
      </c>
      <c r="F50" s="162" t="n">
        <v>2.2</v>
      </c>
      <c r="G50" s="160" t="n">
        <v>179</v>
      </c>
      <c r="H50" s="161" t="n">
        <v>72.1</v>
      </c>
      <c r="I50" s="160" t="n">
        <v>293</v>
      </c>
      <c r="J50" s="161" t="n">
        <v>43.6</v>
      </c>
      <c r="K50" s="162" t="n">
        <v>1.6</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C54" s="167"/>
      <c r="E54" s="167"/>
      <c r="H54" s="167"/>
      <c r="J54" s="167"/>
    </row>
    <row r="55" s="163" customFormat="true" ht="9" hidden="false" customHeight="true" outlineLevel="0" collapsed="false">
      <c r="C55" s="167"/>
      <c r="E55" s="167"/>
      <c r="H55" s="167"/>
      <c r="J55" s="167"/>
    </row>
    <row r="56" s="163" customFormat="true" ht="9" hidden="false" customHeight="true" outlineLevel="0" collapsed="false">
      <c r="C56" s="167"/>
      <c r="E56" s="167"/>
      <c r="H56" s="167"/>
      <c r="J56" s="167"/>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8.25" hidden="false" customHeight="false" outlineLevel="0" collapsed="false">
      <c r="C68" s="167"/>
      <c r="E68" s="167"/>
      <c r="H68" s="167"/>
      <c r="J68" s="167"/>
    </row>
    <row r="69" s="163" customFormat="true" ht="8.25" hidden="false" customHeight="false" outlineLevel="0" collapsed="false">
      <c r="C69" s="167"/>
      <c r="E69" s="167"/>
      <c r="H69" s="167"/>
      <c r="J69" s="167"/>
    </row>
    <row r="70" s="163" customFormat="true" ht="8.25" hidden="false" customHeight="fals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37</v>
      </c>
      <c r="C7" s="155" t="n">
        <v>-15.9</v>
      </c>
      <c r="D7" s="154" t="n">
        <v>50</v>
      </c>
      <c r="E7" s="155" t="n">
        <v>-27.5</v>
      </c>
      <c r="F7" s="158" t="n">
        <v>1.4</v>
      </c>
      <c r="G7" s="154" t="n">
        <v>648</v>
      </c>
      <c r="H7" s="155" t="n">
        <v>-12.8</v>
      </c>
      <c r="I7" s="154" t="n">
        <v>1145</v>
      </c>
      <c r="J7" s="155" t="n">
        <v>-33.2</v>
      </c>
      <c r="K7" s="158" t="n">
        <v>1.8</v>
      </c>
    </row>
    <row r="8" customFormat="false" ht="9" hidden="false" customHeight="true" outlineLevel="0" collapsed="false">
      <c r="A8" s="159" t="s">
        <v>435</v>
      </c>
      <c r="B8" s="160" t="n">
        <v>37</v>
      </c>
      <c r="C8" s="161" t="n">
        <v>-15.9</v>
      </c>
      <c r="D8" s="160" t="n">
        <v>50</v>
      </c>
      <c r="E8" s="161" t="n">
        <v>-27.5</v>
      </c>
      <c r="F8" s="162" t="n">
        <v>1.4</v>
      </c>
      <c r="G8" s="160" t="n">
        <v>644</v>
      </c>
      <c r="H8" s="161" t="n">
        <v>-13.1</v>
      </c>
      <c r="I8" s="160" t="n">
        <v>1138</v>
      </c>
      <c r="J8" s="161" t="n">
        <v>-33.4</v>
      </c>
      <c r="K8" s="162" t="n">
        <v>1.8</v>
      </c>
    </row>
    <row r="9" customFormat="false" ht="9" hidden="false" customHeight="true" outlineLevel="0" collapsed="false">
      <c r="A9" s="159" t="s">
        <v>436</v>
      </c>
      <c r="B9" s="160" t="s">
        <v>19</v>
      </c>
      <c r="C9" s="161" t="s">
        <v>27</v>
      </c>
      <c r="D9" s="160" t="s">
        <v>19</v>
      </c>
      <c r="E9" s="161" t="s">
        <v>27</v>
      </c>
      <c r="F9" s="162" t="s">
        <v>19</v>
      </c>
      <c r="G9" s="160" t="n">
        <v>4</v>
      </c>
      <c r="H9" s="161" t="n">
        <v>100</v>
      </c>
      <c r="I9" s="160" t="n">
        <v>7</v>
      </c>
      <c r="J9" s="161" t="n">
        <v>75</v>
      </c>
      <c r="K9" s="162" t="n">
        <v>1.8</v>
      </c>
    </row>
    <row r="10" s="157" customFormat="true" ht="20.1" hidden="false" customHeight="true" outlineLevel="0" collapsed="false">
      <c r="A10" s="153" t="s">
        <v>455</v>
      </c>
      <c r="B10" s="154" t="n">
        <v>67</v>
      </c>
      <c r="C10" s="155" t="n">
        <v>55.8</v>
      </c>
      <c r="D10" s="154" t="n">
        <v>101</v>
      </c>
      <c r="E10" s="155" t="n">
        <v>-19.8</v>
      </c>
      <c r="F10" s="158" t="n">
        <v>1.5</v>
      </c>
      <c r="G10" s="154" t="n">
        <v>1240</v>
      </c>
      <c r="H10" s="155" t="n">
        <v>15.3</v>
      </c>
      <c r="I10" s="154" t="n">
        <v>2561</v>
      </c>
      <c r="J10" s="155" t="n">
        <v>-0.9</v>
      </c>
      <c r="K10" s="158" t="n">
        <v>2.1</v>
      </c>
    </row>
    <row r="11" customFormat="false" ht="9" hidden="false" customHeight="true" outlineLevel="0" collapsed="false">
      <c r="A11" s="159" t="s">
        <v>435</v>
      </c>
      <c r="B11" s="160" t="n">
        <v>67</v>
      </c>
      <c r="C11" s="161" t="n">
        <v>63.4</v>
      </c>
      <c r="D11" s="160" t="n">
        <v>101</v>
      </c>
      <c r="E11" s="161" t="n">
        <v>-14.4</v>
      </c>
      <c r="F11" s="162" t="n">
        <v>1.5</v>
      </c>
      <c r="G11" s="160" t="n">
        <v>1230</v>
      </c>
      <c r="H11" s="161" t="n">
        <v>16</v>
      </c>
      <c r="I11" s="160" t="n">
        <v>2543</v>
      </c>
      <c r="J11" s="161" t="n">
        <v>-0.1</v>
      </c>
      <c r="K11" s="162" t="n">
        <v>2.1</v>
      </c>
    </row>
    <row r="12" customFormat="false" ht="9" hidden="false" customHeight="true" outlineLevel="0" collapsed="false">
      <c r="A12" s="159" t="s">
        <v>436</v>
      </c>
      <c r="B12" s="160" t="s">
        <v>19</v>
      </c>
      <c r="C12" s="161" t="s">
        <v>27</v>
      </c>
      <c r="D12" s="160" t="s">
        <v>19</v>
      </c>
      <c r="E12" s="161" t="s">
        <v>27</v>
      </c>
      <c r="F12" s="162" t="s">
        <v>19</v>
      </c>
      <c r="G12" s="160" t="n">
        <v>10</v>
      </c>
      <c r="H12" s="161" t="n">
        <v>-33.3</v>
      </c>
      <c r="I12" s="160" t="n">
        <v>18</v>
      </c>
      <c r="J12" s="161" t="n">
        <v>-53.8</v>
      </c>
      <c r="K12" s="162" t="n">
        <v>1.8</v>
      </c>
    </row>
    <row r="13" s="157" customFormat="true" ht="20.1" hidden="false" customHeight="true" outlineLevel="0" collapsed="false">
      <c r="A13" s="153" t="s">
        <v>456</v>
      </c>
      <c r="B13" s="154" t="n">
        <v>688</v>
      </c>
      <c r="C13" s="155" t="n">
        <v>8.7</v>
      </c>
      <c r="D13" s="154" t="n">
        <v>1689</v>
      </c>
      <c r="E13" s="155" t="n">
        <v>21.9</v>
      </c>
      <c r="F13" s="158" t="n">
        <v>2.5</v>
      </c>
      <c r="G13" s="154" t="n">
        <v>10869</v>
      </c>
      <c r="H13" s="155" t="n">
        <v>-0.1</v>
      </c>
      <c r="I13" s="154" t="n">
        <v>23871</v>
      </c>
      <c r="J13" s="155" t="n">
        <v>7.4</v>
      </c>
      <c r="K13" s="158" t="n">
        <v>2.2</v>
      </c>
    </row>
    <row r="14" customFormat="false" ht="9" hidden="false" customHeight="true" outlineLevel="0" collapsed="false">
      <c r="A14" s="159" t="s">
        <v>435</v>
      </c>
      <c r="B14" s="160" t="n">
        <v>674</v>
      </c>
      <c r="C14" s="161" t="n">
        <v>10.7</v>
      </c>
      <c r="D14" s="160" t="n">
        <v>1670</v>
      </c>
      <c r="E14" s="161" t="n">
        <v>24.9</v>
      </c>
      <c r="F14" s="162" t="n">
        <v>2.5</v>
      </c>
      <c r="G14" s="160" t="n">
        <v>10315</v>
      </c>
      <c r="H14" s="161" t="n">
        <v>-1.7</v>
      </c>
      <c r="I14" s="160" t="n">
        <v>22689</v>
      </c>
      <c r="J14" s="161" t="n">
        <v>6.8</v>
      </c>
      <c r="K14" s="162" t="n">
        <v>2.2</v>
      </c>
    </row>
    <row r="15" customFormat="false" ht="9" hidden="false" customHeight="true" outlineLevel="0" collapsed="false">
      <c r="A15" s="159" t="s">
        <v>436</v>
      </c>
      <c r="B15" s="160" t="n">
        <v>14</v>
      </c>
      <c r="C15" s="161" t="n">
        <v>-41.7</v>
      </c>
      <c r="D15" s="160" t="n">
        <v>19</v>
      </c>
      <c r="E15" s="161" t="n">
        <v>-60.4</v>
      </c>
      <c r="F15" s="162" t="n">
        <v>1.4</v>
      </c>
      <c r="G15" s="160" t="n">
        <v>554</v>
      </c>
      <c r="H15" s="161" t="n">
        <v>44.6</v>
      </c>
      <c r="I15" s="160" t="n">
        <v>1182</v>
      </c>
      <c r="J15" s="161" t="n">
        <v>21.1</v>
      </c>
      <c r="K15" s="162" t="n">
        <v>2.1</v>
      </c>
    </row>
    <row r="16" s="157" customFormat="true" ht="20.1" hidden="false" customHeight="true" outlineLevel="0" collapsed="false">
      <c r="A16" s="153" t="s">
        <v>457</v>
      </c>
      <c r="B16" s="154" t="n">
        <v>117</v>
      </c>
      <c r="C16" s="155" t="n">
        <v>148.9</v>
      </c>
      <c r="D16" s="154" t="n">
        <v>235</v>
      </c>
      <c r="E16" s="155" t="n">
        <v>250.7</v>
      </c>
      <c r="F16" s="158" t="n">
        <v>2</v>
      </c>
      <c r="G16" s="154" t="n">
        <v>1725</v>
      </c>
      <c r="H16" s="155" t="n">
        <v>43.5</v>
      </c>
      <c r="I16" s="154" t="n">
        <v>2830</v>
      </c>
      <c r="J16" s="155" t="n">
        <v>45.1</v>
      </c>
      <c r="K16" s="158" t="n">
        <v>1.6</v>
      </c>
    </row>
    <row r="17" customFormat="false" ht="9" hidden="false" customHeight="true" outlineLevel="0" collapsed="false">
      <c r="A17" s="159" t="s">
        <v>435</v>
      </c>
      <c r="B17" s="160" t="n">
        <v>117</v>
      </c>
      <c r="C17" s="161" t="n">
        <v>148.9</v>
      </c>
      <c r="D17" s="160" t="n">
        <v>235</v>
      </c>
      <c r="E17" s="161" t="n">
        <v>250.7</v>
      </c>
      <c r="F17" s="162" t="n">
        <v>2</v>
      </c>
      <c r="G17" s="160" t="n">
        <v>1675</v>
      </c>
      <c r="H17" s="161" t="n">
        <v>40.8</v>
      </c>
      <c r="I17" s="160" t="n">
        <v>2758</v>
      </c>
      <c r="J17" s="161" t="n">
        <v>43.8</v>
      </c>
      <c r="K17" s="162" t="n">
        <v>1.6</v>
      </c>
    </row>
    <row r="18" customFormat="false" ht="9" hidden="false" customHeight="true" outlineLevel="0" collapsed="false">
      <c r="A18" s="159" t="s">
        <v>436</v>
      </c>
      <c r="B18" s="160" t="s">
        <v>19</v>
      </c>
      <c r="C18" s="161" t="s">
        <v>27</v>
      </c>
      <c r="D18" s="160" t="s">
        <v>19</v>
      </c>
      <c r="E18" s="161" t="s">
        <v>27</v>
      </c>
      <c r="F18" s="162" t="s">
        <v>19</v>
      </c>
      <c r="G18" s="160" t="n">
        <v>50</v>
      </c>
      <c r="H18" s="161" t="s">
        <v>27</v>
      </c>
      <c r="I18" s="160" t="n">
        <v>72</v>
      </c>
      <c r="J18" s="161" t="n">
        <v>118.2</v>
      </c>
      <c r="K18" s="162" t="n">
        <v>1.4</v>
      </c>
    </row>
    <row r="19" s="157" customFormat="true" ht="20.1" hidden="false" customHeight="true" outlineLevel="0" collapsed="false">
      <c r="A19" s="153" t="s">
        <v>458</v>
      </c>
      <c r="B19" s="154" t="n">
        <v>155</v>
      </c>
      <c r="C19" s="155" t="n">
        <v>-4.9</v>
      </c>
      <c r="D19" s="154" t="n">
        <v>335</v>
      </c>
      <c r="E19" s="155" t="n">
        <v>11.3</v>
      </c>
      <c r="F19" s="158" t="n">
        <v>2.2</v>
      </c>
      <c r="G19" s="154" t="n">
        <v>2427</v>
      </c>
      <c r="H19" s="155" t="n">
        <v>-22.1</v>
      </c>
      <c r="I19" s="154" t="n">
        <v>4695</v>
      </c>
      <c r="J19" s="155" t="n">
        <v>-37.6</v>
      </c>
      <c r="K19" s="158" t="n">
        <v>1.9</v>
      </c>
    </row>
    <row r="20" customFormat="false" ht="9" hidden="false" customHeight="true" outlineLevel="0" collapsed="false">
      <c r="A20" s="159" t="s">
        <v>435</v>
      </c>
      <c r="B20" s="160" t="n">
        <v>154</v>
      </c>
      <c r="C20" s="161" t="n">
        <v>-4.9</v>
      </c>
      <c r="D20" s="160" t="n">
        <v>334</v>
      </c>
      <c r="E20" s="161" t="n">
        <v>11.3</v>
      </c>
      <c r="F20" s="162" t="n">
        <v>2.2</v>
      </c>
      <c r="G20" s="160" t="n">
        <v>2385</v>
      </c>
      <c r="H20" s="161" t="n">
        <v>-22.4</v>
      </c>
      <c r="I20" s="160" t="n">
        <v>4641</v>
      </c>
      <c r="J20" s="161" t="n">
        <v>-37.9</v>
      </c>
      <c r="K20" s="162" t="n">
        <v>1.9</v>
      </c>
    </row>
    <row r="21" customFormat="false" ht="9" hidden="false" customHeight="true" outlineLevel="0" collapsed="false">
      <c r="A21" s="159" t="s">
        <v>436</v>
      </c>
      <c r="B21" s="160" t="n">
        <v>1</v>
      </c>
      <c r="C21" s="161" t="s">
        <v>19</v>
      </c>
      <c r="D21" s="160" t="n">
        <v>1</v>
      </c>
      <c r="E21" s="161" t="s">
        <v>19</v>
      </c>
      <c r="F21" s="162" t="n">
        <v>1</v>
      </c>
      <c r="G21" s="160" t="n">
        <v>42</v>
      </c>
      <c r="H21" s="161" t="s">
        <v>19</v>
      </c>
      <c r="I21" s="160" t="n">
        <v>54</v>
      </c>
      <c r="J21" s="161" t="s">
        <v>19</v>
      </c>
      <c r="K21" s="162" t="n">
        <v>1.3</v>
      </c>
    </row>
    <row r="22" s="157" customFormat="true" ht="20.1" hidden="false" customHeight="true" outlineLevel="0" collapsed="false">
      <c r="A22" s="153" t="s">
        <v>459</v>
      </c>
      <c r="B22" s="154" t="n">
        <v>426</v>
      </c>
      <c r="C22" s="155" t="n">
        <v>15.8</v>
      </c>
      <c r="D22" s="154" t="n">
        <v>778</v>
      </c>
      <c r="E22" s="155" t="n">
        <v>11.3</v>
      </c>
      <c r="F22" s="158" t="n">
        <v>1.8</v>
      </c>
      <c r="G22" s="154" t="n">
        <v>8596</v>
      </c>
      <c r="H22" s="155" t="n">
        <v>3.4</v>
      </c>
      <c r="I22" s="154" t="n">
        <v>18622</v>
      </c>
      <c r="J22" s="155" t="n">
        <v>9.4</v>
      </c>
      <c r="K22" s="158" t="n">
        <v>2.2</v>
      </c>
    </row>
    <row r="23" customFormat="false" ht="9" hidden="false" customHeight="true" outlineLevel="0" collapsed="false">
      <c r="A23" s="159" t="s">
        <v>435</v>
      </c>
      <c r="B23" s="160" t="n">
        <v>392</v>
      </c>
      <c r="C23" s="161" t="n">
        <v>8.9</v>
      </c>
      <c r="D23" s="160" t="n">
        <v>712</v>
      </c>
      <c r="E23" s="161" t="n">
        <v>4.1</v>
      </c>
      <c r="F23" s="162" t="n">
        <v>1.8</v>
      </c>
      <c r="G23" s="160" t="n">
        <v>8322</v>
      </c>
      <c r="H23" s="161" t="n">
        <v>2.9</v>
      </c>
      <c r="I23" s="160" t="n">
        <v>18065</v>
      </c>
      <c r="J23" s="161" t="n">
        <v>9.5</v>
      </c>
      <c r="K23" s="162" t="n">
        <v>2.2</v>
      </c>
    </row>
    <row r="24" customFormat="false" ht="9" hidden="false" customHeight="true" outlineLevel="0" collapsed="false">
      <c r="A24" s="159" t="s">
        <v>436</v>
      </c>
      <c r="B24" s="160" t="n">
        <v>34</v>
      </c>
      <c r="C24" s="161" t="s">
        <v>27</v>
      </c>
      <c r="D24" s="160" t="n">
        <v>66</v>
      </c>
      <c r="E24" s="161" t="s">
        <v>27</v>
      </c>
      <c r="F24" s="162" t="n">
        <v>1.9</v>
      </c>
      <c r="G24" s="160" t="n">
        <v>274</v>
      </c>
      <c r="H24" s="161" t="n">
        <v>20.7</v>
      </c>
      <c r="I24" s="160" t="n">
        <v>557</v>
      </c>
      <c r="J24" s="161" t="n">
        <v>6.3</v>
      </c>
      <c r="K24" s="162" t="n">
        <v>2</v>
      </c>
    </row>
    <row r="25" s="157" customFormat="true" ht="20.1" hidden="false" customHeight="true" outlineLevel="0" collapsed="false">
      <c r="A25" s="153" t="s">
        <v>460</v>
      </c>
      <c r="B25" s="154" t="n">
        <v>2196</v>
      </c>
      <c r="C25" s="155" t="n">
        <v>18.4</v>
      </c>
      <c r="D25" s="154" t="n">
        <v>26275</v>
      </c>
      <c r="E25" s="155" t="n">
        <v>7.4</v>
      </c>
      <c r="F25" s="158" t="n">
        <v>12</v>
      </c>
      <c r="G25" s="154" t="n">
        <v>33553</v>
      </c>
      <c r="H25" s="155" t="n">
        <v>6.7</v>
      </c>
      <c r="I25" s="154" t="n">
        <v>354345</v>
      </c>
      <c r="J25" s="155" t="n">
        <v>2.2</v>
      </c>
      <c r="K25" s="158" t="n">
        <v>10.6</v>
      </c>
    </row>
    <row r="26" customFormat="false" ht="9" hidden="false" customHeight="true" outlineLevel="0" collapsed="false">
      <c r="A26" s="159" t="s">
        <v>435</v>
      </c>
      <c r="B26" s="160" t="n">
        <v>2189</v>
      </c>
      <c r="C26" s="161" t="n">
        <v>19.3</v>
      </c>
      <c r="D26" s="160" t="n">
        <v>26251</v>
      </c>
      <c r="E26" s="161" t="n">
        <v>7.5</v>
      </c>
      <c r="F26" s="162" t="n">
        <v>12</v>
      </c>
      <c r="G26" s="160" t="n">
        <v>32975</v>
      </c>
      <c r="H26" s="161" t="n">
        <v>7.3</v>
      </c>
      <c r="I26" s="160" t="n">
        <v>352804</v>
      </c>
      <c r="J26" s="161" t="n">
        <v>2.3</v>
      </c>
      <c r="K26" s="162" t="n">
        <v>10.7</v>
      </c>
    </row>
    <row r="27" customFormat="false" ht="9" hidden="false" customHeight="true" outlineLevel="0" collapsed="false">
      <c r="A27" s="159" t="s">
        <v>436</v>
      </c>
      <c r="B27" s="160" t="n">
        <v>7</v>
      </c>
      <c r="C27" s="161" t="n">
        <v>-63.2</v>
      </c>
      <c r="D27" s="160" t="n">
        <v>24</v>
      </c>
      <c r="E27" s="161" t="n">
        <v>-52.9</v>
      </c>
      <c r="F27" s="162" t="n">
        <v>3.4</v>
      </c>
      <c r="G27" s="160" t="n">
        <v>578</v>
      </c>
      <c r="H27" s="161" t="n">
        <v>-18.1</v>
      </c>
      <c r="I27" s="160" t="n">
        <v>1541</v>
      </c>
      <c r="J27" s="161" t="n">
        <v>-11.7</v>
      </c>
      <c r="K27" s="162" t="n">
        <v>2.7</v>
      </c>
    </row>
    <row r="28" s="157" customFormat="true" ht="20.1" hidden="false" customHeight="true" outlineLevel="0" collapsed="false">
      <c r="A28" s="153" t="s">
        <v>461</v>
      </c>
      <c r="B28" s="154" t="n">
        <v>131</v>
      </c>
      <c r="C28" s="155" t="n">
        <v>8.3</v>
      </c>
      <c r="D28" s="154" t="n">
        <v>299</v>
      </c>
      <c r="E28" s="155" t="n">
        <v>-26</v>
      </c>
      <c r="F28" s="158" t="n">
        <v>2.3</v>
      </c>
      <c r="G28" s="154" t="n">
        <v>2879</v>
      </c>
      <c r="H28" s="155" t="n">
        <v>14.4</v>
      </c>
      <c r="I28" s="154" t="n">
        <v>9592</v>
      </c>
      <c r="J28" s="155" t="n">
        <v>11.2</v>
      </c>
      <c r="K28" s="158" t="n">
        <v>3.3</v>
      </c>
    </row>
    <row r="29" customFormat="false" ht="9" hidden="false" customHeight="true" outlineLevel="0" collapsed="false">
      <c r="A29" s="159" t="s">
        <v>435</v>
      </c>
      <c r="B29" s="160" t="n">
        <v>131</v>
      </c>
      <c r="C29" s="161" t="n">
        <v>12</v>
      </c>
      <c r="D29" s="160" t="n">
        <v>299</v>
      </c>
      <c r="E29" s="161" t="n">
        <v>-20.5</v>
      </c>
      <c r="F29" s="162" t="n">
        <v>2.3</v>
      </c>
      <c r="G29" s="160" t="n">
        <v>2847</v>
      </c>
      <c r="H29" s="161" t="n">
        <v>13.3</v>
      </c>
      <c r="I29" s="160" t="n">
        <v>9272</v>
      </c>
      <c r="J29" s="161" t="n">
        <v>7.8</v>
      </c>
      <c r="K29" s="162" t="n">
        <v>3.3</v>
      </c>
    </row>
    <row r="30" customFormat="false" ht="9" hidden="false" customHeight="true" outlineLevel="0" collapsed="false">
      <c r="A30" s="159" t="s">
        <v>436</v>
      </c>
      <c r="B30" s="160" t="s">
        <v>19</v>
      </c>
      <c r="C30" s="161" t="s">
        <v>27</v>
      </c>
      <c r="D30" s="160" t="s">
        <v>19</v>
      </c>
      <c r="E30" s="161" t="s">
        <v>27</v>
      </c>
      <c r="F30" s="162" t="s">
        <v>19</v>
      </c>
      <c r="G30" s="160" t="n">
        <v>32</v>
      </c>
      <c r="H30" s="161" t="s">
        <v>27</v>
      </c>
      <c r="I30" s="160" t="n">
        <v>320</v>
      </c>
      <c r="J30" s="161" t="s">
        <v>27</v>
      </c>
      <c r="K30" s="162" t="n">
        <v>10</v>
      </c>
    </row>
    <row r="31" s="157" customFormat="true" ht="21.95" hidden="false" customHeight="true" outlineLevel="0" collapsed="false">
      <c r="A31" s="153" t="s">
        <v>462</v>
      </c>
      <c r="B31" s="154"/>
      <c r="C31" s="155"/>
      <c r="D31" s="154"/>
      <c r="E31" s="155"/>
      <c r="F31" s="156"/>
      <c r="G31" s="154"/>
      <c r="H31" s="155"/>
      <c r="I31" s="154"/>
      <c r="J31" s="155"/>
      <c r="K31" s="156"/>
    </row>
    <row r="32" s="157" customFormat="true" ht="20.1" hidden="false" customHeight="true" outlineLevel="0" collapsed="false">
      <c r="A32" s="153" t="s">
        <v>463</v>
      </c>
      <c r="B32" s="154" t="n">
        <v>1609</v>
      </c>
      <c r="C32" s="155" t="n">
        <v>26.1</v>
      </c>
      <c r="D32" s="154" t="n">
        <v>7586</v>
      </c>
      <c r="E32" s="155" t="n">
        <v>1.8</v>
      </c>
      <c r="F32" s="158" t="n">
        <v>4.7</v>
      </c>
      <c r="G32" s="154" t="n">
        <v>18222</v>
      </c>
      <c r="H32" s="155" t="n">
        <v>36.3</v>
      </c>
      <c r="I32" s="154" t="n">
        <v>105367</v>
      </c>
      <c r="J32" s="155" t="n">
        <v>8.2</v>
      </c>
      <c r="K32" s="158" t="n">
        <v>5.8</v>
      </c>
    </row>
    <row r="33" customFormat="false" ht="9" hidden="false" customHeight="true" outlineLevel="0" collapsed="false">
      <c r="A33" s="159" t="s">
        <v>435</v>
      </c>
      <c r="B33" s="160" t="n">
        <v>1595</v>
      </c>
      <c r="C33" s="161" t="n">
        <v>28.2</v>
      </c>
      <c r="D33" s="160" t="n">
        <v>7455</v>
      </c>
      <c r="E33" s="161" t="n">
        <v>1.6</v>
      </c>
      <c r="F33" s="162" t="n">
        <v>4.7</v>
      </c>
      <c r="G33" s="160" t="n">
        <v>17756</v>
      </c>
      <c r="H33" s="161" t="n">
        <v>36.6</v>
      </c>
      <c r="I33" s="160" t="n">
        <v>103504</v>
      </c>
      <c r="J33" s="161" t="n">
        <v>8</v>
      </c>
      <c r="K33" s="162" t="n">
        <v>5.8</v>
      </c>
    </row>
    <row r="34" customFormat="false" ht="9" hidden="false" customHeight="true" outlineLevel="0" collapsed="false">
      <c r="A34" s="159" t="s">
        <v>436</v>
      </c>
      <c r="B34" s="160" t="n">
        <v>14</v>
      </c>
      <c r="C34" s="161" t="n">
        <v>-56.3</v>
      </c>
      <c r="D34" s="160" t="n">
        <v>131</v>
      </c>
      <c r="E34" s="161" t="n">
        <v>12.9</v>
      </c>
      <c r="F34" s="162" t="n">
        <v>9.4</v>
      </c>
      <c r="G34" s="160" t="n">
        <v>466</v>
      </c>
      <c r="H34" s="161" t="n">
        <v>27.7</v>
      </c>
      <c r="I34" s="160" t="n">
        <v>1863</v>
      </c>
      <c r="J34" s="161" t="n">
        <v>21.8</v>
      </c>
      <c r="K34" s="162" t="n">
        <v>4</v>
      </c>
    </row>
    <row r="35" s="157" customFormat="true" ht="20.1" hidden="false" customHeight="true" outlineLevel="0" collapsed="false">
      <c r="A35" s="153" t="s">
        <v>464</v>
      </c>
      <c r="B35" s="154" t="n">
        <v>2851</v>
      </c>
      <c r="C35" s="155" t="n">
        <v>4.2</v>
      </c>
      <c r="D35" s="154" t="n">
        <v>5925</v>
      </c>
      <c r="E35" s="155" t="n">
        <v>6.1</v>
      </c>
      <c r="F35" s="158" t="n">
        <v>2.1</v>
      </c>
      <c r="G35" s="154" t="n">
        <v>51330</v>
      </c>
      <c r="H35" s="155" t="n">
        <v>-4.6</v>
      </c>
      <c r="I35" s="154" t="n">
        <v>107195</v>
      </c>
      <c r="J35" s="155" t="n">
        <v>-10</v>
      </c>
      <c r="K35" s="158" t="n">
        <v>2.1</v>
      </c>
    </row>
    <row r="36" customFormat="false" ht="9" hidden="false" customHeight="true" outlineLevel="0" collapsed="false">
      <c r="A36" s="159" t="s">
        <v>435</v>
      </c>
      <c r="B36" s="160" t="n">
        <v>2655</v>
      </c>
      <c r="C36" s="161" t="n">
        <v>7.5</v>
      </c>
      <c r="D36" s="160" t="n">
        <v>5606</v>
      </c>
      <c r="E36" s="161" t="n">
        <v>9.2</v>
      </c>
      <c r="F36" s="162" t="n">
        <v>2.1</v>
      </c>
      <c r="G36" s="160" t="n">
        <v>47501</v>
      </c>
      <c r="H36" s="161" t="n">
        <v>-4.7</v>
      </c>
      <c r="I36" s="160" t="n">
        <v>100331</v>
      </c>
      <c r="J36" s="161" t="n">
        <v>-10.5</v>
      </c>
      <c r="K36" s="162" t="n">
        <v>2.1</v>
      </c>
    </row>
    <row r="37" customFormat="false" ht="9" hidden="false" customHeight="true" outlineLevel="0" collapsed="false">
      <c r="A37" s="159" t="s">
        <v>436</v>
      </c>
      <c r="B37" s="160" t="n">
        <v>196</v>
      </c>
      <c r="C37" s="161" t="n">
        <v>-26</v>
      </c>
      <c r="D37" s="160" t="n">
        <v>319</v>
      </c>
      <c r="E37" s="161" t="n">
        <v>-29</v>
      </c>
      <c r="F37" s="162" t="n">
        <v>1.6</v>
      </c>
      <c r="G37" s="160" t="n">
        <v>3829</v>
      </c>
      <c r="H37" s="161" t="n">
        <v>-3</v>
      </c>
      <c r="I37" s="160" t="n">
        <v>6864</v>
      </c>
      <c r="J37" s="161" t="n">
        <v>-1.7</v>
      </c>
      <c r="K37" s="162" t="n">
        <v>1.8</v>
      </c>
    </row>
    <row r="38" s="157" customFormat="true" ht="21.95" hidden="false" customHeight="true" outlineLevel="0" collapsed="false">
      <c r="A38" s="153" t="s">
        <v>465</v>
      </c>
      <c r="B38" s="154"/>
      <c r="C38" s="155"/>
      <c r="D38" s="154"/>
      <c r="E38" s="155"/>
      <c r="F38" s="156"/>
      <c r="G38" s="154"/>
      <c r="H38" s="155"/>
      <c r="I38" s="154"/>
      <c r="J38" s="155"/>
      <c r="K38" s="156"/>
    </row>
    <row r="39" s="157" customFormat="true" ht="20.1" hidden="false" customHeight="true" outlineLevel="0" collapsed="false">
      <c r="A39" s="153" t="s">
        <v>466</v>
      </c>
      <c r="B39" s="154" t="n">
        <v>1746</v>
      </c>
      <c r="C39" s="155" t="n">
        <v>18.3</v>
      </c>
      <c r="D39" s="154" t="n">
        <v>10469</v>
      </c>
      <c r="E39" s="155" t="n">
        <v>6.5</v>
      </c>
      <c r="F39" s="158" t="n">
        <v>6</v>
      </c>
      <c r="G39" s="154" t="n">
        <v>27158</v>
      </c>
      <c r="H39" s="155" t="n">
        <v>0.5</v>
      </c>
      <c r="I39" s="154" t="n">
        <v>154495</v>
      </c>
      <c r="J39" s="155" t="n">
        <v>4.9</v>
      </c>
      <c r="K39" s="158" t="n">
        <v>5.7</v>
      </c>
    </row>
    <row r="40" customFormat="false" ht="9" hidden="false" customHeight="true" outlineLevel="0" collapsed="false">
      <c r="A40" s="159" t="s">
        <v>435</v>
      </c>
      <c r="B40" s="160" t="n">
        <v>1713</v>
      </c>
      <c r="C40" s="161" t="n">
        <v>17.3</v>
      </c>
      <c r="D40" s="160" t="n">
        <v>10293</v>
      </c>
      <c r="E40" s="161" t="n">
        <v>6</v>
      </c>
      <c r="F40" s="162" t="n">
        <v>6</v>
      </c>
      <c r="G40" s="160" t="n">
        <v>26568</v>
      </c>
      <c r="H40" s="161" t="n">
        <v>0.5</v>
      </c>
      <c r="I40" s="160" t="n">
        <v>152964</v>
      </c>
      <c r="J40" s="161" t="n">
        <v>4.8</v>
      </c>
      <c r="K40" s="162" t="n">
        <v>5.8</v>
      </c>
    </row>
    <row r="41" customFormat="false" ht="9" hidden="false" customHeight="true" outlineLevel="0" collapsed="false">
      <c r="A41" s="159" t="s">
        <v>436</v>
      </c>
      <c r="B41" s="160" t="n">
        <v>33</v>
      </c>
      <c r="C41" s="161" t="n">
        <v>106.3</v>
      </c>
      <c r="D41" s="160" t="n">
        <v>176</v>
      </c>
      <c r="E41" s="161" t="n">
        <v>45.5</v>
      </c>
      <c r="F41" s="162" t="n">
        <v>5.3</v>
      </c>
      <c r="G41" s="160" t="n">
        <v>590</v>
      </c>
      <c r="H41" s="161" t="n">
        <v>3</v>
      </c>
      <c r="I41" s="160" t="n">
        <v>1531</v>
      </c>
      <c r="J41" s="161" t="n">
        <v>24.9</v>
      </c>
      <c r="K41" s="162" t="n">
        <v>2.6</v>
      </c>
    </row>
    <row r="42" s="157" customFormat="true" ht="20.1" hidden="false" customHeight="true" outlineLevel="0" collapsed="false">
      <c r="A42" s="153" t="s">
        <v>467</v>
      </c>
      <c r="B42" s="154" t="n">
        <v>836</v>
      </c>
      <c r="C42" s="155" t="n">
        <v>22.9</v>
      </c>
      <c r="D42" s="154" t="n">
        <v>1795</v>
      </c>
      <c r="E42" s="155" t="n">
        <v>26</v>
      </c>
      <c r="F42" s="158" t="n">
        <v>2.1</v>
      </c>
      <c r="G42" s="154" t="n">
        <v>34854</v>
      </c>
      <c r="H42" s="155" t="n">
        <v>0.8</v>
      </c>
      <c r="I42" s="154" t="n">
        <v>97004</v>
      </c>
      <c r="J42" s="155" t="n">
        <v>-2.4</v>
      </c>
      <c r="K42" s="158" t="n">
        <v>2.8</v>
      </c>
    </row>
    <row r="43" customFormat="false" ht="9" hidden="false" customHeight="true" outlineLevel="0" collapsed="false">
      <c r="A43" s="159" t="s">
        <v>435</v>
      </c>
      <c r="B43" s="160" t="n">
        <v>833</v>
      </c>
      <c r="C43" s="161" t="n">
        <v>23.8</v>
      </c>
      <c r="D43" s="160" t="n">
        <v>1790</v>
      </c>
      <c r="E43" s="161" t="n">
        <v>27.9</v>
      </c>
      <c r="F43" s="162" t="n">
        <v>2.1</v>
      </c>
      <c r="G43" s="160" t="n">
        <v>34593</v>
      </c>
      <c r="H43" s="161" t="n">
        <v>1.3</v>
      </c>
      <c r="I43" s="160" t="n">
        <v>96192</v>
      </c>
      <c r="J43" s="161" t="n">
        <v>-1.8</v>
      </c>
      <c r="K43" s="162" t="n">
        <v>2.8</v>
      </c>
    </row>
    <row r="44" customFormat="false" ht="9" hidden="false" customHeight="true" outlineLevel="0" collapsed="false">
      <c r="A44" s="159" t="s">
        <v>436</v>
      </c>
      <c r="B44" s="160" t="n">
        <v>3</v>
      </c>
      <c r="C44" s="161" t="n">
        <v>-57.1</v>
      </c>
      <c r="D44" s="160" t="n">
        <v>5</v>
      </c>
      <c r="E44" s="161" t="n">
        <v>-80.8</v>
      </c>
      <c r="F44" s="162" t="n">
        <v>1.7</v>
      </c>
      <c r="G44" s="160" t="n">
        <v>261</v>
      </c>
      <c r="H44" s="161" t="n">
        <v>-41</v>
      </c>
      <c r="I44" s="160" t="n">
        <v>812</v>
      </c>
      <c r="J44" s="161" t="n">
        <v>-44.2</v>
      </c>
      <c r="K44" s="162" t="n">
        <v>3.1</v>
      </c>
    </row>
    <row r="45" s="157" customFormat="true" ht="20.1" hidden="false" customHeight="true" outlineLevel="0" collapsed="false">
      <c r="A45" s="153" t="s">
        <v>468</v>
      </c>
      <c r="B45" s="154" t="n">
        <v>72</v>
      </c>
      <c r="C45" s="155" t="n">
        <v>-16.3</v>
      </c>
      <c r="D45" s="154" t="n">
        <v>175</v>
      </c>
      <c r="E45" s="155" t="n">
        <v>4.8</v>
      </c>
      <c r="F45" s="158" t="n">
        <v>2.4</v>
      </c>
      <c r="G45" s="154" t="n">
        <v>2048</v>
      </c>
      <c r="H45" s="155" t="n">
        <v>29</v>
      </c>
      <c r="I45" s="154" t="n">
        <v>4920</v>
      </c>
      <c r="J45" s="155" t="n">
        <v>21.2</v>
      </c>
      <c r="K45" s="158" t="n">
        <v>2.4</v>
      </c>
    </row>
    <row r="46" customFormat="false" ht="9" hidden="false" customHeight="true" outlineLevel="0" collapsed="false">
      <c r="A46" s="159" t="s">
        <v>435</v>
      </c>
      <c r="B46" s="160" t="n">
        <v>68</v>
      </c>
      <c r="C46" s="161" t="n">
        <v>-20.9</v>
      </c>
      <c r="D46" s="160" t="n">
        <v>167</v>
      </c>
      <c r="E46" s="161" t="s">
        <v>19</v>
      </c>
      <c r="F46" s="162" t="n">
        <v>2.5</v>
      </c>
      <c r="G46" s="160" t="n">
        <v>1996</v>
      </c>
      <c r="H46" s="161" t="n">
        <v>27.8</v>
      </c>
      <c r="I46" s="160" t="n">
        <v>4728</v>
      </c>
      <c r="J46" s="161" t="n">
        <v>17.6</v>
      </c>
      <c r="K46" s="162" t="n">
        <v>2.4</v>
      </c>
    </row>
    <row r="47" customFormat="false" ht="9" hidden="false" customHeight="true" outlineLevel="0" collapsed="false">
      <c r="A47" s="159" t="s">
        <v>436</v>
      </c>
      <c r="B47" s="160" t="n">
        <v>4</v>
      </c>
      <c r="C47" s="161" t="s">
        <v>27</v>
      </c>
      <c r="D47" s="160" t="n">
        <v>8</v>
      </c>
      <c r="E47" s="161" t="s">
        <v>27</v>
      </c>
      <c r="F47" s="162" t="n">
        <v>2</v>
      </c>
      <c r="G47" s="160" t="n">
        <v>52</v>
      </c>
      <c r="H47" s="161" t="n">
        <v>100</v>
      </c>
      <c r="I47" s="160" t="n">
        <v>192</v>
      </c>
      <c r="J47" s="161" t="s">
        <v>27</v>
      </c>
      <c r="K47" s="162" t="n">
        <v>3.7</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469</v>
      </c>
      <c r="B6" s="154"/>
      <c r="C6" s="155"/>
      <c r="D6" s="154"/>
      <c r="E6" s="155"/>
      <c r="F6" s="156"/>
      <c r="G6" s="154"/>
      <c r="H6" s="155"/>
      <c r="I6" s="154"/>
      <c r="J6" s="155"/>
      <c r="K6" s="156"/>
    </row>
    <row r="7" s="157" customFormat="true" ht="20.1" hidden="false" customHeight="true" outlineLevel="0" collapsed="false">
      <c r="A7" s="153" t="s">
        <v>470</v>
      </c>
      <c r="B7" s="154" t="n">
        <v>175</v>
      </c>
      <c r="C7" s="155" t="n">
        <v>-41.3</v>
      </c>
      <c r="D7" s="154" t="n">
        <v>336</v>
      </c>
      <c r="E7" s="155" t="n">
        <v>-23.6</v>
      </c>
      <c r="F7" s="158" t="n">
        <v>1.9</v>
      </c>
      <c r="G7" s="154" t="n">
        <v>3229</v>
      </c>
      <c r="H7" s="155" t="n">
        <v>-36</v>
      </c>
      <c r="I7" s="154" t="n">
        <v>5804</v>
      </c>
      <c r="J7" s="155" t="n">
        <v>-20.6</v>
      </c>
      <c r="K7" s="158" t="n">
        <v>1.8</v>
      </c>
    </row>
    <row r="8" customFormat="false" ht="9" hidden="false" customHeight="true" outlineLevel="0" collapsed="false">
      <c r="A8" s="159" t="s">
        <v>435</v>
      </c>
      <c r="B8" s="160" t="n">
        <v>175</v>
      </c>
      <c r="C8" s="161" t="n">
        <v>-38.8</v>
      </c>
      <c r="D8" s="160" t="n">
        <v>336</v>
      </c>
      <c r="E8" s="161" t="n">
        <v>-21.5</v>
      </c>
      <c r="F8" s="162" t="n">
        <v>1.9</v>
      </c>
      <c r="G8" s="160" t="n">
        <v>3219</v>
      </c>
      <c r="H8" s="161" t="n">
        <v>-34</v>
      </c>
      <c r="I8" s="160" t="n">
        <v>5667</v>
      </c>
      <c r="J8" s="161" t="n">
        <v>-20.1</v>
      </c>
      <c r="K8" s="162" t="n">
        <v>1.8</v>
      </c>
    </row>
    <row r="9" customFormat="false" ht="9" hidden="false" customHeight="true" outlineLevel="0" collapsed="false">
      <c r="A9" s="159" t="s">
        <v>436</v>
      </c>
      <c r="B9" s="160" t="s">
        <v>19</v>
      </c>
      <c r="C9" s="161" t="s">
        <v>27</v>
      </c>
      <c r="D9" s="160" t="s">
        <v>19</v>
      </c>
      <c r="E9" s="161" t="s">
        <v>27</v>
      </c>
      <c r="F9" s="162" t="s">
        <v>19</v>
      </c>
      <c r="G9" s="160" t="n">
        <v>10</v>
      </c>
      <c r="H9" s="161" t="n">
        <v>-94.2</v>
      </c>
      <c r="I9" s="160" t="n">
        <v>137</v>
      </c>
      <c r="J9" s="161" t="n">
        <v>-37.4</v>
      </c>
      <c r="K9" s="162" t="n">
        <v>13.7</v>
      </c>
    </row>
    <row r="10" s="157" customFormat="true" ht="20.1" hidden="false" customHeight="true" outlineLevel="0" collapsed="false">
      <c r="A10" s="153" t="s">
        <v>471</v>
      </c>
      <c r="B10" s="154" t="n">
        <v>560</v>
      </c>
      <c r="C10" s="155" t="n">
        <v>11.6</v>
      </c>
      <c r="D10" s="154" t="n">
        <v>1105</v>
      </c>
      <c r="E10" s="155" t="n">
        <v>-2</v>
      </c>
      <c r="F10" s="158" t="n">
        <v>2</v>
      </c>
      <c r="G10" s="154" t="n">
        <v>9441</v>
      </c>
      <c r="H10" s="155" t="n">
        <v>-10</v>
      </c>
      <c r="I10" s="154" t="n">
        <v>20484</v>
      </c>
      <c r="J10" s="155" t="n">
        <v>-3.2</v>
      </c>
      <c r="K10" s="158" t="n">
        <v>2.2</v>
      </c>
    </row>
    <row r="11" customFormat="false" ht="9" hidden="false" customHeight="true" outlineLevel="0" collapsed="false">
      <c r="A11" s="159" t="s">
        <v>435</v>
      </c>
      <c r="B11" s="160" t="n">
        <v>552</v>
      </c>
      <c r="C11" s="161" t="n">
        <v>12.2</v>
      </c>
      <c r="D11" s="160" t="n">
        <v>1086</v>
      </c>
      <c r="E11" s="161" t="n">
        <v>-2.3</v>
      </c>
      <c r="F11" s="162" t="n">
        <v>2</v>
      </c>
      <c r="G11" s="160" t="n">
        <v>9286</v>
      </c>
      <c r="H11" s="161" t="n">
        <v>-10.5</v>
      </c>
      <c r="I11" s="160" t="n">
        <v>20041</v>
      </c>
      <c r="J11" s="161" t="n">
        <v>-4.4</v>
      </c>
      <c r="K11" s="162" t="n">
        <v>2.2</v>
      </c>
    </row>
    <row r="12" customFormat="false" ht="9" hidden="false" customHeight="true" outlineLevel="0" collapsed="false">
      <c r="A12" s="159" t="s">
        <v>436</v>
      </c>
      <c r="B12" s="160" t="n">
        <v>8</v>
      </c>
      <c r="C12" s="161" t="n">
        <v>-20</v>
      </c>
      <c r="D12" s="160" t="n">
        <v>19</v>
      </c>
      <c r="E12" s="161" t="n">
        <v>18.8</v>
      </c>
      <c r="F12" s="162" t="n">
        <v>2.4</v>
      </c>
      <c r="G12" s="160" t="n">
        <v>155</v>
      </c>
      <c r="H12" s="161" t="n">
        <v>38.4</v>
      </c>
      <c r="I12" s="160" t="n">
        <v>443</v>
      </c>
      <c r="J12" s="161" t="n">
        <v>138.2</v>
      </c>
      <c r="K12" s="162" t="n">
        <v>2.9</v>
      </c>
    </row>
    <row r="13" s="157" customFormat="true" ht="20.1" hidden="false" customHeight="true" outlineLevel="0" collapsed="false">
      <c r="A13" s="153" t="s">
        <v>472</v>
      </c>
      <c r="B13" s="154" t="n">
        <v>1558</v>
      </c>
      <c r="C13" s="155" t="n">
        <v>-18.4</v>
      </c>
      <c r="D13" s="154" t="n">
        <v>2883</v>
      </c>
      <c r="E13" s="155" t="n">
        <v>-21.7</v>
      </c>
      <c r="F13" s="158" t="n">
        <v>1.9</v>
      </c>
      <c r="G13" s="154" t="n">
        <v>23484</v>
      </c>
      <c r="H13" s="155" t="n">
        <v>-17.9</v>
      </c>
      <c r="I13" s="154" t="n">
        <v>44115</v>
      </c>
      <c r="J13" s="155" t="n">
        <v>-16</v>
      </c>
      <c r="K13" s="158" t="n">
        <v>1.9</v>
      </c>
    </row>
    <row r="14" customFormat="false" ht="9" hidden="false" customHeight="true" outlineLevel="0" collapsed="false">
      <c r="A14" s="159" t="s">
        <v>435</v>
      </c>
      <c r="B14" s="160" t="n">
        <v>1503</v>
      </c>
      <c r="C14" s="161" t="n">
        <v>-19.1</v>
      </c>
      <c r="D14" s="160" t="n">
        <v>2776</v>
      </c>
      <c r="E14" s="161" t="n">
        <v>-22</v>
      </c>
      <c r="F14" s="162" t="n">
        <v>1.8</v>
      </c>
      <c r="G14" s="160" t="n">
        <v>22327</v>
      </c>
      <c r="H14" s="161" t="n">
        <v>-18</v>
      </c>
      <c r="I14" s="160" t="n">
        <v>41805</v>
      </c>
      <c r="J14" s="161" t="n">
        <v>-14.9</v>
      </c>
      <c r="K14" s="162" t="n">
        <v>1.9</v>
      </c>
    </row>
    <row r="15" customFormat="false" ht="9" hidden="false" customHeight="true" outlineLevel="0" collapsed="false">
      <c r="A15" s="159" t="s">
        <v>436</v>
      </c>
      <c r="B15" s="160" t="n">
        <v>55</v>
      </c>
      <c r="C15" s="161" t="n">
        <v>3.8</v>
      </c>
      <c r="D15" s="160" t="n">
        <v>107</v>
      </c>
      <c r="E15" s="161" t="n">
        <v>-13.7</v>
      </c>
      <c r="F15" s="162" t="n">
        <v>1.9</v>
      </c>
      <c r="G15" s="160" t="n">
        <v>1157</v>
      </c>
      <c r="H15" s="161" t="n">
        <v>-17</v>
      </c>
      <c r="I15" s="160" t="n">
        <v>2310</v>
      </c>
      <c r="J15" s="161" t="n">
        <v>-31.9</v>
      </c>
      <c r="K15" s="162" t="n">
        <v>2</v>
      </c>
    </row>
    <row r="16" s="157" customFormat="true" ht="20.1" hidden="false" customHeight="true" outlineLevel="0" collapsed="false">
      <c r="A16" s="153" t="s">
        <v>473</v>
      </c>
      <c r="B16" s="154" t="n">
        <v>15679</v>
      </c>
      <c r="C16" s="155" t="n">
        <v>7.2</v>
      </c>
      <c r="D16" s="154" t="n">
        <v>38521</v>
      </c>
      <c r="E16" s="155" t="n">
        <v>6.3</v>
      </c>
      <c r="F16" s="158" t="n">
        <v>2.5</v>
      </c>
      <c r="G16" s="154" t="n">
        <v>156383</v>
      </c>
      <c r="H16" s="155" t="n">
        <v>-0.5</v>
      </c>
      <c r="I16" s="154" t="n">
        <v>453985</v>
      </c>
      <c r="J16" s="155" t="n">
        <v>6.1</v>
      </c>
      <c r="K16" s="158" t="n">
        <v>2.9</v>
      </c>
    </row>
    <row r="17" customFormat="false" ht="9" hidden="false" customHeight="true" outlineLevel="0" collapsed="false">
      <c r="A17" s="159" t="s">
        <v>435</v>
      </c>
      <c r="B17" s="160" t="n">
        <v>15163</v>
      </c>
      <c r="C17" s="161" t="n">
        <v>6</v>
      </c>
      <c r="D17" s="160" t="n">
        <v>37485</v>
      </c>
      <c r="E17" s="161" t="n">
        <v>5.7</v>
      </c>
      <c r="F17" s="162" t="n">
        <v>2.5</v>
      </c>
      <c r="G17" s="160" t="n">
        <v>151497</v>
      </c>
      <c r="H17" s="161" t="n">
        <v>-0.8</v>
      </c>
      <c r="I17" s="160" t="n">
        <v>437116</v>
      </c>
      <c r="J17" s="161" t="n">
        <v>6.5</v>
      </c>
      <c r="K17" s="162" t="n">
        <v>2.9</v>
      </c>
    </row>
    <row r="18" customFormat="false" ht="9" hidden="false" customHeight="true" outlineLevel="0" collapsed="false">
      <c r="A18" s="159" t="s">
        <v>436</v>
      </c>
      <c r="B18" s="160" t="n">
        <v>516</v>
      </c>
      <c r="C18" s="161" t="n">
        <v>60.7</v>
      </c>
      <c r="D18" s="160" t="n">
        <v>1036</v>
      </c>
      <c r="E18" s="161" t="n">
        <v>33.7</v>
      </c>
      <c r="F18" s="162" t="n">
        <v>2</v>
      </c>
      <c r="G18" s="160" t="n">
        <v>4886</v>
      </c>
      <c r="H18" s="161" t="n">
        <v>10.8</v>
      </c>
      <c r="I18" s="160" t="n">
        <v>16869</v>
      </c>
      <c r="J18" s="161" t="n">
        <v>-4.6</v>
      </c>
      <c r="K18" s="162" t="n">
        <v>3.5</v>
      </c>
    </row>
    <row r="19" s="157" customFormat="true" ht="20.1" hidden="false" customHeight="true" outlineLevel="0" collapsed="false">
      <c r="A19" s="153" t="s">
        <v>474</v>
      </c>
      <c r="B19" s="154" t="n">
        <v>242</v>
      </c>
      <c r="C19" s="155" t="n">
        <v>32.2</v>
      </c>
      <c r="D19" s="154" t="n">
        <v>795</v>
      </c>
      <c r="E19" s="155" t="n">
        <v>11.2</v>
      </c>
      <c r="F19" s="158" t="n">
        <v>3.3</v>
      </c>
      <c r="G19" s="154" t="n">
        <v>3122</v>
      </c>
      <c r="H19" s="155" t="n">
        <v>-0.2</v>
      </c>
      <c r="I19" s="154" t="n">
        <v>7864</v>
      </c>
      <c r="J19" s="155" t="n">
        <v>-0.1</v>
      </c>
      <c r="K19" s="158" t="n">
        <v>2.5</v>
      </c>
    </row>
    <row r="20" customFormat="false" ht="9" hidden="false" customHeight="true" outlineLevel="0" collapsed="false">
      <c r="A20" s="159" t="s">
        <v>435</v>
      </c>
      <c r="B20" s="160" t="n">
        <v>242</v>
      </c>
      <c r="C20" s="161" t="n">
        <v>32.2</v>
      </c>
      <c r="D20" s="160" t="n">
        <v>795</v>
      </c>
      <c r="E20" s="161" t="n">
        <v>11.2</v>
      </c>
      <c r="F20" s="162" t="n">
        <v>3.3</v>
      </c>
      <c r="G20" s="160" t="n">
        <v>3122</v>
      </c>
      <c r="H20" s="161" t="n">
        <v>-0.2</v>
      </c>
      <c r="I20" s="160" t="n">
        <v>7864</v>
      </c>
      <c r="J20" s="161" t="n">
        <v>-0.1</v>
      </c>
      <c r="K20" s="162" t="n">
        <v>2.5</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5</v>
      </c>
      <c r="B22" s="154" t="n">
        <v>1575</v>
      </c>
      <c r="C22" s="155" t="n">
        <v>4.9</v>
      </c>
      <c r="D22" s="154" t="n">
        <v>3365</v>
      </c>
      <c r="E22" s="155" t="n">
        <v>5.4</v>
      </c>
      <c r="F22" s="158" t="n">
        <v>2.1</v>
      </c>
      <c r="G22" s="154" t="n">
        <v>20233</v>
      </c>
      <c r="H22" s="155" t="n">
        <v>21.4</v>
      </c>
      <c r="I22" s="154" t="n">
        <v>43755</v>
      </c>
      <c r="J22" s="155" t="n">
        <v>28.7</v>
      </c>
      <c r="K22" s="158" t="n">
        <v>2.2</v>
      </c>
    </row>
    <row r="23" customFormat="false" ht="9" hidden="false" customHeight="true" outlineLevel="0" collapsed="false">
      <c r="A23" s="159" t="s">
        <v>435</v>
      </c>
      <c r="B23" s="160" t="n">
        <v>1560</v>
      </c>
      <c r="C23" s="161" t="n">
        <v>5.4</v>
      </c>
      <c r="D23" s="160" t="n">
        <v>3335</v>
      </c>
      <c r="E23" s="161" t="n">
        <v>5.8</v>
      </c>
      <c r="F23" s="162" t="n">
        <v>2.1</v>
      </c>
      <c r="G23" s="160" t="n">
        <v>19812</v>
      </c>
      <c r="H23" s="161" t="n">
        <v>21.3</v>
      </c>
      <c r="I23" s="160" t="n">
        <v>42912</v>
      </c>
      <c r="J23" s="161" t="n">
        <v>29</v>
      </c>
      <c r="K23" s="162" t="n">
        <v>2.2</v>
      </c>
    </row>
    <row r="24" customFormat="false" ht="9" hidden="false" customHeight="true" outlineLevel="0" collapsed="false">
      <c r="A24" s="159" t="s">
        <v>436</v>
      </c>
      <c r="B24" s="160" t="n">
        <v>15</v>
      </c>
      <c r="C24" s="161" t="n">
        <v>-28.6</v>
      </c>
      <c r="D24" s="160" t="n">
        <v>30</v>
      </c>
      <c r="E24" s="161" t="n">
        <v>-25</v>
      </c>
      <c r="F24" s="162" t="n">
        <v>2</v>
      </c>
      <c r="G24" s="160" t="n">
        <v>421</v>
      </c>
      <c r="H24" s="161" t="n">
        <v>26.4</v>
      </c>
      <c r="I24" s="160" t="n">
        <v>843</v>
      </c>
      <c r="J24" s="161" t="n">
        <v>12</v>
      </c>
      <c r="K24" s="162" t="n">
        <v>2</v>
      </c>
    </row>
    <row r="25" s="157" customFormat="true" ht="20.1" hidden="false" customHeight="true" outlineLevel="0" collapsed="false">
      <c r="A25" s="153" t="s">
        <v>476</v>
      </c>
      <c r="B25" s="154" t="n">
        <v>209</v>
      </c>
      <c r="C25" s="155" t="n">
        <v>-7.5</v>
      </c>
      <c r="D25" s="154" t="n">
        <v>415</v>
      </c>
      <c r="E25" s="155" t="n">
        <v>-12.6</v>
      </c>
      <c r="F25" s="158" t="n">
        <v>2</v>
      </c>
      <c r="G25" s="154" t="n">
        <v>2544</v>
      </c>
      <c r="H25" s="155" t="n">
        <v>-2</v>
      </c>
      <c r="I25" s="154" t="n">
        <v>6555</v>
      </c>
      <c r="J25" s="155" t="n">
        <v>-7.1</v>
      </c>
      <c r="K25" s="158" t="n">
        <v>2.6</v>
      </c>
    </row>
    <row r="26" customFormat="false" ht="9" hidden="false" customHeight="true" outlineLevel="0" collapsed="false">
      <c r="A26" s="159" t="s">
        <v>435</v>
      </c>
      <c r="B26" s="160" t="n">
        <v>206</v>
      </c>
      <c r="C26" s="161" t="n">
        <v>-4.2</v>
      </c>
      <c r="D26" s="160" t="n">
        <v>412</v>
      </c>
      <c r="E26" s="161" t="n">
        <v>-10.8</v>
      </c>
      <c r="F26" s="162" t="n">
        <v>2</v>
      </c>
      <c r="G26" s="160" t="n">
        <v>2322</v>
      </c>
      <c r="H26" s="161" t="n">
        <v>-0.6</v>
      </c>
      <c r="I26" s="160" t="n">
        <v>5179</v>
      </c>
      <c r="J26" s="161" t="n">
        <v>-10.9</v>
      </c>
      <c r="K26" s="162" t="n">
        <v>2.2</v>
      </c>
    </row>
    <row r="27" customFormat="false" ht="9" hidden="false" customHeight="true" outlineLevel="0" collapsed="false">
      <c r="A27" s="159" t="s">
        <v>436</v>
      </c>
      <c r="B27" s="160" t="n">
        <v>3</v>
      </c>
      <c r="C27" s="161" t="n">
        <v>-72.7</v>
      </c>
      <c r="D27" s="160" t="n">
        <v>3</v>
      </c>
      <c r="E27" s="161" t="n">
        <v>-76.9</v>
      </c>
      <c r="F27" s="162" t="n">
        <v>1</v>
      </c>
      <c r="G27" s="160" t="n">
        <v>222</v>
      </c>
      <c r="H27" s="161" t="n">
        <v>-14</v>
      </c>
      <c r="I27" s="160" t="n">
        <v>1376</v>
      </c>
      <c r="J27" s="161" t="n">
        <v>10.5</v>
      </c>
      <c r="K27" s="162" t="n">
        <v>6.2</v>
      </c>
    </row>
    <row r="28" s="157" customFormat="true" ht="20.1" hidden="false" customHeight="true" outlineLevel="0" collapsed="false">
      <c r="A28" s="153" t="s">
        <v>477</v>
      </c>
      <c r="B28" s="154" t="n">
        <v>737</v>
      </c>
      <c r="C28" s="155" t="n">
        <v>13.6</v>
      </c>
      <c r="D28" s="154" t="n">
        <v>2214</v>
      </c>
      <c r="E28" s="155" t="n">
        <v>16.6</v>
      </c>
      <c r="F28" s="158" t="n">
        <v>3</v>
      </c>
      <c r="G28" s="154" t="n">
        <v>12932</v>
      </c>
      <c r="H28" s="155" t="n">
        <v>-3.2</v>
      </c>
      <c r="I28" s="154" t="n">
        <v>35100</v>
      </c>
      <c r="J28" s="155" t="n">
        <v>-3.7</v>
      </c>
      <c r="K28" s="158" t="n">
        <v>2.7</v>
      </c>
    </row>
    <row r="29" customFormat="false" ht="9" hidden="false" customHeight="true" outlineLevel="0" collapsed="false">
      <c r="A29" s="159" t="s">
        <v>435</v>
      </c>
      <c r="B29" s="160" t="n">
        <v>726</v>
      </c>
      <c r="C29" s="161" t="n">
        <v>14.2</v>
      </c>
      <c r="D29" s="160" t="n">
        <v>2200</v>
      </c>
      <c r="E29" s="161" t="n">
        <v>17.6</v>
      </c>
      <c r="F29" s="162" t="n">
        <v>3</v>
      </c>
      <c r="G29" s="160" t="n">
        <v>12649</v>
      </c>
      <c r="H29" s="161" t="n">
        <v>-2.9</v>
      </c>
      <c r="I29" s="160" t="n">
        <v>34372</v>
      </c>
      <c r="J29" s="161" t="n">
        <v>-3.4</v>
      </c>
      <c r="K29" s="162" t="n">
        <v>2.7</v>
      </c>
    </row>
    <row r="30" customFormat="false" ht="9" hidden="false" customHeight="true" outlineLevel="0" collapsed="false">
      <c r="A30" s="159" t="s">
        <v>436</v>
      </c>
      <c r="B30" s="160" t="n">
        <v>11</v>
      </c>
      <c r="C30" s="161" t="n">
        <v>-15.4</v>
      </c>
      <c r="D30" s="160" t="n">
        <v>14</v>
      </c>
      <c r="E30" s="161" t="n">
        <v>-50</v>
      </c>
      <c r="F30" s="162" t="n">
        <v>1.3</v>
      </c>
      <c r="G30" s="160" t="n">
        <v>283</v>
      </c>
      <c r="H30" s="161" t="n">
        <v>-14.5</v>
      </c>
      <c r="I30" s="160" t="n">
        <v>728</v>
      </c>
      <c r="J30" s="161" t="n">
        <v>-14.6</v>
      </c>
      <c r="K30" s="162" t="n">
        <v>2.6</v>
      </c>
    </row>
    <row r="31" s="157" customFormat="true" ht="20.1" hidden="false" customHeight="true" outlineLevel="0" collapsed="false">
      <c r="A31" s="153" t="s">
        <v>478</v>
      </c>
      <c r="B31" s="154" t="n">
        <v>1225</v>
      </c>
      <c r="C31" s="155" t="n">
        <v>26</v>
      </c>
      <c r="D31" s="154" t="n">
        <v>2352</v>
      </c>
      <c r="E31" s="155" t="n">
        <v>8.1</v>
      </c>
      <c r="F31" s="158" t="n">
        <v>1.9</v>
      </c>
      <c r="G31" s="154" t="n">
        <v>15689</v>
      </c>
      <c r="H31" s="155" t="n">
        <v>14.9</v>
      </c>
      <c r="I31" s="154" t="n">
        <v>34924</v>
      </c>
      <c r="J31" s="155" t="n">
        <v>9.2</v>
      </c>
      <c r="K31" s="158" t="n">
        <v>2.2</v>
      </c>
    </row>
    <row r="32" customFormat="false" ht="9" hidden="false" customHeight="true" outlineLevel="0" collapsed="false">
      <c r="A32" s="159" t="s">
        <v>435</v>
      </c>
      <c r="B32" s="160" t="n">
        <v>1203</v>
      </c>
      <c r="C32" s="161" t="n">
        <v>29.1</v>
      </c>
      <c r="D32" s="160" t="n">
        <v>2251</v>
      </c>
      <c r="E32" s="161" t="n">
        <v>21.5</v>
      </c>
      <c r="F32" s="162" t="n">
        <v>1.9</v>
      </c>
      <c r="G32" s="160" t="n">
        <v>15253</v>
      </c>
      <c r="H32" s="161" t="n">
        <v>16.3</v>
      </c>
      <c r="I32" s="160" t="n">
        <v>31830</v>
      </c>
      <c r="J32" s="161" t="n">
        <v>10.9</v>
      </c>
      <c r="K32" s="162" t="n">
        <v>2.1</v>
      </c>
    </row>
    <row r="33" customFormat="false" ht="9" hidden="false" customHeight="true" outlineLevel="0" collapsed="false">
      <c r="A33" s="159" t="s">
        <v>436</v>
      </c>
      <c r="B33" s="160" t="n">
        <v>22</v>
      </c>
      <c r="C33" s="161" t="n">
        <v>-45</v>
      </c>
      <c r="D33" s="160" t="n">
        <v>101</v>
      </c>
      <c r="E33" s="161" t="n">
        <v>-68.7</v>
      </c>
      <c r="F33" s="162" t="n">
        <v>4.6</v>
      </c>
      <c r="G33" s="160" t="n">
        <v>436</v>
      </c>
      <c r="H33" s="161" t="n">
        <v>-18.8</v>
      </c>
      <c r="I33" s="160" t="n">
        <v>3094</v>
      </c>
      <c r="J33" s="161" t="n">
        <v>-5.3</v>
      </c>
      <c r="K33" s="162" t="n">
        <v>7.1</v>
      </c>
    </row>
    <row r="34" s="157" customFormat="true" ht="20.1" hidden="false" customHeight="true" outlineLevel="0" collapsed="false">
      <c r="A34" s="153" t="s">
        <v>479</v>
      </c>
      <c r="B34" s="154" t="n">
        <v>80</v>
      </c>
      <c r="C34" s="155" t="n">
        <v>-17.5</v>
      </c>
      <c r="D34" s="154" t="n">
        <v>127</v>
      </c>
      <c r="E34" s="155" t="n">
        <v>-17</v>
      </c>
      <c r="F34" s="158" t="n">
        <v>1.6</v>
      </c>
      <c r="G34" s="154" t="n">
        <v>1184</v>
      </c>
      <c r="H34" s="155" t="n">
        <v>-8.4</v>
      </c>
      <c r="I34" s="154" t="n">
        <v>2088</v>
      </c>
      <c r="J34" s="155" t="n">
        <v>-8.8</v>
      </c>
      <c r="K34" s="158" t="n">
        <v>1.8</v>
      </c>
    </row>
    <row r="35" customFormat="false" ht="9" hidden="false" customHeight="true" outlineLevel="0" collapsed="false">
      <c r="A35" s="159" t="s">
        <v>435</v>
      </c>
      <c r="B35" s="160" t="n">
        <v>74</v>
      </c>
      <c r="C35" s="161" t="n">
        <v>-16.9</v>
      </c>
      <c r="D35" s="160" t="n">
        <v>116</v>
      </c>
      <c r="E35" s="161" t="n">
        <v>-15.3</v>
      </c>
      <c r="F35" s="162" t="n">
        <v>1.6</v>
      </c>
      <c r="G35" s="160" t="n">
        <v>1123</v>
      </c>
      <c r="H35" s="161" t="n">
        <v>-7.8</v>
      </c>
      <c r="I35" s="160" t="n">
        <v>1996</v>
      </c>
      <c r="J35" s="161" t="n">
        <v>-6.7</v>
      </c>
      <c r="K35" s="162" t="n">
        <v>1.8</v>
      </c>
    </row>
    <row r="36" customFormat="false" ht="9" hidden="false" customHeight="true" outlineLevel="0" collapsed="false">
      <c r="A36" s="159" t="s">
        <v>436</v>
      </c>
      <c r="B36" s="160" t="n">
        <v>6</v>
      </c>
      <c r="C36" s="161" t="n">
        <v>-25</v>
      </c>
      <c r="D36" s="160" t="n">
        <v>11</v>
      </c>
      <c r="E36" s="161" t="n">
        <v>-31.3</v>
      </c>
      <c r="F36" s="162" t="n">
        <v>1.8</v>
      </c>
      <c r="G36" s="160" t="n">
        <v>61</v>
      </c>
      <c r="H36" s="161" t="n">
        <v>-17.6</v>
      </c>
      <c r="I36" s="160" t="n">
        <v>92</v>
      </c>
      <c r="J36" s="161" t="n">
        <v>-38.3</v>
      </c>
      <c r="K36" s="162" t="n">
        <v>1.5</v>
      </c>
    </row>
    <row r="37" s="157" customFormat="true" ht="21.95" hidden="false" customHeight="true" outlineLevel="0" collapsed="false">
      <c r="A37" s="153" t="s">
        <v>480</v>
      </c>
      <c r="B37" s="154"/>
      <c r="C37" s="155"/>
      <c r="D37" s="154"/>
      <c r="E37" s="155"/>
      <c r="F37" s="156"/>
      <c r="G37" s="154"/>
      <c r="H37" s="155"/>
      <c r="I37" s="154"/>
      <c r="J37" s="155"/>
      <c r="K37" s="156"/>
    </row>
    <row r="38" s="157" customFormat="true" ht="20.1" hidden="false" customHeight="true" outlineLevel="0" collapsed="false">
      <c r="A38" s="153" t="s">
        <v>481</v>
      </c>
      <c r="B38" s="154" t="n">
        <v>8453</v>
      </c>
      <c r="C38" s="155" t="n">
        <v>7.8</v>
      </c>
      <c r="D38" s="154" t="n">
        <v>27307</v>
      </c>
      <c r="E38" s="155" t="n">
        <v>5.5</v>
      </c>
      <c r="F38" s="158" t="n">
        <v>3.2</v>
      </c>
      <c r="G38" s="154" t="n">
        <v>123293</v>
      </c>
      <c r="H38" s="155" t="n">
        <v>1.7</v>
      </c>
      <c r="I38" s="154" t="n">
        <v>367229</v>
      </c>
      <c r="J38" s="155" t="n">
        <v>-1.4</v>
      </c>
      <c r="K38" s="158" t="n">
        <v>3</v>
      </c>
    </row>
    <row r="39" customFormat="false" ht="9" hidden="false" customHeight="true" outlineLevel="0" collapsed="false">
      <c r="A39" s="159" t="s">
        <v>435</v>
      </c>
      <c r="B39" s="160" t="n">
        <v>7949</v>
      </c>
      <c r="C39" s="161" t="n">
        <v>7.5</v>
      </c>
      <c r="D39" s="160" t="n">
        <v>25698</v>
      </c>
      <c r="E39" s="161" t="n">
        <v>6.3</v>
      </c>
      <c r="F39" s="162" t="n">
        <v>3.2</v>
      </c>
      <c r="G39" s="160" t="n">
        <v>118515</v>
      </c>
      <c r="H39" s="161" t="n">
        <v>1.7</v>
      </c>
      <c r="I39" s="160" t="n">
        <v>350972</v>
      </c>
      <c r="J39" s="161" t="n">
        <v>-1.1</v>
      </c>
      <c r="K39" s="162" t="n">
        <v>3</v>
      </c>
    </row>
    <row r="40" customFormat="false" ht="9" hidden="false" customHeight="true" outlineLevel="0" collapsed="false">
      <c r="A40" s="159" t="s">
        <v>436</v>
      </c>
      <c r="B40" s="160" t="n">
        <v>504</v>
      </c>
      <c r="C40" s="161" t="n">
        <v>14</v>
      </c>
      <c r="D40" s="160" t="n">
        <v>1609</v>
      </c>
      <c r="E40" s="161" t="n">
        <v>-5.3</v>
      </c>
      <c r="F40" s="162" t="n">
        <v>3.2</v>
      </c>
      <c r="G40" s="160" t="n">
        <v>4778</v>
      </c>
      <c r="H40" s="161" t="n">
        <v>0.3</v>
      </c>
      <c r="I40" s="160" t="n">
        <v>16257</v>
      </c>
      <c r="J40" s="161" t="n">
        <v>-6.1</v>
      </c>
      <c r="K40" s="162" t="n">
        <v>3.4</v>
      </c>
    </row>
    <row r="41" s="157" customFormat="true" ht="20.1" hidden="false" customHeight="true" outlineLevel="0" collapsed="false">
      <c r="A41" s="153" t="s">
        <v>482</v>
      </c>
      <c r="B41" s="154" t="n">
        <v>526</v>
      </c>
      <c r="C41" s="155" t="n">
        <v>-41.2</v>
      </c>
      <c r="D41" s="154" t="n">
        <v>1505</v>
      </c>
      <c r="E41" s="155" t="n">
        <v>-22.9</v>
      </c>
      <c r="F41" s="158" t="n">
        <v>2.9</v>
      </c>
      <c r="G41" s="154" t="n">
        <v>14554</v>
      </c>
      <c r="H41" s="155" t="n">
        <v>2.8</v>
      </c>
      <c r="I41" s="154" t="n">
        <v>35611</v>
      </c>
      <c r="J41" s="155" t="n">
        <v>25.5</v>
      </c>
      <c r="K41" s="158" t="n">
        <v>2.4</v>
      </c>
    </row>
    <row r="42" customFormat="false" ht="9" hidden="false" customHeight="true" outlineLevel="0" collapsed="false">
      <c r="A42" s="159" t="s">
        <v>435</v>
      </c>
      <c r="B42" s="160" t="n">
        <v>523</v>
      </c>
      <c r="C42" s="161" t="n">
        <v>-41.6</v>
      </c>
      <c r="D42" s="160" t="n">
        <v>1498</v>
      </c>
      <c r="E42" s="161" t="n">
        <v>-23.2</v>
      </c>
      <c r="F42" s="162" t="n">
        <v>2.9</v>
      </c>
      <c r="G42" s="160" t="n">
        <v>14197</v>
      </c>
      <c r="H42" s="161" t="n">
        <v>0.6</v>
      </c>
      <c r="I42" s="160" t="n">
        <v>34010</v>
      </c>
      <c r="J42" s="161" t="n">
        <v>20.2</v>
      </c>
      <c r="K42" s="162" t="n">
        <v>2.4</v>
      </c>
    </row>
    <row r="43" customFormat="false" ht="9" hidden="false" customHeight="true" outlineLevel="0" collapsed="false">
      <c r="A43" s="159" t="s">
        <v>436</v>
      </c>
      <c r="B43" s="160" t="n">
        <v>3</v>
      </c>
      <c r="C43" s="161" t="s">
        <v>27</v>
      </c>
      <c r="D43" s="160" t="n">
        <v>7</v>
      </c>
      <c r="E43" s="161" t="s">
        <v>27</v>
      </c>
      <c r="F43" s="162" t="n">
        <v>2.3</v>
      </c>
      <c r="G43" s="160" t="n">
        <v>357</v>
      </c>
      <c r="H43" s="161" t="s">
        <v>27</v>
      </c>
      <c r="I43" s="160" t="n">
        <v>1601</v>
      </c>
      <c r="J43" s="161" t="s">
        <v>27</v>
      </c>
      <c r="K43" s="162" t="n">
        <v>4.5</v>
      </c>
    </row>
    <row r="44" s="157" customFormat="true" ht="20.1" hidden="false" customHeight="true" outlineLevel="0" collapsed="false">
      <c r="A44" s="153" t="s">
        <v>483</v>
      </c>
      <c r="B44" s="154" t="n">
        <v>5513</v>
      </c>
      <c r="C44" s="155" t="n">
        <v>6.3</v>
      </c>
      <c r="D44" s="154" t="n">
        <v>12327</v>
      </c>
      <c r="E44" s="155" t="n">
        <v>1.9</v>
      </c>
      <c r="F44" s="158" t="n">
        <v>2.2</v>
      </c>
      <c r="G44" s="154" t="n">
        <v>74817</v>
      </c>
      <c r="H44" s="155" t="n">
        <v>2.7</v>
      </c>
      <c r="I44" s="154" t="n">
        <v>159202</v>
      </c>
      <c r="J44" s="155" t="n">
        <v>0.2</v>
      </c>
      <c r="K44" s="158" t="n">
        <v>2.1</v>
      </c>
    </row>
    <row r="45" customFormat="false" ht="9" hidden="false" customHeight="true" outlineLevel="0" collapsed="false">
      <c r="A45" s="159" t="s">
        <v>435</v>
      </c>
      <c r="B45" s="160" t="n">
        <v>5189</v>
      </c>
      <c r="C45" s="161" t="n">
        <v>6.9</v>
      </c>
      <c r="D45" s="160" t="n">
        <v>11577</v>
      </c>
      <c r="E45" s="161" t="n">
        <v>1</v>
      </c>
      <c r="F45" s="162" t="n">
        <v>2.2</v>
      </c>
      <c r="G45" s="160" t="n">
        <v>68332</v>
      </c>
      <c r="H45" s="161" t="n">
        <v>2.9</v>
      </c>
      <c r="I45" s="160" t="n">
        <v>146153</v>
      </c>
      <c r="J45" s="161" t="n">
        <v>0.1</v>
      </c>
      <c r="K45" s="162" t="n">
        <v>2.1</v>
      </c>
    </row>
    <row r="46" customFormat="false" ht="9" hidden="false" customHeight="true" outlineLevel="0" collapsed="false">
      <c r="A46" s="159" t="s">
        <v>436</v>
      </c>
      <c r="B46" s="160" t="n">
        <v>324</v>
      </c>
      <c r="C46" s="161" t="n">
        <v>-2.4</v>
      </c>
      <c r="D46" s="160" t="n">
        <v>750</v>
      </c>
      <c r="E46" s="161" t="n">
        <v>17.6</v>
      </c>
      <c r="F46" s="162" t="n">
        <v>2.3</v>
      </c>
      <c r="G46" s="160" t="n">
        <v>6485</v>
      </c>
      <c r="H46" s="161" t="n">
        <v>0.5</v>
      </c>
      <c r="I46" s="160" t="n">
        <v>13049</v>
      </c>
      <c r="J46" s="161" t="n">
        <v>0.7</v>
      </c>
      <c r="K46" s="162" t="n">
        <v>2</v>
      </c>
    </row>
    <row r="47" s="157" customFormat="true" ht="20.1" hidden="false" customHeight="true" outlineLevel="0" collapsed="false">
      <c r="A47" s="153" t="s">
        <v>484</v>
      </c>
      <c r="B47" s="154" t="n">
        <v>1054</v>
      </c>
      <c r="C47" s="155" t="n">
        <v>-13.2</v>
      </c>
      <c r="D47" s="154" t="n">
        <v>2746</v>
      </c>
      <c r="E47" s="155" t="n">
        <v>-6</v>
      </c>
      <c r="F47" s="158" t="n">
        <v>2.6</v>
      </c>
      <c r="G47" s="154" t="n">
        <v>15143</v>
      </c>
      <c r="H47" s="155" t="n">
        <v>-4</v>
      </c>
      <c r="I47" s="154" t="n">
        <v>38823</v>
      </c>
      <c r="J47" s="155" t="n">
        <v>-1.4</v>
      </c>
      <c r="K47" s="158" t="n">
        <v>2.6</v>
      </c>
    </row>
    <row r="48" customFormat="false" ht="9" hidden="false" customHeight="true" outlineLevel="0" collapsed="false">
      <c r="A48" s="159" t="s">
        <v>435</v>
      </c>
      <c r="B48" s="160" t="n">
        <v>1036</v>
      </c>
      <c r="C48" s="161" t="n">
        <v>-9.9</v>
      </c>
      <c r="D48" s="160" t="n">
        <v>2691</v>
      </c>
      <c r="E48" s="161" t="n">
        <v>-2.1</v>
      </c>
      <c r="F48" s="162" t="n">
        <v>2.6</v>
      </c>
      <c r="G48" s="160" t="n">
        <v>14698</v>
      </c>
      <c r="H48" s="161" t="n">
        <v>-2.3</v>
      </c>
      <c r="I48" s="160" t="n">
        <v>37659</v>
      </c>
      <c r="J48" s="161" t="n">
        <v>0.9</v>
      </c>
      <c r="K48" s="162" t="n">
        <v>2.6</v>
      </c>
    </row>
    <row r="49" customFormat="false" ht="9" hidden="false" customHeight="true" outlineLevel="0" collapsed="false">
      <c r="A49" s="159" t="s">
        <v>436</v>
      </c>
      <c r="B49" s="160" t="n">
        <v>18</v>
      </c>
      <c r="C49" s="161" t="n">
        <v>-71.9</v>
      </c>
      <c r="D49" s="160" t="n">
        <v>55</v>
      </c>
      <c r="E49" s="161" t="n">
        <v>-68</v>
      </c>
      <c r="F49" s="162" t="n">
        <v>3.1</v>
      </c>
      <c r="G49" s="160" t="n">
        <v>445</v>
      </c>
      <c r="H49" s="161" t="n">
        <v>-38.5</v>
      </c>
      <c r="I49" s="160" t="n">
        <v>1164</v>
      </c>
      <c r="J49" s="161" t="n">
        <v>-42.9</v>
      </c>
      <c r="K49" s="162" t="n">
        <v>2.6</v>
      </c>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85</v>
      </c>
      <c r="B6" s="160"/>
      <c r="C6" s="161"/>
      <c r="D6" s="160"/>
      <c r="E6" s="161"/>
      <c r="F6" s="170"/>
      <c r="G6" s="160"/>
      <c r="H6" s="161"/>
      <c r="I6" s="160"/>
      <c r="J6" s="161"/>
      <c r="K6" s="170"/>
    </row>
    <row r="7" s="157" customFormat="true" ht="20.1" hidden="false" customHeight="true" outlineLevel="0" collapsed="false">
      <c r="A7" s="153" t="s">
        <v>486</v>
      </c>
      <c r="B7" s="154" t="n">
        <v>2180</v>
      </c>
      <c r="C7" s="155" t="n">
        <v>14.1</v>
      </c>
      <c r="D7" s="154" t="n">
        <v>11334</v>
      </c>
      <c r="E7" s="155" t="n">
        <v>8.4</v>
      </c>
      <c r="F7" s="158" t="n">
        <v>5.2</v>
      </c>
      <c r="G7" s="154" t="n">
        <v>32130</v>
      </c>
      <c r="H7" s="155" t="n">
        <v>-4</v>
      </c>
      <c r="I7" s="154" t="n">
        <v>170492</v>
      </c>
      <c r="J7" s="155" t="n">
        <v>-1.2</v>
      </c>
      <c r="K7" s="158" t="n">
        <v>5.3</v>
      </c>
    </row>
    <row r="8" customFormat="false" ht="9" hidden="false" customHeight="true" outlineLevel="0" collapsed="false">
      <c r="A8" s="159" t="s">
        <v>435</v>
      </c>
      <c r="B8" s="160" t="n">
        <v>2155</v>
      </c>
      <c r="C8" s="161" t="n">
        <v>13.8</v>
      </c>
      <c r="D8" s="160" t="n">
        <v>11281</v>
      </c>
      <c r="E8" s="161" t="n">
        <v>8.2</v>
      </c>
      <c r="F8" s="162" t="n">
        <v>5.2</v>
      </c>
      <c r="G8" s="160" t="n">
        <v>31451</v>
      </c>
      <c r="H8" s="161" t="n">
        <v>-3.9</v>
      </c>
      <c r="I8" s="160" t="n">
        <v>168209</v>
      </c>
      <c r="J8" s="161" t="n">
        <v>-1.5</v>
      </c>
      <c r="K8" s="162" t="n">
        <v>5.3</v>
      </c>
    </row>
    <row r="9" customFormat="false" ht="9" hidden="false" customHeight="true" outlineLevel="0" collapsed="false">
      <c r="A9" s="159" t="s">
        <v>436</v>
      </c>
      <c r="B9" s="160" t="n">
        <v>25</v>
      </c>
      <c r="C9" s="161" t="n">
        <v>47.1</v>
      </c>
      <c r="D9" s="160" t="n">
        <v>53</v>
      </c>
      <c r="E9" s="161" t="n">
        <v>103.8</v>
      </c>
      <c r="F9" s="162" t="n">
        <v>2.1</v>
      </c>
      <c r="G9" s="160" t="n">
        <v>679</v>
      </c>
      <c r="H9" s="161" t="n">
        <v>-4.9</v>
      </c>
      <c r="I9" s="160" t="n">
        <v>2283</v>
      </c>
      <c r="J9" s="161" t="n">
        <v>28.2</v>
      </c>
      <c r="K9" s="162" t="n">
        <v>3.4</v>
      </c>
    </row>
    <row r="10" s="157" customFormat="true" ht="20.1" hidden="false" customHeight="true" outlineLevel="0" collapsed="false">
      <c r="A10" s="153" t="s">
        <v>487</v>
      </c>
      <c r="B10" s="154" t="n">
        <v>506</v>
      </c>
      <c r="C10" s="155" t="n">
        <v>26.8</v>
      </c>
      <c r="D10" s="154" t="n">
        <v>1714</v>
      </c>
      <c r="E10" s="155" t="n">
        <v>33</v>
      </c>
      <c r="F10" s="158" t="n">
        <v>3.4</v>
      </c>
      <c r="G10" s="154" t="n">
        <v>8101</v>
      </c>
      <c r="H10" s="155" t="n">
        <v>4.7</v>
      </c>
      <c r="I10" s="154" t="n">
        <v>22119</v>
      </c>
      <c r="J10" s="155" t="n">
        <v>22.8</v>
      </c>
      <c r="K10" s="158" t="n">
        <v>2.7</v>
      </c>
    </row>
    <row r="11" customFormat="false" ht="9" hidden="false" customHeight="true" outlineLevel="0" collapsed="false">
      <c r="A11" s="159" t="s">
        <v>435</v>
      </c>
      <c r="B11" s="160" t="n">
        <v>504</v>
      </c>
      <c r="C11" s="161" t="n">
        <v>27.9</v>
      </c>
      <c r="D11" s="160" t="n">
        <v>1692</v>
      </c>
      <c r="E11" s="161" t="n">
        <v>33.3</v>
      </c>
      <c r="F11" s="162" t="n">
        <v>3.4</v>
      </c>
      <c r="G11" s="160" t="n">
        <v>7938</v>
      </c>
      <c r="H11" s="161" t="n">
        <v>3.3</v>
      </c>
      <c r="I11" s="160" t="n">
        <v>21603</v>
      </c>
      <c r="J11" s="161" t="n">
        <v>20.8</v>
      </c>
      <c r="K11" s="162" t="n">
        <v>2.7</v>
      </c>
    </row>
    <row r="12" customFormat="false" ht="9" hidden="false" customHeight="true" outlineLevel="0" collapsed="false">
      <c r="A12" s="159" t="s">
        <v>436</v>
      </c>
      <c r="B12" s="160" t="n">
        <v>2</v>
      </c>
      <c r="C12" s="161" t="n">
        <v>-60</v>
      </c>
      <c r="D12" s="160" t="n">
        <v>22</v>
      </c>
      <c r="E12" s="161" t="n">
        <v>10</v>
      </c>
      <c r="F12" s="162" t="n">
        <v>11</v>
      </c>
      <c r="G12" s="160" t="n">
        <v>163</v>
      </c>
      <c r="H12" s="161" t="n">
        <v>213.5</v>
      </c>
      <c r="I12" s="160" t="n">
        <v>516</v>
      </c>
      <c r="J12" s="161" t="s">
        <v>27</v>
      </c>
      <c r="K12" s="162" t="n">
        <v>3.2</v>
      </c>
    </row>
    <row r="13" s="157" customFormat="true" ht="20.1" hidden="false" customHeight="true" outlineLevel="0" collapsed="false">
      <c r="A13" s="153" t="s">
        <v>488</v>
      </c>
      <c r="B13" s="154" t="n">
        <v>523</v>
      </c>
      <c r="C13" s="155" t="n">
        <v>-6.4</v>
      </c>
      <c r="D13" s="154" t="n">
        <v>1310</v>
      </c>
      <c r="E13" s="155" t="n">
        <v>4.9</v>
      </c>
      <c r="F13" s="158" t="n">
        <v>2.5</v>
      </c>
      <c r="G13" s="154" t="n">
        <v>8970</v>
      </c>
      <c r="H13" s="155" t="n">
        <v>-4.3</v>
      </c>
      <c r="I13" s="154" t="n">
        <v>22162</v>
      </c>
      <c r="J13" s="155" t="n">
        <v>-0.1</v>
      </c>
      <c r="K13" s="158" t="n">
        <v>2.5</v>
      </c>
    </row>
    <row r="14" customFormat="false" ht="9" hidden="false" customHeight="true" outlineLevel="0" collapsed="false">
      <c r="A14" s="159" t="s">
        <v>435</v>
      </c>
      <c r="B14" s="160" t="n">
        <v>501</v>
      </c>
      <c r="C14" s="161" t="n">
        <v>-9.4</v>
      </c>
      <c r="D14" s="160" t="n">
        <v>1283</v>
      </c>
      <c r="E14" s="161" t="n">
        <v>3.2</v>
      </c>
      <c r="F14" s="162" t="n">
        <v>2.6</v>
      </c>
      <c r="G14" s="160" t="n">
        <v>8721</v>
      </c>
      <c r="H14" s="161" t="n">
        <v>-4.1</v>
      </c>
      <c r="I14" s="160" t="n">
        <v>21581</v>
      </c>
      <c r="J14" s="161" t="n">
        <v>1.3</v>
      </c>
      <c r="K14" s="162" t="n">
        <v>2.5</v>
      </c>
    </row>
    <row r="15" customFormat="false" ht="9" hidden="false" customHeight="true" outlineLevel="0" collapsed="false">
      <c r="A15" s="159" t="s">
        <v>436</v>
      </c>
      <c r="B15" s="160" t="n">
        <v>22</v>
      </c>
      <c r="C15" s="161" t="n">
        <v>266.7</v>
      </c>
      <c r="D15" s="160" t="n">
        <v>27</v>
      </c>
      <c r="E15" s="161" t="s">
        <v>27</v>
      </c>
      <c r="F15" s="162" t="n">
        <v>1.2</v>
      </c>
      <c r="G15" s="160" t="n">
        <v>249</v>
      </c>
      <c r="H15" s="161" t="n">
        <v>-10.4</v>
      </c>
      <c r="I15" s="160" t="n">
        <v>581</v>
      </c>
      <c r="J15" s="161" t="n">
        <v>-35</v>
      </c>
      <c r="K15" s="162" t="n">
        <v>2.3</v>
      </c>
    </row>
    <row r="16" s="157" customFormat="true" ht="20.1" hidden="false" customHeight="true" outlineLevel="0" collapsed="false">
      <c r="A16" s="153" t="s">
        <v>489</v>
      </c>
      <c r="B16" s="154" t="n">
        <v>372</v>
      </c>
      <c r="C16" s="155" t="n">
        <v>15.5</v>
      </c>
      <c r="D16" s="154" t="n">
        <v>940</v>
      </c>
      <c r="E16" s="155" t="n">
        <v>29.3</v>
      </c>
      <c r="F16" s="158" t="n">
        <v>2.5</v>
      </c>
      <c r="G16" s="154" t="n">
        <v>5329</v>
      </c>
      <c r="H16" s="155" t="n">
        <v>-1.3</v>
      </c>
      <c r="I16" s="154" t="n">
        <v>10200</v>
      </c>
      <c r="J16" s="155" t="n">
        <v>-2.7</v>
      </c>
      <c r="K16" s="158" t="n">
        <v>1.9</v>
      </c>
    </row>
    <row r="17" customFormat="false" ht="9" hidden="false" customHeight="true" outlineLevel="0" collapsed="false">
      <c r="A17" s="159" t="s">
        <v>435</v>
      </c>
      <c r="B17" s="160" t="n">
        <v>353</v>
      </c>
      <c r="C17" s="161" t="n">
        <v>12.1</v>
      </c>
      <c r="D17" s="160" t="n">
        <v>911</v>
      </c>
      <c r="E17" s="161" t="n">
        <v>27.8</v>
      </c>
      <c r="F17" s="162" t="n">
        <v>2.6</v>
      </c>
      <c r="G17" s="160" t="n">
        <v>5134</v>
      </c>
      <c r="H17" s="161" t="n">
        <v>-1.9</v>
      </c>
      <c r="I17" s="160" t="n">
        <v>9849</v>
      </c>
      <c r="J17" s="161" t="n">
        <v>-2.5</v>
      </c>
      <c r="K17" s="162" t="n">
        <v>1.9</v>
      </c>
    </row>
    <row r="18" customFormat="false" ht="9" hidden="false" customHeight="true" outlineLevel="0" collapsed="false">
      <c r="A18" s="159" t="s">
        <v>436</v>
      </c>
      <c r="B18" s="160" t="n">
        <v>19</v>
      </c>
      <c r="C18" s="161" t="n">
        <v>171.4</v>
      </c>
      <c r="D18" s="160" t="n">
        <v>29</v>
      </c>
      <c r="E18" s="161" t="n">
        <v>107.1</v>
      </c>
      <c r="F18" s="162" t="n">
        <v>1.5</v>
      </c>
      <c r="G18" s="160" t="n">
        <v>195</v>
      </c>
      <c r="H18" s="161" t="n">
        <v>16.8</v>
      </c>
      <c r="I18" s="160" t="n">
        <v>351</v>
      </c>
      <c r="J18" s="161" t="n">
        <v>-7.4</v>
      </c>
      <c r="K18" s="162" t="n">
        <v>1.8</v>
      </c>
    </row>
    <row r="19" s="157" customFormat="true" ht="20.1" hidden="false" customHeight="true" outlineLevel="0" collapsed="false">
      <c r="A19" s="153" t="s">
        <v>490</v>
      </c>
      <c r="B19" s="154" t="n">
        <v>2401</v>
      </c>
      <c r="C19" s="155" t="n">
        <v>5.8</v>
      </c>
      <c r="D19" s="154" t="n">
        <v>4109</v>
      </c>
      <c r="E19" s="155" t="n">
        <v>19.1</v>
      </c>
      <c r="F19" s="158" t="n">
        <v>1.7</v>
      </c>
      <c r="G19" s="154" t="n">
        <v>26190</v>
      </c>
      <c r="H19" s="155" t="n">
        <v>-0.4</v>
      </c>
      <c r="I19" s="154" t="n">
        <v>38428</v>
      </c>
      <c r="J19" s="155" t="n">
        <v>-0.5</v>
      </c>
      <c r="K19" s="158" t="n">
        <v>1.5</v>
      </c>
    </row>
    <row r="20" customFormat="false" ht="9" hidden="false" customHeight="true" outlineLevel="0" collapsed="false">
      <c r="A20" s="159" t="s">
        <v>435</v>
      </c>
      <c r="B20" s="160" t="n">
        <v>2181</v>
      </c>
      <c r="C20" s="161" t="n">
        <v>4.9</v>
      </c>
      <c r="D20" s="160" t="n">
        <v>3723</v>
      </c>
      <c r="E20" s="161" t="n">
        <v>17</v>
      </c>
      <c r="F20" s="162" t="n">
        <v>1.7</v>
      </c>
      <c r="G20" s="160" t="n">
        <v>23810</v>
      </c>
      <c r="H20" s="161" t="n">
        <v>2.5</v>
      </c>
      <c r="I20" s="160" t="n">
        <v>34807</v>
      </c>
      <c r="J20" s="161" t="n">
        <v>1.7</v>
      </c>
      <c r="K20" s="162" t="n">
        <v>1.5</v>
      </c>
    </row>
    <row r="21" customFormat="false" ht="9" hidden="false" customHeight="true" outlineLevel="0" collapsed="false">
      <c r="A21" s="159" t="s">
        <v>436</v>
      </c>
      <c r="B21" s="160" t="n">
        <v>220</v>
      </c>
      <c r="C21" s="161" t="n">
        <v>15.8</v>
      </c>
      <c r="D21" s="160" t="n">
        <v>386</v>
      </c>
      <c r="E21" s="161" t="n">
        <v>44.6</v>
      </c>
      <c r="F21" s="162" t="n">
        <v>1.8</v>
      </c>
      <c r="G21" s="160" t="n">
        <v>2380</v>
      </c>
      <c r="H21" s="161" t="n">
        <v>-22.3</v>
      </c>
      <c r="I21" s="160" t="n">
        <v>3621</v>
      </c>
      <c r="J21" s="161" t="n">
        <v>-17.3</v>
      </c>
      <c r="K21" s="162" t="n">
        <v>1.5</v>
      </c>
    </row>
    <row r="22" s="157" customFormat="true" ht="20.1" hidden="false" customHeight="true" outlineLevel="0" collapsed="false">
      <c r="A22" s="153" t="s">
        <v>491</v>
      </c>
      <c r="B22" s="154" t="n">
        <v>79</v>
      </c>
      <c r="C22" s="155" t="n">
        <v>-40.2</v>
      </c>
      <c r="D22" s="154" t="n">
        <v>233</v>
      </c>
      <c r="E22" s="155" t="n">
        <v>17.1</v>
      </c>
      <c r="F22" s="158" t="n">
        <v>2.9</v>
      </c>
      <c r="G22" s="154" t="n">
        <v>3512</v>
      </c>
      <c r="H22" s="155" t="n">
        <v>-7.8</v>
      </c>
      <c r="I22" s="154" t="n">
        <v>8842</v>
      </c>
      <c r="J22" s="155" t="n">
        <v>-15.3</v>
      </c>
      <c r="K22" s="158" t="n">
        <v>2.5</v>
      </c>
    </row>
    <row r="23" customFormat="false" ht="9" hidden="false" customHeight="true" outlineLevel="0" collapsed="false">
      <c r="A23" s="159" t="s">
        <v>435</v>
      </c>
      <c r="B23" s="160" t="n">
        <v>79</v>
      </c>
      <c r="C23" s="161" t="n">
        <v>-39.2</v>
      </c>
      <c r="D23" s="160" t="n">
        <v>233</v>
      </c>
      <c r="E23" s="161" t="n">
        <v>18.3</v>
      </c>
      <c r="F23" s="162" t="n">
        <v>2.9</v>
      </c>
      <c r="G23" s="160" t="n">
        <v>3509</v>
      </c>
      <c r="H23" s="161" t="n">
        <v>-7.6</v>
      </c>
      <c r="I23" s="160" t="n">
        <v>8839</v>
      </c>
      <c r="J23" s="161" t="n">
        <v>-15</v>
      </c>
      <c r="K23" s="162" t="n">
        <v>2.5</v>
      </c>
    </row>
    <row r="24" customFormat="false" ht="9" hidden="false" customHeight="true" outlineLevel="0" collapsed="false">
      <c r="A24" s="159" t="s">
        <v>436</v>
      </c>
      <c r="B24" s="160" t="s">
        <v>19</v>
      </c>
      <c r="C24" s="161" t="s">
        <v>27</v>
      </c>
      <c r="D24" s="160" t="s">
        <v>19</v>
      </c>
      <c r="E24" s="161" t="s">
        <v>27</v>
      </c>
      <c r="F24" s="162" t="s">
        <v>19</v>
      </c>
      <c r="G24" s="160" t="n">
        <v>3</v>
      </c>
      <c r="H24" s="161" t="n">
        <v>-75</v>
      </c>
      <c r="I24" s="160" t="n">
        <v>3</v>
      </c>
      <c r="J24" s="161" t="n">
        <v>-92.3</v>
      </c>
      <c r="K24" s="162" t="n">
        <v>1</v>
      </c>
    </row>
    <row r="25" s="157" customFormat="true" ht="21.95" hidden="false" customHeight="true" outlineLevel="0" collapsed="false">
      <c r="A25" s="153" t="s">
        <v>492</v>
      </c>
      <c r="B25" s="154"/>
      <c r="C25" s="155"/>
      <c r="D25" s="154"/>
      <c r="E25" s="155"/>
      <c r="F25" s="156"/>
      <c r="G25" s="154"/>
      <c r="H25" s="155"/>
      <c r="I25" s="154"/>
      <c r="J25" s="155"/>
      <c r="K25" s="156"/>
    </row>
    <row r="26" s="157" customFormat="true" ht="20.1" hidden="false" customHeight="true" outlineLevel="0" collapsed="false">
      <c r="A26" s="153" t="s">
        <v>493</v>
      </c>
      <c r="B26" s="154" t="n">
        <v>333</v>
      </c>
      <c r="C26" s="155" t="n">
        <v>61.7</v>
      </c>
      <c r="D26" s="154" t="n">
        <v>703</v>
      </c>
      <c r="E26" s="155" t="n">
        <v>2</v>
      </c>
      <c r="F26" s="158" t="n">
        <v>2.1</v>
      </c>
      <c r="G26" s="154" t="n">
        <v>4501</v>
      </c>
      <c r="H26" s="155" t="n">
        <v>2.2</v>
      </c>
      <c r="I26" s="154" t="n">
        <v>10768</v>
      </c>
      <c r="J26" s="155" t="n">
        <v>-18.8</v>
      </c>
      <c r="K26" s="158" t="n">
        <v>2.4</v>
      </c>
    </row>
    <row r="27" customFormat="false" ht="9" hidden="false" customHeight="true" outlineLevel="0" collapsed="false">
      <c r="A27" s="159" t="s">
        <v>435</v>
      </c>
      <c r="B27" s="160" t="n">
        <v>318</v>
      </c>
      <c r="C27" s="161" t="n">
        <v>69.1</v>
      </c>
      <c r="D27" s="160" t="n">
        <v>677</v>
      </c>
      <c r="E27" s="161" t="n">
        <v>9</v>
      </c>
      <c r="F27" s="162" t="n">
        <v>2.1</v>
      </c>
      <c r="G27" s="160" t="n">
        <v>4147</v>
      </c>
      <c r="H27" s="161" t="n">
        <v>-3.1</v>
      </c>
      <c r="I27" s="160" t="n">
        <v>9122</v>
      </c>
      <c r="J27" s="161" t="n">
        <v>-28.9</v>
      </c>
      <c r="K27" s="162" t="n">
        <v>2.2</v>
      </c>
    </row>
    <row r="28" customFormat="false" ht="9" hidden="false" customHeight="true" outlineLevel="0" collapsed="false">
      <c r="A28" s="159" t="s">
        <v>436</v>
      </c>
      <c r="B28" s="160" t="n">
        <v>15</v>
      </c>
      <c r="C28" s="161" t="n">
        <v>-16.7</v>
      </c>
      <c r="D28" s="160" t="n">
        <v>26</v>
      </c>
      <c r="E28" s="161" t="n">
        <v>-61.8</v>
      </c>
      <c r="F28" s="162" t="n">
        <v>1.7</v>
      </c>
      <c r="G28" s="160" t="n">
        <v>354</v>
      </c>
      <c r="H28" s="161" t="n">
        <v>178.7</v>
      </c>
      <c r="I28" s="160" t="n">
        <v>1646</v>
      </c>
      <c r="J28" s="161" t="n">
        <v>279.3</v>
      </c>
      <c r="K28" s="162" t="n">
        <v>4.6</v>
      </c>
    </row>
    <row r="29" s="157" customFormat="true" ht="20.1" hidden="false" customHeight="true" outlineLevel="0" collapsed="false">
      <c r="A29" s="153" t="s">
        <v>494</v>
      </c>
      <c r="B29" s="154" t="n">
        <v>436</v>
      </c>
      <c r="C29" s="155" t="n">
        <v>2.8</v>
      </c>
      <c r="D29" s="154" t="n">
        <v>887</v>
      </c>
      <c r="E29" s="155" t="n">
        <v>4.5</v>
      </c>
      <c r="F29" s="158" t="n">
        <v>2</v>
      </c>
      <c r="G29" s="154" t="n">
        <v>6691</v>
      </c>
      <c r="H29" s="155" t="n">
        <v>-6.5</v>
      </c>
      <c r="I29" s="154" t="n">
        <v>13603</v>
      </c>
      <c r="J29" s="155" t="n">
        <v>-3.5</v>
      </c>
      <c r="K29" s="158" t="n">
        <v>2</v>
      </c>
    </row>
    <row r="30" customFormat="false" ht="9" hidden="false" customHeight="true" outlineLevel="0" collapsed="false">
      <c r="A30" s="159" t="s">
        <v>435</v>
      </c>
      <c r="B30" s="160" t="n">
        <v>434</v>
      </c>
      <c r="C30" s="161" t="n">
        <v>9.6</v>
      </c>
      <c r="D30" s="160" t="n">
        <v>885</v>
      </c>
      <c r="E30" s="161" t="n">
        <v>31.9</v>
      </c>
      <c r="F30" s="162" t="n">
        <v>2</v>
      </c>
      <c r="G30" s="160" t="n">
        <v>6421</v>
      </c>
      <c r="H30" s="161" t="n">
        <v>-6.8</v>
      </c>
      <c r="I30" s="160" t="n">
        <v>12456</v>
      </c>
      <c r="J30" s="161" t="n">
        <v>-3.5</v>
      </c>
      <c r="K30" s="162" t="n">
        <v>1.9</v>
      </c>
    </row>
    <row r="31" customFormat="false" ht="9" hidden="false" customHeight="true" outlineLevel="0" collapsed="false">
      <c r="A31" s="159" t="s">
        <v>436</v>
      </c>
      <c r="B31" s="160" t="n">
        <v>2</v>
      </c>
      <c r="C31" s="161" t="n">
        <v>-92.9</v>
      </c>
      <c r="D31" s="160" t="n">
        <v>2</v>
      </c>
      <c r="E31" s="161" t="n">
        <v>-98.9</v>
      </c>
      <c r="F31" s="162" t="n">
        <v>1</v>
      </c>
      <c r="G31" s="160" t="n">
        <v>270</v>
      </c>
      <c r="H31" s="161" t="s">
        <v>19</v>
      </c>
      <c r="I31" s="160" t="n">
        <v>1147</v>
      </c>
      <c r="J31" s="161" t="n">
        <v>-3.9</v>
      </c>
      <c r="K31" s="162" t="n">
        <v>4.2</v>
      </c>
    </row>
    <row r="32" s="157" customFormat="true" ht="20.1" hidden="false" customHeight="true" outlineLevel="0" collapsed="false">
      <c r="A32" s="153" t="s">
        <v>495</v>
      </c>
      <c r="B32" s="154" t="n">
        <v>431</v>
      </c>
      <c r="C32" s="155" t="n">
        <v>14.9</v>
      </c>
      <c r="D32" s="154" t="n">
        <v>1041</v>
      </c>
      <c r="E32" s="155" t="n">
        <v>2.4</v>
      </c>
      <c r="F32" s="158" t="n">
        <v>2.4</v>
      </c>
      <c r="G32" s="154" t="n">
        <v>8765</v>
      </c>
      <c r="H32" s="155" t="n">
        <v>4.3</v>
      </c>
      <c r="I32" s="154" t="n">
        <v>25549</v>
      </c>
      <c r="J32" s="155" t="n">
        <v>2.4</v>
      </c>
      <c r="K32" s="158" t="n">
        <v>2.9</v>
      </c>
    </row>
    <row r="33" customFormat="false" ht="9" hidden="false" customHeight="true" outlineLevel="0" collapsed="false">
      <c r="A33" s="159" t="s">
        <v>435</v>
      </c>
      <c r="B33" s="160" t="n">
        <v>427</v>
      </c>
      <c r="C33" s="161" t="n">
        <v>16.3</v>
      </c>
      <c r="D33" s="160" t="n">
        <v>979</v>
      </c>
      <c r="E33" s="161" t="n">
        <v>12.7</v>
      </c>
      <c r="F33" s="162" t="n">
        <v>2.3</v>
      </c>
      <c r="G33" s="160" t="n">
        <v>8602</v>
      </c>
      <c r="H33" s="161" t="n">
        <v>4.4</v>
      </c>
      <c r="I33" s="160" t="n">
        <v>22973</v>
      </c>
      <c r="J33" s="161" t="n">
        <v>7.3</v>
      </c>
      <c r="K33" s="162" t="n">
        <v>2.7</v>
      </c>
    </row>
    <row r="34" customFormat="false" ht="9" hidden="false" customHeight="true" outlineLevel="0" collapsed="false">
      <c r="A34" s="159" t="s">
        <v>436</v>
      </c>
      <c r="B34" s="160" t="n">
        <v>4</v>
      </c>
      <c r="C34" s="161" t="n">
        <v>-50</v>
      </c>
      <c r="D34" s="160" t="n">
        <v>62</v>
      </c>
      <c r="E34" s="161" t="n">
        <v>-58.1</v>
      </c>
      <c r="F34" s="162" t="n">
        <v>15.5</v>
      </c>
      <c r="G34" s="160" t="n">
        <v>163</v>
      </c>
      <c r="H34" s="161" t="n">
        <v>0.6</v>
      </c>
      <c r="I34" s="160" t="n">
        <v>2576</v>
      </c>
      <c r="J34" s="161" t="n">
        <v>-26.9</v>
      </c>
      <c r="K34" s="162" t="n">
        <v>15.8</v>
      </c>
    </row>
    <row r="35" s="157" customFormat="true" ht="21.95" hidden="false" customHeight="true" outlineLevel="0" collapsed="false">
      <c r="A35" s="153" t="s">
        <v>496</v>
      </c>
      <c r="B35" s="154"/>
      <c r="C35" s="155"/>
      <c r="D35" s="154"/>
      <c r="E35" s="155"/>
      <c r="F35" s="156"/>
      <c r="G35" s="154"/>
      <c r="H35" s="155"/>
      <c r="I35" s="154"/>
      <c r="J35" s="155"/>
      <c r="K35" s="156"/>
    </row>
    <row r="36" s="157" customFormat="true" ht="20.1" hidden="false" customHeight="true" outlineLevel="0" collapsed="false">
      <c r="A36" s="153" t="s">
        <v>497</v>
      </c>
      <c r="B36" s="154" t="n">
        <v>395</v>
      </c>
      <c r="C36" s="155" t="n">
        <v>8.8</v>
      </c>
      <c r="D36" s="154" t="n">
        <v>4888</v>
      </c>
      <c r="E36" s="155" t="n">
        <v>-11.3</v>
      </c>
      <c r="F36" s="158" t="n">
        <v>12.4</v>
      </c>
      <c r="G36" s="154" t="n">
        <v>6132</v>
      </c>
      <c r="H36" s="155" t="n">
        <v>-7.4</v>
      </c>
      <c r="I36" s="154" t="n">
        <v>81782</v>
      </c>
      <c r="J36" s="155" t="n">
        <v>-12.1</v>
      </c>
      <c r="K36" s="158" t="n">
        <v>13.3</v>
      </c>
    </row>
    <row r="37" customFormat="false" ht="9" hidden="false" customHeight="true" outlineLevel="0" collapsed="false">
      <c r="A37" s="159" t="s">
        <v>435</v>
      </c>
      <c r="B37" s="160" t="n">
        <v>393</v>
      </c>
      <c r="C37" s="161" t="n">
        <v>8.3</v>
      </c>
      <c r="D37" s="160" t="n">
        <v>4886</v>
      </c>
      <c r="E37" s="161" t="n">
        <v>-11.4</v>
      </c>
      <c r="F37" s="162" t="n">
        <v>12.4</v>
      </c>
      <c r="G37" s="160" t="n">
        <v>6117</v>
      </c>
      <c r="H37" s="161" t="n">
        <v>-7.4</v>
      </c>
      <c r="I37" s="160" t="n">
        <v>81712</v>
      </c>
      <c r="J37" s="161" t="n">
        <v>-12.1</v>
      </c>
      <c r="K37" s="162" t="n">
        <v>13.4</v>
      </c>
    </row>
    <row r="38" customFormat="false" ht="9" hidden="false" customHeight="true" outlineLevel="0" collapsed="false">
      <c r="A38" s="159" t="s">
        <v>436</v>
      </c>
      <c r="B38" s="160" t="n">
        <v>2</v>
      </c>
      <c r="C38" s="161" t="s">
        <v>27</v>
      </c>
      <c r="D38" s="160" t="n">
        <v>2</v>
      </c>
      <c r="E38" s="161" t="s">
        <v>27</v>
      </c>
      <c r="F38" s="162" t="n">
        <v>1</v>
      </c>
      <c r="G38" s="160" t="n">
        <v>15</v>
      </c>
      <c r="H38" s="161" t="n">
        <v>7.1</v>
      </c>
      <c r="I38" s="160" t="n">
        <v>70</v>
      </c>
      <c r="J38" s="161" t="n">
        <v>125.8</v>
      </c>
      <c r="K38" s="162" t="n">
        <v>4.7</v>
      </c>
    </row>
    <row r="39" s="157" customFormat="true" ht="20.1" hidden="false" customHeight="true" outlineLevel="0" collapsed="false">
      <c r="A39" s="153" t="s">
        <v>498</v>
      </c>
      <c r="B39" s="154" t="n">
        <v>487</v>
      </c>
      <c r="C39" s="155" t="n">
        <v>111.7</v>
      </c>
      <c r="D39" s="154" t="n">
        <v>1221</v>
      </c>
      <c r="E39" s="155" t="n">
        <v>135.7</v>
      </c>
      <c r="F39" s="158" t="n">
        <v>2.5</v>
      </c>
      <c r="G39" s="154" t="n">
        <v>6532</v>
      </c>
      <c r="H39" s="155" t="n">
        <v>38.7</v>
      </c>
      <c r="I39" s="154" t="n">
        <v>15262</v>
      </c>
      <c r="J39" s="155" t="n">
        <v>60.1</v>
      </c>
      <c r="K39" s="158" t="n">
        <v>2.3</v>
      </c>
    </row>
    <row r="40" customFormat="false" ht="9" hidden="false" customHeight="true" outlineLevel="0" collapsed="false">
      <c r="A40" s="159" t="s">
        <v>435</v>
      </c>
      <c r="B40" s="160" t="n">
        <v>484</v>
      </c>
      <c r="C40" s="161" t="n">
        <v>113.2</v>
      </c>
      <c r="D40" s="160" t="n">
        <v>1218</v>
      </c>
      <c r="E40" s="161" t="n">
        <v>140.2</v>
      </c>
      <c r="F40" s="162" t="n">
        <v>2.5</v>
      </c>
      <c r="G40" s="160" t="n">
        <v>6332</v>
      </c>
      <c r="H40" s="161" t="n">
        <v>40.3</v>
      </c>
      <c r="I40" s="160" t="n">
        <v>14909</v>
      </c>
      <c r="J40" s="161" t="n">
        <v>62.8</v>
      </c>
      <c r="K40" s="162" t="n">
        <v>2.4</v>
      </c>
    </row>
    <row r="41" customFormat="false" ht="9" hidden="false" customHeight="true" outlineLevel="0" collapsed="false">
      <c r="A41" s="159" t="s">
        <v>436</v>
      </c>
      <c r="B41" s="160" t="n">
        <v>3</v>
      </c>
      <c r="C41" s="161" t="s">
        <v>19</v>
      </c>
      <c r="D41" s="160" t="n">
        <v>3</v>
      </c>
      <c r="E41" s="161" t="n">
        <v>-72.7</v>
      </c>
      <c r="F41" s="162" t="n">
        <v>1</v>
      </c>
      <c r="G41" s="160" t="n">
        <v>200</v>
      </c>
      <c r="H41" s="161" t="n">
        <v>1.5</v>
      </c>
      <c r="I41" s="160" t="n">
        <v>353</v>
      </c>
      <c r="J41" s="161" t="n">
        <v>-5.9</v>
      </c>
      <c r="K41" s="162" t="n">
        <v>1.8</v>
      </c>
    </row>
    <row r="42" s="157" customFormat="true" ht="20.1" hidden="false" customHeight="true" outlineLevel="0" collapsed="false">
      <c r="A42" s="153" t="s">
        <v>499</v>
      </c>
      <c r="B42" s="154" t="n">
        <v>257</v>
      </c>
      <c r="C42" s="155" t="n">
        <v>6.6</v>
      </c>
      <c r="D42" s="154" t="n">
        <v>484</v>
      </c>
      <c r="E42" s="155" t="n">
        <v>11</v>
      </c>
      <c r="F42" s="158" t="n">
        <v>1.9</v>
      </c>
      <c r="G42" s="154" t="n">
        <v>3826</v>
      </c>
      <c r="H42" s="155" t="n">
        <v>6.4</v>
      </c>
      <c r="I42" s="154" t="n">
        <v>6765</v>
      </c>
      <c r="J42" s="155" t="n">
        <v>-5.3</v>
      </c>
      <c r="K42" s="158" t="n">
        <v>1.8</v>
      </c>
    </row>
    <row r="43" customFormat="false" ht="9" hidden="false" customHeight="true" outlineLevel="0" collapsed="false">
      <c r="A43" s="159" t="s">
        <v>435</v>
      </c>
      <c r="B43" s="160" t="n">
        <v>257</v>
      </c>
      <c r="C43" s="161" t="n">
        <v>6.6</v>
      </c>
      <c r="D43" s="160" t="n">
        <v>484</v>
      </c>
      <c r="E43" s="161" t="n">
        <v>11</v>
      </c>
      <c r="F43" s="162" t="n">
        <v>1.9</v>
      </c>
      <c r="G43" s="160" t="n">
        <v>3802</v>
      </c>
      <c r="H43" s="161" t="n">
        <v>6.3</v>
      </c>
      <c r="I43" s="160" t="n">
        <v>6725</v>
      </c>
      <c r="J43" s="161" t="n">
        <v>-5.2</v>
      </c>
      <c r="K43" s="162" t="n">
        <v>1.8</v>
      </c>
    </row>
    <row r="44" customFormat="false" ht="9" hidden="false" customHeight="true" outlineLevel="0" collapsed="false">
      <c r="A44" s="159" t="s">
        <v>436</v>
      </c>
      <c r="B44" s="160" t="s">
        <v>19</v>
      </c>
      <c r="C44" s="161" t="s">
        <v>27</v>
      </c>
      <c r="D44" s="160" t="s">
        <v>19</v>
      </c>
      <c r="E44" s="161" t="s">
        <v>27</v>
      </c>
      <c r="F44" s="162" t="s">
        <v>19</v>
      </c>
      <c r="G44" s="160" t="n">
        <v>24</v>
      </c>
      <c r="H44" s="161" t="n">
        <v>9.1</v>
      </c>
      <c r="I44" s="160" t="n">
        <v>40</v>
      </c>
      <c r="J44" s="161" t="n">
        <v>-7</v>
      </c>
      <c r="K44" s="162" t="n">
        <v>1.7</v>
      </c>
    </row>
    <row r="45" s="157" customFormat="true" ht="20.1" hidden="false" customHeight="true" outlineLevel="0" collapsed="false">
      <c r="A45" s="153" t="s">
        <v>500</v>
      </c>
      <c r="B45" s="154" t="n">
        <v>256</v>
      </c>
      <c r="C45" s="155" t="n">
        <v>38.4</v>
      </c>
      <c r="D45" s="154" t="n">
        <v>516</v>
      </c>
      <c r="E45" s="155" t="n">
        <v>15.7</v>
      </c>
      <c r="F45" s="158" t="n">
        <v>2</v>
      </c>
      <c r="G45" s="154" t="n">
        <v>4255</v>
      </c>
      <c r="H45" s="155" t="n">
        <v>-3.6</v>
      </c>
      <c r="I45" s="154" t="n">
        <v>10450</v>
      </c>
      <c r="J45" s="155" t="n">
        <v>0.5</v>
      </c>
      <c r="K45" s="158" t="n">
        <v>2.5</v>
      </c>
    </row>
    <row r="46" customFormat="false" ht="9" hidden="false" customHeight="true" outlineLevel="0" collapsed="false">
      <c r="A46" s="159" t="s">
        <v>435</v>
      </c>
      <c r="B46" s="160" t="n">
        <v>256</v>
      </c>
      <c r="C46" s="161" t="n">
        <v>38.4</v>
      </c>
      <c r="D46" s="160" t="n">
        <v>516</v>
      </c>
      <c r="E46" s="161" t="n">
        <v>15.7</v>
      </c>
      <c r="F46" s="162" t="n">
        <v>2</v>
      </c>
      <c r="G46" s="160" t="n">
        <v>4215</v>
      </c>
      <c r="H46" s="161" t="n">
        <v>-3.8</v>
      </c>
      <c r="I46" s="160" t="n">
        <v>10082</v>
      </c>
      <c r="J46" s="161" t="n">
        <v>-1.3</v>
      </c>
      <c r="K46" s="162" t="n">
        <v>2.4</v>
      </c>
    </row>
    <row r="47" customFormat="false" ht="9" hidden="false" customHeight="true" outlineLevel="0" collapsed="false">
      <c r="A47" s="159" t="s">
        <v>436</v>
      </c>
      <c r="B47" s="160" t="s">
        <v>19</v>
      </c>
      <c r="C47" s="161" t="s">
        <v>27</v>
      </c>
      <c r="D47" s="160" t="s">
        <v>19</v>
      </c>
      <c r="E47" s="161" t="s">
        <v>27</v>
      </c>
      <c r="F47" s="162" t="s">
        <v>19</v>
      </c>
      <c r="G47" s="160" t="n">
        <v>40</v>
      </c>
      <c r="H47" s="161" t="n">
        <v>37.9</v>
      </c>
      <c r="I47" s="160" t="n">
        <v>368</v>
      </c>
      <c r="J47" s="161" t="n">
        <v>105.6</v>
      </c>
      <c r="K47" s="162" t="n">
        <v>9.2</v>
      </c>
    </row>
    <row r="48" s="157" customFormat="true" ht="20.1" hidden="false" customHeight="true" outlineLevel="0" collapsed="false">
      <c r="A48" s="153" t="s">
        <v>501</v>
      </c>
      <c r="B48" s="154" t="n">
        <v>321</v>
      </c>
      <c r="C48" s="155" t="n">
        <v>36</v>
      </c>
      <c r="D48" s="154" t="n">
        <v>553</v>
      </c>
      <c r="E48" s="155" t="n">
        <v>45.1</v>
      </c>
      <c r="F48" s="158" t="n">
        <v>1.7</v>
      </c>
      <c r="G48" s="154" t="n">
        <v>4521</v>
      </c>
      <c r="H48" s="155" t="n">
        <v>3.6</v>
      </c>
      <c r="I48" s="154" t="n">
        <v>8042</v>
      </c>
      <c r="J48" s="155" t="n">
        <v>0.9</v>
      </c>
      <c r="K48" s="158" t="n">
        <v>1.8</v>
      </c>
    </row>
    <row r="49" customFormat="false" ht="9" hidden="false" customHeight="true" outlineLevel="0" collapsed="false">
      <c r="A49" s="159" t="s">
        <v>435</v>
      </c>
      <c r="B49" s="160" t="n">
        <v>310</v>
      </c>
      <c r="C49" s="161" t="n">
        <v>32.5</v>
      </c>
      <c r="D49" s="160" t="n">
        <v>533</v>
      </c>
      <c r="E49" s="161" t="n">
        <v>40.6</v>
      </c>
      <c r="F49" s="162" t="n">
        <v>1.7</v>
      </c>
      <c r="G49" s="160" t="n">
        <v>4444</v>
      </c>
      <c r="H49" s="161" t="n">
        <v>5</v>
      </c>
      <c r="I49" s="160" t="n">
        <v>7875</v>
      </c>
      <c r="J49" s="161" t="n">
        <v>2.9</v>
      </c>
      <c r="K49" s="162" t="n">
        <v>1.8</v>
      </c>
    </row>
    <row r="50" customFormat="false" ht="9" hidden="false" customHeight="true" outlineLevel="0" collapsed="false">
      <c r="A50" s="159" t="s">
        <v>436</v>
      </c>
      <c r="B50" s="160" t="n">
        <v>11</v>
      </c>
      <c r="C50" s="161" t="s">
        <v>27</v>
      </c>
      <c r="D50" s="160" t="n">
        <v>20</v>
      </c>
      <c r="E50" s="161" t="s">
        <v>27</v>
      </c>
      <c r="F50" s="162" t="n">
        <v>1.8</v>
      </c>
      <c r="G50" s="160" t="n">
        <v>77</v>
      </c>
      <c r="H50" s="161" t="n">
        <v>-43</v>
      </c>
      <c r="I50" s="160" t="n">
        <v>167</v>
      </c>
      <c r="J50" s="161" t="n">
        <v>-48</v>
      </c>
      <c r="K50" s="162" t="n">
        <v>2.2</v>
      </c>
    </row>
    <row r="51" s="157" customFormat="true" ht="20.1" hidden="false" customHeight="true" outlineLevel="0" collapsed="false">
      <c r="A51" s="153" t="s">
        <v>502</v>
      </c>
      <c r="B51" s="154" t="n">
        <v>467</v>
      </c>
      <c r="C51" s="155" t="n">
        <v>-12.2</v>
      </c>
      <c r="D51" s="154" t="n">
        <v>940</v>
      </c>
      <c r="E51" s="155" t="n">
        <v>-20.7</v>
      </c>
      <c r="F51" s="158" t="n">
        <v>2</v>
      </c>
      <c r="G51" s="154" t="n">
        <v>6744</v>
      </c>
      <c r="H51" s="155" t="n">
        <v>-15</v>
      </c>
      <c r="I51" s="154" t="n">
        <v>15506</v>
      </c>
      <c r="J51" s="155" t="n">
        <v>-19.3</v>
      </c>
      <c r="K51" s="158" t="n">
        <v>2.3</v>
      </c>
    </row>
    <row r="52" customFormat="false" ht="9" hidden="false" customHeight="true" outlineLevel="0" collapsed="false">
      <c r="A52" s="159" t="s">
        <v>435</v>
      </c>
      <c r="B52" s="160" t="n">
        <v>458</v>
      </c>
      <c r="C52" s="161" t="n">
        <v>-6.1</v>
      </c>
      <c r="D52" s="160" t="n">
        <v>912</v>
      </c>
      <c r="E52" s="161" t="n">
        <v>-20.1</v>
      </c>
      <c r="F52" s="162" t="n">
        <v>2</v>
      </c>
      <c r="G52" s="160" t="n">
        <v>6492</v>
      </c>
      <c r="H52" s="161" t="n">
        <v>-13.7</v>
      </c>
      <c r="I52" s="160" t="n">
        <v>14962</v>
      </c>
      <c r="J52" s="161" t="n">
        <v>-18.1</v>
      </c>
      <c r="K52" s="162" t="n">
        <v>2.3</v>
      </c>
    </row>
    <row r="53" customFormat="false" ht="9" hidden="false" customHeight="true" outlineLevel="0" collapsed="false">
      <c r="A53" s="159" t="s">
        <v>436</v>
      </c>
      <c r="B53" s="160" t="n">
        <v>9</v>
      </c>
      <c r="C53" s="161" t="n">
        <v>-79.5</v>
      </c>
      <c r="D53" s="160" t="n">
        <v>28</v>
      </c>
      <c r="E53" s="161" t="n">
        <v>-36.4</v>
      </c>
      <c r="F53" s="162" t="n">
        <v>3.1</v>
      </c>
      <c r="G53" s="160" t="n">
        <v>252</v>
      </c>
      <c r="H53" s="161" t="n">
        <v>-39.6</v>
      </c>
      <c r="I53" s="160" t="n">
        <v>544</v>
      </c>
      <c r="J53" s="161" t="n">
        <v>-43.2</v>
      </c>
      <c r="K53" s="162" t="n">
        <v>2.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2</v>
      </c>
    </row>
    <row r="38" s="14" customFormat="true" ht="11.1" hidden="false" customHeight="true" outlineLevel="0" collapsed="false"/>
    <row r="39" s="14" customFormat="true" ht="22.5" hidden="false" customHeight="true" outlineLevel="0" collapsed="false">
      <c r="A39" s="20" t="s">
        <v>77</v>
      </c>
      <c r="B39" s="24" t="s">
        <v>78</v>
      </c>
      <c r="C39" s="22" t="n">
        <v>43</v>
      </c>
    </row>
    <row r="40" s="14" customFormat="true" ht="11.1" hidden="false" customHeight="true" outlineLevel="0" collapsed="false"/>
    <row r="41" s="14" customFormat="true" ht="22.5" hidden="false" customHeight="true" outlineLevel="0" collapsed="false">
      <c r="A41" s="20" t="s">
        <v>79</v>
      </c>
      <c r="B41" s="24" t="s">
        <v>80</v>
      </c>
      <c r="C41" s="22" t="n">
        <v>43</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3</v>
      </c>
      <c r="B6" s="160"/>
      <c r="C6" s="161"/>
      <c r="D6" s="160"/>
      <c r="E6" s="161"/>
      <c r="F6" s="170"/>
      <c r="G6" s="160"/>
      <c r="H6" s="161"/>
      <c r="I6" s="160"/>
      <c r="J6" s="161"/>
      <c r="K6" s="170"/>
    </row>
    <row r="7" s="157" customFormat="true" ht="20.1" hidden="false" customHeight="true" outlineLevel="0" collapsed="false">
      <c r="A7" s="153" t="s">
        <v>504</v>
      </c>
      <c r="B7" s="154" t="n">
        <v>3553</v>
      </c>
      <c r="C7" s="155" t="n">
        <v>6.2</v>
      </c>
      <c r="D7" s="154" t="n">
        <v>12856</v>
      </c>
      <c r="E7" s="155" t="n">
        <v>-5.1</v>
      </c>
      <c r="F7" s="158" t="n">
        <v>3.6</v>
      </c>
      <c r="G7" s="154" t="n">
        <v>52359</v>
      </c>
      <c r="H7" s="155" t="n">
        <v>3.7</v>
      </c>
      <c r="I7" s="154" t="n">
        <v>217421</v>
      </c>
      <c r="J7" s="155" t="n">
        <v>2.4</v>
      </c>
      <c r="K7" s="158" t="n">
        <v>4.2</v>
      </c>
    </row>
    <row r="8" customFormat="false" ht="9" hidden="false" customHeight="true" outlineLevel="0" collapsed="false">
      <c r="A8" s="159" t="s">
        <v>435</v>
      </c>
      <c r="B8" s="160" t="n">
        <v>3475</v>
      </c>
      <c r="C8" s="161" t="n">
        <v>5.2</v>
      </c>
      <c r="D8" s="160" t="n">
        <v>12672</v>
      </c>
      <c r="E8" s="161" t="n">
        <v>-5.5</v>
      </c>
      <c r="F8" s="162" t="n">
        <v>3.6</v>
      </c>
      <c r="G8" s="160" t="n">
        <v>51411</v>
      </c>
      <c r="H8" s="161" t="n">
        <v>4.4</v>
      </c>
      <c r="I8" s="160" t="n">
        <v>214588</v>
      </c>
      <c r="J8" s="161" t="n">
        <v>3.1</v>
      </c>
      <c r="K8" s="162" t="n">
        <v>4.2</v>
      </c>
    </row>
    <row r="9" customFormat="false" ht="9" hidden="false" customHeight="true" outlineLevel="0" collapsed="false">
      <c r="A9" s="159" t="s">
        <v>436</v>
      </c>
      <c r="B9" s="160" t="n">
        <v>78</v>
      </c>
      <c r="C9" s="161" t="n">
        <v>90.2</v>
      </c>
      <c r="D9" s="160" t="n">
        <v>184</v>
      </c>
      <c r="E9" s="161" t="n">
        <v>33.3</v>
      </c>
      <c r="F9" s="162" t="n">
        <v>2.4</v>
      </c>
      <c r="G9" s="160" t="n">
        <v>948</v>
      </c>
      <c r="H9" s="161" t="n">
        <v>-24.3</v>
      </c>
      <c r="I9" s="160" t="n">
        <v>2833</v>
      </c>
      <c r="J9" s="161" t="n">
        <v>-31.9</v>
      </c>
      <c r="K9" s="162" t="n">
        <v>3</v>
      </c>
    </row>
    <row r="10" s="157" customFormat="true" ht="20.1" hidden="false" customHeight="true" outlineLevel="0" collapsed="false">
      <c r="A10" s="153" t="s">
        <v>505</v>
      </c>
      <c r="B10" s="154" t="n">
        <v>192</v>
      </c>
      <c r="C10" s="155" t="n">
        <v>-33.1</v>
      </c>
      <c r="D10" s="154" t="n">
        <v>330</v>
      </c>
      <c r="E10" s="155" t="n">
        <v>-49.4</v>
      </c>
      <c r="F10" s="158" t="n">
        <v>1.7</v>
      </c>
      <c r="G10" s="154" t="n">
        <v>3026</v>
      </c>
      <c r="H10" s="155" t="n">
        <v>-30.1</v>
      </c>
      <c r="I10" s="154" t="n">
        <v>5211</v>
      </c>
      <c r="J10" s="155" t="n">
        <v>-46</v>
      </c>
      <c r="K10" s="158" t="n">
        <v>1.7</v>
      </c>
    </row>
    <row r="11" customFormat="false" ht="9" hidden="false" customHeight="true" outlineLevel="0" collapsed="false">
      <c r="A11" s="159" t="s">
        <v>435</v>
      </c>
      <c r="B11" s="160" t="n">
        <v>189</v>
      </c>
      <c r="C11" s="161" t="n">
        <v>-31.3</v>
      </c>
      <c r="D11" s="160" t="n">
        <v>326</v>
      </c>
      <c r="E11" s="161" t="n">
        <v>-49.1</v>
      </c>
      <c r="F11" s="162" t="n">
        <v>1.7</v>
      </c>
      <c r="G11" s="160" t="n">
        <v>2945</v>
      </c>
      <c r="H11" s="161" t="n">
        <v>-30.7</v>
      </c>
      <c r="I11" s="160" t="n">
        <v>5105</v>
      </c>
      <c r="J11" s="161" t="n">
        <v>-46.5</v>
      </c>
      <c r="K11" s="162" t="n">
        <v>1.7</v>
      </c>
    </row>
    <row r="12" customFormat="false" ht="9" hidden="false" customHeight="true" outlineLevel="0" collapsed="false">
      <c r="A12" s="159" t="s">
        <v>436</v>
      </c>
      <c r="B12" s="160" t="n">
        <v>3</v>
      </c>
      <c r="C12" s="161" t="n">
        <v>-75</v>
      </c>
      <c r="D12" s="160" t="n">
        <v>4</v>
      </c>
      <c r="E12" s="161" t="n">
        <v>-66.7</v>
      </c>
      <c r="F12" s="162" t="n">
        <v>1.3</v>
      </c>
      <c r="G12" s="160" t="n">
        <v>81</v>
      </c>
      <c r="H12" s="161" t="n">
        <v>5.2</v>
      </c>
      <c r="I12" s="160" t="n">
        <v>106</v>
      </c>
      <c r="J12" s="161" t="n">
        <v>-7</v>
      </c>
      <c r="K12" s="162" t="n">
        <v>1.3</v>
      </c>
    </row>
    <row r="13" s="157" customFormat="true" ht="21.95" hidden="false" customHeight="true" outlineLevel="0" collapsed="false">
      <c r="A13" s="153" t="s">
        <v>506</v>
      </c>
      <c r="B13" s="154"/>
      <c r="C13" s="155"/>
      <c r="D13" s="154"/>
      <c r="E13" s="155"/>
      <c r="F13" s="156"/>
      <c r="G13" s="154"/>
      <c r="H13" s="155"/>
      <c r="I13" s="154"/>
      <c r="J13" s="155"/>
      <c r="K13" s="156"/>
    </row>
    <row r="14" s="157" customFormat="true" ht="20.1" hidden="false" customHeight="true" outlineLevel="0" collapsed="false">
      <c r="A14" s="153" t="s">
        <v>507</v>
      </c>
      <c r="B14" s="154" t="n">
        <v>2528</v>
      </c>
      <c r="C14" s="155" t="n">
        <v>-19.7</v>
      </c>
      <c r="D14" s="154" t="n">
        <v>4749</v>
      </c>
      <c r="E14" s="155" t="n">
        <v>-24.7</v>
      </c>
      <c r="F14" s="158" t="n">
        <v>1.9</v>
      </c>
      <c r="G14" s="154" t="n">
        <v>35618</v>
      </c>
      <c r="H14" s="155" t="n">
        <v>3.5</v>
      </c>
      <c r="I14" s="154" t="n">
        <v>63425</v>
      </c>
      <c r="J14" s="155" t="n">
        <v>-0.9</v>
      </c>
      <c r="K14" s="158" t="n">
        <v>1.8</v>
      </c>
    </row>
    <row r="15" customFormat="false" ht="9" hidden="false" customHeight="true" outlineLevel="0" collapsed="false">
      <c r="A15" s="159" t="s">
        <v>435</v>
      </c>
      <c r="B15" s="160" t="n">
        <v>2340</v>
      </c>
      <c r="C15" s="161" t="n">
        <v>-20.8</v>
      </c>
      <c r="D15" s="160" t="n">
        <v>4136</v>
      </c>
      <c r="E15" s="161" t="n">
        <v>-27.4</v>
      </c>
      <c r="F15" s="162" t="n">
        <v>1.8</v>
      </c>
      <c r="G15" s="160" t="n">
        <v>31941</v>
      </c>
      <c r="H15" s="161" t="n">
        <v>0.2</v>
      </c>
      <c r="I15" s="160" t="n">
        <v>56914</v>
      </c>
      <c r="J15" s="161" t="n">
        <v>-2</v>
      </c>
      <c r="K15" s="162" t="n">
        <v>1.8</v>
      </c>
    </row>
    <row r="16" customFormat="false" ht="9" hidden="false" customHeight="true" outlineLevel="0" collapsed="false">
      <c r="A16" s="159" t="s">
        <v>436</v>
      </c>
      <c r="B16" s="160" t="n">
        <v>188</v>
      </c>
      <c r="C16" s="161" t="n">
        <v>-2.6</v>
      </c>
      <c r="D16" s="160" t="n">
        <v>613</v>
      </c>
      <c r="E16" s="161" t="n">
        <v>0.2</v>
      </c>
      <c r="F16" s="162" t="n">
        <v>3.3</v>
      </c>
      <c r="G16" s="160" t="n">
        <v>3677</v>
      </c>
      <c r="H16" s="161" t="n">
        <v>45.7</v>
      </c>
      <c r="I16" s="160" t="n">
        <v>6511</v>
      </c>
      <c r="J16" s="161" t="n">
        <v>9.7</v>
      </c>
      <c r="K16" s="162" t="n">
        <v>1.8</v>
      </c>
    </row>
    <row r="17" s="157" customFormat="true" ht="20.1" hidden="false" customHeight="true" outlineLevel="0" collapsed="false">
      <c r="A17" s="153" t="s">
        <v>508</v>
      </c>
      <c r="B17" s="154" t="n">
        <v>460</v>
      </c>
      <c r="C17" s="155" t="n">
        <v>-11.2</v>
      </c>
      <c r="D17" s="154" t="n">
        <v>1179</v>
      </c>
      <c r="E17" s="155" t="n">
        <v>7.3</v>
      </c>
      <c r="F17" s="158" t="n">
        <v>2.6</v>
      </c>
      <c r="G17" s="154" t="n">
        <v>5934</v>
      </c>
      <c r="H17" s="155" t="n">
        <v>3.6</v>
      </c>
      <c r="I17" s="154" t="n">
        <v>13215</v>
      </c>
      <c r="J17" s="155" t="n">
        <v>-1.7</v>
      </c>
      <c r="K17" s="158" t="n">
        <v>2.2</v>
      </c>
    </row>
    <row r="18" customFormat="false" ht="9" hidden="false" customHeight="true" outlineLevel="0" collapsed="false">
      <c r="A18" s="159" t="s">
        <v>435</v>
      </c>
      <c r="B18" s="160" t="n">
        <v>460</v>
      </c>
      <c r="C18" s="161" t="n">
        <v>-10.9</v>
      </c>
      <c r="D18" s="160" t="n">
        <v>1179</v>
      </c>
      <c r="E18" s="161" t="n">
        <v>7.5</v>
      </c>
      <c r="F18" s="162" t="n">
        <v>2.6</v>
      </c>
      <c r="G18" s="160" t="n">
        <v>5714</v>
      </c>
      <c r="H18" s="161" t="n">
        <v>5.1</v>
      </c>
      <c r="I18" s="160" t="n">
        <v>12760</v>
      </c>
      <c r="J18" s="161" t="n">
        <v>-0.7</v>
      </c>
      <c r="K18" s="162" t="n">
        <v>2.2</v>
      </c>
    </row>
    <row r="19" customFormat="false" ht="9" hidden="false" customHeight="true" outlineLevel="0" collapsed="false">
      <c r="A19" s="159" t="s">
        <v>436</v>
      </c>
      <c r="B19" s="160" t="s">
        <v>19</v>
      </c>
      <c r="C19" s="161" t="s">
        <v>27</v>
      </c>
      <c r="D19" s="160" t="s">
        <v>19</v>
      </c>
      <c r="E19" s="161" t="s">
        <v>27</v>
      </c>
      <c r="F19" s="162" t="s">
        <v>19</v>
      </c>
      <c r="G19" s="160" t="n">
        <v>220</v>
      </c>
      <c r="H19" s="161" t="n">
        <v>-24.4</v>
      </c>
      <c r="I19" s="160" t="n">
        <v>455</v>
      </c>
      <c r="J19" s="161" t="n">
        <v>-22.8</v>
      </c>
      <c r="K19" s="162" t="n">
        <v>2.1</v>
      </c>
    </row>
    <row r="20" s="157" customFormat="true" ht="20.1" hidden="false" customHeight="true" outlineLevel="0" collapsed="false">
      <c r="A20" s="153" t="s">
        <v>509</v>
      </c>
      <c r="B20" s="154" t="n">
        <v>141</v>
      </c>
      <c r="C20" s="155" t="n">
        <v>22.6</v>
      </c>
      <c r="D20" s="154" t="n">
        <v>392</v>
      </c>
      <c r="E20" s="155" t="n">
        <v>42</v>
      </c>
      <c r="F20" s="158" t="n">
        <v>2.8</v>
      </c>
      <c r="G20" s="154" t="n">
        <v>2796</v>
      </c>
      <c r="H20" s="155" t="n">
        <v>-13.7</v>
      </c>
      <c r="I20" s="154" t="n">
        <v>7516</v>
      </c>
      <c r="J20" s="155" t="n">
        <v>-21.1</v>
      </c>
      <c r="K20" s="158" t="n">
        <v>2.7</v>
      </c>
    </row>
    <row r="21" customFormat="false" ht="9" hidden="false" customHeight="true" outlineLevel="0" collapsed="false">
      <c r="A21" s="159" t="s">
        <v>435</v>
      </c>
      <c r="B21" s="160" t="n">
        <v>130</v>
      </c>
      <c r="C21" s="161" t="n">
        <v>23.8</v>
      </c>
      <c r="D21" s="160" t="n">
        <v>374</v>
      </c>
      <c r="E21" s="161" t="n">
        <v>50.2</v>
      </c>
      <c r="F21" s="162" t="n">
        <v>2.9</v>
      </c>
      <c r="G21" s="160" t="n">
        <v>2585</v>
      </c>
      <c r="H21" s="161" t="n">
        <v>-17.3</v>
      </c>
      <c r="I21" s="160" t="n">
        <v>7044</v>
      </c>
      <c r="J21" s="161" t="n">
        <v>-24.1</v>
      </c>
      <c r="K21" s="162" t="n">
        <v>2.7</v>
      </c>
    </row>
    <row r="22" customFormat="false" ht="9" hidden="false" customHeight="true" outlineLevel="0" collapsed="false">
      <c r="A22" s="159" t="s">
        <v>436</v>
      </c>
      <c r="B22" s="160" t="n">
        <v>11</v>
      </c>
      <c r="C22" s="161" t="n">
        <v>10</v>
      </c>
      <c r="D22" s="160" t="n">
        <v>18</v>
      </c>
      <c r="E22" s="161" t="n">
        <v>-33.3</v>
      </c>
      <c r="F22" s="162" t="n">
        <v>1.6</v>
      </c>
      <c r="G22" s="160" t="n">
        <v>211</v>
      </c>
      <c r="H22" s="161" t="n">
        <v>81.9</v>
      </c>
      <c r="I22" s="160" t="n">
        <v>472</v>
      </c>
      <c r="J22" s="161" t="n">
        <v>87.3</v>
      </c>
      <c r="K22" s="162" t="n">
        <v>2.2</v>
      </c>
    </row>
    <row r="23" s="157" customFormat="true" ht="20.1" hidden="false" customHeight="true" outlineLevel="0" collapsed="false">
      <c r="A23" s="153" t="s">
        <v>510</v>
      </c>
      <c r="B23" s="154" t="n">
        <v>688</v>
      </c>
      <c r="C23" s="155" t="n">
        <v>94.4</v>
      </c>
      <c r="D23" s="154" t="n">
        <v>2090</v>
      </c>
      <c r="E23" s="155" t="n">
        <v>62.3</v>
      </c>
      <c r="F23" s="158" t="n">
        <v>3</v>
      </c>
      <c r="G23" s="154" t="n">
        <v>8106</v>
      </c>
      <c r="H23" s="155" t="n">
        <v>-9.6</v>
      </c>
      <c r="I23" s="154" t="n">
        <v>23888</v>
      </c>
      <c r="J23" s="155" t="n">
        <v>-11</v>
      </c>
      <c r="K23" s="158" t="n">
        <v>2.9</v>
      </c>
    </row>
    <row r="24" customFormat="false" ht="9" hidden="false" customHeight="true" outlineLevel="0" collapsed="false">
      <c r="A24" s="159" t="s">
        <v>435</v>
      </c>
      <c r="B24" s="160" t="n">
        <v>663</v>
      </c>
      <c r="C24" s="161" t="n">
        <v>87.3</v>
      </c>
      <c r="D24" s="160" t="n">
        <v>1945</v>
      </c>
      <c r="E24" s="161" t="n">
        <v>51</v>
      </c>
      <c r="F24" s="162" t="n">
        <v>2.9</v>
      </c>
      <c r="G24" s="160" t="n">
        <v>8020</v>
      </c>
      <c r="H24" s="161" t="n">
        <v>-9.7</v>
      </c>
      <c r="I24" s="160" t="n">
        <v>23638</v>
      </c>
      <c r="J24" s="161" t="n">
        <v>-11.1</v>
      </c>
      <c r="K24" s="162" t="n">
        <v>2.9</v>
      </c>
    </row>
    <row r="25" customFormat="false" ht="9" hidden="false" customHeight="true" outlineLevel="0" collapsed="false">
      <c r="A25" s="159" t="s">
        <v>436</v>
      </c>
      <c r="B25" s="160" t="n">
        <v>25</v>
      </c>
      <c r="C25" s="161" t="s">
        <v>27</v>
      </c>
      <c r="D25" s="160" t="n">
        <v>145</v>
      </c>
      <c r="E25" s="161" t="s">
        <v>27</v>
      </c>
      <c r="F25" s="162" t="n">
        <v>5.8</v>
      </c>
      <c r="G25" s="160" t="n">
        <v>86</v>
      </c>
      <c r="H25" s="161" t="n">
        <v>2.4</v>
      </c>
      <c r="I25" s="160" t="n">
        <v>250</v>
      </c>
      <c r="J25" s="161" t="n">
        <v>2</v>
      </c>
      <c r="K25" s="162" t="n">
        <v>2.9</v>
      </c>
    </row>
    <row r="26" s="157" customFormat="true" ht="20.1" hidden="false" customHeight="true" outlineLevel="0" collapsed="false">
      <c r="A26" s="153" t="s">
        <v>511</v>
      </c>
      <c r="B26" s="154" t="n">
        <v>238</v>
      </c>
      <c r="C26" s="155" t="n">
        <v>-13.1</v>
      </c>
      <c r="D26" s="154" t="n">
        <v>550</v>
      </c>
      <c r="E26" s="155" t="n">
        <v>-25</v>
      </c>
      <c r="F26" s="158" t="n">
        <v>2.3</v>
      </c>
      <c r="G26" s="154" t="n">
        <v>3603</v>
      </c>
      <c r="H26" s="155" t="n">
        <v>-18.3</v>
      </c>
      <c r="I26" s="154" t="n">
        <v>9284</v>
      </c>
      <c r="J26" s="155" t="n">
        <v>-5.9</v>
      </c>
      <c r="K26" s="158" t="n">
        <v>2.6</v>
      </c>
    </row>
    <row r="27" customFormat="false" ht="9" hidden="false" customHeight="true" outlineLevel="0" collapsed="false">
      <c r="A27" s="159" t="s">
        <v>435</v>
      </c>
      <c r="B27" s="160" t="n">
        <v>233</v>
      </c>
      <c r="C27" s="161" t="n">
        <v>-13.7</v>
      </c>
      <c r="D27" s="160" t="n">
        <v>540</v>
      </c>
      <c r="E27" s="161" t="n">
        <v>-25.9</v>
      </c>
      <c r="F27" s="162" t="n">
        <v>2.3</v>
      </c>
      <c r="G27" s="160" t="n">
        <v>3566</v>
      </c>
      <c r="H27" s="161" t="n">
        <v>-17.2</v>
      </c>
      <c r="I27" s="160" t="n">
        <v>9167</v>
      </c>
      <c r="J27" s="161" t="n">
        <v>-3.8</v>
      </c>
      <c r="K27" s="162" t="n">
        <v>2.6</v>
      </c>
    </row>
    <row r="28" customFormat="false" ht="9" hidden="false" customHeight="true" outlineLevel="0" collapsed="false">
      <c r="A28" s="159" t="s">
        <v>436</v>
      </c>
      <c r="B28" s="160" t="n">
        <v>5</v>
      </c>
      <c r="C28" s="161" t="n">
        <v>25</v>
      </c>
      <c r="D28" s="160" t="n">
        <v>10</v>
      </c>
      <c r="E28" s="161" t="n">
        <v>150</v>
      </c>
      <c r="F28" s="162" t="n">
        <v>2</v>
      </c>
      <c r="G28" s="160" t="n">
        <v>37</v>
      </c>
      <c r="H28" s="161" t="n">
        <v>-63.4</v>
      </c>
      <c r="I28" s="160" t="n">
        <v>117</v>
      </c>
      <c r="J28" s="161" t="n">
        <v>-65.6</v>
      </c>
      <c r="K28" s="162" t="n">
        <v>3.2</v>
      </c>
    </row>
    <row r="29" s="157" customFormat="true" ht="20.1" hidden="false" customHeight="true" outlineLevel="0" collapsed="false">
      <c r="A29" s="153" t="s">
        <v>512</v>
      </c>
      <c r="B29" s="154" t="n">
        <v>170</v>
      </c>
      <c r="C29" s="155" t="n">
        <v>-11</v>
      </c>
      <c r="D29" s="154" t="n">
        <v>664</v>
      </c>
      <c r="E29" s="155" t="n">
        <v>6.9</v>
      </c>
      <c r="F29" s="158" t="n">
        <v>3.9</v>
      </c>
      <c r="G29" s="154" t="n">
        <v>3789</v>
      </c>
      <c r="H29" s="155" t="n">
        <v>-4.9</v>
      </c>
      <c r="I29" s="154" t="n">
        <v>10530</v>
      </c>
      <c r="J29" s="155" t="n">
        <v>-9.2</v>
      </c>
      <c r="K29" s="158" t="n">
        <v>2.8</v>
      </c>
    </row>
    <row r="30" customFormat="false" ht="9" hidden="false" customHeight="true" outlineLevel="0" collapsed="false">
      <c r="A30" s="159" t="s">
        <v>435</v>
      </c>
      <c r="B30" s="160" t="n">
        <v>166</v>
      </c>
      <c r="C30" s="161" t="n">
        <v>-13.1</v>
      </c>
      <c r="D30" s="160" t="n">
        <v>652</v>
      </c>
      <c r="E30" s="161" t="n">
        <v>5</v>
      </c>
      <c r="F30" s="162" t="n">
        <v>3.9</v>
      </c>
      <c r="G30" s="160" t="n">
        <v>3760</v>
      </c>
      <c r="H30" s="161" t="n">
        <v>-5.5</v>
      </c>
      <c r="I30" s="160" t="n">
        <v>10416</v>
      </c>
      <c r="J30" s="161" t="n">
        <v>-9.7</v>
      </c>
      <c r="K30" s="162" t="n">
        <v>2.8</v>
      </c>
    </row>
    <row r="31" customFormat="false" ht="9" hidden="false" customHeight="true" outlineLevel="0" collapsed="false">
      <c r="A31" s="159" t="s">
        <v>436</v>
      </c>
      <c r="B31" s="160" t="n">
        <v>4</v>
      </c>
      <c r="C31" s="161" t="s">
        <v>27</v>
      </c>
      <c r="D31" s="160" t="n">
        <v>12</v>
      </c>
      <c r="E31" s="161" t="s">
        <v>27</v>
      </c>
      <c r="F31" s="162" t="n">
        <v>3</v>
      </c>
      <c r="G31" s="160" t="n">
        <v>29</v>
      </c>
      <c r="H31" s="161" t="s">
        <v>27</v>
      </c>
      <c r="I31" s="160" t="n">
        <v>114</v>
      </c>
      <c r="J31" s="161" t="n">
        <v>83.9</v>
      </c>
      <c r="K31" s="162" t="n">
        <v>3.9</v>
      </c>
    </row>
    <row r="32" s="157" customFormat="true" ht="20.1" hidden="false" customHeight="true" outlineLevel="0" collapsed="false">
      <c r="A32" s="153" t="s">
        <v>513</v>
      </c>
      <c r="B32" s="154" t="n">
        <v>112</v>
      </c>
      <c r="C32" s="155" t="n">
        <v>-18.2</v>
      </c>
      <c r="D32" s="154" t="n">
        <v>478</v>
      </c>
      <c r="E32" s="155" t="n">
        <v>-15.5</v>
      </c>
      <c r="F32" s="158" t="n">
        <v>4.3</v>
      </c>
      <c r="G32" s="154" t="n">
        <v>2261</v>
      </c>
      <c r="H32" s="155" t="n">
        <v>4.4</v>
      </c>
      <c r="I32" s="154" t="n">
        <v>9088</v>
      </c>
      <c r="J32" s="155" t="n">
        <v>12.5</v>
      </c>
      <c r="K32" s="158" t="n">
        <v>4</v>
      </c>
    </row>
    <row r="33" customFormat="false" ht="9" hidden="false" customHeight="true" outlineLevel="0" collapsed="false">
      <c r="A33" s="159" t="s">
        <v>435</v>
      </c>
      <c r="B33" s="160" t="n">
        <v>112</v>
      </c>
      <c r="C33" s="161" t="n">
        <v>-16.4</v>
      </c>
      <c r="D33" s="160" t="n">
        <v>478</v>
      </c>
      <c r="E33" s="161" t="n">
        <v>-11.8</v>
      </c>
      <c r="F33" s="162" t="n">
        <v>4.3</v>
      </c>
      <c r="G33" s="160" t="n">
        <v>2253</v>
      </c>
      <c r="H33" s="161" t="n">
        <v>4.5</v>
      </c>
      <c r="I33" s="160" t="n">
        <v>9057</v>
      </c>
      <c r="J33" s="161" t="n">
        <v>12.8</v>
      </c>
      <c r="K33" s="162" t="n">
        <v>4</v>
      </c>
    </row>
    <row r="34" customFormat="false" ht="9" hidden="false" customHeight="true" outlineLevel="0" collapsed="false">
      <c r="A34" s="159" t="s">
        <v>436</v>
      </c>
      <c r="B34" s="160" t="s">
        <v>19</v>
      </c>
      <c r="C34" s="161" t="s">
        <v>27</v>
      </c>
      <c r="D34" s="160" t="s">
        <v>19</v>
      </c>
      <c r="E34" s="161" t="s">
        <v>27</v>
      </c>
      <c r="F34" s="162" t="s">
        <v>19</v>
      </c>
      <c r="G34" s="160" t="n">
        <v>8</v>
      </c>
      <c r="H34" s="161" t="n">
        <v>-11.1</v>
      </c>
      <c r="I34" s="160" t="n">
        <v>31</v>
      </c>
      <c r="J34" s="161" t="n">
        <v>-34</v>
      </c>
      <c r="K34" s="162" t="n">
        <v>3.9</v>
      </c>
    </row>
    <row r="35" s="157" customFormat="true" ht="20.1" hidden="false" customHeight="true" outlineLevel="0" collapsed="false">
      <c r="A35" s="153" t="s">
        <v>514</v>
      </c>
      <c r="B35" s="154" t="n">
        <v>230</v>
      </c>
      <c r="C35" s="155" t="n">
        <v>-10.2</v>
      </c>
      <c r="D35" s="154" t="n">
        <v>959</v>
      </c>
      <c r="E35" s="155" t="n">
        <v>-3.2</v>
      </c>
      <c r="F35" s="158" t="n">
        <v>4.2</v>
      </c>
      <c r="G35" s="154" t="n">
        <v>2777</v>
      </c>
      <c r="H35" s="155" t="n">
        <v>0.5</v>
      </c>
      <c r="I35" s="154" t="n">
        <v>8520</v>
      </c>
      <c r="J35" s="155" t="n">
        <v>-1.6</v>
      </c>
      <c r="K35" s="158" t="n">
        <v>3.1</v>
      </c>
    </row>
    <row r="36" customFormat="false" ht="9" hidden="false" customHeight="true" outlineLevel="0" collapsed="false">
      <c r="A36" s="159" t="s">
        <v>435</v>
      </c>
      <c r="B36" s="160" t="n">
        <v>230</v>
      </c>
      <c r="C36" s="161" t="n">
        <v>11.1</v>
      </c>
      <c r="D36" s="160" t="n">
        <v>959</v>
      </c>
      <c r="E36" s="161" t="n">
        <v>196.9</v>
      </c>
      <c r="F36" s="162" t="n">
        <v>4.2</v>
      </c>
      <c r="G36" s="160" t="n">
        <v>2648</v>
      </c>
      <c r="H36" s="161" t="n">
        <v>0.4</v>
      </c>
      <c r="I36" s="160" t="n">
        <v>6376</v>
      </c>
      <c r="J36" s="161" t="n">
        <v>-15.9</v>
      </c>
      <c r="K36" s="162" t="n">
        <v>2.4</v>
      </c>
    </row>
    <row r="37" customFormat="false" ht="9" hidden="false" customHeight="true" outlineLevel="0" collapsed="false">
      <c r="A37" s="159" t="s">
        <v>436</v>
      </c>
      <c r="B37" s="160" t="s">
        <v>19</v>
      </c>
      <c r="C37" s="161" t="s">
        <v>27</v>
      </c>
      <c r="D37" s="160" t="s">
        <v>19</v>
      </c>
      <c r="E37" s="161" t="s">
        <v>27</v>
      </c>
      <c r="F37" s="162" t="s">
        <v>19</v>
      </c>
      <c r="G37" s="160" t="n">
        <v>129</v>
      </c>
      <c r="H37" s="161" t="n">
        <v>3.2</v>
      </c>
      <c r="I37" s="160" t="n">
        <v>2144</v>
      </c>
      <c r="J37" s="161" t="n">
        <v>98.9</v>
      </c>
      <c r="K37" s="162" t="n">
        <v>16.6</v>
      </c>
    </row>
    <row r="38" s="157" customFormat="true" ht="20.1" hidden="false" customHeight="true" outlineLevel="0" collapsed="false">
      <c r="A38" s="153" t="s">
        <v>515</v>
      </c>
      <c r="B38" s="154" t="n">
        <v>3610</v>
      </c>
      <c r="C38" s="155" t="n">
        <v>17.6</v>
      </c>
      <c r="D38" s="154" t="n">
        <v>8728</v>
      </c>
      <c r="E38" s="155" t="n">
        <v>15.7</v>
      </c>
      <c r="F38" s="158" t="n">
        <v>2.4</v>
      </c>
      <c r="G38" s="154" t="n">
        <v>45505</v>
      </c>
      <c r="H38" s="155" t="n">
        <v>5.1</v>
      </c>
      <c r="I38" s="154" t="n">
        <v>102331</v>
      </c>
      <c r="J38" s="155" t="n">
        <v>4.1</v>
      </c>
      <c r="K38" s="158" t="n">
        <v>2.2</v>
      </c>
    </row>
    <row r="39" customFormat="false" ht="9" hidden="false" customHeight="true" outlineLevel="0" collapsed="false">
      <c r="A39" s="159" t="s">
        <v>435</v>
      </c>
      <c r="B39" s="160" t="n">
        <v>3410</v>
      </c>
      <c r="C39" s="161" t="n">
        <v>17.4</v>
      </c>
      <c r="D39" s="160" t="n">
        <v>8159</v>
      </c>
      <c r="E39" s="161" t="n">
        <v>17.1</v>
      </c>
      <c r="F39" s="162" t="n">
        <v>2.4</v>
      </c>
      <c r="G39" s="160" t="n">
        <v>42145</v>
      </c>
      <c r="H39" s="161" t="n">
        <v>4.3</v>
      </c>
      <c r="I39" s="160" t="n">
        <v>89947</v>
      </c>
      <c r="J39" s="161" t="n">
        <v>3</v>
      </c>
      <c r="K39" s="162" t="n">
        <v>2.1</v>
      </c>
    </row>
    <row r="40" customFormat="false" ht="9" hidden="false" customHeight="true" outlineLevel="0" collapsed="false">
      <c r="A40" s="159" t="s">
        <v>436</v>
      </c>
      <c r="B40" s="160" t="n">
        <v>200</v>
      </c>
      <c r="C40" s="161" t="n">
        <v>22</v>
      </c>
      <c r="D40" s="160" t="n">
        <v>569</v>
      </c>
      <c r="E40" s="161" t="n">
        <v>-1.4</v>
      </c>
      <c r="F40" s="162" t="n">
        <v>2.8</v>
      </c>
      <c r="G40" s="160" t="n">
        <v>3360</v>
      </c>
      <c r="H40" s="161" t="n">
        <v>15.4</v>
      </c>
      <c r="I40" s="160" t="n">
        <v>12384</v>
      </c>
      <c r="J40" s="161" t="n">
        <v>12.5</v>
      </c>
      <c r="K40" s="162" t="n">
        <v>3.7</v>
      </c>
    </row>
    <row r="41" s="157" customFormat="true" ht="20.1" hidden="false" customHeight="true" outlineLevel="0" collapsed="false">
      <c r="A41" s="153" t="s">
        <v>516</v>
      </c>
      <c r="B41" s="154" t="n">
        <v>781</v>
      </c>
      <c r="C41" s="155" t="n">
        <v>-1.4</v>
      </c>
      <c r="D41" s="154" t="n">
        <v>3094</v>
      </c>
      <c r="E41" s="155" t="n">
        <v>9.2</v>
      </c>
      <c r="F41" s="158" t="n">
        <v>4</v>
      </c>
      <c r="G41" s="154" t="n">
        <v>13985</v>
      </c>
      <c r="H41" s="155" t="n">
        <v>-6.5</v>
      </c>
      <c r="I41" s="154" t="n">
        <v>48892</v>
      </c>
      <c r="J41" s="155" t="n">
        <v>-5.4</v>
      </c>
      <c r="K41" s="158" t="n">
        <v>3.5</v>
      </c>
    </row>
    <row r="42" customFormat="false" ht="9" hidden="false" customHeight="true" outlineLevel="0" collapsed="false">
      <c r="A42" s="159" t="s">
        <v>435</v>
      </c>
      <c r="B42" s="160" t="n">
        <v>771</v>
      </c>
      <c r="C42" s="161" t="n">
        <v>-2</v>
      </c>
      <c r="D42" s="160" t="n">
        <v>3066</v>
      </c>
      <c r="E42" s="161" t="n">
        <v>8.9</v>
      </c>
      <c r="F42" s="162" t="n">
        <v>4</v>
      </c>
      <c r="G42" s="160" t="n">
        <v>13844</v>
      </c>
      <c r="H42" s="161" t="n">
        <v>-6.9</v>
      </c>
      <c r="I42" s="160" t="n">
        <v>48375</v>
      </c>
      <c r="J42" s="161" t="n">
        <v>-5.8</v>
      </c>
      <c r="K42" s="162" t="n">
        <v>3.5</v>
      </c>
    </row>
    <row r="43" customFormat="false" ht="9" hidden="false" customHeight="true" outlineLevel="0" collapsed="false">
      <c r="A43" s="159" t="s">
        <v>436</v>
      </c>
      <c r="B43" s="160" t="n">
        <v>10</v>
      </c>
      <c r="C43" s="161" t="n">
        <v>100</v>
      </c>
      <c r="D43" s="160" t="n">
        <v>28</v>
      </c>
      <c r="E43" s="161" t="n">
        <v>55.6</v>
      </c>
      <c r="F43" s="162" t="n">
        <v>2.8</v>
      </c>
      <c r="G43" s="160" t="n">
        <v>141</v>
      </c>
      <c r="H43" s="161" t="n">
        <v>58.4</v>
      </c>
      <c r="I43" s="160" t="n">
        <v>517</v>
      </c>
      <c r="J43" s="161" t="n">
        <v>62.1</v>
      </c>
      <c r="K43" s="162" t="n">
        <v>3.7</v>
      </c>
    </row>
    <row r="44" s="157" customFormat="true" ht="20.1" hidden="false" customHeight="true" outlineLevel="0" collapsed="false">
      <c r="A44" s="153" t="s">
        <v>517</v>
      </c>
      <c r="B44" s="154" t="n">
        <v>108</v>
      </c>
      <c r="C44" s="155" t="n">
        <v>56.5</v>
      </c>
      <c r="D44" s="154" t="n">
        <v>943</v>
      </c>
      <c r="E44" s="155" t="n">
        <v>294.6</v>
      </c>
      <c r="F44" s="158" t="n">
        <v>8.7</v>
      </c>
      <c r="G44" s="154" t="n">
        <v>1945</v>
      </c>
      <c r="H44" s="155" t="n">
        <v>-34.1</v>
      </c>
      <c r="I44" s="154" t="n">
        <v>7468</v>
      </c>
      <c r="J44" s="155" t="n">
        <v>-30.1</v>
      </c>
      <c r="K44" s="158" t="n">
        <v>3.8</v>
      </c>
    </row>
    <row r="45" customFormat="false" ht="9" hidden="false" customHeight="true" outlineLevel="0" collapsed="false">
      <c r="A45" s="159" t="s">
        <v>435</v>
      </c>
      <c r="B45" s="160" t="n">
        <v>101</v>
      </c>
      <c r="C45" s="161" t="n">
        <v>46.4</v>
      </c>
      <c r="D45" s="160" t="n">
        <v>408</v>
      </c>
      <c r="E45" s="161" t="n">
        <v>70.7</v>
      </c>
      <c r="F45" s="162" t="n">
        <v>4</v>
      </c>
      <c r="G45" s="160" t="n">
        <v>1854</v>
      </c>
      <c r="H45" s="161" t="n">
        <v>-37.2</v>
      </c>
      <c r="I45" s="160" t="n">
        <v>5774</v>
      </c>
      <c r="J45" s="161" t="n">
        <v>-45.9</v>
      </c>
      <c r="K45" s="162" t="n">
        <v>3.1</v>
      </c>
    </row>
    <row r="46" customFormat="false" ht="9" hidden="false" customHeight="true" outlineLevel="0" collapsed="false">
      <c r="A46" s="159" t="s">
        <v>436</v>
      </c>
      <c r="B46" s="160" t="n">
        <v>7</v>
      </c>
      <c r="C46" s="161" t="s">
        <v>27</v>
      </c>
      <c r="D46" s="160" t="n">
        <v>535</v>
      </c>
      <c r="E46" s="161" t="s">
        <v>27</v>
      </c>
      <c r="F46" s="162" t="n">
        <v>76.4</v>
      </c>
      <c r="G46" s="160" t="n">
        <v>91</v>
      </c>
      <c r="H46" s="161" t="s">
        <v>27</v>
      </c>
      <c r="I46" s="160" t="n">
        <v>1694</v>
      </c>
      <c r="J46" s="161" t="s">
        <v>27</v>
      </c>
      <c r="K46" s="162" t="n">
        <v>18.6</v>
      </c>
    </row>
    <row r="47" s="157" customFormat="true" ht="20.1" hidden="false" customHeight="true" outlineLevel="0" collapsed="false">
      <c r="A47" s="153" t="s">
        <v>518</v>
      </c>
      <c r="B47" s="154" t="n">
        <v>440</v>
      </c>
      <c r="C47" s="155" t="n">
        <v>-15.1</v>
      </c>
      <c r="D47" s="154" t="n">
        <v>1249</v>
      </c>
      <c r="E47" s="155" t="n">
        <v>-7.3</v>
      </c>
      <c r="F47" s="158" t="n">
        <v>2.8</v>
      </c>
      <c r="G47" s="154" t="n">
        <v>5675</v>
      </c>
      <c r="H47" s="155" t="n">
        <v>-14.9</v>
      </c>
      <c r="I47" s="154" t="n">
        <v>16255</v>
      </c>
      <c r="J47" s="155" t="n">
        <v>-14.9</v>
      </c>
      <c r="K47" s="158" t="n">
        <v>2.9</v>
      </c>
    </row>
    <row r="48" customFormat="false" ht="9" hidden="false" customHeight="true" outlineLevel="0" collapsed="false">
      <c r="A48" s="159" t="s">
        <v>435</v>
      </c>
      <c r="B48" s="160" t="n">
        <v>440</v>
      </c>
      <c r="C48" s="161" t="n">
        <v>-15.1</v>
      </c>
      <c r="D48" s="160" t="n">
        <v>1249</v>
      </c>
      <c r="E48" s="161" t="n">
        <v>-7.3</v>
      </c>
      <c r="F48" s="162" t="n">
        <v>2.8</v>
      </c>
      <c r="G48" s="160" t="n">
        <v>5662</v>
      </c>
      <c r="H48" s="161" t="n">
        <v>-14.7</v>
      </c>
      <c r="I48" s="160" t="n">
        <v>16199</v>
      </c>
      <c r="J48" s="161" t="n">
        <v>-14.7</v>
      </c>
      <c r="K48" s="162" t="n">
        <v>2.9</v>
      </c>
    </row>
    <row r="49" customFormat="false" ht="9" hidden="false" customHeight="true" outlineLevel="0" collapsed="false">
      <c r="A49" s="159" t="s">
        <v>436</v>
      </c>
      <c r="B49" s="160" t="s">
        <v>19</v>
      </c>
      <c r="C49" s="161" t="s">
        <v>27</v>
      </c>
      <c r="D49" s="160" t="s">
        <v>19</v>
      </c>
      <c r="E49" s="161" t="s">
        <v>27</v>
      </c>
      <c r="F49" s="162" t="s">
        <v>19</v>
      </c>
      <c r="G49" s="160" t="n">
        <v>13</v>
      </c>
      <c r="H49" s="161" t="n">
        <v>-59.4</v>
      </c>
      <c r="I49" s="160" t="n">
        <v>56</v>
      </c>
      <c r="J49" s="161" t="n">
        <v>-48.1</v>
      </c>
      <c r="K49" s="162" t="n">
        <v>4.3</v>
      </c>
    </row>
    <row r="50" s="157" customFormat="true" ht="20.1" hidden="false" customHeight="true" outlineLevel="0" collapsed="false">
      <c r="A50" s="153" t="s">
        <v>519</v>
      </c>
      <c r="B50" s="154" t="n">
        <v>182</v>
      </c>
      <c r="C50" s="155" t="n">
        <v>16.7</v>
      </c>
      <c r="D50" s="154" t="n">
        <v>477</v>
      </c>
      <c r="E50" s="155" t="n">
        <v>10.4</v>
      </c>
      <c r="F50" s="158" t="n">
        <v>2.6</v>
      </c>
      <c r="G50" s="154" t="n">
        <v>2450</v>
      </c>
      <c r="H50" s="155" t="n">
        <v>4.3</v>
      </c>
      <c r="I50" s="154" t="n">
        <v>6398</v>
      </c>
      <c r="J50" s="155" t="n">
        <v>2.5</v>
      </c>
      <c r="K50" s="158" t="n">
        <v>2.6</v>
      </c>
    </row>
    <row r="51" customFormat="false" ht="9" hidden="false" customHeight="true" outlineLevel="0" collapsed="false">
      <c r="A51" s="159" t="s">
        <v>435</v>
      </c>
      <c r="B51" s="160" t="n">
        <v>182</v>
      </c>
      <c r="C51" s="161" t="n">
        <v>16.7</v>
      </c>
      <c r="D51" s="160" t="n">
        <v>477</v>
      </c>
      <c r="E51" s="161" t="n">
        <v>10.4</v>
      </c>
      <c r="F51" s="162" t="n">
        <v>2.6</v>
      </c>
      <c r="G51" s="160" t="n">
        <v>2448</v>
      </c>
      <c r="H51" s="161" t="n">
        <v>4.5</v>
      </c>
      <c r="I51" s="160" t="n">
        <v>6394</v>
      </c>
      <c r="J51" s="161" t="n">
        <v>2.7</v>
      </c>
      <c r="K51" s="162" t="n">
        <v>2.6</v>
      </c>
    </row>
    <row r="52" customFormat="false" ht="9" hidden="false" customHeight="true" outlineLevel="0" collapsed="false">
      <c r="A52" s="159" t="s">
        <v>436</v>
      </c>
      <c r="B52" s="160" t="s">
        <v>19</v>
      </c>
      <c r="C52" s="161" t="s">
        <v>27</v>
      </c>
      <c r="D52" s="160" t="s">
        <v>19</v>
      </c>
      <c r="E52" s="161" t="s">
        <v>27</v>
      </c>
      <c r="F52" s="162" t="s">
        <v>19</v>
      </c>
      <c r="G52" s="160" t="n">
        <v>2</v>
      </c>
      <c r="H52" s="161" t="n">
        <v>-66.7</v>
      </c>
      <c r="I52" s="160" t="n">
        <v>4</v>
      </c>
      <c r="J52" s="161" t="n">
        <v>-80</v>
      </c>
      <c r="K52" s="162" t="n">
        <v>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0</v>
      </c>
      <c r="B6" s="160"/>
      <c r="C6" s="161"/>
      <c r="D6" s="160"/>
      <c r="E6" s="161"/>
      <c r="F6" s="170"/>
      <c r="G6" s="160"/>
      <c r="H6" s="161"/>
      <c r="I6" s="160"/>
      <c r="J6" s="161"/>
      <c r="K6" s="170"/>
    </row>
    <row r="7" s="157" customFormat="true" ht="20.1" hidden="false" customHeight="true" outlineLevel="0" collapsed="false">
      <c r="A7" s="153" t="s">
        <v>521</v>
      </c>
      <c r="B7" s="154" t="n">
        <v>291</v>
      </c>
      <c r="C7" s="155" t="n">
        <v>162.2</v>
      </c>
      <c r="D7" s="154" t="n">
        <v>608</v>
      </c>
      <c r="E7" s="155" t="n">
        <v>108.9</v>
      </c>
      <c r="F7" s="158" t="n">
        <v>2.1</v>
      </c>
      <c r="G7" s="154" t="n">
        <v>6877</v>
      </c>
      <c r="H7" s="155" t="n">
        <v>10.8</v>
      </c>
      <c r="I7" s="154" t="n">
        <v>15380</v>
      </c>
      <c r="J7" s="155" t="n">
        <v>-11.1</v>
      </c>
      <c r="K7" s="158" t="n">
        <v>2.2</v>
      </c>
    </row>
    <row r="8" customFormat="false" ht="9" hidden="false" customHeight="true" outlineLevel="0" collapsed="false">
      <c r="A8" s="159" t="s">
        <v>435</v>
      </c>
      <c r="B8" s="160" t="n">
        <v>287</v>
      </c>
      <c r="C8" s="161" t="n">
        <v>160.9</v>
      </c>
      <c r="D8" s="160" t="n">
        <v>604</v>
      </c>
      <c r="E8" s="161" t="n">
        <v>108.3</v>
      </c>
      <c r="F8" s="162" t="n">
        <v>2.1</v>
      </c>
      <c r="G8" s="160" t="n">
        <v>6676</v>
      </c>
      <c r="H8" s="161" t="n">
        <v>10.9</v>
      </c>
      <c r="I8" s="160" t="n">
        <v>14457</v>
      </c>
      <c r="J8" s="161" t="n">
        <v>-12.5</v>
      </c>
      <c r="K8" s="162" t="n">
        <v>2.2</v>
      </c>
    </row>
    <row r="9" customFormat="false" ht="9" hidden="false" customHeight="true" outlineLevel="0" collapsed="false">
      <c r="A9" s="159" t="s">
        <v>436</v>
      </c>
      <c r="B9" s="160" t="n">
        <v>4</v>
      </c>
      <c r="C9" s="161" t="s">
        <v>27</v>
      </c>
      <c r="D9" s="160" t="n">
        <v>4</v>
      </c>
      <c r="E9" s="161" t="s">
        <v>27</v>
      </c>
      <c r="F9" s="162" t="n">
        <v>1</v>
      </c>
      <c r="G9" s="160" t="n">
        <v>201</v>
      </c>
      <c r="H9" s="161" t="n">
        <v>8.1</v>
      </c>
      <c r="I9" s="160" t="n">
        <v>923</v>
      </c>
      <c r="J9" s="161" t="n">
        <v>20.2</v>
      </c>
      <c r="K9" s="162" t="n">
        <v>4.6</v>
      </c>
    </row>
    <row r="10" s="157" customFormat="true" ht="21.95" hidden="false" customHeight="true" outlineLevel="0" collapsed="false">
      <c r="A10" s="153" t="s">
        <v>522</v>
      </c>
      <c r="B10" s="154"/>
      <c r="C10" s="155"/>
      <c r="D10" s="154"/>
      <c r="E10" s="155"/>
      <c r="F10" s="156"/>
      <c r="G10" s="154"/>
      <c r="H10" s="155"/>
      <c r="I10" s="154"/>
      <c r="J10" s="155"/>
      <c r="K10" s="156"/>
    </row>
    <row r="11" s="157" customFormat="true" ht="20.1" hidden="false" customHeight="true" outlineLevel="0" collapsed="false">
      <c r="A11" s="153" t="s">
        <v>523</v>
      </c>
      <c r="B11" s="154" t="n">
        <v>1767</v>
      </c>
      <c r="C11" s="155" t="n">
        <v>-13.6</v>
      </c>
      <c r="D11" s="154" t="n">
        <v>4597</v>
      </c>
      <c r="E11" s="155" t="n">
        <v>4</v>
      </c>
      <c r="F11" s="158" t="n">
        <v>2.6</v>
      </c>
      <c r="G11" s="154" t="n">
        <v>27825</v>
      </c>
      <c r="H11" s="155" t="n">
        <v>2.1</v>
      </c>
      <c r="I11" s="154" t="n">
        <v>63541</v>
      </c>
      <c r="J11" s="155" t="n">
        <v>9.7</v>
      </c>
      <c r="K11" s="158" t="n">
        <v>2.3</v>
      </c>
    </row>
    <row r="12" customFormat="false" ht="9" hidden="false" customHeight="true" outlineLevel="0" collapsed="false">
      <c r="A12" s="159" t="s">
        <v>435</v>
      </c>
      <c r="B12" s="160" t="n">
        <v>1707</v>
      </c>
      <c r="C12" s="161" t="n">
        <v>-11.3</v>
      </c>
      <c r="D12" s="160" t="n">
        <v>4502</v>
      </c>
      <c r="E12" s="161" t="n">
        <v>9.6</v>
      </c>
      <c r="F12" s="162" t="n">
        <v>2.6</v>
      </c>
      <c r="G12" s="160" t="n">
        <v>26120</v>
      </c>
      <c r="H12" s="161" t="n">
        <v>4.4</v>
      </c>
      <c r="I12" s="160" t="n">
        <v>60311</v>
      </c>
      <c r="J12" s="161" t="n">
        <v>13.4</v>
      </c>
      <c r="K12" s="162" t="n">
        <v>2.3</v>
      </c>
    </row>
    <row r="13" customFormat="false" ht="9" hidden="false" customHeight="true" outlineLevel="0" collapsed="false">
      <c r="A13" s="159" t="s">
        <v>436</v>
      </c>
      <c r="B13" s="160" t="n">
        <v>60</v>
      </c>
      <c r="C13" s="161" t="n">
        <v>-50.8</v>
      </c>
      <c r="D13" s="160" t="n">
        <v>95</v>
      </c>
      <c r="E13" s="161" t="n">
        <v>-69.7</v>
      </c>
      <c r="F13" s="162" t="n">
        <v>1.6</v>
      </c>
      <c r="G13" s="160" t="n">
        <v>1705</v>
      </c>
      <c r="H13" s="161" t="n">
        <v>-23.1</v>
      </c>
      <c r="I13" s="160" t="n">
        <v>3230</v>
      </c>
      <c r="J13" s="161" t="n">
        <v>-31.3</v>
      </c>
      <c r="K13" s="162" t="n">
        <v>1.9</v>
      </c>
    </row>
    <row r="14" s="157" customFormat="true" ht="20.1" hidden="false" customHeight="true" outlineLevel="0" collapsed="false">
      <c r="A14" s="153" t="s">
        <v>524</v>
      </c>
      <c r="B14" s="154" t="n">
        <v>1106</v>
      </c>
      <c r="C14" s="155" t="n">
        <v>12.9</v>
      </c>
      <c r="D14" s="154" t="n">
        <v>9228</v>
      </c>
      <c r="E14" s="155" t="n">
        <v>5</v>
      </c>
      <c r="F14" s="158" t="n">
        <v>8.3</v>
      </c>
      <c r="G14" s="154" t="n">
        <v>15848</v>
      </c>
      <c r="H14" s="155" t="n">
        <v>0.4</v>
      </c>
      <c r="I14" s="154" t="n">
        <v>130095</v>
      </c>
      <c r="J14" s="155" t="n">
        <v>-1.2</v>
      </c>
      <c r="K14" s="158" t="n">
        <v>8.2</v>
      </c>
    </row>
    <row r="15" customFormat="false" ht="9" hidden="false" customHeight="true" outlineLevel="0" collapsed="false">
      <c r="A15" s="159" t="s">
        <v>435</v>
      </c>
      <c r="B15" s="160" t="n">
        <v>1097</v>
      </c>
      <c r="C15" s="161" t="n">
        <v>13.8</v>
      </c>
      <c r="D15" s="160" t="n">
        <v>9200</v>
      </c>
      <c r="E15" s="161" t="n">
        <v>7.1</v>
      </c>
      <c r="F15" s="162" t="n">
        <v>8.4</v>
      </c>
      <c r="G15" s="160" t="n">
        <v>15381</v>
      </c>
      <c r="H15" s="161" t="n">
        <v>1.2</v>
      </c>
      <c r="I15" s="160" t="n">
        <v>128606</v>
      </c>
      <c r="J15" s="161" t="n">
        <v>-1</v>
      </c>
      <c r="K15" s="162" t="n">
        <v>8.4</v>
      </c>
    </row>
    <row r="16" customFormat="false" ht="9" hidden="false" customHeight="true" outlineLevel="0" collapsed="false">
      <c r="A16" s="159" t="s">
        <v>436</v>
      </c>
      <c r="B16" s="160" t="n">
        <v>9</v>
      </c>
      <c r="C16" s="161" t="n">
        <v>-43.8</v>
      </c>
      <c r="D16" s="160" t="n">
        <v>28</v>
      </c>
      <c r="E16" s="161" t="n">
        <v>-85.9</v>
      </c>
      <c r="F16" s="162" t="n">
        <v>3.1</v>
      </c>
      <c r="G16" s="160" t="n">
        <v>467</v>
      </c>
      <c r="H16" s="161" t="n">
        <v>-19.5</v>
      </c>
      <c r="I16" s="160" t="n">
        <v>1489</v>
      </c>
      <c r="J16" s="161" t="n">
        <v>-17.8</v>
      </c>
      <c r="K16" s="162" t="n">
        <v>3.2</v>
      </c>
    </row>
    <row r="17" s="157" customFormat="true" ht="20.1" hidden="false" customHeight="true" outlineLevel="0" collapsed="false">
      <c r="A17" s="153" t="s">
        <v>525</v>
      </c>
      <c r="B17" s="154" t="n">
        <v>3268</v>
      </c>
      <c r="C17" s="155" t="n">
        <v>-14</v>
      </c>
      <c r="D17" s="154" t="n">
        <v>14971</v>
      </c>
      <c r="E17" s="155" t="n">
        <v>-9</v>
      </c>
      <c r="F17" s="158" t="n">
        <v>4.6</v>
      </c>
      <c r="G17" s="154" t="n">
        <v>54318</v>
      </c>
      <c r="H17" s="155" t="n">
        <v>-2.3</v>
      </c>
      <c r="I17" s="154" t="n">
        <v>238257</v>
      </c>
      <c r="J17" s="155" t="n">
        <v>-1.7</v>
      </c>
      <c r="K17" s="158" t="n">
        <v>4.4</v>
      </c>
    </row>
    <row r="18" customFormat="false" ht="9" hidden="false" customHeight="true" outlineLevel="0" collapsed="false">
      <c r="A18" s="159" t="s">
        <v>435</v>
      </c>
      <c r="B18" s="160" t="n">
        <v>3214</v>
      </c>
      <c r="C18" s="161" t="n">
        <v>-15</v>
      </c>
      <c r="D18" s="160" t="n">
        <v>14715</v>
      </c>
      <c r="E18" s="161" t="n">
        <v>-10.4</v>
      </c>
      <c r="F18" s="162" t="n">
        <v>4.6</v>
      </c>
      <c r="G18" s="160" t="n">
        <v>53623</v>
      </c>
      <c r="H18" s="161" t="n">
        <v>-2.8</v>
      </c>
      <c r="I18" s="160" t="n">
        <v>235571</v>
      </c>
      <c r="J18" s="161" t="n">
        <v>-2.2</v>
      </c>
      <c r="K18" s="162" t="n">
        <v>4.4</v>
      </c>
    </row>
    <row r="19" customFormat="false" ht="9" hidden="false" customHeight="true" outlineLevel="0" collapsed="false">
      <c r="A19" s="159" t="s">
        <v>436</v>
      </c>
      <c r="B19" s="160" t="n">
        <v>54</v>
      </c>
      <c r="C19" s="161" t="n">
        <v>200</v>
      </c>
      <c r="D19" s="160" t="n">
        <v>256</v>
      </c>
      <c r="E19" s="161" t="s">
        <v>27</v>
      </c>
      <c r="F19" s="162" t="n">
        <v>4.7</v>
      </c>
      <c r="G19" s="160" t="n">
        <v>695</v>
      </c>
      <c r="H19" s="161" t="n">
        <v>67.1</v>
      </c>
      <c r="I19" s="160" t="n">
        <v>2686</v>
      </c>
      <c r="J19" s="161" t="n">
        <v>85.5</v>
      </c>
      <c r="K19" s="162" t="n">
        <v>3.9</v>
      </c>
    </row>
    <row r="20" s="157" customFormat="true" ht="20.1" hidden="false" customHeight="true" outlineLevel="0" collapsed="false">
      <c r="A20" s="153" t="s">
        <v>526</v>
      </c>
      <c r="B20" s="154" t="n">
        <v>353</v>
      </c>
      <c r="C20" s="155" t="n">
        <v>-10.2</v>
      </c>
      <c r="D20" s="154" t="n">
        <v>1257</v>
      </c>
      <c r="E20" s="155" t="n">
        <v>-14.3</v>
      </c>
      <c r="F20" s="158" t="n">
        <v>3.6</v>
      </c>
      <c r="G20" s="154" t="n">
        <v>7142</v>
      </c>
      <c r="H20" s="155" t="n">
        <v>-5</v>
      </c>
      <c r="I20" s="154" t="n">
        <v>22925</v>
      </c>
      <c r="J20" s="155" t="n">
        <v>-0.6</v>
      </c>
      <c r="K20" s="158" t="n">
        <v>3.2</v>
      </c>
    </row>
    <row r="21" customFormat="false" ht="9" hidden="false" customHeight="true" outlineLevel="0" collapsed="false">
      <c r="A21" s="159" t="s">
        <v>435</v>
      </c>
      <c r="B21" s="160" t="n">
        <v>353</v>
      </c>
      <c r="C21" s="161" t="n">
        <v>-10.2</v>
      </c>
      <c r="D21" s="160" t="n">
        <v>1257</v>
      </c>
      <c r="E21" s="161" t="n">
        <v>-14.3</v>
      </c>
      <c r="F21" s="162" t="n">
        <v>3.6</v>
      </c>
      <c r="G21" s="160" t="n">
        <v>7142</v>
      </c>
      <c r="H21" s="161" t="n">
        <v>-5</v>
      </c>
      <c r="I21" s="160" t="n">
        <v>22925</v>
      </c>
      <c r="J21" s="161" t="n">
        <v>-0.6</v>
      </c>
      <c r="K21" s="162" t="n">
        <v>3.2</v>
      </c>
    </row>
    <row r="22" customFormat="false" ht="9" hidden="false" customHeight="true" outlineLevel="0" collapsed="false">
      <c r="A22" s="159" t="s">
        <v>436</v>
      </c>
      <c r="B22" s="160" t="s">
        <v>19</v>
      </c>
      <c r="C22" s="161" t="s">
        <v>27</v>
      </c>
      <c r="D22" s="160" t="s">
        <v>19</v>
      </c>
      <c r="E22" s="161" t="s">
        <v>27</v>
      </c>
      <c r="F22" s="162" t="s">
        <v>19</v>
      </c>
      <c r="G22" s="160" t="s">
        <v>19</v>
      </c>
      <c r="H22" s="161" t="s">
        <v>27</v>
      </c>
      <c r="I22" s="160" t="s">
        <v>19</v>
      </c>
      <c r="J22" s="161" t="s">
        <v>27</v>
      </c>
      <c r="K22" s="162" t="s">
        <v>19</v>
      </c>
    </row>
    <row r="23" s="157" customFormat="true" ht="20.1" hidden="false" customHeight="true" outlineLevel="0" collapsed="false">
      <c r="A23" s="153" t="s">
        <v>527</v>
      </c>
      <c r="B23" s="154" t="n">
        <v>748</v>
      </c>
      <c r="C23" s="155" t="n">
        <v>-4</v>
      </c>
      <c r="D23" s="154" t="n">
        <v>1158</v>
      </c>
      <c r="E23" s="155" t="n">
        <v>-21.5</v>
      </c>
      <c r="F23" s="158" t="n">
        <v>1.5</v>
      </c>
      <c r="G23" s="154" t="n">
        <v>11053</v>
      </c>
      <c r="H23" s="155" t="n">
        <v>-6.3</v>
      </c>
      <c r="I23" s="154" t="n">
        <v>17269</v>
      </c>
      <c r="J23" s="155" t="n">
        <v>-6.3</v>
      </c>
      <c r="K23" s="158" t="n">
        <v>1.6</v>
      </c>
    </row>
    <row r="24" customFormat="false" ht="9" hidden="false" customHeight="true" outlineLevel="0" collapsed="false">
      <c r="A24" s="159" t="s">
        <v>435</v>
      </c>
      <c r="B24" s="160" t="n">
        <v>632</v>
      </c>
      <c r="C24" s="161" t="n">
        <v>7.5</v>
      </c>
      <c r="D24" s="160" t="n">
        <v>1024</v>
      </c>
      <c r="E24" s="161" t="n">
        <v>4.3</v>
      </c>
      <c r="F24" s="162" t="n">
        <v>1.6</v>
      </c>
      <c r="G24" s="160" t="n">
        <v>8974</v>
      </c>
      <c r="H24" s="161" t="n">
        <v>-8.2</v>
      </c>
      <c r="I24" s="160" t="n">
        <v>14870</v>
      </c>
      <c r="J24" s="161" t="n">
        <v>-4.3</v>
      </c>
      <c r="K24" s="162" t="n">
        <v>1.7</v>
      </c>
    </row>
    <row r="25" customFormat="false" ht="9" hidden="false" customHeight="true" outlineLevel="0" collapsed="false">
      <c r="A25" s="159" t="s">
        <v>436</v>
      </c>
      <c r="B25" s="160" t="n">
        <v>116</v>
      </c>
      <c r="C25" s="161" t="n">
        <v>-39.3</v>
      </c>
      <c r="D25" s="160" t="n">
        <v>134</v>
      </c>
      <c r="E25" s="161" t="n">
        <v>-72.9</v>
      </c>
      <c r="F25" s="162" t="n">
        <v>1.2</v>
      </c>
      <c r="G25" s="160" t="n">
        <v>2079</v>
      </c>
      <c r="H25" s="161" t="n">
        <v>3</v>
      </c>
      <c r="I25" s="160" t="n">
        <v>2399</v>
      </c>
      <c r="J25" s="161" t="n">
        <v>-17</v>
      </c>
      <c r="K25" s="162" t="n">
        <v>1.2</v>
      </c>
    </row>
    <row r="26" s="157" customFormat="true" ht="20.1" hidden="false" customHeight="true" outlineLevel="0" collapsed="false">
      <c r="A26" s="153" t="s">
        <v>528</v>
      </c>
      <c r="B26" s="154" t="n">
        <v>431</v>
      </c>
      <c r="C26" s="155" t="n">
        <v>-13.6</v>
      </c>
      <c r="D26" s="154" t="n">
        <v>619</v>
      </c>
      <c r="E26" s="155" t="n">
        <v>1.8</v>
      </c>
      <c r="F26" s="158" t="n">
        <v>1.4</v>
      </c>
      <c r="G26" s="154" t="n">
        <v>3843</v>
      </c>
      <c r="H26" s="155" t="n">
        <v>-17</v>
      </c>
      <c r="I26" s="154" t="n">
        <v>6045</v>
      </c>
      <c r="J26" s="155" t="n">
        <v>-9.5</v>
      </c>
      <c r="K26" s="158" t="n">
        <v>1.6</v>
      </c>
    </row>
    <row r="27" customFormat="false" ht="9" hidden="false" customHeight="true" outlineLevel="0" collapsed="false">
      <c r="A27" s="159" t="s">
        <v>435</v>
      </c>
      <c r="B27" s="160" t="n">
        <v>431</v>
      </c>
      <c r="C27" s="161" t="n">
        <v>-13.6</v>
      </c>
      <c r="D27" s="160" t="n">
        <v>619</v>
      </c>
      <c r="E27" s="161" t="n">
        <v>1.8</v>
      </c>
      <c r="F27" s="162" t="n">
        <v>1.4</v>
      </c>
      <c r="G27" s="160" t="n">
        <v>3818</v>
      </c>
      <c r="H27" s="161" t="n">
        <v>-17</v>
      </c>
      <c r="I27" s="160" t="n">
        <v>6000</v>
      </c>
      <c r="J27" s="161" t="n">
        <v>-9.5</v>
      </c>
      <c r="K27" s="162" t="n">
        <v>1.6</v>
      </c>
    </row>
    <row r="28" customFormat="false" ht="9" hidden="false" customHeight="true" outlineLevel="0" collapsed="false">
      <c r="A28" s="159" t="s">
        <v>436</v>
      </c>
      <c r="B28" s="160" t="s">
        <v>19</v>
      </c>
      <c r="C28" s="161" t="s">
        <v>27</v>
      </c>
      <c r="D28" s="160" t="s">
        <v>19</v>
      </c>
      <c r="E28" s="161" t="s">
        <v>27</v>
      </c>
      <c r="F28" s="162" t="s">
        <v>19</v>
      </c>
      <c r="G28" s="160" t="n">
        <v>25</v>
      </c>
      <c r="H28" s="161" t="n">
        <v>-21.9</v>
      </c>
      <c r="I28" s="160" t="n">
        <v>45</v>
      </c>
      <c r="J28" s="161" t="n">
        <v>-8.2</v>
      </c>
      <c r="K28" s="162" t="n">
        <v>1.8</v>
      </c>
    </row>
    <row r="29" s="157" customFormat="true" ht="21.95" hidden="false" customHeight="true" outlineLevel="0" collapsed="false">
      <c r="A29" s="153" t="s">
        <v>529</v>
      </c>
      <c r="B29" s="154"/>
      <c r="C29" s="155"/>
      <c r="D29" s="154"/>
      <c r="E29" s="155"/>
      <c r="F29" s="156"/>
      <c r="G29" s="154"/>
      <c r="H29" s="155"/>
      <c r="I29" s="154"/>
      <c r="J29" s="155"/>
      <c r="K29" s="156"/>
    </row>
    <row r="30" s="157" customFormat="true" ht="20.1" hidden="false" customHeight="true" outlineLevel="0" collapsed="false">
      <c r="A30" s="153" t="s">
        <v>530</v>
      </c>
      <c r="B30" s="154" t="n">
        <v>411</v>
      </c>
      <c r="C30" s="155" t="n">
        <v>-10.3</v>
      </c>
      <c r="D30" s="154" t="n">
        <v>997</v>
      </c>
      <c r="E30" s="155" t="n">
        <v>-7.5</v>
      </c>
      <c r="F30" s="158" t="n">
        <v>2.4</v>
      </c>
      <c r="G30" s="154" t="n">
        <v>4552</v>
      </c>
      <c r="H30" s="155" t="n">
        <v>-8.4</v>
      </c>
      <c r="I30" s="154" t="n">
        <v>11329</v>
      </c>
      <c r="J30" s="155" t="n">
        <v>-7.7</v>
      </c>
      <c r="K30" s="158" t="n">
        <v>2.5</v>
      </c>
    </row>
    <row r="31" customFormat="false" ht="9" hidden="false" customHeight="true" outlineLevel="0" collapsed="false">
      <c r="A31" s="159" t="s">
        <v>435</v>
      </c>
      <c r="B31" s="160" t="n">
        <v>407</v>
      </c>
      <c r="C31" s="161" t="n">
        <v>-7.5</v>
      </c>
      <c r="D31" s="160" t="n">
        <v>993</v>
      </c>
      <c r="E31" s="161" t="n">
        <v>-6.1</v>
      </c>
      <c r="F31" s="162" t="n">
        <v>2.4</v>
      </c>
      <c r="G31" s="160" t="n">
        <v>4355</v>
      </c>
      <c r="H31" s="161" t="n">
        <v>-8.6</v>
      </c>
      <c r="I31" s="160" t="n">
        <v>10958</v>
      </c>
      <c r="J31" s="161" t="n">
        <v>-7.7</v>
      </c>
      <c r="K31" s="162" t="n">
        <v>2.5</v>
      </c>
    </row>
    <row r="32" customFormat="false" ht="9" hidden="false" customHeight="true" outlineLevel="0" collapsed="false">
      <c r="A32" s="159" t="s">
        <v>436</v>
      </c>
      <c r="B32" s="160" t="n">
        <v>4</v>
      </c>
      <c r="C32" s="161" t="n">
        <v>-77.8</v>
      </c>
      <c r="D32" s="160" t="n">
        <v>4</v>
      </c>
      <c r="E32" s="161" t="n">
        <v>-81</v>
      </c>
      <c r="F32" s="162" t="n">
        <v>1</v>
      </c>
      <c r="G32" s="160" t="n">
        <v>197</v>
      </c>
      <c r="H32" s="161" t="n">
        <v>-4.4</v>
      </c>
      <c r="I32" s="160" t="n">
        <v>371</v>
      </c>
      <c r="J32" s="161" t="n">
        <v>-7.5</v>
      </c>
      <c r="K32" s="162" t="n">
        <v>1.9</v>
      </c>
    </row>
    <row r="33" s="157" customFormat="true" ht="20.1" hidden="false" customHeight="true" outlineLevel="0" collapsed="false">
      <c r="A33" s="153" t="s">
        <v>531</v>
      </c>
      <c r="B33" s="154" t="n">
        <v>972</v>
      </c>
      <c r="C33" s="155" t="n">
        <v>-11.8</v>
      </c>
      <c r="D33" s="154" t="n">
        <v>4051</v>
      </c>
      <c r="E33" s="155" t="n">
        <v>-13.2</v>
      </c>
      <c r="F33" s="158" t="n">
        <v>4.2</v>
      </c>
      <c r="G33" s="154" t="n">
        <v>15644</v>
      </c>
      <c r="H33" s="155" t="n">
        <v>-7.2</v>
      </c>
      <c r="I33" s="154" t="n">
        <v>57966</v>
      </c>
      <c r="J33" s="155" t="n">
        <v>-3.7</v>
      </c>
      <c r="K33" s="158" t="n">
        <v>3.7</v>
      </c>
    </row>
    <row r="34" customFormat="false" ht="9" hidden="false" customHeight="true" outlineLevel="0" collapsed="false">
      <c r="A34" s="159" t="s">
        <v>435</v>
      </c>
      <c r="B34" s="160" t="n">
        <v>950</v>
      </c>
      <c r="C34" s="161" t="n">
        <v>-11.5</v>
      </c>
      <c r="D34" s="160" t="n">
        <v>4018</v>
      </c>
      <c r="E34" s="161" t="n">
        <v>-12.8</v>
      </c>
      <c r="F34" s="162" t="n">
        <v>4.2</v>
      </c>
      <c r="G34" s="160" t="n">
        <v>15283</v>
      </c>
      <c r="H34" s="161" t="n">
        <v>-6.7</v>
      </c>
      <c r="I34" s="160" t="n">
        <v>57189</v>
      </c>
      <c r="J34" s="161" t="n">
        <v>-3</v>
      </c>
      <c r="K34" s="162" t="n">
        <v>3.7</v>
      </c>
    </row>
    <row r="35" customFormat="false" ht="9" hidden="false" customHeight="true" outlineLevel="0" collapsed="false">
      <c r="A35" s="159" t="s">
        <v>436</v>
      </c>
      <c r="B35" s="160" t="n">
        <v>22</v>
      </c>
      <c r="C35" s="161" t="n">
        <v>-24.1</v>
      </c>
      <c r="D35" s="160" t="n">
        <v>33</v>
      </c>
      <c r="E35" s="161" t="n">
        <v>-42.1</v>
      </c>
      <c r="F35" s="162" t="n">
        <v>1.5</v>
      </c>
      <c r="G35" s="160" t="n">
        <v>361</v>
      </c>
      <c r="H35" s="161" t="n">
        <v>-24.9</v>
      </c>
      <c r="I35" s="160" t="n">
        <v>777</v>
      </c>
      <c r="J35" s="161" t="n">
        <v>-35</v>
      </c>
      <c r="K35" s="162" t="n">
        <v>2.2</v>
      </c>
    </row>
    <row r="36" s="157" customFormat="true" ht="20.1" hidden="false" customHeight="true" outlineLevel="0" collapsed="false">
      <c r="A36" s="153" t="s">
        <v>532</v>
      </c>
      <c r="B36" s="154" t="s">
        <v>21</v>
      </c>
      <c r="C36" s="155" t="s">
        <v>21</v>
      </c>
      <c r="D36" s="154" t="s">
        <v>21</v>
      </c>
      <c r="E36" s="155" t="s">
        <v>21</v>
      </c>
      <c r="F36" s="158" t="s">
        <v>21</v>
      </c>
      <c r="G36" s="154" t="s">
        <v>21</v>
      </c>
      <c r="H36" s="155" t="s">
        <v>21</v>
      </c>
      <c r="I36" s="154" t="s">
        <v>21</v>
      </c>
      <c r="J36" s="155" t="s">
        <v>21</v>
      </c>
      <c r="K36" s="158" t="s">
        <v>21</v>
      </c>
    </row>
    <row r="37" customFormat="false" ht="9" hidden="false" customHeight="true" outlineLevel="0" collapsed="false">
      <c r="A37" s="159" t="s">
        <v>435</v>
      </c>
      <c r="B37" s="160" t="s">
        <v>21</v>
      </c>
      <c r="C37" s="161" t="s">
        <v>21</v>
      </c>
      <c r="D37" s="160" t="s">
        <v>21</v>
      </c>
      <c r="E37" s="161" t="s">
        <v>21</v>
      </c>
      <c r="F37" s="162" t="s">
        <v>21</v>
      </c>
      <c r="G37" s="160" t="s">
        <v>21</v>
      </c>
      <c r="H37" s="161" t="s">
        <v>21</v>
      </c>
      <c r="I37" s="160" t="s">
        <v>21</v>
      </c>
      <c r="J37" s="161" t="s">
        <v>21</v>
      </c>
      <c r="K37" s="162" t="s">
        <v>21</v>
      </c>
    </row>
    <row r="38" customFormat="false" ht="9" hidden="false" customHeight="true" outlineLevel="0" collapsed="false">
      <c r="A38" s="159" t="s">
        <v>436</v>
      </c>
      <c r="B38" s="160" t="s">
        <v>21</v>
      </c>
      <c r="C38" s="161" t="s">
        <v>21</v>
      </c>
      <c r="D38" s="160" t="s">
        <v>21</v>
      </c>
      <c r="E38" s="161" t="s">
        <v>21</v>
      </c>
      <c r="F38" s="162" t="s">
        <v>21</v>
      </c>
      <c r="G38" s="160" t="s">
        <v>21</v>
      </c>
      <c r="H38" s="161" t="s">
        <v>21</v>
      </c>
      <c r="I38" s="160" t="s">
        <v>21</v>
      </c>
      <c r="J38" s="161" t="s">
        <v>21</v>
      </c>
      <c r="K38" s="162" t="s">
        <v>21</v>
      </c>
    </row>
    <row r="39" s="157" customFormat="true" ht="20.1" hidden="false" customHeight="true" outlineLevel="0" collapsed="false">
      <c r="A39" s="153" t="s">
        <v>533</v>
      </c>
      <c r="B39" s="154" t="n">
        <v>298</v>
      </c>
      <c r="C39" s="155" t="n">
        <v>16.9</v>
      </c>
      <c r="D39" s="154" t="n">
        <v>912</v>
      </c>
      <c r="E39" s="155" t="n">
        <v>-3.2</v>
      </c>
      <c r="F39" s="158" t="n">
        <v>3.1</v>
      </c>
      <c r="G39" s="154" t="n">
        <v>5195</v>
      </c>
      <c r="H39" s="155" t="n">
        <v>33.7</v>
      </c>
      <c r="I39" s="154" t="n">
        <v>16735</v>
      </c>
      <c r="J39" s="155" t="n">
        <v>36.2</v>
      </c>
      <c r="K39" s="158" t="n">
        <v>3.2</v>
      </c>
    </row>
    <row r="40" customFormat="false" ht="9" hidden="false" customHeight="true" outlineLevel="0" collapsed="false">
      <c r="A40" s="159" t="s">
        <v>435</v>
      </c>
      <c r="B40" s="160" t="n">
        <v>298</v>
      </c>
      <c r="C40" s="161" t="n">
        <v>17.8</v>
      </c>
      <c r="D40" s="160" t="n">
        <v>912</v>
      </c>
      <c r="E40" s="161" t="n">
        <v>1.1</v>
      </c>
      <c r="F40" s="162" t="n">
        <v>3.1</v>
      </c>
      <c r="G40" s="160" t="n">
        <v>5080</v>
      </c>
      <c r="H40" s="161" t="n">
        <v>33.6</v>
      </c>
      <c r="I40" s="160" t="n">
        <v>15269</v>
      </c>
      <c r="J40" s="161" t="n">
        <v>38</v>
      </c>
      <c r="K40" s="162" t="n">
        <v>3</v>
      </c>
    </row>
    <row r="41" customFormat="false" ht="9" hidden="false" customHeight="true" outlineLevel="0" collapsed="false">
      <c r="A41" s="159" t="s">
        <v>436</v>
      </c>
      <c r="B41" s="160" t="s">
        <v>19</v>
      </c>
      <c r="C41" s="161" t="s">
        <v>27</v>
      </c>
      <c r="D41" s="160" t="s">
        <v>19</v>
      </c>
      <c r="E41" s="161" t="s">
        <v>27</v>
      </c>
      <c r="F41" s="162" t="s">
        <v>19</v>
      </c>
      <c r="G41" s="160" t="n">
        <v>115</v>
      </c>
      <c r="H41" s="161" t="n">
        <v>33.7</v>
      </c>
      <c r="I41" s="160" t="n">
        <v>1466</v>
      </c>
      <c r="J41" s="161" t="n">
        <v>19.2</v>
      </c>
      <c r="K41" s="162" t="n">
        <v>12.7</v>
      </c>
    </row>
    <row r="42" s="157" customFormat="true" ht="20.1" hidden="false" customHeight="true" outlineLevel="0" collapsed="false">
      <c r="A42" s="153" t="s">
        <v>534</v>
      </c>
      <c r="B42" s="154" t="n">
        <v>1270</v>
      </c>
      <c r="C42" s="155" t="n">
        <v>26.1</v>
      </c>
      <c r="D42" s="154" t="n">
        <v>2924</v>
      </c>
      <c r="E42" s="155" t="n">
        <v>12.2</v>
      </c>
      <c r="F42" s="158" t="n">
        <v>2.3</v>
      </c>
      <c r="G42" s="154" t="n">
        <v>18755</v>
      </c>
      <c r="H42" s="155" t="n">
        <v>6.9</v>
      </c>
      <c r="I42" s="154" t="n">
        <v>42231</v>
      </c>
      <c r="J42" s="155" t="n">
        <v>10.6</v>
      </c>
      <c r="K42" s="158" t="n">
        <v>2.3</v>
      </c>
    </row>
    <row r="43" customFormat="false" ht="9" hidden="false" customHeight="true" outlineLevel="0" collapsed="false">
      <c r="A43" s="159" t="s">
        <v>435</v>
      </c>
      <c r="B43" s="160" t="n">
        <v>1254</v>
      </c>
      <c r="C43" s="161" t="n">
        <v>28</v>
      </c>
      <c r="D43" s="160" t="n">
        <v>2781</v>
      </c>
      <c r="E43" s="161" t="n">
        <v>10.2</v>
      </c>
      <c r="F43" s="162" t="n">
        <v>2.2</v>
      </c>
      <c r="G43" s="160" t="n">
        <v>18414</v>
      </c>
      <c r="H43" s="161" t="n">
        <v>7</v>
      </c>
      <c r="I43" s="160" t="n">
        <v>40771</v>
      </c>
      <c r="J43" s="161" t="n">
        <v>8.7</v>
      </c>
      <c r="K43" s="162" t="n">
        <v>2.2</v>
      </c>
    </row>
    <row r="44" customFormat="false" ht="9" hidden="false" customHeight="true" outlineLevel="0" collapsed="false">
      <c r="A44" s="159" t="s">
        <v>436</v>
      </c>
      <c r="B44" s="160" t="n">
        <v>16</v>
      </c>
      <c r="C44" s="161" t="n">
        <v>-40.7</v>
      </c>
      <c r="D44" s="160" t="n">
        <v>143</v>
      </c>
      <c r="E44" s="161" t="n">
        <v>72.3</v>
      </c>
      <c r="F44" s="162" t="n">
        <v>8.9</v>
      </c>
      <c r="G44" s="160" t="n">
        <v>341</v>
      </c>
      <c r="H44" s="161" t="n">
        <v>1.5</v>
      </c>
      <c r="I44" s="160" t="n">
        <v>1460</v>
      </c>
      <c r="J44" s="161" t="n">
        <v>109.2</v>
      </c>
      <c r="K44" s="162" t="n">
        <v>4.3</v>
      </c>
    </row>
    <row r="45" s="157" customFormat="true" ht="20.1" hidden="false" customHeight="true" outlineLevel="0" collapsed="false">
      <c r="A45" s="153" t="s">
        <v>535</v>
      </c>
      <c r="B45" s="154" t="n">
        <v>399</v>
      </c>
      <c r="C45" s="155" t="n">
        <v>-21.9</v>
      </c>
      <c r="D45" s="154" t="n">
        <v>1039</v>
      </c>
      <c r="E45" s="155" t="n">
        <v>-16.1</v>
      </c>
      <c r="F45" s="158" t="n">
        <v>2.6</v>
      </c>
      <c r="G45" s="154" t="n">
        <v>4738</v>
      </c>
      <c r="H45" s="155" t="n">
        <v>-14.8</v>
      </c>
      <c r="I45" s="154" t="n">
        <v>10871</v>
      </c>
      <c r="J45" s="155" t="n">
        <v>-10.8</v>
      </c>
      <c r="K45" s="158" t="n">
        <v>2.3</v>
      </c>
    </row>
    <row r="46" customFormat="false" ht="9" hidden="false" customHeight="true" outlineLevel="0" collapsed="false">
      <c r="A46" s="159" t="s">
        <v>435</v>
      </c>
      <c r="B46" s="160" t="n">
        <v>393</v>
      </c>
      <c r="C46" s="161" t="n">
        <v>-22.6</v>
      </c>
      <c r="D46" s="160" t="n">
        <v>1029</v>
      </c>
      <c r="E46" s="161" t="n">
        <v>-16.7</v>
      </c>
      <c r="F46" s="162" t="n">
        <v>2.6</v>
      </c>
      <c r="G46" s="160" t="n">
        <v>4683</v>
      </c>
      <c r="H46" s="161" t="n">
        <v>-14.7</v>
      </c>
      <c r="I46" s="160" t="n">
        <v>10751</v>
      </c>
      <c r="J46" s="161" t="n">
        <v>-10.7</v>
      </c>
      <c r="K46" s="162" t="n">
        <v>2.3</v>
      </c>
    </row>
    <row r="47" customFormat="false" ht="9" hidden="false" customHeight="true" outlineLevel="0" collapsed="false">
      <c r="A47" s="159" t="s">
        <v>436</v>
      </c>
      <c r="B47" s="160" t="n">
        <v>6</v>
      </c>
      <c r="C47" s="161" t="n">
        <v>100</v>
      </c>
      <c r="D47" s="160" t="n">
        <v>10</v>
      </c>
      <c r="E47" s="161" t="n">
        <v>233.3</v>
      </c>
      <c r="F47" s="162" t="n">
        <v>1.7</v>
      </c>
      <c r="G47" s="160" t="n">
        <v>55</v>
      </c>
      <c r="H47" s="161" t="n">
        <v>-21.4</v>
      </c>
      <c r="I47" s="160" t="n">
        <v>120</v>
      </c>
      <c r="J47" s="161" t="n">
        <v>-15.5</v>
      </c>
      <c r="K47" s="162" t="n">
        <v>2.2</v>
      </c>
    </row>
    <row r="48" s="157" customFormat="true" ht="20.1" hidden="false" customHeight="true" outlineLevel="0" collapsed="false">
      <c r="A48" s="153" t="s">
        <v>536</v>
      </c>
      <c r="B48" s="154" t="n">
        <v>186</v>
      </c>
      <c r="C48" s="155" t="n">
        <v>-14.3</v>
      </c>
      <c r="D48" s="154" t="n">
        <v>553</v>
      </c>
      <c r="E48" s="155" t="n">
        <v>-15.6</v>
      </c>
      <c r="F48" s="158" t="n">
        <v>3</v>
      </c>
      <c r="G48" s="154" t="n">
        <v>4561</v>
      </c>
      <c r="H48" s="155" t="n">
        <v>2.3</v>
      </c>
      <c r="I48" s="154" t="n">
        <v>18468</v>
      </c>
      <c r="J48" s="155" t="n">
        <v>25.5</v>
      </c>
      <c r="K48" s="158" t="n">
        <v>4</v>
      </c>
    </row>
    <row r="49" customFormat="false" ht="9" hidden="false" customHeight="true" outlineLevel="0" collapsed="false">
      <c r="A49" s="159" t="s">
        <v>435</v>
      </c>
      <c r="B49" s="160" t="n">
        <v>180</v>
      </c>
      <c r="C49" s="161" t="n">
        <v>-11.8</v>
      </c>
      <c r="D49" s="160" t="n">
        <v>515</v>
      </c>
      <c r="E49" s="161" t="n">
        <v>-17.9</v>
      </c>
      <c r="F49" s="162" t="n">
        <v>2.9</v>
      </c>
      <c r="G49" s="160" t="n">
        <v>4307</v>
      </c>
      <c r="H49" s="161" t="n">
        <v>1.1</v>
      </c>
      <c r="I49" s="160" t="n">
        <v>17254</v>
      </c>
      <c r="J49" s="161" t="n">
        <v>23.2</v>
      </c>
      <c r="K49" s="162" t="n">
        <v>4</v>
      </c>
    </row>
    <row r="50" customFormat="false" ht="9" hidden="false" customHeight="true" outlineLevel="0" collapsed="false">
      <c r="A50" s="159" t="s">
        <v>436</v>
      </c>
      <c r="B50" s="160" t="n">
        <v>6</v>
      </c>
      <c r="C50" s="161" t="n">
        <v>-53.8</v>
      </c>
      <c r="D50" s="160" t="n">
        <v>38</v>
      </c>
      <c r="E50" s="161" t="n">
        <v>35.7</v>
      </c>
      <c r="F50" s="162" t="n">
        <v>6.3</v>
      </c>
      <c r="G50" s="160" t="n">
        <v>254</v>
      </c>
      <c r="H50" s="161" t="n">
        <v>27</v>
      </c>
      <c r="I50" s="160" t="n">
        <v>1214</v>
      </c>
      <c r="J50" s="161" t="n">
        <v>73.2</v>
      </c>
      <c r="K50" s="162" t="n">
        <v>4.8</v>
      </c>
    </row>
    <row r="51" s="157" customFormat="true" ht="21.95" hidden="false" customHeight="true" outlineLevel="0" collapsed="false">
      <c r="A51" s="153" t="s">
        <v>537</v>
      </c>
      <c r="B51" s="154"/>
      <c r="C51" s="155"/>
      <c r="D51" s="154"/>
      <c r="E51" s="155"/>
      <c r="F51" s="156"/>
      <c r="G51" s="154"/>
      <c r="H51" s="155"/>
      <c r="I51" s="154"/>
      <c r="J51" s="155"/>
      <c r="K51" s="156"/>
    </row>
    <row r="52" s="157" customFormat="true" ht="20.1" hidden="false" customHeight="true" outlineLevel="0" collapsed="false">
      <c r="A52" s="153" t="s">
        <v>538</v>
      </c>
      <c r="B52" s="154" t="n">
        <v>1540</v>
      </c>
      <c r="C52" s="155" t="n">
        <v>-1</v>
      </c>
      <c r="D52" s="154" t="n">
        <v>3910</v>
      </c>
      <c r="E52" s="155" t="n">
        <v>8.8</v>
      </c>
      <c r="F52" s="158" t="n">
        <v>2.5</v>
      </c>
      <c r="G52" s="154" t="n">
        <v>29117</v>
      </c>
      <c r="H52" s="155" t="n">
        <v>-0.7</v>
      </c>
      <c r="I52" s="154" t="n">
        <v>68792</v>
      </c>
      <c r="J52" s="155" t="n">
        <v>0.7</v>
      </c>
      <c r="K52" s="158" t="n">
        <v>2.4</v>
      </c>
    </row>
    <row r="53" customFormat="false" ht="9" hidden="false" customHeight="true" outlineLevel="0" collapsed="false">
      <c r="A53" s="159" t="s">
        <v>435</v>
      </c>
      <c r="B53" s="160" t="n">
        <v>1535</v>
      </c>
      <c r="C53" s="161" t="n">
        <v>-1.3</v>
      </c>
      <c r="D53" s="160" t="n">
        <v>3895</v>
      </c>
      <c r="E53" s="161" t="n">
        <v>8.4</v>
      </c>
      <c r="F53" s="162" t="n">
        <v>2.5</v>
      </c>
      <c r="G53" s="160" t="n">
        <v>28917</v>
      </c>
      <c r="H53" s="161" t="n">
        <v>-0.8</v>
      </c>
      <c r="I53" s="160" t="n">
        <v>68162</v>
      </c>
      <c r="J53" s="161" t="n">
        <v>0.6</v>
      </c>
      <c r="K53" s="162" t="n">
        <v>2.4</v>
      </c>
    </row>
    <row r="54" customFormat="false" ht="9" hidden="false" customHeight="true" outlineLevel="0" collapsed="false">
      <c r="A54" s="159" t="s">
        <v>436</v>
      </c>
      <c r="B54" s="160" t="n">
        <v>5</v>
      </c>
      <c r="C54" s="161" t="s">
        <v>27</v>
      </c>
      <c r="D54" s="160" t="n">
        <v>15</v>
      </c>
      <c r="E54" s="161" t="s">
        <v>27</v>
      </c>
      <c r="F54" s="162" t="n">
        <v>3</v>
      </c>
      <c r="G54" s="160" t="n">
        <v>200</v>
      </c>
      <c r="H54" s="161" t="n">
        <v>17</v>
      </c>
      <c r="I54" s="160" t="n">
        <v>630</v>
      </c>
      <c r="J54" s="161" t="n">
        <v>12.1</v>
      </c>
      <c r="K54" s="162" t="n">
        <v>3.2</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39</v>
      </c>
      <c r="B6" s="160"/>
      <c r="C6" s="161"/>
      <c r="D6" s="160"/>
      <c r="E6" s="161"/>
      <c r="F6" s="170"/>
      <c r="G6" s="160"/>
      <c r="H6" s="161"/>
      <c r="I6" s="160"/>
      <c r="J6" s="161"/>
      <c r="K6" s="170"/>
    </row>
    <row r="7" s="157" customFormat="true" ht="20.1" hidden="false" customHeight="true" outlineLevel="0" collapsed="false">
      <c r="A7" s="153" t="s">
        <v>540</v>
      </c>
      <c r="B7" s="154" t="n">
        <v>280</v>
      </c>
      <c r="C7" s="155" t="n">
        <v>6.5</v>
      </c>
      <c r="D7" s="154" t="n">
        <v>776</v>
      </c>
      <c r="E7" s="155" t="n">
        <v>-8.1</v>
      </c>
      <c r="F7" s="158" t="n">
        <v>2.8</v>
      </c>
      <c r="G7" s="154" t="n">
        <v>4124</v>
      </c>
      <c r="H7" s="155" t="n">
        <v>-19.3</v>
      </c>
      <c r="I7" s="154" t="n">
        <v>11963</v>
      </c>
      <c r="J7" s="155" t="n">
        <v>-17</v>
      </c>
      <c r="K7" s="158" t="n">
        <v>2.9</v>
      </c>
    </row>
    <row r="8" customFormat="false" ht="9" hidden="false" customHeight="true" outlineLevel="0" collapsed="false">
      <c r="A8" s="159" t="s">
        <v>435</v>
      </c>
      <c r="B8" s="160" t="n">
        <v>278</v>
      </c>
      <c r="C8" s="161" t="n">
        <v>5.7</v>
      </c>
      <c r="D8" s="160" t="n">
        <v>768</v>
      </c>
      <c r="E8" s="161" t="n">
        <v>-9</v>
      </c>
      <c r="F8" s="162" t="n">
        <v>2.8</v>
      </c>
      <c r="G8" s="160" t="n">
        <v>3877</v>
      </c>
      <c r="H8" s="161" t="n">
        <v>-23.9</v>
      </c>
      <c r="I8" s="160" t="n">
        <v>10901</v>
      </c>
      <c r="J8" s="161" t="n">
        <v>-24.2</v>
      </c>
      <c r="K8" s="162" t="n">
        <v>2.8</v>
      </c>
    </row>
    <row r="9" customFormat="false" ht="9" hidden="false" customHeight="true" outlineLevel="0" collapsed="false">
      <c r="A9" s="159" t="s">
        <v>436</v>
      </c>
      <c r="B9" s="160" t="n">
        <v>2</v>
      </c>
      <c r="C9" s="161" t="s">
        <v>27</v>
      </c>
      <c r="D9" s="160" t="n">
        <v>8</v>
      </c>
      <c r="E9" s="161" t="s">
        <v>27</v>
      </c>
      <c r="F9" s="162" t="n">
        <v>4</v>
      </c>
      <c r="G9" s="160" t="n">
        <v>247</v>
      </c>
      <c r="H9" s="161" t="s">
        <v>27</v>
      </c>
      <c r="I9" s="160" t="n">
        <v>1062</v>
      </c>
      <c r="J9" s="161" t="s">
        <v>27</v>
      </c>
      <c r="K9" s="162" t="n">
        <v>4.3</v>
      </c>
    </row>
    <row r="10" s="157" customFormat="true" ht="20.1" hidden="false" customHeight="true" outlineLevel="0" collapsed="false">
      <c r="A10" s="153" t="s">
        <v>541</v>
      </c>
      <c r="B10" s="154" t="n">
        <v>102</v>
      </c>
      <c r="C10" s="155" t="n">
        <v>112.5</v>
      </c>
      <c r="D10" s="154" t="n">
        <v>185</v>
      </c>
      <c r="E10" s="155" t="n">
        <v>103.3</v>
      </c>
      <c r="F10" s="158" t="n">
        <v>1.8</v>
      </c>
      <c r="G10" s="154" t="n">
        <v>970</v>
      </c>
      <c r="H10" s="155" t="n">
        <v>16.4</v>
      </c>
      <c r="I10" s="154" t="n">
        <v>1693</v>
      </c>
      <c r="J10" s="155" t="n">
        <v>18.9</v>
      </c>
      <c r="K10" s="158" t="n">
        <v>1.7</v>
      </c>
    </row>
    <row r="11" customFormat="false" ht="9" hidden="false" customHeight="true" outlineLevel="0" collapsed="false">
      <c r="A11" s="159" t="s">
        <v>435</v>
      </c>
      <c r="B11" s="160" t="n">
        <v>102</v>
      </c>
      <c r="C11" s="161" t="n">
        <v>112.5</v>
      </c>
      <c r="D11" s="160" t="n">
        <v>185</v>
      </c>
      <c r="E11" s="161" t="n">
        <v>103.3</v>
      </c>
      <c r="F11" s="162" t="n">
        <v>1.8</v>
      </c>
      <c r="G11" s="160" t="n">
        <v>961</v>
      </c>
      <c r="H11" s="161" t="n">
        <v>15.4</v>
      </c>
      <c r="I11" s="160" t="n">
        <v>1672</v>
      </c>
      <c r="J11" s="161" t="n">
        <v>17.4</v>
      </c>
      <c r="K11" s="162" t="n">
        <v>1.7</v>
      </c>
    </row>
    <row r="12" customFormat="false" ht="9" hidden="false" customHeight="true" outlineLevel="0" collapsed="false">
      <c r="A12" s="159" t="s">
        <v>436</v>
      </c>
      <c r="B12" s="160" t="s">
        <v>19</v>
      </c>
      <c r="C12" s="161" t="s">
        <v>27</v>
      </c>
      <c r="D12" s="160" t="s">
        <v>19</v>
      </c>
      <c r="E12" s="161" t="s">
        <v>27</v>
      </c>
      <c r="F12" s="162" t="s">
        <v>19</v>
      </c>
      <c r="G12" s="160" t="n">
        <v>9</v>
      </c>
      <c r="H12" s="161" t="s">
        <v>27</v>
      </c>
      <c r="I12" s="160" t="n">
        <v>21</v>
      </c>
      <c r="J12" s="161" t="s">
        <v>27</v>
      </c>
      <c r="K12" s="162" t="n">
        <v>2.3</v>
      </c>
    </row>
    <row r="13" s="157" customFormat="true" ht="20.1" hidden="false" customHeight="true" outlineLevel="0" collapsed="false">
      <c r="A13" s="153" t="s">
        <v>542</v>
      </c>
      <c r="B13" s="154" t="n">
        <v>61</v>
      </c>
      <c r="C13" s="155" t="n">
        <v>3.4</v>
      </c>
      <c r="D13" s="154" t="n">
        <v>137</v>
      </c>
      <c r="E13" s="155" t="n">
        <v>9.6</v>
      </c>
      <c r="F13" s="158" t="n">
        <v>2.2</v>
      </c>
      <c r="G13" s="154" t="n">
        <v>900</v>
      </c>
      <c r="H13" s="155" t="n">
        <v>-2.8</v>
      </c>
      <c r="I13" s="154" t="n">
        <v>2974</v>
      </c>
      <c r="J13" s="155" t="n">
        <v>12.9</v>
      </c>
      <c r="K13" s="158" t="n">
        <v>3.3</v>
      </c>
    </row>
    <row r="14" customFormat="false" ht="9" hidden="false" customHeight="true" outlineLevel="0" collapsed="false">
      <c r="A14" s="159" t="s">
        <v>435</v>
      </c>
      <c r="B14" s="160" t="n">
        <v>61</v>
      </c>
      <c r="C14" s="161" t="n">
        <v>3.4</v>
      </c>
      <c r="D14" s="160" t="n">
        <v>137</v>
      </c>
      <c r="E14" s="161" t="n">
        <v>9.6</v>
      </c>
      <c r="F14" s="162" t="n">
        <v>2.2</v>
      </c>
      <c r="G14" s="160" t="n">
        <v>900</v>
      </c>
      <c r="H14" s="161" t="n">
        <v>-2.7</v>
      </c>
      <c r="I14" s="160" t="n">
        <v>2974</v>
      </c>
      <c r="J14" s="161" t="n">
        <v>12.9</v>
      </c>
      <c r="K14" s="162" t="n">
        <v>3.3</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43</v>
      </c>
      <c r="B16" s="154" t="n">
        <v>97</v>
      </c>
      <c r="C16" s="155" t="n">
        <v>-27.1</v>
      </c>
      <c r="D16" s="154" t="n">
        <v>252</v>
      </c>
      <c r="E16" s="155" t="n">
        <v>-40.7</v>
      </c>
      <c r="F16" s="158" t="n">
        <v>2.6</v>
      </c>
      <c r="G16" s="154" t="n">
        <v>1739</v>
      </c>
      <c r="H16" s="155" t="n">
        <v>-7.1</v>
      </c>
      <c r="I16" s="154" t="n">
        <v>4054</v>
      </c>
      <c r="J16" s="155" t="n">
        <v>-7.5</v>
      </c>
      <c r="K16" s="158" t="n">
        <v>2.3</v>
      </c>
    </row>
    <row r="17" customFormat="false" ht="9" hidden="false" customHeight="true" outlineLevel="0" collapsed="false">
      <c r="A17" s="159" t="s">
        <v>435</v>
      </c>
      <c r="B17" s="160" t="n">
        <v>95</v>
      </c>
      <c r="C17" s="161" t="n">
        <v>-28.6</v>
      </c>
      <c r="D17" s="160" t="n">
        <v>250</v>
      </c>
      <c r="E17" s="161" t="n">
        <v>-41.2</v>
      </c>
      <c r="F17" s="162" t="n">
        <v>2.6</v>
      </c>
      <c r="G17" s="160" t="n">
        <v>1712</v>
      </c>
      <c r="H17" s="161" t="n">
        <v>-7.1</v>
      </c>
      <c r="I17" s="160" t="n">
        <v>3974</v>
      </c>
      <c r="J17" s="161" t="n">
        <v>-8.4</v>
      </c>
      <c r="K17" s="162" t="n">
        <v>2.3</v>
      </c>
    </row>
    <row r="18" customFormat="false" ht="9" hidden="false" customHeight="true" outlineLevel="0" collapsed="false">
      <c r="A18" s="159" t="s">
        <v>436</v>
      </c>
      <c r="B18" s="160" t="n">
        <v>2</v>
      </c>
      <c r="C18" s="161" t="s">
        <v>27</v>
      </c>
      <c r="D18" s="160" t="n">
        <v>2</v>
      </c>
      <c r="E18" s="161" t="s">
        <v>27</v>
      </c>
      <c r="F18" s="162" t="n">
        <v>1</v>
      </c>
      <c r="G18" s="160" t="n">
        <v>27</v>
      </c>
      <c r="H18" s="161" t="n">
        <v>-3.6</v>
      </c>
      <c r="I18" s="160" t="n">
        <v>80</v>
      </c>
      <c r="J18" s="161" t="n">
        <v>86</v>
      </c>
      <c r="K18" s="162" t="n">
        <v>3</v>
      </c>
    </row>
    <row r="19" s="157" customFormat="true" ht="20.1" hidden="false" customHeight="true" outlineLevel="0" collapsed="false">
      <c r="A19" s="153" t="s">
        <v>544</v>
      </c>
      <c r="B19" s="154" t="n">
        <v>1221</v>
      </c>
      <c r="C19" s="155" t="n">
        <v>-2.5</v>
      </c>
      <c r="D19" s="154" t="n">
        <v>2457</v>
      </c>
      <c r="E19" s="155" t="n">
        <v>-8.8</v>
      </c>
      <c r="F19" s="158" t="n">
        <v>2</v>
      </c>
      <c r="G19" s="154" t="n">
        <v>22031</v>
      </c>
      <c r="H19" s="155" t="n">
        <v>-2.7</v>
      </c>
      <c r="I19" s="154" t="n">
        <v>52338</v>
      </c>
      <c r="J19" s="155" t="n">
        <v>-5.2</v>
      </c>
      <c r="K19" s="158" t="n">
        <v>2.4</v>
      </c>
    </row>
    <row r="20" customFormat="false" ht="9" hidden="false" customHeight="true" outlineLevel="0" collapsed="false">
      <c r="A20" s="159" t="s">
        <v>435</v>
      </c>
      <c r="B20" s="160" t="n">
        <v>1210</v>
      </c>
      <c r="C20" s="161" t="n">
        <v>-1.2</v>
      </c>
      <c r="D20" s="160" t="n">
        <v>2433</v>
      </c>
      <c r="E20" s="161" t="n">
        <v>-7.6</v>
      </c>
      <c r="F20" s="162" t="n">
        <v>2</v>
      </c>
      <c r="G20" s="160" t="n">
        <v>21620</v>
      </c>
      <c r="H20" s="161" t="n">
        <v>-2.8</v>
      </c>
      <c r="I20" s="160" t="n">
        <v>51231</v>
      </c>
      <c r="J20" s="161" t="n">
        <v>-5.3</v>
      </c>
      <c r="K20" s="162" t="n">
        <v>2.4</v>
      </c>
    </row>
    <row r="21" customFormat="false" ht="9" hidden="false" customHeight="true" outlineLevel="0" collapsed="false">
      <c r="A21" s="159" t="s">
        <v>436</v>
      </c>
      <c r="B21" s="160" t="n">
        <v>11</v>
      </c>
      <c r="C21" s="161" t="n">
        <v>-59.3</v>
      </c>
      <c r="D21" s="160" t="n">
        <v>24</v>
      </c>
      <c r="E21" s="161" t="n">
        <v>-60.7</v>
      </c>
      <c r="F21" s="162" t="n">
        <v>2.2</v>
      </c>
      <c r="G21" s="160" t="n">
        <v>411</v>
      </c>
      <c r="H21" s="161" t="n">
        <v>0.2</v>
      </c>
      <c r="I21" s="160" t="n">
        <v>1107</v>
      </c>
      <c r="J21" s="161" t="n">
        <v>-2.1</v>
      </c>
      <c r="K21" s="162" t="n">
        <v>2.7</v>
      </c>
    </row>
    <row r="22" s="157" customFormat="true" ht="20.1" hidden="false" customHeight="true" outlineLevel="0" collapsed="false">
      <c r="A22" s="153" t="s">
        <v>545</v>
      </c>
      <c r="B22" s="154" t="n">
        <v>2290</v>
      </c>
      <c r="C22" s="155" t="n">
        <v>25.5</v>
      </c>
      <c r="D22" s="154" t="n">
        <v>8566</v>
      </c>
      <c r="E22" s="155" t="n">
        <v>23</v>
      </c>
      <c r="F22" s="158" t="n">
        <v>3.7</v>
      </c>
      <c r="G22" s="154" t="n">
        <v>30800</v>
      </c>
      <c r="H22" s="155" t="n">
        <v>10.7</v>
      </c>
      <c r="I22" s="154" t="n">
        <v>104504</v>
      </c>
      <c r="J22" s="155" t="n">
        <v>-0.3</v>
      </c>
      <c r="K22" s="158" t="n">
        <v>3.4</v>
      </c>
    </row>
    <row r="23" customFormat="false" ht="9" hidden="false" customHeight="true" outlineLevel="0" collapsed="false">
      <c r="A23" s="159" t="s">
        <v>435</v>
      </c>
      <c r="B23" s="160" t="n">
        <v>2248</v>
      </c>
      <c r="C23" s="161" t="n">
        <v>25.7</v>
      </c>
      <c r="D23" s="160" t="n">
        <v>8482</v>
      </c>
      <c r="E23" s="161" t="n">
        <v>22.8</v>
      </c>
      <c r="F23" s="162" t="n">
        <v>3.8</v>
      </c>
      <c r="G23" s="160" t="n">
        <v>29738</v>
      </c>
      <c r="H23" s="161" t="n">
        <v>11.8</v>
      </c>
      <c r="I23" s="160" t="n">
        <v>102120</v>
      </c>
      <c r="J23" s="161" t="n">
        <v>0.1</v>
      </c>
      <c r="K23" s="162" t="n">
        <v>3.4</v>
      </c>
    </row>
    <row r="24" customFormat="false" ht="9" hidden="false" customHeight="true" outlineLevel="0" collapsed="false">
      <c r="A24" s="159" t="s">
        <v>436</v>
      </c>
      <c r="B24" s="160" t="n">
        <v>42</v>
      </c>
      <c r="C24" s="161" t="n">
        <v>20</v>
      </c>
      <c r="D24" s="160" t="n">
        <v>84</v>
      </c>
      <c r="E24" s="161" t="n">
        <v>44.8</v>
      </c>
      <c r="F24" s="162" t="n">
        <v>2</v>
      </c>
      <c r="G24" s="160" t="n">
        <v>1062</v>
      </c>
      <c r="H24" s="161" t="n">
        <v>-13.3</v>
      </c>
      <c r="I24" s="160" t="n">
        <v>2384</v>
      </c>
      <c r="J24" s="161" t="n">
        <v>-14.6</v>
      </c>
      <c r="K24" s="162" t="n">
        <v>2.2</v>
      </c>
    </row>
    <row r="25" s="157" customFormat="true" ht="20.1" hidden="false" customHeight="true" outlineLevel="0" collapsed="false">
      <c r="A25" s="153" t="s">
        <v>546</v>
      </c>
      <c r="B25" s="154" t="n">
        <v>182</v>
      </c>
      <c r="C25" s="155" t="n">
        <v>-12.9</v>
      </c>
      <c r="D25" s="154" t="n">
        <v>358</v>
      </c>
      <c r="E25" s="155" t="n">
        <v>-13.3</v>
      </c>
      <c r="F25" s="158" t="n">
        <v>2</v>
      </c>
      <c r="G25" s="154" t="n">
        <v>6102</v>
      </c>
      <c r="H25" s="155" t="n">
        <v>3.6</v>
      </c>
      <c r="I25" s="154" t="n">
        <v>16981</v>
      </c>
      <c r="J25" s="155" t="n">
        <v>18.6</v>
      </c>
      <c r="K25" s="158" t="n">
        <v>2.8</v>
      </c>
    </row>
    <row r="26" customFormat="false" ht="9" hidden="false" customHeight="true" outlineLevel="0" collapsed="false">
      <c r="A26" s="159" t="s">
        <v>435</v>
      </c>
      <c r="B26" s="160" t="n">
        <v>182</v>
      </c>
      <c r="C26" s="161" t="n">
        <v>-9.5</v>
      </c>
      <c r="D26" s="160" t="n">
        <v>358</v>
      </c>
      <c r="E26" s="161" t="n">
        <v>-9.4</v>
      </c>
      <c r="F26" s="162" t="n">
        <v>2</v>
      </c>
      <c r="G26" s="160" t="n">
        <v>5915</v>
      </c>
      <c r="H26" s="161" t="n">
        <v>3.3</v>
      </c>
      <c r="I26" s="160" t="n">
        <v>16519</v>
      </c>
      <c r="J26" s="161" t="n">
        <v>19.1</v>
      </c>
      <c r="K26" s="162" t="n">
        <v>2.8</v>
      </c>
    </row>
    <row r="27" customFormat="false" ht="9" hidden="false" customHeight="true" outlineLevel="0" collapsed="false">
      <c r="A27" s="159" t="s">
        <v>436</v>
      </c>
      <c r="B27" s="160" t="s">
        <v>19</v>
      </c>
      <c r="C27" s="161" t="s">
        <v>27</v>
      </c>
      <c r="D27" s="160" t="s">
        <v>19</v>
      </c>
      <c r="E27" s="161" t="s">
        <v>27</v>
      </c>
      <c r="F27" s="162" t="s">
        <v>19</v>
      </c>
      <c r="G27" s="160" t="n">
        <v>187</v>
      </c>
      <c r="H27" s="161" t="n">
        <v>14.7</v>
      </c>
      <c r="I27" s="160" t="n">
        <v>462</v>
      </c>
      <c r="J27" s="161" t="n">
        <v>2.9</v>
      </c>
      <c r="K27" s="162" t="n">
        <v>2.5</v>
      </c>
    </row>
    <row r="28" s="157" customFormat="true" ht="20.1" hidden="false" customHeight="true" outlineLevel="0" collapsed="false">
      <c r="A28" s="153" t="s">
        <v>547</v>
      </c>
      <c r="B28" s="154" t="n">
        <v>42</v>
      </c>
      <c r="C28" s="155" t="n">
        <v>5</v>
      </c>
      <c r="D28" s="154" t="n">
        <v>155</v>
      </c>
      <c r="E28" s="155" t="n">
        <v>17.4</v>
      </c>
      <c r="F28" s="158" t="n">
        <v>3.7</v>
      </c>
      <c r="G28" s="154" t="n">
        <v>962</v>
      </c>
      <c r="H28" s="155" t="n">
        <v>0.7</v>
      </c>
      <c r="I28" s="154" t="n">
        <v>3813</v>
      </c>
      <c r="J28" s="155" t="n">
        <v>-0.4</v>
      </c>
      <c r="K28" s="158" t="n">
        <v>4</v>
      </c>
    </row>
    <row r="29" customFormat="false" ht="9" hidden="false" customHeight="true" outlineLevel="0" collapsed="false">
      <c r="A29" s="159" t="s">
        <v>435</v>
      </c>
      <c r="B29" s="160" t="n">
        <v>42</v>
      </c>
      <c r="C29" s="161" t="n">
        <v>5</v>
      </c>
      <c r="D29" s="160" t="n">
        <v>155</v>
      </c>
      <c r="E29" s="161" t="n">
        <v>17.4</v>
      </c>
      <c r="F29" s="162" t="n">
        <v>3.7</v>
      </c>
      <c r="G29" s="160" t="n">
        <v>962</v>
      </c>
      <c r="H29" s="161" t="n">
        <v>3.2</v>
      </c>
      <c r="I29" s="160" t="n">
        <v>3813</v>
      </c>
      <c r="J29" s="161" t="n">
        <v>0.2</v>
      </c>
      <c r="K29" s="162" t="n">
        <v>4</v>
      </c>
    </row>
    <row r="30" customFormat="false" ht="9" hidden="false" customHeight="true" outlineLevel="0" collapsed="false">
      <c r="A30" s="159" t="s">
        <v>436</v>
      </c>
      <c r="B30" s="160" t="s">
        <v>19</v>
      </c>
      <c r="C30" s="161" t="s">
        <v>27</v>
      </c>
      <c r="D30" s="160" t="s">
        <v>19</v>
      </c>
      <c r="E30" s="161" t="s">
        <v>27</v>
      </c>
      <c r="F30" s="162" t="s">
        <v>19</v>
      </c>
      <c r="G30" s="160" t="s">
        <v>19</v>
      </c>
      <c r="H30" s="161" t="s">
        <v>27</v>
      </c>
      <c r="I30" s="160" t="s">
        <v>19</v>
      </c>
      <c r="J30" s="161" t="s">
        <v>27</v>
      </c>
      <c r="K30" s="162" t="s">
        <v>19</v>
      </c>
    </row>
    <row r="31" s="157" customFormat="true" ht="20.1" hidden="false" customHeight="true" outlineLevel="0" collapsed="false">
      <c r="A31" s="153" t="s">
        <v>548</v>
      </c>
      <c r="B31" s="154" t="n">
        <v>193</v>
      </c>
      <c r="C31" s="155" t="n">
        <v>59.5</v>
      </c>
      <c r="D31" s="154" t="n">
        <v>692</v>
      </c>
      <c r="E31" s="155" t="n">
        <v>145.4</v>
      </c>
      <c r="F31" s="158" t="n">
        <v>3.6</v>
      </c>
      <c r="G31" s="154" t="n">
        <v>5107</v>
      </c>
      <c r="H31" s="155" t="n">
        <v>19.1</v>
      </c>
      <c r="I31" s="154" t="n">
        <v>13395</v>
      </c>
      <c r="J31" s="155" t="n">
        <v>26</v>
      </c>
      <c r="K31" s="158" t="n">
        <v>2.6</v>
      </c>
    </row>
    <row r="32" customFormat="false" ht="9" hidden="false" customHeight="true" outlineLevel="0" collapsed="false">
      <c r="A32" s="159" t="s">
        <v>435</v>
      </c>
      <c r="B32" s="160" t="n">
        <v>191</v>
      </c>
      <c r="C32" s="161" t="n">
        <v>57.9</v>
      </c>
      <c r="D32" s="160" t="n">
        <v>688</v>
      </c>
      <c r="E32" s="161" t="n">
        <v>144</v>
      </c>
      <c r="F32" s="162" t="n">
        <v>3.6</v>
      </c>
      <c r="G32" s="160" t="n">
        <v>5049</v>
      </c>
      <c r="H32" s="161" t="n">
        <v>18.9</v>
      </c>
      <c r="I32" s="160" t="n">
        <v>13169</v>
      </c>
      <c r="J32" s="161" t="n">
        <v>25</v>
      </c>
      <c r="K32" s="162" t="n">
        <v>2.6</v>
      </c>
    </row>
    <row r="33" customFormat="false" ht="9" hidden="false" customHeight="true" outlineLevel="0" collapsed="false">
      <c r="A33" s="159" t="s">
        <v>436</v>
      </c>
      <c r="B33" s="160" t="n">
        <v>2</v>
      </c>
      <c r="C33" s="161" t="s">
        <v>27</v>
      </c>
      <c r="D33" s="160" t="n">
        <v>4</v>
      </c>
      <c r="E33" s="161" t="s">
        <v>27</v>
      </c>
      <c r="F33" s="162" t="n">
        <v>2</v>
      </c>
      <c r="G33" s="160" t="n">
        <v>58</v>
      </c>
      <c r="H33" s="161" t="n">
        <v>45</v>
      </c>
      <c r="I33" s="160" t="n">
        <v>226</v>
      </c>
      <c r="J33" s="161" t="n">
        <v>126</v>
      </c>
      <c r="K33" s="162" t="n">
        <v>3.9</v>
      </c>
    </row>
    <row r="34" s="157" customFormat="true" ht="20.1" hidden="false" customHeight="true" outlineLevel="0" collapsed="false">
      <c r="A34" s="153" t="s">
        <v>549</v>
      </c>
      <c r="B34" s="154" t="n">
        <v>603</v>
      </c>
      <c r="C34" s="155" t="n">
        <v>17.1</v>
      </c>
      <c r="D34" s="154" t="n">
        <v>1305</v>
      </c>
      <c r="E34" s="155" t="n">
        <v>7.4</v>
      </c>
      <c r="F34" s="158" t="n">
        <v>2.2</v>
      </c>
      <c r="G34" s="154" t="n">
        <v>15206</v>
      </c>
      <c r="H34" s="155" t="n">
        <v>11.2</v>
      </c>
      <c r="I34" s="154" t="n">
        <v>35466</v>
      </c>
      <c r="J34" s="155" t="n">
        <v>9.4</v>
      </c>
      <c r="K34" s="158" t="n">
        <v>2.3</v>
      </c>
    </row>
    <row r="35" customFormat="false" ht="9" hidden="false" customHeight="true" outlineLevel="0" collapsed="false">
      <c r="A35" s="159" t="s">
        <v>435</v>
      </c>
      <c r="B35" s="160" t="n">
        <v>599</v>
      </c>
      <c r="C35" s="161" t="n">
        <v>16.3</v>
      </c>
      <c r="D35" s="160" t="n">
        <v>1289</v>
      </c>
      <c r="E35" s="161" t="n">
        <v>6.1</v>
      </c>
      <c r="F35" s="162" t="n">
        <v>2.2</v>
      </c>
      <c r="G35" s="160" t="n">
        <v>15020</v>
      </c>
      <c r="H35" s="161" t="n">
        <v>10.8</v>
      </c>
      <c r="I35" s="160" t="n">
        <v>34973</v>
      </c>
      <c r="J35" s="161" t="n">
        <v>9.5</v>
      </c>
      <c r="K35" s="162" t="n">
        <v>2.3</v>
      </c>
    </row>
    <row r="36" customFormat="false" ht="9" hidden="false" customHeight="true" outlineLevel="0" collapsed="false">
      <c r="A36" s="159" t="s">
        <v>436</v>
      </c>
      <c r="B36" s="160" t="n">
        <v>4</v>
      </c>
      <c r="C36" s="161" t="s">
        <v>27</v>
      </c>
      <c r="D36" s="160" t="n">
        <v>16</v>
      </c>
      <c r="E36" s="161" t="s">
        <v>27</v>
      </c>
      <c r="F36" s="162" t="n">
        <v>4</v>
      </c>
      <c r="G36" s="160" t="n">
        <v>186</v>
      </c>
      <c r="H36" s="161" t="n">
        <v>46.5</v>
      </c>
      <c r="I36" s="160" t="n">
        <v>493</v>
      </c>
      <c r="J36" s="161" t="n">
        <v>7.2</v>
      </c>
      <c r="K36" s="162" t="n">
        <v>2.7</v>
      </c>
    </row>
    <row r="37" s="157" customFormat="true" ht="20.1" hidden="false" customHeight="true" outlineLevel="0" collapsed="false">
      <c r="A37" s="153" t="s">
        <v>550</v>
      </c>
      <c r="B37" s="154" t="n">
        <v>746</v>
      </c>
      <c r="C37" s="155" t="n">
        <v>25.6</v>
      </c>
      <c r="D37" s="154" t="n">
        <v>2891</v>
      </c>
      <c r="E37" s="155" t="n">
        <v>26.5</v>
      </c>
      <c r="F37" s="158" t="n">
        <v>3.9</v>
      </c>
      <c r="G37" s="154" t="n">
        <v>11335</v>
      </c>
      <c r="H37" s="155" t="n">
        <v>11.6</v>
      </c>
      <c r="I37" s="154" t="n">
        <v>40306</v>
      </c>
      <c r="J37" s="155" t="n">
        <v>12</v>
      </c>
      <c r="K37" s="158" t="n">
        <v>3.6</v>
      </c>
    </row>
    <row r="38" customFormat="false" ht="9" hidden="false" customHeight="true" outlineLevel="0" collapsed="false">
      <c r="A38" s="159" t="s">
        <v>435</v>
      </c>
      <c r="B38" s="160" t="n">
        <v>740</v>
      </c>
      <c r="C38" s="161" t="n">
        <v>25.2</v>
      </c>
      <c r="D38" s="160" t="n">
        <v>2859</v>
      </c>
      <c r="E38" s="161" t="n">
        <v>25.3</v>
      </c>
      <c r="F38" s="162" t="n">
        <v>3.9</v>
      </c>
      <c r="G38" s="160" t="n">
        <v>11219</v>
      </c>
      <c r="H38" s="161" t="n">
        <v>11.7</v>
      </c>
      <c r="I38" s="160" t="n">
        <v>39954</v>
      </c>
      <c r="J38" s="161" t="n">
        <v>11.9</v>
      </c>
      <c r="K38" s="162" t="n">
        <v>3.6</v>
      </c>
    </row>
    <row r="39" customFormat="false" ht="9" hidden="false" customHeight="true" outlineLevel="0" collapsed="false">
      <c r="A39" s="159" t="s">
        <v>436</v>
      </c>
      <c r="B39" s="160" t="n">
        <v>6</v>
      </c>
      <c r="C39" s="161" t="n">
        <v>100</v>
      </c>
      <c r="D39" s="160" t="n">
        <v>32</v>
      </c>
      <c r="E39" s="161" t="s">
        <v>27</v>
      </c>
      <c r="F39" s="162" t="n">
        <v>5.3</v>
      </c>
      <c r="G39" s="160" t="n">
        <v>116</v>
      </c>
      <c r="H39" s="161" t="n">
        <v>9.4</v>
      </c>
      <c r="I39" s="160" t="n">
        <v>352</v>
      </c>
      <c r="J39" s="161" t="n">
        <v>27.1</v>
      </c>
      <c r="K39" s="162" t="n">
        <v>3</v>
      </c>
    </row>
    <row r="40" s="157" customFormat="true" ht="20.1" hidden="false" customHeight="true" outlineLevel="0" collapsed="false">
      <c r="A40" s="153" t="s">
        <v>551</v>
      </c>
      <c r="B40" s="154" t="n">
        <v>340</v>
      </c>
      <c r="C40" s="155" t="n">
        <v>-4</v>
      </c>
      <c r="D40" s="154" t="n">
        <v>614</v>
      </c>
      <c r="E40" s="155" t="n">
        <v>-8.9</v>
      </c>
      <c r="F40" s="158" t="n">
        <v>1.8</v>
      </c>
      <c r="G40" s="154" t="n">
        <v>6532</v>
      </c>
      <c r="H40" s="155" t="n">
        <v>1.8</v>
      </c>
      <c r="I40" s="154" t="n">
        <v>15474</v>
      </c>
      <c r="J40" s="155" t="n">
        <v>6.1</v>
      </c>
      <c r="K40" s="158" t="n">
        <v>2.4</v>
      </c>
    </row>
    <row r="41" customFormat="false" ht="9" hidden="false" customHeight="true" outlineLevel="0" collapsed="false">
      <c r="A41" s="159" t="s">
        <v>435</v>
      </c>
      <c r="B41" s="160" t="n">
        <v>330</v>
      </c>
      <c r="C41" s="161" t="n">
        <v>-4.6</v>
      </c>
      <c r="D41" s="160" t="n">
        <v>595</v>
      </c>
      <c r="E41" s="161" t="n">
        <v>-9.3</v>
      </c>
      <c r="F41" s="162" t="n">
        <v>1.8</v>
      </c>
      <c r="G41" s="160" t="n">
        <v>6430</v>
      </c>
      <c r="H41" s="161" t="n">
        <v>1.2</v>
      </c>
      <c r="I41" s="160" t="n">
        <v>15062</v>
      </c>
      <c r="J41" s="161" t="n">
        <v>4.4</v>
      </c>
      <c r="K41" s="162" t="n">
        <v>2.3</v>
      </c>
    </row>
    <row r="42" customFormat="false" ht="9" hidden="false" customHeight="true" outlineLevel="0" collapsed="false">
      <c r="A42" s="159" t="s">
        <v>436</v>
      </c>
      <c r="B42" s="160" t="n">
        <v>10</v>
      </c>
      <c r="C42" s="161" t="n">
        <v>25</v>
      </c>
      <c r="D42" s="160" t="n">
        <v>19</v>
      </c>
      <c r="E42" s="161" t="n">
        <v>5.6</v>
      </c>
      <c r="F42" s="162" t="n">
        <v>1.9</v>
      </c>
      <c r="G42" s="160" t="n">
        <v>102</v>
      </c>
      <c r="H42" s="161" t="n">
        <v>59.4</v>
      </c>
      <c r="I42" s="160" t="n">
        <v>412</v>
      </c>
      <c r="J42" s="161" t="n">
        <v>160.8</v>
      </c>
      <c r="K42" s="162" t="n">
        <v>4</v>
      </c>
    </row>
    <row r="43" s="157" customFormat="true" ht="20.1" hidden="false" customHeight="true" outlineLevel="0" collapsed="false">
      <c r="A43" s="153" t="s">
        <v>552</v>
      </c>
      <c r="B43" s="154" t="n">
        <v>307</v>
      </c>
      <c r="C43" s="155" t="n">
        <v>16.7</v>
      </c>
      <c r="D43" s="154" t="n">
        <v>626</v>
      </c>
      <c r="E43" s="155" t="n">
        <v>-4.3</v>
      </c>
      <c r="F43" s="158" t="n">
        <v>2</v>
      </c>
      <c r="G43" s="154" t="n">
        <v>4681</v>
      </c>
      <c r="H43" s="155" t="n">
        <v>-5.9</v>
      </c>
      <c r="I43" s="154" t="n">
        <v>10163</v>
      </c>
      <c r="J43" s="155" t="n">
        <v>-17.8</v>
      </c>
      <c r="K43" s="158" t="n">
        <v>2.2</v>
      </c>
    </row>
    <row r="44" customFormat="false" ht="9" hidden="false" customHeight="true" outlineLevel="0" collapsed="false">
      <c r="A44" s="159" t="s">
        <v>435</v>
      </c>
      <c r="B44" s="160" t="n">
        <v>303</v>
      </c>
      <c r="C44" s="161" t="n">
        <v>20.7</v>
      </c>
      <c r="D44" s="160" t="n">
        <v>615</v>
      </c>
      <c r="E44" s="161" t="n">
        <v>39.8</v>
      </c>
      <c r="F44" s="162" t="n">
        <v>2</v>
      </c>
      <c r="G44" s="160" t="n">
        <v>4511</v>
      </c>
      <c r="H44" s="161" t="n">
        <v>-6</v>
      </c>
      <c r="I44" s="160" t="n">
        <v>9235</v>
      </c>
      <c r="J44" s="161" t="n">
        <v>-15.9</v>
      </c>
      <c r="K44" s="162" t="n">
        <v>2</v>
      </c>
    </row>
    <row r="45" customFormat="false" ht="9" hidden="false" customHeight="true" outlineLevel="0" collapsed="false">
      <c r="A45" s="159" t="s">
        <v>436</v>
      </c>
      <c r="B45" s="160" t="n">
        <v>4</v>
      </c>
      <c r="C45" s="161" t="n">
        <v>-66.7</v>
      </c>
      <c r="D45" s="160" t="n">
        <v>11</v>
      </c>
      <c r="E45" s="161" t="n">
        <v>-94.9</v>
      </c>
      <c r="F45" s="162" t="n">
        <v>2.8</v>
      </c>
      <c r="G45" s="160" t="n">
        <v>170</v>
      </c>
      <c r="H45" s="161" t="n">
        <v>-0.6</v>
      </c>
      <c r="I45" s="160" t="n">
        <v>928</v>
      </c>
      <c r="J45" s="161" t="n">
        <v>-33</v>
      </c>
      <c r="K45" s="162" t="n">
        <v>5.5</v>
      </c>
    </row>
    <row r="46" s="157" customFormat="true" ht="21.95" hidden="false" customHeight="true" outlineLevel="0" collapsed="false">
      <c r="A46" s="153" t="s">
        <v>553</v>
      </c>
      <c r="B46" s="154"/>
      <c r="C46" s="155"/>
      <c r="D46" s="154"/>
      <c r="E46" s="155"/>
      <c r="F46" s="156"/>
      <c r="G46" s="154"/>
      <c r="H46" s="155"/>
      <c r="I46" s="154"/>
      <c r="J46" s="155"/>
      <c r="K46" s="156"/>
    </row>
    <row r="47" s="157" customFormat="true" ht="20.1" hidden="false" customHeight="true" outlineLevel="0" collapsed="false">
      <c r="A47" s="153" t="s">
        <v>554</v>
      </c>
      <c r="B47" s="154" t="n">
        <v>1792</v>
      </c>
      <c r="C47" s="155" t="n">
        <v>6.2</v>
      </c>
      <c r="D47" s="154" t="n">
        <v>16409</v>
      </c>
      <c r="E47" s="155" t="n">
        <v>2</v>
      </c>
      <c r="F47" s="158" t="n">
        <v>9.2</v>
      </c>
      <c r="G47" s="154" t="n">
        <v>23592</v>
      </c>
      <c r="H47" s="155" t="n">
        <v>12.1</v>
      </c>
      <c r="I47" s="154" t="n">
        <v>207621</v>
      </c>
      <c r="J47" s="155" t="n">
        <v>2.1</v>
      </c>
      <c r="K47" s="158" t="n">
        <v>8.8</v>
      </c>
    </row>
    <row r="48" customFormat="false" ht="9" hidden="false" customHeight="true" outlineLevel="0" collapsed="false">
      <c r="A48" s="159" t="s">
        <v>435</v>
      </c>
      <c r="B48" s="160" t="n">
        <v>1715</v>
      </c>
      <c r="C48" s="161" t="n">
        <v>7.1</v>
      </c>
      <c r="D48" s="160" t="n">
        <v>16298</v>
      </c>
      <c r="E48" s="161" t="n">
        <v>1.9</v>
      </c>
      <c r="F48" s="162" t="n">
        <v>9.5</v>
      </c>
      <c r="G48" s="160" t="n">
        <v>21982</v>
      </c>
      <c r="H48" s="161" t="n">
        <v>10.8</v>
      </c>
      <c r="I48" s="160" t="n">
        <v>205729</v>
      </c>
      <c r="J48" s="161" t="n">
        <v>1.9</v>
      </c>
      <c r="K48" s="162" t="n">
        <v>9.4</v>
      </c>
    </row>
    <row r="49" customFormat="false" ht="9" hidden="false" customHeight="true" outlineLevel="0" collapsed="false">
      <c r="A49" s="159" t="s">
        <v>436</v>
      </c>
      <c r="B49" s="160" t="n">
        <v>77</v>
      </c>
      <c r="C49" s="161" t="n">
        <v>-9.4</v>
      </c>
      <c r="D49" s="160" t="n">
        <v>111</v>
      </c>
      <c r="E49" s="161" t="n">
        <v>8.8</v>
      </c>
      <c r="F49" s="162" t="n">
        <v>1.4</v>
      </c>
      <c r="G49" s="160" t="n">
        <v>1610</v>
      </c>
      <c r="H49" s="161" t="n">
        <v>32.2</v>
      </c>
      <c r="I49" s="160" t="n">
        <v>1892</v>
      </c>
      <c r="J49" s="161" t="n">
        <v>21</v>
      </c>
      <c r="K49" s="162" t="n">
        <v>1.2</v>
      </c>
    </row>
    <row r="50" s="157" customFormat="true" ht="20.1" hidden="false" customHeight="true" outlineLevel="0" collapsed="false">
      <c r="A50" s="153" t="s">
        <v>555</v>
      </c>
      <c r="B50" s="154" t="n">
        <v>606</v>
      </c>
      <c r="C50" s="155" t="n">
        <v>-9</v>
      </c>
      <c r="D50" s="154" t="n">
        <v>1117</v>
      </c>
      <c r="E50" s="155" t="n">
        <v>-9.7</v>
      </c>
      <c r="F50" s="158" t="n">
        <v>1.8</v>
      </c>
      <c r="G50" s="154" t="n">
        <v>10846</v>
      </c>
      <c r="H50" s="155" t="n">
        <v>8.6</v>
      </c>
      <c r="I50" s="154" t="n">
        <v>20815</v>
      </c>
      <c r="J50" s="155" t="n">
        <v>1</v>
      </c>
      <c r="K50" s="158" t="n">
        <v>1.9</v>
      </c>
    </row>
    <row r="51" customFormat="false" ht="9" hidden="false" customHeight="true" outlineLevel="0" collapsed="false">
      <c r="A51" s="159" t="s">
        <v>435</v>
      </c>
      <c r="B51" s="160" t="n">
        <v>605</v>
      </c>
      <c r="C51" s="161" t="n">
        <v>-9</v>
      </c>
      <c r="D51" s="160" t="n">
        <v>1116</v>
      </c>
      <c r="E51" s="161" t="n">
        <v>-9.7</v>
      </c>
      <c r="F51" s="162" t="n">
        <v>1.8</v>
      </c>
      <c r="G51" s="160" t="n">
        <v>10798</v>
      </c>
      <c r="H51" s="161" t="n">
        <v>9.1</v>
      </c>
      <c r="I51" s="160" t="n">
        <v>20749</v>
      </c>
      <c r="J51" s="161" t="n">
        <v>3.1</v>
      </c>
      <c r="K51" s="162" t="n">
        <v>1.9</v>
      </c>
    </row>
    <row r="52" customFormat="false" ht="9" hidden="false" customHeight="true" outlineLevel="0" collapsed="false">
      <c r="A52" s="159" t="s">
        <v>436</v>
      </c>
      <c r="B52" s="160" t="n">
        <v>1</v>
      </c>
      <c r="C52" s="161" t="s">
        <v>19</v>
      </c>
      <c r="D52" s="160" t="n">
        <v>1</v>
      </c>
      <c r="E52" s="161" t="s">
        <v>19</v>
      </c>
      <c r="F52" s="162" t="n">
        <v>1</v>
      </c>
      <c r="G52" s="160" t="n">
        <v>48</v>
      </c>
      <c r="H52" s="161" t="n">
        <v>-50</v>
      </c>
      <c r="I52" s="160" t="n">
        <v>66</v>
      </c>
      <c r="J52" s="161" t="n">
        <v>-86.4</v>
      </c>
      <c r="K52" s="162" t="n">
        <v>1.4</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6" activeCellId="0" sqref="A26:IV28"/>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56</v>
      </c>
      <c r="B6" s="160"/>
      <c r="C6" s="161"/>
      <c r="D6" s="160"/>
      <c r="E6" s="161"/>
      <c r="F6" s="170"/>
      <c r="G6" s="160"/>
      <c r="H6" s="161"/>
      <c r="I6" s="160"/>
      <c r="J6" s="161"/>
      <c r="K6" s="170"/>
    </row>
    <row r="7" s="157" customFormat="true" ht="20.1" hidden="false" customHeight="true" outlineLevel="0" collapsed="false">
      <c r="A7" s="153" t="s">
        <v>557</v>
      </c>
      <c r="B7" s="154" t="n">
        <v>247</v>
      </c>
      <c r="C7" s="155" t="n">
        <v>-6.8</v>
      </c>
      <c r="D7" s="154" t="n">
        <v>350</v>
      </c>
      <c r="E7" s="155" t="n">
        <v>-10</v>
      </c>
      <c r="F7" s="158" t="n">
        <v>1.4</v>
      </c>
      <c r="G7" s="154" t="n">
        <v>3650</v>
      </c>
      <c r="H7" s="155" t="n">
        <v>7.2</v>
      </c>
      <c r="I7" s="154" t="n">
        <v>5341</v>
      </c>
      <c r="J7" s="155" t="n">
        <v>6.3</v>
      </c>
      <c r="K7" s="158" t="n">
        <v>1.5</v>
      </c>
    </row>
    <row r="8" customFormat="false" ht="9" hidden="false" customHeight="true" outlineLevel="0" collapsed="false">
      <c r="A8" s="159" t="s">
        <v>435</v>
      </c>
      <c r="B8" s="160" t="n">
        <v>239</v>
      </c>
      <c r="C8" s="161" t="n">
        <v>-9.5</v>
      </c>
      <c r="D8" s="160" t="n">
        <v>342</v>
      </c>
      <c r="E8" s="161" t="n">
        <v>-11.9</v>
      </c>
      <c r="F8" s="162" t="n">
        <v>1.4</v>
      </c>
      <c r="G8" s="160" t="n">
        <v>3483</v>
      </c>
      <c r="H8" s="161" t="n">
        <v>11.6</v>
      </c>
      <c r="I8" s="160" t="n">
        <v>5130</v>
      </c>
      <c r="J8" s="161" t="n">
        <v>9.3</v>
      </c>
      <c r="K8" s="162" t="n">
        <v>1.5</v>
      </c>
    </row>
    <row r="9" customFormat="false" ht="9" hidden="false" customHeight="true" outlineLevel="0" collapsed="false">
      <c r="A9" s="159" t="s">
        <v>436</v>
      </c>
      <c r="B9" s="160" t="n">
        <v>8</v>
      </c>
      <c r="C9" s="161" t="s">
        <v>27</v>
      </c>
      <c r="D9" s="160" t="n">
        <v>8</v>
      </c>
      <c r="E9" s="161" t="s">
        <v>27</v>
      </c>
      <c r="F9" s="162" t="n">
        <v>1</v>
      </c>
      <c r="G9" s="160" t="n">
        <v>167</v>
      </c>
      <c r="H9" s="161" t="n">
        <v>-41</v>
      </c>
      <c r="I9" s="160" t="n">
        <v>211</v>
      </c>
      <c r="J9" s="161" t="n">
        <v>-36.1</v>
      </c>
      <c r="K9" s="162" t="n">
        <v>1.3</v>
      </c>
    </row>
    <row r="10" s="157" customFormat="true" ht="20.1" hidden="false" customHeight="true" outlineLevel="0" collapsed="false">
      <c r="A10" s="153" t="s">
        <v>558</v>
      </c>
      <c r="B10" s="154" t="n">
        <v>285</v>
      </c>
      <c r="C10" s="155" t="n">
        <v>22.8</v>
      </c>
      <c r="D10" s="154" t="n">
        <v>625</v>
      </c>
      <c r="E10" s="155" t="n">
        <v>8.9</v>
      </c>
      <c r="F10" s="158" t="n">
        <v>2.2</v>
      </c>
      <c r="G10" s="154" t="n">
        <v>3576</v>
      </c>
      <c r="H10" s="155" t="n">
        <v>-0.9</v>
      </c>
      <c r="I10" s="154" t="n">
        <v>7512</v>
      </c>
      <c r="J10" s="155" t="n">
        <v>1.9</v>
      </c>
      <c r="K10" s="158" t="n">
        <v>2.1</v>
      </c>
    </row>
    <row r="11" customFormat="false" ht="9" hidden="false" customHeight="true" outlineLevel="0" collapsed="false">
      <c r="A11" s="159" t="s">
        <v>435</v>
      </c>
      <c r="B11" s="160" t="n">
        <v>281</v>
      </c>
      <c r="C11" s="161" t="n">
        <v>22.7</v>
      </c>
      <c r="D11" s="160" t="n">
        <v>620</v>
      </c>
      <c r="E11" s="161" t="n">
        <v>10.3</v>
      </c>
      <c r="F11" s="162" t="n">
        <v>2.2</v>
      </c>
      <c r="G11" s="160" t="n">
        <v>3465</v>
      </c>
      <c r="H11" s="161" t="n">
        <v>-0.9</v>
      </c>
      <c r="I11" s="160" t="n">
        <v>7265</v>
      </c>
      <c r="J11" s="161" t="n">
        <v>1.8</v>
      </c>
      <c r="K11" s="162" t="n">
        <v>2.1</v>
      </c>
    </row>
    <row r="12" customFormat="false" ht="9" hidden="false" customHeight="true" outlineLevel="0" collapsed="false">
      <c r="A12" s="159" t="s">
        <v>436</v>
      </c>
      <c r="B12" s="160" t="n">
        <v>4</v>
      </c>
      <c r="C12" s="161" t="n">
        <v>33.3</v>
      </c>
      <c r="D12" s="160" t="n">
        <v>5</v>
      </c>
      <c r="E12" s="161" t="n">
        <v>-58.3</v>
      </c>
      <c r="F12" s="162" t="n">
        <v>1.3</v>
      </c>
      <c r="G12" s="160" t="n">
        <v>111</v>
      </c>
      <c r="H12" s="161" t="n">
        <v>-0.9</v>
      </c>
      <c r="I12" s="160" t="n">
        <v>247</v>
      </c>
      <c r="J12" s="161" t="n">
        <v>3.3</v>
      </c>
      <c r="K12" s="162" t="n">
        <v>2.2</v>
      </c>
    </row>
    <row r="13" s="157" customFormat="true" ht="21.95" hidden="false" customHeight="true" outlineLevel="0" collapsed="false">
      <c r="A13" s="153" t="s">
        <v>559</v>
      </c>
      <c r="B13" s="154"/>
      <c r="C13" s="155"/>
      <c r="D13" s="154"/>
      <c r="E13" s="155"/>
      <c r="F13" s="156"/>
      <c r="G13" s="154"/>
      <c r="H13" s="155"/>
      <c r="I13" s="154"/>
      <c r="J13" s="155"/>
      <c r="K13" s="156"/>
    </row>
    <row r="14" s="157" customFormat="true" ht="20.1" hidden="false" customHeight="true" outlineLevel="0" collapsed="false">
      <c r="A14" s="153" t="s">
        <v>560</v>
      </c>
      <c r="B14" s="154" t="n">
        <v>538</v>
      </c>
      <c r="C14" s="155" t="n">
        <v>22</v>
      </c>
      <c r="D14" s="154" t="n">
        <v>6133</v>
      </c>
      <c r="E14" s="155" t="n">
        <v>22.9</v>
      </c>
      <c r="F14" s="158" t="n">
        <v>11.4</v>
      </c>
      <c r="G14" s="154" t="n">
        <v>8638</v>
      </c>
      <c r="H14" s="155" t="n">
        <v>2</v>
      </c>
      <c r="I14" s="154" t="n">
        <v>87011</v>
      </c>
      <c r="J14" s="155" t="n">
        <v>7.5</v>
      </c>
      <c r="K14" s="158" t="n">
        <v>10.1</v>
      </c>
    </row>
    <row r="15" customFormat="false" ht="9" hidden="false" customHeight="true" outlineLevel="0" collapsed="false">
      <c r="A15" s="159" t="s">
        <v>435</v>
      </c>
      <c r="B15" s="160" t="n">
        <v>513</v>
      </c>
      <c r="C15" s="161" t="n">
        <v>20.4</v>
      </c>
      <c r="D15" s="160" t="n">
        <v>6040</v>
      </c>
      <c r="E15" s="161" t="n">
        <v>22.3</v>
      </c>
      <c r="F15" s="162" t="n">
        <v>11.8</v>
      </c>
      <c r="G15" s="160" t="n">
        <v>8334</v>
      </c>
      <c r="H15" s="161" t="n">
        <v>-0.9</v>
      </c>
      <c r="I15" s="160" t="n">
        <v>85142</v>
      </c>
      <c r="J15" s="161" t="n">
        <v>5.7</v>
      </c>
      <c r="K15" s="162" t="n">
        <v>10.2</v>
      </c>
    </row>
    <row r="16" customFormat="false" ht="9" hidden="false" customHeight="true" outlineLevel="0" collapsed="false">
      <c r="A16" s="159" t="s">
        <v>436</v>
      </c>
      <c r="B16" s="160" t="n">
        <v>25</v>
      </c>
      <c r="C16" s="161" t="n">
        <v>66.7</v>
      </c>
      <c r="D16" s="160" t="n">
        <v>93</v>
      </c>
      <c r="E16" s="161" t="n">
        <v>72.2</v>
      </c>
      <c r="F16" s="162" t="n">
        <v>3.7</v>
      </c>
      <c r="G16" s="160" t="n">
        <v>304</v>
      </c>
      <c r="H16" s="161" t="s">
        <v>27</v>
      </c>
      <c r="I16" s="160" t="n">
        <v>1869</v>
      </c>
      <c r="J16" s="161" t="s">
        <v>27</v>
      </c>
      <c r="K16" s="162" t="n">
        <v>6.1</v>
      </c>
    </row>
    <row r="17" s="157" customFormat="true" ht="20.1" hidden="false" customHeight="true" outlineLevel="0" collapsed="false">
      <c r="A17" s="153" t="s">
        <v>561</v>
      </c>
      <c r="B17" s="154" t="n">
        <v>513</v>
      </c>
      <c r="C17" s="155" t="n">
        <v>-19.8</v>
      </c>
      <c r="D17" s="154" t="n">
        <v>874</v>
      </c>
      <c r="E17" s="155" t="n">
        <v>-9.5</v>
      </c>
      <c r="F17" s="158" t="n">
        <v>1.7</v>
      </c>
      <c r="G17" s="154" t="n">
        <v>7755</v>
      </c>
      <c r="H17" s="155" t="n">
        <v>-14.2</v>
      </c>
      <c r="I17" s="154" t="n">
        <v>12997</v>
      </c>
      <c r="J17" s="155" t="n">
        <v>-0.8</v>
      </c>
      <c r="K17" s="158" t="n">
        <v>1.7</v>
      </c>
    </row>
    <row r="18" customFormat="false" ht="9" hidden="false" customHeight="true" outlineLevel="0" collapsed="false">
      <c r="A18" s="159" t="s">
        <v>435</v>
      </c>
      <c r="B18" s="160" t="n">
        <v>486</v>
      </c>
      <c r="C18" s="161" t="n">
        <v>-20.2</v>
      </c>
      <c r="D18" s="160" t="n">
        <v>822</v>
      </c>
      <c r="E18" s="161" t="n">
        <v>-9</v>
      </c>
      <c r="F18" s="162" t="n">
        <v>1.7</v>
      </c>
      <c r="G18" s="160" t="n">
        <v>7343</v>
      </c>
      <c r="H18" s="161" t="n">
        <v>-13.9</v>
      </c>
      <c r="I18" s="160" t="n">
        <v>12121</v>
      </c>
      <c r="J18" s="161" t="n">
        <v>0.3</v>
      </c>
      <c r="K18" s="162" t="n">
        <v>1.7</v>
      </c>
    </row>
    <row r="19" customFormat="false" ht="9" hidden="false" customHeight="true" outlineLevel="0" collapsed="false">
      <c r="A19" s="159" t="s">
        <v>436</v>
      </c>
      <c r="B19" s="160" t="n">
        <v>27</v>
      </c>
      <c r="C19" s="161" t="n">
        <v>-12.9</v>
      </c>
      <c r="D19" s="160" t="n">
        <v>52</v>
      </c>
      <c r="E19" s="161" t="n">
        <v>-17.5</v>
      </c>
      <c r="F19" s="162" t="n">
        <v>1.9</v>
      </c>
      <c r="G19" s="160" t="n">
        <v>412</v>
      </c>
      <c r="H19" s="161" t="n">
        <v>-17.9</v>
      </c>
      <c r="I19" s="160" t="n">
        <v>876</v>
      </c>
      <c r="J19" s="161" t="n">
        <v>-14.2</v>
      </c>
      <c r="K19" s="162" t="n">
        <v>2.1</v>
      </c>
    </row>
    <row r="20" s="157" customFormat="true" ht="20.1" hidden="false" customHeight="true" outlineLevel="0" collapsed="false">
      <c r="A20" s="153" t="s">
        <v>562</v>
      </c>
      <c r="B20" s="154" t="n">
        <v>281</v>
      </c>
      <c r="C20" s="155" t="n">
        <v>8.1</v>
      </c>
      <c r="D20" s="154" t="n">
        <v>357</v>
      </c>
      <c r="E20" s="155" t="n">
        <v>-2.5</v>
      </c>
      <c r="F20" s="158" t="n">
        <v>1.3</v>
      </c>
      <c r="G20" s="154" t="n">
        <v>5005</v>
      </c>
      <c r="H20" s="155" t="n">
        <v>-0.9</v>
      </c>
      <c r="I20" s="154" t="n">
        <v>7235</v>
      </c>
      <c r="J20" s="155" t="n">
        <v>5</v>
      </c>
      <c r="K20" s="158" t="n">
        <v>1.4</v>
      </c>
    </row>
    <row r="21" customFormat="false" ht="9" hidden="false" customHeight="true" outlineLevel="0" collapsed="false">
      <c r="A21" s="159" t="s">
        <v>435</v>
      </c>
      <c r="B21" s="160" t="n">
        <v>275</v>
      </c>
      <c r="C21" s="161" t="n">
        <v>12.2</v>
      </c>
      <c r="D21" s="160" t="n">
        <v>349</v>
      </c>
      <c r="E21" s="161" t="n">
        <v>-0.6</v>
      </c>
      <c r="F21" s="162" t="n">
        <v>1.3</v>
      </c>
      <c r="G21" s="160" t="n">
        <v>4297</v>
      </c>
      <c r="H21" s="161" t="n">
        <v>2.8</v>
      </c>
      <c r="I21" s="160" t="n">
        <v>6269</v>
      </c>
      <c r="J21" s="161" t="n">
        <v>8</v>
      </c>
      <c r="K21" s="162" t="n">
        <v>1.5</v>
      </c>
    </row>
    <row r="22" customFormat="false" ht="9" hidden="false" customHeight="true" outlineLevel="0" collapsed="false">
      <c r="A22" s="159" t="s">
        <v>436</v>
      </c>
      <c r="B22" s="160" t="n">
        <v>6</v>
      </c>
      <c r="C22" s="161" t="n">
        <v>-60</v>
      </c>
      <c r="D22" s="160" t="n">
        <v>8</v>
      </c>
      <c r="E22" s="161" t="n">
        <v>-46.7</v>
      </c>
      <c r="F22" s="162" t="n">
        <v>1.3</v>
      </c>
      <c r="G22" s="160" t="n">
        <v>708</v>
      </c>
      <c r="H22" s="161" t="n">
        <v>-18.9</v>
      </c>
      <c r="I22" s="160" t="n">
        <v>966</v>
      </c>
      <c r="J22" s="161" t="n">
        <v>-11</v>
      </c>
      <c r="K22" s="162" t="n">
        <v>1.4</v>
      </c>
    </row>
    <row r="23" s="157" customFormat="true" ht="20.1" hidden="false" customHeight="true" outlineLevel="0" collapsed="false">
      <c r="A23" s="153" t="s">
        <v>563</v>
      </c>
      <c r="B23" s="154" t="n">
        <v>460</v>
      </c>
      <c r="C23" s="155" t="n">
        <v>18.3</v>
      </c>
      <c r="D23" s="154" t="n">
        <v>998</v>
      </c>
      <c r="E23" s="155" t="n">
        <v>-5.9</v>
      </c>
      <c r="F23" s="158" t="n">
        <v>2.2</v>
      </c>
      <c r="G23" s="154" t="n">
        <v>5333</v>
      </c>
      <c r="H23" s="155" t="n">
        <v>-7.5</v>
      </c>
      <c r="I23" s="154" t="n">
        <v>10920</v>
      </c>
      <c r="J23" s="155" t="n">
        <v>-20.6</v>
      </c>
      <c r="K23" s="158" t="n">
        <v>2</v>
      </c>
    </row>
    <row r="24" customFormat="false" ht="9" hidden="false" customHeight="true" outlineLevel="0" collapsed="false">
      <c r="A24" s="159" t="s">
        <v>435</v>
      </c>
      <c r="B24" s="160" t="n">
        <v>429</v>
      </c>
      <c r="C24" s="161" t="n">
        <v>19.8</v>
      </c>
      <c r="D24" s="160" t="n">
        <v>961</v>
      </c>
      <c r="E24" s="161" t="n">
        <v>-6.5</v>
      </c>
      <c r="F24" s="162" t="n">
        <v>2.2</v>
      </c>
      <c r="G24" s="160" t="n">
        <v>4651</v>
      </c>
      <c r="H24" s="161" t="n">
        <v>-4.5</v>
      </c>
      <c r="I24" s="160" t="n">
        <v>10128</v>
      </c>
      <c r="J24" s="161" t="n">
        <v>-14.4</v>
      </c>
      <c r="K24" s="162" t="n">
        <v>2.2</v>
      </c>
    </row>
    <row r="25" customFormat="false" ht="9" hidden="false" customHeight="true" outlineLevel="0" collapsed="false">
      <c r="A25" s="159" t="s">
        <v>436</v>
      </c>
      <c r="B25" s="160" t="n">
        <v>31</v>
      </c>
      <c r="C25" s="161" t="s">
        <v>19</v>
      </c>
      <c r="D25" s="160" t="n">
        <v>37</v>
      </c>
      <c r="E25" s="161" t="n">
        <v>12.1</v>
      </c>
      <c r="F25" s="162" t="n">
        <v>1.2</v>
      </c>
      <c r="G25" s="160" t="n">
        <v>682</v>
      </c>
      <c r="H25" s="161" t="n">
        <v>-23.8</v>
      </c>
      <c r="I25" s="160" t="n">
        <v>792</v>
      </c>
      <c r="J25" s="161" t="n">
        <v>-58.9</v>
      </c>
      <c r="K25" s="162" t="n">
        <v>1.2</v>
      </c>
    </row>
    <row r="26" s="157" customFormat="true" ht="20.1" hidden="false" customHeight="true" outlineLevel="0" collapsed="false">
      <c r="A26" s="153" t="s">
        <v>564</v>
      </c>
      <c r="B26" s="154" t="n">
        <v>660</v>
      </c>
      <c r="C26" s="155" t="n">
        <v>49.3</v>
      </c>
      <c r="D26" s="154" t="n">
        <v>1848</v>
      </c>
      <c r="E26" s="155" t="n">
        <v>32.5</v>
      </c>
      <c r="F26" s="158" t="n">
        <v>2.8</v>
      </c>
      <c r="G26" s="154" t="n">
        <v>10531</v>
      </c>
      <c r="H26" s="155" t="n">
        <v>10.5</v>
      </c>
      <c r="I26" s="154" t="n">
        <v>28270</v>
      </c>
      <c r="J26" s="155" t="n">
        <v>12.5</v>
      </c>
      <c r="K26" s="158" t="n">
        <v>2.7</v>
      </c>
    </row>
    <row r="27" customFormat="false" ht="9" hidden="false" customHeight="true" outlineLevel="0" collapsed="false">
      <c r="A27" s="159" t="s">
        <v>435</v>
      </c>
      <c r="B27" s="160" t="n">
        <v>649</v>
      </c>
      <c r="C27" s="161" t="n">
        <v>48.5</v>
      </c>
      <c r="D27" s="160" t="n">
        <v>1826</v>
      </c>
      <c r="E27" s="161" t="n">
        <v>31.4</v>
      </c>
      <c r="F27" s="162" t="n">
        <v>2.8</v>
      </c>
      <c r="G27" s="160" t="n">
        <v>10166</v>
      </c>
      <c r="H27" s="161" t="n">
        <v>10.9</v>
      </c>
      <c r="I27" s="160" t="n">
        <v>27622</v>
      </c>
      <c r="J27" s="161" t="n">
        <v>16.2</v>
      </c>
      <c r="K27" s="162" t="n">
        <v>2.7</v>
      </c>
    </row>
    <row r="28" customFormat="false" ht="9" hidden="false" customHeight="true" outlineLevel="0" collapsed="false">
      <c r="A28" s="159" t="s">
        <v>436</v>
      </c>
      <c r="B28" s="160" t="n">
        <v>11</v>
      </c>
      <c r="C28" s="161" t="n">
        <v>120</v>
      </c>
      <c r="D28" s="160" t="n">
        <v>22</v>
      </c>
      <c r="E28" s="161" t="s">
        <v>27</v>
      </c>
      <c r="F28" s="162" t="n">
        <v>2</v>
      </c>
      <c r="G28" s="160" t="n">
        <v>365</v>
      </c>
      <c r="H28" s="161" t="n">
        <v>1.7</v>
      </c>
      <c r="I28" s="160" t="n">
        <v>648</v>
      </c>
      <c r="J28" s="161" t="n">
        <v>-51.9</v>
      </c>
      <c r="K28" s="162" t="n">
        <v>1.8</v>
      </c>
    </row>
    <row r="29" s="157" customFormat="true" ht="20.1" hidden="false" customHeight="true" outlineLevel="0" collapsed="false">
      <c r="A29" s="153" t="s">
        <v>565</v>
      </c>
      <c r="B29" s="154" t="n">
        <v>841</v>
      </c>
      <c r="C29" s="155" t="n">
        <v>16.8</v>
      </c>
      <c r="D29" s="154" t="n">
        <v>2462</v>
      </c>
      <c r="E29" s="155" t="n">
        <v>0</v>
      </c>
      <c r="F29" s="158" t="n">
        <v>2.9</v>
      </c>
      <c r="G29" s="154" t="n">
        <v>12341</v>
      </c>
      <c r="H29" s="155" t="n">
        <v>-6.3</v>
      </c>
      <c r="I29" s="154" t="n">
        <v>41476</v>
      </c>
      <c r="J29" s="155" t="n">
        <v>-5.7</v>
      </c>
      <c r="K29" s="158" t="n">
        <v>3.4</v>
      </c>
    </row>
    <row r="30" customFormat="false" ht="9" hidden="false" customHeight="true" outlineLevel="0" collapsed="false">
      <c r="A30" s="159" t="s">
        <v>435</v>
      </c>
      <c r="B30" s="160" t="n">
        <v>822</v>
      </c>
      <c r="C30" s="161" t="n">
        <v>19.3</v>
      </c>
      <c r="D30" s="160" t="n">
        <v>2431</v>
      </c>
      <c r="E30" s="161" t="n">
        <v>1.8</v>
      </c>
      <c r="F30" s="162" t="n">
        <v>3</v>
      </c>
      <c r="G30" s="160" t="n">
        <v>12075</v>
      </c>
      <c r="H30" s="161" t="n">
        <v>-4.8</v>
      </c>
      <c r="I30" s="160" t="n">
        <v>40964</v>
      </c>
      <c r="J30" s="161" t="n">
        <v>-3.8</v>
      </c>
      <c r="K30" s="162" t="n">
        <v>3.4</v>
      </c>
    </row>
    <row r="31" customFormat="false" ht="9" hidden="false" customHeight="true" outlineLevel="0" collapsed="false">
      <c r="A31" s="159" t="s">
        <v>436</v>
      </c>
      <c r="B31" s="160" t="n">
        <v>19</v>
      </c>
      <c r="C31" s="161" t="n">
        <v>-38.7</v>
      </c>
      <c r="D31" s="160" t="n">
        <v>31</v>
      </c>
      <c r="E31" s="161" t="n">
        <v>-59.2</v>
      </c>
      <c r="F31" s="162" t="n">
        <v>1.6</v>
      </c>
      <c r="G31" s="160" t="n">
        <v>266</v>
      </c>
      <c r="H31" s="161" t="n">
        <v>-45.8</v>
      </c>
      <c r="I31" s="160" t="n">
        <v>512</v>
      </c>
      <c r="J31" s="161" t="n">
        <v>-63.1</v>
      </c>
      <c r="K31" s="162" t="n">
        <v>1.9</v>
      </c>
    </row>
    <row r="32" s="157" customFormat="true" ht="20.1" hidden="false" customHeight="true" outlineLevel="0" collapsed="false">
      <c r="A32" s="153" t="s">
        <v>566</v>
      </c>
      <c r="B32" s="154" t="n">
        <v>406</v>
      </c>
      <c r="C32" s="155" t="n">
        <v>8.8</v>
      </c>
      <c r="D32" s="154" t="n">
        <v>1073</v>
      </c>
      <c r="E32" s="155" t="n">
        <v>41.9</v>
      </c>
      <c r="F32" s="158" t="n">
        <v>2.6</v>
      </c>
      <c r="G32" s="154" t="n">
        <v>15351</v>
      </c>
      <c r="H32" s="155" t="n">
        <v>2.9</v>
      </c>
      <c r="I32" s="154" t="n">
        <v>41671</v>
      </c>
      <c r="J32" s="155" t="n">
        <v>3.7</v>
      </c>
      <c r="K32" s="158" t="n">
        <v>2.7</v>
      </c>
    </row>
    <row r="33" customFormat="false" ht="9" hidden="false" customHeight="true" outlineLevel="0" collapsed="false">
      <c r="A33" s="159" t="s">
        <v>435</v>
      </c>
      <c r="B33" s="160" t="n">
        <v>386</v>
      </c>
      <c r="C33" s="161" t="n">
        <v>6.6</v>
      </c>
      <c r="D33" s="160" t="n">
        <v>1010</v>
      </c>
      <c r="E33" s="161" t="n">
        <v>37.8</v>
      </c>
      <c r="F33" s="162" t="n">
        <v>2.6</v>
      </c>
      <c r="G33" s="160" t="n">
        <v>14956</v>
      </c>
      <c r="H33" s="161" t="n">
        <v>2.9</v>
      </c>
      <c r="I33" s="160" t="n">
        <v>40789</v>
      </c>
      <c r="J33" s="161" t="n">
        <v>4.6</v>
      </c>
      <c r="K33" s="162" t="n">
        <v>2.7</v>
      </c>
    </row>
    <row r="34" customFormat="false" ht="9" hidden="false" customHeight="true" outlineLevel="0" collapsed="false">
      <c r="A34" s="159" t="s">
        <v>436</v>
      </c>
      <c r="B34" s="160" t="n">
        <v>20</v>
      </c>
      <c r="C34" s="161" t="n">
        <v>81.8</v>
      </c>
      <c r="D34" s="160" t="n">
        <v>63</v>
      </c>
      <c r="E34" s="161" t="n">
        <v>173.9</v>
      </c>
      <c r="F34" s="162" t="n">
        <v>3.2</v>
      </c>
      <c r="G34" s="160" t="n">
        <v>395</v>
      </c>
      <c r="H34" s="161" t="n">
        <v>3.7</v>
      </c>
      <c r="I34" s="160" t="n">
        <v>882</v>
      </c>
      <c r="J34" s="161" t="n">
        <v>-24.7</v>
      </c>
      <c r="K34" s="162" t="n">
        <v>2.2</v>
      </c>
    </row>
    <row r="35" s="157" customFormat="true" ht="21.95" hidden="false" customHeight="true" outlineLevel="0" collapsed="false">
      <c r="A35" s="153" t="s">
        <v>567</v>
      </c>
      <c r="B35" s="154"/>
      <c r="C35" s="155"/>
      <c r="D35" s="154"/>
      <c r="E35" s="155"/>
      <c r="F35" s="156"/>
      <c r="G35" s="154"/>
      <c r="H35" s="155"/>
      <c r="I35" s="154"/>
      <c r="J35" s="155"/>
      <c r="K35" s="156"/>
    </row>
    <row r="36" s="157" customFormat="true" ht="20.1" hidden="false" customHeight="true" outlineLevel="0" collapsed="false">
      <c r="A36" s="153" t="s">
        <v>568</v>
      </c>
      <c r="B36" s="154" t="n">
        <v>143</v>
      </c>
      <c r="C36" s="155" t="n">
        <v>2.1</v>
      </c>
      <c r="D36" s="154" t="n">
        <v>288</v>
      </c>
      <c r="E36" s="155" t="n">
        <v>35.2</v>
      </c>
      <c r="F36" s="158" t="n">
        <v>2</v>
      </c>
      <c r="G36" s="154" t="n">
        <v>2612</v>
      </c>
      <c r="H36" s="155" t="n">
        <v>-13.5</v>
      </c>
      <c r="I36" s="154" t="n">
        <v>6913</v>
      </c>
      <c r="J36" s="155" t="n">
        <v>-21.1</v>
      </c>
      <c r="K36" s="158" t="n">
        <v>2.6</v>
      </c>
    </row>
    <row r="37" customFormat="false" ht="9" hidden="false" customHeight="true" outlineLevel="0" collapsed="false">
      <c r="A37" s="159" t="s">
        <v>435</v>
      </c>
      <c r="B37" s="160" t="n">
        <v>141</v>
      </c>
      <c r="C37" s="161" t="n">
        <v>0.7</v>
      </c>
      <c r="D37" s="160" t="n">
        <v>282</v>
      </c>
      <c r="E37" s="161" t="n">
        <v>32.4</v>
      </c>
      <c r="F37" s="162" t="n">
        <v>2</v>
      </c>
      <c r="G37" s="160" t="n">
        <v>2585</v>
      </c>
      <c r="H37" s="161" t="n">
        <v>-13.9</v>
      </c>
      <c r="I37" s="160" t="n">
        <v>6857</v>
      </c>
      <c r="J37" s="161" t="n">
        <v>-21.4</v>
      </c>
      <c r="K37" s="162" t="n">
        <v>2.7</v>
      </c>
    </row>
    <row r="38" customFormat="false" ht="9" hidden="false" customHeight="true" outlineLevel="0" collapsed="false">
      <c r="A38" s="159" t="s">
        <v>436</v>
      </c>
      <c r="B38" s="160" t="n">
        <v>2</v>
      </c>
      <c r="C38" s="161" t="s">
        <v>27</v>
      </c>
      <c r="D38" s="160" t="n">
        <v>6</v>
      </c>
      <c r="E38" s="161" t="s">
        <v>27</v>
      </c>
      <c r="F38" s="162" t="n">
        <v>3</v>
      </c>
      <c r="G38" s="160" t="n">
        <v>27</v>
      </c>
      <c r="H38" s="161" t="n">
        <v>58.8</v>
      </c>
      <c r="I38" s="160" t="n">
        <v>56</v>
      </c>
      <c r="J38" s="161" t="n">
        <v>64.7</v>
      </c>
      <c r="K38" s="162" t="n">
        <v>2.1</v>
      </c>
    </row>
    <row r="39" s="157" customFormat="true" ht="20.1" hidden="false" customHeight="true" outlineLevel="0" collapsed="false">
      <c r="A39" s="153" t="s">
        <v>569</v>
      </c>
      <c r="B39" s="154" t="n">
        <v>648</v>
      </c>
      <c r="C39" s="155" t="n">
        <v>24.9</v>
      </c>
      <c r="D39" s="154" t="n">
        <v>1472</v>
      </c>
      <c r="E39" s="155" t="n">
        <v>46.8</v>
      </c>
      <c r="F39" s="158" t="n">
        <v>2.3</v>
      </c>
      <c r="G39" s="154" t="n">
        <v>8118</v>
      </c>
      <c r="H39" s="155" t="n">
        <v>9</v>
      </c>
      <c r="I39" s="154" t="n">
        <v>15098</v>
      </c>
      <c r="J39" s="155" t="n">
        <v>7.8</v>
      </c>
      <c r="K39" s="158" t="n">
        <v>1.9</v>
      </c>
    </row>
    <row r="40" customFormat="false" ht="9" hidden="false" customHeight="true" outlineLevel="0" collapsed="false">
      <c r="A40" s="159" t="s">
        <v>435</v>
      </c>
      <c r="B40" s="160" t="n">
        <v>629</v>
      </c>
      <c r="C40" s="161" t="n">
        <v>27.1</v>
      </c>
      <c r="D40" s="160" t="n">
        <v>1433</v>
      </c>
      <c r="E40" s="161" t="n">
        <v>54.4</v>
      </c>
      <c r="F40" s="162" t="n">
        <v>2.3</v>
      </c>
      <c r="G40" s="160" t="n">
        <v>7757</v>
      </c>
      <c r="H40" s="161" t="n">
        <v>10.4</v>
      </c>
      <c r="I40" s="160" t="n">
        <v>14357</v>
      </c>
      <c r="J40" s="161" t="n">
        <v>14.9</v>
      </c>
      <c r="K40" s="162" t="n">
        <v>1.9</v>
      </c>
    </row>
    <row r="41" customFormat="false" ht="9" hidden="false" customHeight="true" outlineLevel="0" collapsed="false">
      <c r="A41" s="159" t="s">
        <v>436</v>
      </c>
      <c r="B41" s="160" t="n">
        <v>19</v>
      </c>
      <c r="C41" s="161" t="n">
        <v>-20.8</v>
      </c>
      <c r="D41" s="160" t="n">
        <v>39</v>
      </c>
      <c r="E41" s="161" t="n">
        <v>-48</v>
      </c>
      <c r="F41" s="162" t="n">
        <v>2.1</v>
      </c>
      <c r="G41" s="160" t="n">
        <v>361</v>
      </c>
      <c r="H41" s="161" t="n">
        <v>-14.5</v>
      </c>
      <c r="I41" s="160" t="n">
        <v>741</v>
      </c>
      <c r="J41" s="161" t="n">
        <v>-50.8</v>
      </c>
      <c r="K41" s="162" t="n">
        <v>2.1</v>
      </c>
    </row>
    <row r="42" s="157" customFormat="true" ht="20.1" hidden="false" customHeight="true" outlineLevel="0" collapsed="false">
      <c r="A42" s="153" t="s">
        <v>570</v>
      </c>
      <c r="B42" s="154" t="n">
        <v>114</v>
      </c>
      <c r="C42" s="155" t="n">
        <v>-1.7</v>
      </c>
      <c r="D42" s="154" t="n">
        <v>144</v>
      </c>
      <c r="E42" s="155" t="n">
        <v>-7.1</v>
      </c>
      <c r="F42" s="158" t="n">
        <v>1.3</v>
      </c>
      <c r="G42" s="154" t="n">
        <v>2489</v>
      </c>
      <c r="H42" s="155" t="n">
        <v>-6.6</v>
      </c>
      <c r="I42" s="154" t="n">
        <v>5353</v>
      </c>
      <c r="J42" s="155" t="n">
        <v>-20.5</v>
      </c>
      <c r="K42" s="158" t="n">
        <v>2.2</v>
      </c>
    </row>
    <row r="43" customFormat="false" ht="9" hidden="false" customHeight="true" outlineLevel="0" collapsed="false">
      <c r="A43" s="159" t="s">
        <v>435</v>
      </c>
      <c r="B43" s="160" t="n">
        <v>111</v>
      </c>
      <c r="C43" s="161" t="n">
        <v>-1.8</v>
      </c>
      <c r="D43" s="160" t="n">
        <v>115</v>
      </c>
      <c r="E43" s="161" t="n">
        <v>-23.3</v>
      </c>
      <c r="F43" s="162" t="n">
        <v>1</v>
      </c>
      <c r="G43" s="160" t="n">
        <v>2394</v>
      </c>
      <c r="H43" s="161" t="n">
        <v>-7.6</v>
      </c>
      <c r="I43" s="160" t="n">
        <v>4855</v>
      </c>
      <c r="J43" s="161" t="n">
        <v>-21.4</v>
      </c>
      <c r="K43" s="162" t="n">
        <v>2</v>
      </c>
    </row>
    <row r="44" customFormat="false" ht="9" hidden="false" customHeight="true" outlineLevel="0" collapsed="false">
      <c r="A44" s="159" t="s">
        <v>436</v>
      </c>
      <c r="B44" s="160" t="n">
        <v>3</v>
      </c>
      <c r="C44" s="161" t="s">
        <v>19</v>
      </c>
      <c r="D44" s="160" t="n">
        <v>29</v>
      </c>
      <c r="E44" s="161" t="s">
        <v>27</v>
      </c>
      <c r="F44" s="162" t="n">
        <v>9.7</v>
      </c>
      <c r="G44" s="160" t="n">
        <v>95</v>
      </c>
      <c r="H44" s="161" t="n">
        <v>26.7</v>
      </c>
      <c r="I44" s="160" t="n">
        <v>498</v>
      </c>
      <c r="J44" s="161" t="n">
        <v>-10.6</v>
      </c>
      <c r="K44" s="162" t="n">
        <v>5.2</v>
      </c>
    </row>
    <row r="45" s="157" customFormat="true" ht="20.1" hidden="false" customHeight="true" outlineLevel="0" collapsed="false">
      <c r="A45" s="153" t="s">
        <v>571</v>
      </c>
      <c r="B45" s="154" t="n">
        <v>201</v>
      </c>
      <c r="C45" s="155" t="n">
        <v>37.7</v>
      </c>
      <c r="D45" s="154" t="n">
        <v>300</v>
      </c>
      <c r="E45" s="155" t="n">
        <v>40.8</v>
      </c>
      <c r="F45" s="158" t="n">
        <v>1.5</v>
      </c>
      <c r="G45" s="154" t="n">
        <v>2624</v>
      </c>
      <c r="H45" s="155" t="n">
        <v>13.5</v>
      </c>
      <c r="I45" s="154" t="n">
        <v>4687</v>
      </c>
      <c r="J45" s="155" t="n">
        <v>16.9</v>
      </c>
      <c r="K45" s="158" t="n">
        <v>1.8</v>
      </c>
    </row>
    <row r="46" customFormat="false" ht="9" hidden="false" customHeight="true" outlineLevel="0" collapsed="false">
      <c r="A46" s="159" t="s">
        <v>435</v>
      </c>
      <c r="B46" s="160" t="n">
        <v>201</v>
      </c>
      <c r="C46" s="161" t="n">
        <v>37.7</v>
      </c>
      <c r="D46" s="160" t="n">
        <v>300</v>
      </c>
      <c r="E46" s="161" t="n">
        <v>40.8</v>
      </c>
      <c r="F46" s="162" t="n">
        <v>1.5</v>
      </c>
      <c r="G46" s="160" t="n">
        <v>2620</v>
      </c>
      <c r="H46" s="161" t="n">
        <v>14</v>
      </c>
      <c r="I46" s="160" t="n">
        <v>4679</v>
      </c>
      <c r="J46" s="161" t="n">
        <v>19.4</v>
      </c>
      <c r="K46" s="162" t="n">
        <v>1.8</v>
      </c>
    </row>
    <row r="47" customFormat="false" ht="9" hidden="false" customHeight="true" outlineLevel="0" collapsed="false">
      <c r="A47" s="159" t="s">
        <v>436</v>
      </c>
      <c r="B47" s="160" t="s">
        <v>19</v>
      </c>
      <c r="C47" s="161" t="s">
        <v>27</v>
      </c>
      <c r="D47" s="160" t="s">
        <v>19</v>
      </c>
      <c r="E47" s="161" t="s">
        <v>27</v>
      </c>
      <c r="F47" s="162" t="s">
        <v>19</v>
      </c>
      <c r="G47" s="160" t="n">
        <v>4</v>
      </c>
      <c r="H47" s="161" t="n">
        <v>-69.2</v>
      </c>
      <c r="I47" s="160" t="n">
        <v>8</v>
      </c>
      <c r="J47" s="161" t="n">
        <v>-91.2</v>
      </c>
      <c r="K47" s="162" t="n">
        <v>2</v>
      </c>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customFormat="false" ht="8.25" hidden="false" customHeight="false" outlineLevel="0" collapsed="false">
      <c r="C51" s="168"/>
      <c r="E51" s="168"/>
      <c r="H51" s="168"/>
      <c r="J51" s="168"/>
    </row>
    <row r="52" customFormat="false" ht="8.25" hidden="false" customHeight="false" outlineLevel="0" collapsed="false">
      <c r="C52" s="168"/>
      <c r="E52" s="168"/>
      <c r="H52" s="168"/>
      <c r="J52" s="168"/>
    </row>
    <row r="53" customFormat="false" ht="8.25" hidden="false" customHeight="false" outlineLevel="0" collapsed="false">
      <c r="C53" s="168"/>
      <c r="E53" s="168"/>
      <c r="H53" s="168"/>
      <c r="J53" s="168"/>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72</v>
      </c>
      <c r="B6" s="160"/>
      <c r="C6" s="161"/>
      <c r="D6" s="160"/>
      <c r="E6" s="161"/>
      <c r="F6" s="170"/>
      <c r="G6" s="160"/>
      <c r="H6" s="161"/>
      <c r="I6" s="160"/>
      <c r="J6" s="161"/>
      <c r="K6" s="170"/>
    </row>
    <row r="7" s="157" customFormat="true" ht="20.1" hidden="false" customHeight="true" outlineLevel="0" collapsed="false">
      <c r="A7" s="153" t="s">
        <v>573</v>
      </c>
      <c r="B7" s="154" t="n">
        <v>1620</v>
      </c>
      <c r="C7" s="155" t="n">
        <v>12.7</v>
      </c>
      <c r="D7" s="154" t="n">
        <v>2798</v>
      </c>
      <c r="E7" s="155" t="n">
        <v>-4.6</v>
      </c>
      <c r="F7" s="158" t="n">
        <v>1.7</v>
      </c>
      <c r="G7" s="154" t="n">
        <v>25779</v>
      </c>
      <c r="H7" s="155" t="n">
        <v>3.6</v>
      </c>
      <c r="I7" s="154" t="n">
        <v>51872</v>
      </c>
      <c r="J7" s="155" t="n">
        <v>2.1</v>
      </c>
      <c r="K7" s="158" t="n">
        <v>2</v>
      </c>
    </row>
    <row r="8" customFormat="false" ht="9" hidden="false" customHeight="true" outlineLevel="0" collapsed="false">
      <c r="A8" s="159" t="s">
        <v>435</v>
      </c>
      <c r="B8" s="160" t="n">
        <v>1564</v>
      </c>
      <c r="C8" s="161" t="n">
        <v>12.9</v>
      </c>
      <c r="D8" s="160" t="n">
        <v>2677</v>
      </c>
      <c r="E8" s="161" t="n">
        <v>-3.8</v>
      </c>
      <c r="F8" s="162" t="n">
        <v>1.7</v>
      </c>
      <c r="G8" s="160" t="n">
        <v>24652</v>
      </c>
      <c r="H8" s="161" t="n">
        <v>3.5</v>
      </c>
      <c r="I8" s="160" t="n">
        <v>49077</v>
      </c>
      <c r="J8" s="161" t="n">
        <v>1.9</v>
      </c>
      <c r="K8" s="162" t="n">
        <v>2</v>
      </c>
    </row>
    <row r="9" customFormat="false" ht="9" hidden="false" customHeight="true" outlineLevel="0" collapsed="false">
      <c r="A9" s="159" t="s">
        <v>436</v>
      </c>
      <c r="B9" s="160" t="n">
        <v>56</v>
      </c>
      <c r="C9" s="161" t="n">
        <v>7.7</v>
      </c>
      <c r="D9" s="160" t="n">
        <v>121</v>
      </c>
      <c r="E9" s="161" t="n">
        <v>-18.2</v>
      </c>
      <c r="F9" s="162" t="n">
        <v>2.2</v>
      </c>
      <c r="G9" s="160" t="n">
        <v>1127</v>
      </c>
      <c r="H9" s="161" t="n">
        <v>5.5</v>
      </c>
      <c r="I9" s="160" t="n">
        <v>2795</v>
      </c>
      <c r="J9" s="161" t="n">
        <v>5</v>
      </c>
      <c r="K9" s="162" t="n">
        <v>2.5</v>
      </c>
    </row>
    <row r="10" s="157" customFormat="true" ht="20.1" hidden="false" customHeight="true" outlineLevel="0" collapsed="false">
      <c r="A10" s="153" t="s">
        <v>574</v>
      </c>
      <c r="B10" s="154" t="n">
        <v>307</v>
      </c>
      <c r="C10" s="155" t="n">
        <v>20.4</v>
      </c>
      <c r="D10" s="154" t="n">
        <v>735</v>
      </c>
      <c r="E10" s="155" t="n">
        <v>16.1</v>
      </c>
      <c r="F10" s="158" t="n">
        <v>2.4</v>
      </c>
      <c r="G10" s="154" t="n">
        <v>4702</v>
      </c>
      <c r="H10" s="155" t="n">
        <v>-7.8</v>
      </c>
      <c r="I10" s="154" t="n">
        <v>14511</v>
      </c>
      <c r="J10" s="155" t="n">
        <v>-3.2</v>
      </c>
      <c r="K10" s="158" t="n">
        <v>3.1</v>
      </c>
    </row>
    <row r="11" customFormat="false" ht="9" hidden="false" customHeight="true" outlineLevel="0" collapsed="false">
      <c r="A11" s="159" t="s">
        <v>435</v>
      </c>
      <c r="B11" s="160" t="n">
        <v>307</v>
      </c>
      <c r="C11" s="161" t="n">
        <v>20.4</v>
      </c>
      <c r="D11" s="160" t="n">
        <v>735</v>
      </c>
      <c r="E11" s="161" t="n">
        <v>16.1</v>
      </c>
      <c r="F11" s="162" t="n">
        <v>2.4</v>
      </c>
      <c r="G11" s="160" t="n">
        <v>4702</v>
      </c>
      <c r="H11" s="161" t="n">
        <v>-7.6</v>
      </c>
      <c r="I11" s="160" t="n">
        <v>14511</v>
      </c>
      <c r="J11" s="161" t="n">
        <v>-2.9</v>
      </c>
      <c r="K11" s="162" t="n">
        <v>3.1</v>
      </c>
    </row>
    <row r="12" customFormat="false" ht="9" hidden="false" customHeight="true" outlineLevel="0" collapsed="false">
      <c r="A12" s="159" t="s">
        <v>436</v>
      </c>
      <c r="B12" s="160" t="s">
        <v>19</v>
      </c>
      <c r="C12" s="161" t="s">
        <v>27</v>
      </c>
      <c r="D12" s="160" t="s">
        <v>19</v>
      </c>
      <c r="E12" s="161" t="s">
        <v>27</v>
      </c>
      <c r="F12" s="162" t="s">
        <v>19</v>
      </c>
      <c r="G12" s="160" t="s">
        <v>19</v>
      </c>
      <c r="H12" s="161" t="s">
        <v>27</v>
      </c>
      <c r="I12" s="160" t="s">
        <v>19</v>
      </c>
      <c r="J12" s="161" t="s">
        <v>27</v>
      </c>
      <c r="K12" s="162" t="s">
        <v>19</v>
      </c>
    </row>
    <row r="13" s="157" customFormat="true" ht="21.95" hidden="false" customHeight="true" outlineLevel="0" collapsed="false">
      <c r="A13" s="153" t="s">
        <v>575</v>
      </c>
      <c r="B13" s="154"/>
      <c r="C13" s="155"/>
      <c r="D13" s="154"/>
      <c r="E13" s="155"/>
      <c r="F13" s="156"/>
      <c r="G13" s="154"/>
      <c r="H13" s="155"/>
      <c r="I13" s="154"/>
      <c r="J13" s="155"/>
      <c r="K13" s="156"/>
    </row>
    <row r="14" s="157" customFormat="true" ht="20.1" hidden="false" customHeight="true" outlineLevel="0" collapsed="false">
      <c r="A14" s="153" t="s">
        <v>576</v>
      </c>
      <c r="B14" s="154" t="n">
        <v>2617</v>
      </c>
      <c r="C14" s="155" t="n">
        <v>-15.4</v>
      </c>
      <c r="D14" s="154" t="n">
        <v>6293</v>
      </c>
      <c r="E14" s="155" t="n">
        <v>-9.6</v>
      </c>
      <c r="F14" s="158" t="n">
        <v>2.4</v>
      </c>
      <c r="G14" s="154" t="n">
        <v>38649</v>
      </c>
      <c r="H14" s="155" t="n">
        <v>5.8</v>
      </c>
      <c r="I14" s="154" t="n">
        <v>82664</v>
      </c>
      <c r="J14" s="155" t="n">
        <v>-3.7</v>
      </c>
      <c r="K14" s="158" t="n">
        <v>2.1</v>
      </c>
    </row>
    <row r="15" customFormat="false" ht="9" hidden="false" customHeight="true" outlineLevel="0" collapsed="false">
      <c r="A15" s="159" t="s">
        <v>435</v>
      </c>
      <c r="B15" s="160" t="n">
        <v>2354</v>
      </c>
      <c r="C15" s="161" t="n">
        <v>-17.4</v>
      </c>
      <c r="D15" s="160" t="n">
        <v>5315</v>
      </c>
      <c r="E15" s="161" t="n">
        <v>-11.8</v>
      </c>
      <c r="F15" s="162" t="n">
        <v>2.3</v>
      </c>
      <c r="G15" s="160" t="n">
        <v>35278</v>
      </c>
      <c r="H15" s="161" t="n">
        <v>5.8</v>
      </c>
      <c r="I15" s="160" t="n">
        <v>73004</v>
      </c>
      <c r="J15" s="161" t="n">
        <v>-1.9</v>
      </c>
      <c r="K15" s="162" t="n">
        <v>2.1</v>
      </c>
    </row>
    <row r="16" customFormat="false" ht="9" hidden="false" customHeight="true" outlineLevel="0" collapsed="false">
      <c r="A16" s="159" t="s">
        <v>436</v>
      </c>
      <c r="B16" s="160" t="n">
        <v>263</v>
      </c>
      <c r="C16" s="161" t="n">
        <v>8.2</v>
      </c>
      <c r="D16" s="160" t="n">
        <v>978</v>
      </c>
      <c r="E16" s="161" t="n">
        <v>4.4</v>
      </c>
      <c r="F16" s="162" t="n">
        <v>3.7</v>
      </c>
      <c r="G16" s="160" t="n">
        <v>3371</v>
      </c>
      <c r="H16" s="161" t="n">
        <v>5.9</v>
      </c>
      <c r="I16" s="160" t="n">
        <v>9660</v>
      </c>
      <c r="J16" s="161" t="n">
        <v>-15.3</v>
      </c>
      <c r="K16" s="162" t="n">
        <v>2.9</v>
      </c>
    </row>
    <row r="17" s="157" customFormat="true" ht="20.1" hidden="false" customHeight="true" outlineLevel="0" collapsed="false">
      <c r="A17" s="153" t="s">
        <v>577</v>
      </c>
      <c r="B17" s="154" t="n">
        <v>407</v>
      </c>
      <c r="C17" s="155" t="n">
        <v>4.6</v>
      </c>
      <c r="D17" s="154" t="n">
        <v>785</v>
      </c>
      <c r="E17" s="155" t="n">
        <v>20</v>
      </c>
      <c r="F17" s="158" t="n">
        <v>1.9</v>
      </c>
      <c r="G17" s="154" t="n">
        <v>5267</v>
      </c>
      <c r="H17" s="155" t="n">
        <v>-7.9</v>
      </c>
      <c r="I17" s="154" t="n">
        <v>10628</v>
      </c>
      <c r="J17" s="155" t="n">
        <v>-0.8</v>
      </c>
      <c r="K17" s="158" t="n">
        <v>2</v>
      </c>
    </row>
    <row r="18" customFormat="false" ht="9" hidden="false" customHeight="true" outlineLevel="0" collapsed="false">
      <c r="A18" s="159" t="s">
        <v>435</v>
      </c>
      <c r="B18" s="160" t="n">
        <v>384</v>
      </c>
      <c r="C18" s="161" t="n">
        <v>1.9</v>
      </c>
      <c r="D18" s="160" t="n">
        <v>711</v>
      </c>
      <c r="E18" s="161" t="n">
        <v>13.2</v>
      </c>
      <c r="F18" s="162" t="n">
        <v>1.9</v>
      </c>
      <c r="G18" s="160" t="n">
        <v>5000</v>
      </c>
      <c r="H18" s="161" t="n">
        <v>-9.5</v>
      </c>
      <c r="I18" s="160" t="n">
        <v>9957</v>
      </c>
      <c r="J18" s="161" t="n">
        <v>-2.3</v>
      </c>
      <c r="K18" s="162" t="n">
        <v>2</v>
      </c>
    </row>
    <row r="19" customFormat="false" ht="9" hidden="false" customHeight="true" outlineLevel="0" collapsed="false">
      <c r="A19" s="159" t="s">
        <v>436</v>
      </c>
      <c r="B19" s="160" t="n">
        <v>23</v>
      </c>
      <c r="C19" s="161" t="n">
        <v>91.7</v>
      </c>
      <c r="D19" s="160" t="n">
        <v>74</v>
      </c>
      <c r="E19" s="161" t="n">
        <v>184.6</v>
      </c>
      <c r="F19" s="162" t="n">
        <v>3.2</v>
      </c>
      <c r="G19" s="160" t="n">
        <v>267</v>
      </c>
      <c r="H19" s="161" t="n">
        <v>39.1</v>
      </c>
      <c r="I19" s="160" t="n">
        <v>671</v>
      </c>
      <c r="J19" s="161" t="n">
        <v>28.5</v>
      </c>
      <c r="K19" s="162" t="n">
        <v>2.5</v>
      </c>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8</v>
      </c>
      <c r="B1" s="79"/>
      <c r="C1" s="79"/>
      <c r="D1" s="79"/>
      <c r="E1" s="79"/>
      <c r="F1" s="79"/>
      <c r="G1" s="79"/>
      <c r="H1" s="79"/>
      <c r="I1" s="79"/>
      <c r="J1" s="79"/>
      <c r="K1" s="79"/>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0</v>
      </c>
      <c r="B7" s="114" t="n">
        <v>2617</v>
      </c>
      <c r="C7" s="115" t="n">
        <v>-15.4</v>
      </c>
      <c r="D7" s="114" t="n">
        <v>6293</v>
      </c>
      <c r="E7" s="115" t="n">
        <v>-9.6</v>
      </c>
      <c r="F7" s="116" t="n">
        <v>2.4</v>
      </c>
      <c r="G7" s="114" t="n">
        <v>38649</v>
      </c>
      <c r="H7" s="115" t="n">
        <v>5.8</v>
      </c>
      <c r="I7" s="114" t="n">
        <v>82664</v>
      </c>
      <c r="J7" s="115" t="n">
        <v>-3.7</v>
      </c>
      <c r="K7" s="116" t="n">
        <v>2.1</v>
      </c>
    </row>
    <row r="8" customFormat="false" ht="9" hidden="false" customHeight="true" outlineLevel="0" collapsed="false">
      <c r="A8" s="173" t="s">
        <v>321</v>
      </c>
      <c r="B8" s="121" t="n">
        <v>2354</v>
      </c>
      <c r="C8" s="122" t="n">
        <v>-17.4</v>
      </c>
      <c r="D8" s="121" t="n">
        <v>5315</v>
      </c>
      <c r="E8" s="122" t="n">
        <v>-11.8</v>
      </c>
      <c r="F8" s="123" t="n">
        <v>2.3</v>
      </c>
      <c r="G8" s="121" t="n">
        <v>35278</v>
      </c>
      <c r="H8" s="122" t="n">
        <v>5.8</v>
      </c>
      <c r="I8" s="121" t="n">
        <v>73004</v>
      </c>
      <c r="J8" s="122" t="n">
        <v>-1.9</v>
      </c>
      <c r="K8" s="123" t="n">
        <v>2.1</v>
      </c>
    </row>
    <row r="9" customFormat="false" ht="9" hidden="false" customHeight="true" outlineLevel="0" collapsed="false">
      <c r="A9" s="128" t="s">
        <v>322</v>
      </c>
      <c r="B9" s="121" t="n">
        <v>263</v>
      </c>
      <c r="C9" s="122" t="n">
        <v>8.2</v>
      </c>
      <c r="D9" s="121" t="n">
        <v>978</v>
      </c>
      <c r="E9" s="122" t="n">
        <v>4.4</v>
      </c>
      <c r="F9" s="123" t="n">
        <v>3.7</v>
      </c>
      <c r="G9" s="121" t="n">
        <v>3371</v>
      </c>
      <c r="H9" s="122" t="n">
        <v>5.9</v>
      </c>
      <c r="I9" s="121" t="n">
        <v>9660</v>
      </c>
      <c r="J9" s="122" t="n">
        <v>-15.3</v>
      </c>
      <c r="K9" s="123" t="n">
        <v>2.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1</v>
      </c>
      <c r="B11" s="114" t="n">
        <v>1767</v>
      </c>
      <c r="C11" s="115" t="n">
        <v>-13.6</v>
      </c>
      <c r="D11" s="114" t="n">
        <v>4597</v>
      </c>
      <c r="E11" s="115" t="n">
        <v>4</v>
      </c>
      <c r="F11" s="116" t="n">
        <v>2.6</v>
      </c>
      <c r="G11" s="114" t="n">
        <v>27825</v>
      </c>
      <c r="H11" s="115" t="n">
        <v>2.1</v>
      </c>
      <c r="I11" s="114" t="n">
        <v>63541</v>
      </c>
      <c r="J11" s="115" t="n">
        <v>9.7</v>
      </c>
      <c r="K11" s="116" t="n">
        <v>2.3</v>
      </c>
    </row>
    <row r="12" customFormat="false" ht="9" hidden="false" customHeight="true" outlineLevel="0" collapsed="false">
      <c r="A12" s="128" t="s">
        <v>321</v>
      </c>
      <c r="B12" s="121" t="n">
        <v>1707</v>
      </c>
      <c r="C12" s="122" t="n">
        <v>-11.3</v>
      </c>
      <c r="D12" s="121" t="n">
        <v>4502</v>
      </c>
      <c r="E12" s="122" t="n">
        <v>9.6</v>
      </c>
      <c r="F12" s="123" t="n">
        <v>2.6</v>
      </c>
      <c r="G12" s="121" t="n">
        <v>26120</v>
      </c>
      <c r="H12" s="122" t="n">
        <v>4.4</v>
      </c>
      <c r="I12" s="121" t="n">
        <v>60311</v>
      </c>
      <c r="J12" s="122" t="n">
        <v>13.4</v>
      </c>
      <c r="K12" s="123" t="n">
        <v>2.3</v>
      </c>
    </row>
    <row r="13" customFormat="false" ht="9" hidden="false" customHeight="true" outlineLevel="0" collapsed="false">
      <c r="A13" s="128" t="s">
        <v>322</v>
      </c>
      <c r="B13" s="121" t="n">
        <v>60</v>
      </c>
      <c r="C13" s="122" t="n">
        <v>-50.8</v>
      </c>
      <c r="D13" s="121" t="n">
        <v>95</v>
      </c>
      <c r="E13" s="122" t="n">
        <v>-69.7</v>
      </c>
      <c r="F13" s="123" t="n">
        <v>1.6</v>
      </c>
      <c r="G13" s="121" t="n">
        <v>1705</v>
      </c>
      <c r="H13" s="122" t="n">
        <v>-23.1</v>
      </c>
      <c r="I13" s="121" t="n">
        <v>3230</v>
      </c>
      <c r="J13" s="122" t="n">
        <v>-31.3</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2</v>
      </c>
      <c r="B15" s="114" t="n">
        <v>2528</v>
      </c>
      <c r="C15" s="115" t="n">
        <v>-19.7</v>
      </c>
      <c r="D15" s="114" t="n">
        <v>4749</v>
      </c>
      <c r="E15" s="115" t="n">
        <v>-24.7</v>
      </c>
      <c r="F15" s="116" t="n">
        <v>1.9</v>
      </c>
      <c r="G15" s="114" t="n">
        <v>35618</v>
      </c>
      <c r="H15" s="115" t="n">
        <v>3.5</v>
      </c>
      <c r="I15" s="114" t="n">
        <v>63425</v>
      </c>
      <c r="J15" s="115" t="n">
        <v>-0.9</v>
      </c>
      <c r="K15" s="116" t="n">
        <v>1.8</v>
      </c>
    </row>
    <row r="16" customFormat="false" ht="9" hidden="false" customHeight="true" outlineLevel="0" collapsed="false">
      <c r="A16" s="128" t="s">
        <v>321</v>
      </c>
      <c r="B16" s="121" t="n">
        <v>2340</v>
      </c>
      <c r="C16" s="122" t="n">
        <v>-20.8</v>
      </c>
      <c r="D16" s="121" t="n">
        <v>4136</v>
      </c>
      <c r="E16" s="122" t="n">
        <v>-27.4</v>
      </c>
      <c r="F16" s="123" t="n">
        <v>1.8</v>
      </c>
      <c r="G16" s="121" t="n">
        <v>31941</v>
      </c>
      <c r="H16" s="122" t="n">
        <v>0.2</v>
      </c>
      <c r="I16" s="121" t="n">
        <v>56914</v>
      </c>
      <c r="J16" s="122" t="n">
        <v>-2</v>
      </c>
      <c r="K16" s="123" t="n">
        <v>1.8</v>
      </c>
    </row>
    <row r="17" customFormat="false" ht="9" hidden="false" customHeight="true" outlineLevel="0" collapsed="false">
      <c r="A17" s="128" t="s">
        <v>322</v>
      </c>
      <c r="B17" s="121" t="n">
        <v>188</v>
      </c>
      <c r="C17" s="122" t="n">
        <v>-2.6</v>
      </c>
      <c r="D17" s="121" t="n">
        <v>613</v>
      </c>
      <c r="E17" s="122" t="n">
        <v>0.2</v>
      </c>
      <c r="F17" s="123" t="n">
        <v>3.3</v>
      </c>
      <c r="G17" s="121" t="n">
        <v>3677</v>
      </c>
      <c r="H17" s="122" t="n">
        <v>45.7</v>
      </c>
      <c r="I17" s="121" t="n">
        <v>6511</v>
      </c>
      <c r="J17" s="122" t="n">
        <v>9.7</v>
      </c>
      <c r="K17" s="123" t="n">
        <v>1.8</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3</v>
      </c>
      <c r="B19" s="114" t="n">
        <v>12964</v>
      </c>
      <c r="C19" s="115" t="n">
        <v>0.1</v>
      </c>
      <c r="D19" s="114" t="n">
        <v>23967</v>
      </c>
      <c r="E19" s="115" t="n">
        <v>3.9</v>
      </c>
      <c r="F19" s="116" t="n">
        <v>1.8</v>
      </c>
      <c r="G19" s="114" t="n">
        <v>185912</v>
      </c>
      <c r="H19" s="115" t="n">
        <v>7.6</v>
      </c>
      <c r="I19" s="114" t="n">
        <v>326935</v>
      </c>
      <c r="J19" s="115" t="n">
        <v>2.4</v>
      </c>
      <c r="K19" s="116" t="n">
        <v>1.8</v>
      </c>
    </row>
    <row r="20" customFormat="false" ht="9" hidden="false" customHeight="true" outlineLevel="0" collapsed="false">
      <c r="A20" s="128" t="s">
        <v>321</v>
      </c>
      <c r="B20" s="121" t="n">
        <v>12206</v>
      </c>
      <c r="C20" s="122" t="n">
        <v>1.1</v>
      </c>
      <c r="D20" s="121" t="n">
        <v>22398</v>
      </c>
      <c r="E20" s="122" t="n">
        <v>5.5</v>
      </c>
      <c r="F20" s="123" t="n">
        <v>1.8</v>
      </c>
      <c r="G20" s="121" t="n">
        <v>165898</v>
      </c>
      <c r="H20" s="122" t="n">
        <v>6.4</v>
      </c>
      <c r="I20" s="121" t="n">
        <v>289117</v>
      </c>
      <c r="J20" s="122" t="n">
        <v>0.8</v>
      </c>
      <c r="K20" s="123" t="n">
        <v>1.7</v>
      </c>
    </row>
    <row r="21" customFormat="false" ht="9" hidden="false" customHeight="true" outlineLevel="0" collapsed="false">
      <c r="A21" s="128" t="s">
        <v>322</v>
      </c>
      <c r="B21" s="121" t="n">
        <v>758</v>
      </c>
      <c r="C21" s="122" t="n">
        <v>-13.7</v>
      </c>
      <c r="D21" s="121" t="n">
        <v>1569</v>
      </c>
      <c r="E21" s="122" t="n">
        <v>-14.3</v>
      </c>
      <c r="F21" s="123" t="n">
        <v>2.1</v>
      </c>
      <c r="G21" s="121" t="n">
        <v>20014</v>
      </c>
      <c r="H21" s="122" t="n">
        <v>18.7</v>
      </c>
      <c r="I21" s="121" t="n">
        <v>37818</v>
      </c>
      <c r="J21" s="122" t="n">
        <v>16.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4</v>
      </c>
      <c r="B23" s="114" t="n">
        <v>43226</v>
      </c>
      <c r="C23" s="115" t="n">
        <v>0.8</v>
      </c>
      <c r="D23" s="114" t="n">
        <v>71725</v>
      </c>
      <c r="E23" s="115" t="n">
        <v>0.2</v>
      </c>
      <c r="F23" s="116" t="n">
        <v>1.7</v>
      </c>
      <c r="G23" s="114" t="n">
        <v>447296</v>
      </c>
      <c r="H23" s="115" t="n">
        <v>3.3</v>
      </c>
      <c r="I23" s="114" t="n">
        <v>772487</v>
      </c>
      <c r="J23" s="115" t="n">
        <v>2.5</v>
      </c>
      <c r="K23" s="116" t="n">
        <v>1.7</v>
      </c>
    </row>
    <row r="24" customFormat="false" ht="9" hidden="false" customHeight="true" outlineLevel="0" collapsed="false">
      <c r="A24" s="128" t="s">
        <v>321</v>
      </c>
      <c r="B24" s="121" t="n">
        <v>41145</v>
      </c>
      <c r="C24" s="122" t="n">
        <v>0.9</v>
      </c>
      <c r="D24" s="121" t="n">
        <v>67880</v>
      </c>
      <c r="E24" s="122" t="n">
        <v>1.7</v>
      </c>
      <c r="F24" s="123" t="n">
        <v>1.6</v>
      </c>
      <c r="G24" s="121" t="n">
        <v>411432</v>
      </c>
      <c r="H24" s="122" t="n">
        <v>3.2</v>
      </c>
      <c r="I24" s="121" t="n">
        <v>705070</v>
      </c>
      <c r="J24" s="122" t="n">
        <v>2.9</v>
      </c>
      <c r="K24" s="123" t="n">
        <v>1.7</v>
      </c>
    </row>
    <row r="25" customFormat="false" ht="9" hidden="false" customHeight="true" outlineLevel="0" collapsed="false">
      <c r="A25" s="128" t="s">
        <v>322</v>
      </c>
      <c r="B25" s="121" t="n">
        <v>2081</v>
      </c>
      <c r="C25" s="122" t="n">
        <v>-1.9</v>
      </c>
      <c r="D25" s="121" t="n">
        <v>3845</v>
      </c>
      <c r="E25" s="122" t="n">
        <v>-20.9</v>
      </c>
      <c r="F25" s="123" t="n">
        <v>1.8</v>
      </c>
      <c r="G25" s="121" t="n">
        <v>35864</v>
      </c>
      <c r="H25" s="122" t="n">
        <v>4.7</v>
      </c>
      <c r="I25" s="121" t="n">
        <v>67417</v>
      </c>
      <c r="J25" s="122" t="n">
        <v>-2.2</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5</v>
      </c>
      <c r="B27" s="114" t="n">
        <v>8902</v>
      </c>
      <c r="C27" s="115" t="n">
        <v>18.9</v>
      </c>
      <c r="D27" s="114" t="n">
        <v>16862</v>
      </c>
      <c r="E27" s="115" t="n">
        <v>20.2</v>
      </c>
      <c r="F27" s="116" t="n">
        <v>1.9</v>
      </c>
      <c r="G27" s="114" t="n">
        <v>112233</v>
      </c>
      <c r="H27" s="115" t="n">
        <v>8.8</v>
      </c>
      <c r="I27" s="114" t="n">
        <v>200299</v>
      </c>
      <c r="J27" s="115" t="n">
        <v>14.6</v>
      </c>
      <c r="K27" s="116" t="n">
        <v>1.8</v>
      </c>
    </row>
    <row r="28" customFormat="false" ht="9" hidden="false" customHeight="true" outlineLevel="0" collapsed="false">
      <c r="A28" s="128" t="s">
        <v>321</v>
      </c>
      <c r="B28" s="121" t="n">
        <v>8087</v>
      </c>
      <c r="C28" s="122" t="n">
        <v>21.2</v>
      </c>
      <c r="D28" s="121" t="n">
        <v>15062</v>
      </c>
      <c r="E28" s="122" t="n">
        <v>20.8</v>
      </c>
      <c r="F28" s="123" t="n">
        <v>1.9</v>
      </c>
      <c r="G28" s="121" t="n">
        <v>97405</v>
      </c>
      <c r="H28" s="122" t="n">
        <v>5.9</v>
      </c>
      <c r="I28" s="121" t="n">
        <v>173469</v>
      </c>
      <c r="J28" s="122" t="n">
        <v>11.8</v>
      </c>
      <c r="K28" s="123" t="n">
        <v>1.8</v>
      </c>
    </row>
    <row r="29" customFormat="false" ht="9" hidden="false" customHeight="true" outlineLevel="0" collapsed="false">
      <c r="A29" s="128" t="s">
        <v>322</v>
      </c>
      <c r="B29" s="121" t="n">
        <v>815</v>
      </c>
      <c r="C29" s="122" t="n">
        <v>0.7</v>
      </c>
      <c r="D29" s="121" t="n">
        <v>1800</v>
      </c>
      <c r="E29" s="122" t="n">
        <v>15.5</v>
      </c>
      <c r="F29" s="123" t="n">
        <v>2.2</v>
      </c>
      <c r="G29" s="121" t="n">
        <v>14828</v>
      </c>
      <c r="H29" s="122" t="n">
        <v>32</v>
      </c>
      <c r="I29" s="121" t="n">
        <v>26830</v>
      </c>
      <c r="J29" s="122" t="n">
        <v>37</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5513</v>
      </c>
      <c r="C31" s="115" t="n">
        <v>6.3</v>
      </c>
      <c r="D31" s="114" t="n">
        <v>12327</v>
      </c>
      <c r="E31" s="115" t="n">
        <v>1.9</v>
      </c>
      <c r="F31" s="116" t="n">
        <v>2.2</v>
      </c>
      <c r="G31" s="114" t="n">
        <v>74817</v>
      </c>
      <c r="H31" s="115" t="n">
        <v>2.7</v>
      </c>
      <c r="I31" s="114" t="n">
        <v>159202</v>
      </c>
      <c r="J31" s="115" t="n">
        <v>0.2</v>
      </c>
      <c r="K31" s="116" t="n">
        <v>2.1</v>
      </c>
    </row>
    <row r="32" customFormat="false" ht="9" hidden="false" customHeight="true" outlineLevel="0" collapsed="false">
      <c r="A32" s="128" t="s">
        <v>321</v>
      </c>
      <c r="B32" s="121" t="n">
        <v>5189</v>
      </c>
      <c r="C32" s="122" t="n">
        <v>6.9</v>
      </c>
      <c r="D32" s="121" t="n">
        <v>11577</v>
      </c>
      <c r="E32" s="122" t="n">
        <v>1</v>
      </c>
      <c r="F32" s="123" t="n">
        <v>2.2</v>
      </c>
      <c r="G32" s="121" t="n">
        <v>68332</v>
      </c>
      <c r="H32" s="122" t="n">
        <v>2.9</v>
      </c>
      <c r="I32" s="121" t="n">
        <v>146153</v>
      </c>
      <c r="J32" s="122" t="n">
        <v>0.1</v>
      </c>
      <c r="K32" s="123" t="n">
        <v>2.1</v>
      </c>
    </row>
    <row r="33" customFormat="false" ht="9" hidden="false" customHeight="true" outlineLevel="0" collapsed="false">
      <c r="A33" s="128" t="s">
        <v>322</v>
      </c>
      <c r="B33" s="121" t="n">
        <v>324</v>
      </c>
      <c r="C33" s="122" t="n">
        <v>-2.4</v>
      </c>
      <c r="D33" s="121" t="n">
        <v>750</v>
      </c>
      <c r="E33" s="122" t="n">
        <v>17.6</v>
      </c>
      <c r="F33" s="123" t="n">
        <v>2.3</v>
      </c>
      <c r="G33" s="121" t="n">
        <v>6485</v>
      </c>
      <c r="H33" s="122" t="n">
        <v>0.5</v>
      </c>
      <c r="I33" s="121" t="n">
        <v>13049</v>
      </c>
      <c r="J33" s="122" t="n">
        <v>0.7</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648</v>
      </c>
      <c r="C35" s="115" t="n">
        <v>24.9</v>
      </c>
      <c r="D35" s="114" t="n">
        <v>1472</v>
      </c>
      <c r="E35" s="115" t="n">
        <v>46.8</v>
      </c>
      <c r="F35" s="116" t="n">
        <v>2.3</v>
      </c>
      <c r="G35" s="114" t="n">
        <v>8118</v>
      </c>
      <c r="H35" s="115" t="n">
        <v>9</v>
      </c>
      <c r="I35" s="114" t="n">
        <v>15098</v>
      </c>
      <c r="J35" s="115" t="n">
        <v>7.8</v>
      </c>
      <c r="K35" s="116" t="n">
        <v>1.9</v>
      </c>
    </row>
    <row r="36" customFormat="false" ht="9" hidden="false" customHeight="true" outlineLevel="0" collapsed="false">
      <c r="A36" s="128" t="s">
        <v>321</v>
      </c>
      <c r="B36" s="121" t="n">
        <v>629</v>
      </c>
      <c r="C36" s="122" t="n">
        <v>27.1</v>
      </c>
      <c r="D36" s="121" t="n">
        <v>1433</v>
      </c>
      <c r="E36" s="122" t="n">
        <v>54.4</v>
      </c>
      <c r="F36" s="123" t="n">
        <v>2.3</v>
      </c>
      <c r="G36" s="121" t="n">
        <v>7757</v>
      </c>
      <c r="H36" s="122" t="n">
        <v>10.4</v>
      </c>
      <c r="I36" s="121" t="n">
        <v>14357</v>
      </c>
      <c r="J36" s="122" t="n">
        <v>14.9</v>
      </c>
      <c r="K36" s="123" t="n">
        <v>1.9</v>
      </c>
    </row>
    <row r="37" customFormat="false" ht="9" hidden="false" customHeight="true" outlineLevel="0" collapsed="false">
      <c r="A37" s="128" t="s">
        <v>322</v>
      </c>
      <c r="B37" s="121" t="n">
        <v>19</v>
      </c>
      <c r="C37" s="122" t="n">
        <v>-20.8</v>
      </c>
      <c r="D37" s="121" t="n">
        <v>39</v>
      </c>
      <c r="E37" s="122" t="n">
        <v>-48</v>
      </c>
      <c r="F37" s="123" t="n">
        <v>2.1</v>
      </c>
      <c r="G37" s="121" t="n">
        <v>361</v>
      </c>
      <c r="H37" s="122" t="n">
        <v>-14.5</v>
      </c>
      <c r="I37" s="121" t="n">
        <v>741</v>
      </c>
      <c r="J37" s="122" t="n">
        <v>-50.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6</v>
      </c>
      <c r="B39" s="114" t="n">
        <v>3610</v>
      </c>
      <c r="C39" s="115" t="n">
        <v>17.6</v>
      </c>
      <c r="D39" s="114" t="n">
        <v>8728</v>
      </c>
      <c r="E39" s="115" t="n">
        <v>15.7</v>
      </c>
      <c r="F39" s="116" t="n">
        <v>2.4</v>
      </c>
      <c r="G39" s="114" t="n">
        <v>45505</v>
      </c>
      <c r="H39" s="115" t="n">
        <v>5.1</v>
      </c>
      <c r="I39" s="114" t="n">
        <v>102331</v>
      </c>
      <c r="J39" s="115" t="n">
        <v>4.1</v>
      </c>
      <c r="K39" s="116" t="n">
        <v>2.2</v>
      </c>
    </row>
    <row r="40" customFormat="false" ht="9" hidden="false" customHeight="true" outlineLevel="0" collapsed="false">
      <c r="A40" s="128" t="s">
        <v>321</v>
      </c>
      <c r="B40" s="121" t="n">
        <v>3410</v>
      </c>
      <c r="C40" s="122" t="n">
        <v>17.4</v>
      </c>
      <c r="D40" s="121" t="n">
        <v>8159</v>
      </c>
      <c r="E40" s="122" t="n">
        <v>17.1</v>
      </c>
      <c r="F40" s="123" t="n">
        <v>2.4</v>
      </c>
      <c r="G40" s="121" t="n">
        <v>42145</v>
      </c>
      <c r="H40" s="122" t="n">
        <v>4.3</v>
      </c>
      <c r="I40" s="121" t="n">
        <v>89947</v>
      </c>
      <c r="J40" s="122" t="n">
        <v>3</v>
      </c>
      <c r="K40" s="123" t="n">
        <v>2.1</v>
      </c>
    </row>
    <row r="41" customFormat="false" ht="9" hidden="false" customHeight="true" outlineLevel="0" collapsed="false">
      <c r="A41" s="128" t="s">
        <v>322</v>
      </c>
      <c r="B41" s="121" t="n">
        <v>200</v>
      </c>
      <c r="C41" s="122" t="n">
        <v>22</v>
      </c>
      <c r="D41" s="121" t="n">
        <v>569</v>
      </c>
      <c r="E41" s="122" t="n">
        <v>-1.4</v>
      </c>
      <c r="F41" s="123" t="n">
        <v>2.8</v>
      </c>
      <c r="G41" s="121" t="n">
        <v>3360</v>
      </c>
      <c r="H41" s="122" t="n">
        <v>15.4</v>
      </c>
      <c r="I41" s="121" t="n">
        <v>12384</v>
      </c>
      <c r="J41" s="122" t="n">
        <v>12.5</v>
      </c>
      <c r="K41" s="123" t="n">
        <v>3.7</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7</v>
      </c>
      <c r="B43" s="114" t="n">
        <v>13839</v>
      </c>
      <c r="C43" s="115" t="n">
        <v>18.3</v>
      </c>
      <c r="D43" s="114" t="n">
        <v>24536</v>
      </c>
      <c r="E43" s="115" t="n">
        <v>10.3</v>
      </c>
      <c r="F43" s="116" t="n">
        <v>1.8</v>
      </c>
      <c r="G43" s="114" t="n">
        <v>168574</v>
      </c>
      <c r="H43" s="115" t="n">
        <v>5.2</v>
      </c>
      <c r="I43" s="114" t="n">
        <v>313100</v>
      </c>
      <c r="J43" s="115" t="n">
        <v>3.8</v>
      </c>
      <c r="K43" s="116" t="n">
        <v>1.9</v>
      </c>
    </row>
    <row r="44" customFormat="false" ht="9" hidden="false" customHeight="true" outlineLevel="0" collapsed="false">
      <c r="A44" s="173" t="s">
        <v>321</v>
      </c>
      <c r="B44" s="121" t="n">
        <v>11501</v>
      </c>
      <c r="C44" s="122" t="n">
        <v>12.9</v>
      </c>
      <c r="D44" s="121" t="n">
        <v>19687</v>
      </c>
      <c r="E44" s="122" t="n">
        <v>7.4</v>
      </c>
      <c r="F44" s="123" t="n">
        <v>1.7</v>
      </c>
      <c r="G44" s="121" t="n">
        <v>143610</v>
      </c>
      <c r="H44" s="122" t="n">
        <v>3</v>
      </c>
      <c r="I44" s="121" t="n">
        <v>248617</v>
      </c>
      <c r="J44" s="122" t="n">
        <v>1.2</v>
      </c>
      <c r="K44" s="123" t="n">
        <v>1.7</v>
      </c>
    </row>
    <row r="45" customFormat="false" ht="9" hidden="false" customHeight="true" outlineLevel="0" collapsed="false">
      <c r="A45" s="128" t="s">
        <v>322</v>
      </c>
      <c r="B45" s="121" t="n">
        <v>2338</v>
      </c>
      <c r="C45" s="122" t="n">
        <v>54</v>
      </c>
      <c r="D45" s="121" t="n">
        <v>4849</v>
      </c>
      <c r="E45" s="122" t="n">
        <v>24</v>
      </c>
      <c r="F45" s="123" t="n">
        <v>2.1</v>
      </c>
      <c r="G45" s="121" t="n">
        <v>24964</v>
      </c>
      <c r="H45" s="122" t="n">
        <v>20.2</v>
      </c>
      <c r="I45" s="121" t="n">
        <v>64483</v>
      </c>
      <c r="J45" s="122" t="n">
        <v>15.4</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8</v>
      </c>
      <c r="B1" s="135"/>
      <c r="C1" s="135"/>
      <c r="D1" s="135"/>
      <c r="E1" s="135"/>
      <c r="F1" s="135"/>
      <c r="G1" s="135"/>
      <c r="H1" s="135"/>
      <c r="I1" s="135"/>
      <c r="J1" s="135"/>
      <c r="K1" s="135"/>
    </row>
    <row r="2" customFormat="false" ht="9.95" hidden="false" customHeight="true" outlineLevel="0" collapsed="false">
      <c r="A2" s="80" t="s">
        <v>579</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9</v>
      </c>
      <c r="B7" s="114" t="n">
        <v>1558</v>
      </c>
      <c r="C7" s="115" t="n">
        <v>-18.4</v>
      </c>
      <c r="D7" s="114" t="n">
        <v>2883</v>
      </c>
      <c r="E7" s="115" t="n">
        <v>-21.7</v>
      </c>
      <c r="F7" s="116" t="n">
        <v>1.9</v>
      </c>
      <c r="G7" s="114" t="n">
        <v>23484</v>
      </c>
      <c r="H7" s="115" t="n">
        <v>-17.9</v>
      </c>
      <c r="I7" s="114" t="n">
        <v>44115</v>
      </c>
      <c r="J7" s="115" t="n">
        <v>-16</v>
      </c>
      <c r="K7" s="116" t="n">
        <v>1.9</v>
      </c>
    </row>
    <row r="8" customFormat="false" ht="9" hidden="false" customHeight="true" outlineLevel="0" collapsed="false">
      <c r="A8" s="173" t="s">
        <v>321</v>
      </c>
      <c r="B8" s="121" t="n">
        <v>1503</v>
      </c>
      <c r="C8" s="122" t="n">
        <v>-19.1</v>
      </c>
      <c r="D8" s="121" t="n">
        <v>2776</v>
      </c>
      <c r="E8" s="122" t="n">
        <v>-22</v>
      </c>
      <c r="F8" s="123" t="n">
        <v>1.8</v>
      </c>
      <c r="G8" s="121" t="n">
        <v>22327</v>
      </c>
      <c r="H8" s="122" t="n">
        <v>-18</v>
      </c>
      <c r="I8" s="121" t="n">
        <v>41805</v>
      </c>
      <c r="J8" s="122" t="n">
        <v>-14.9</v>
      </c>
      <c r="K8" s="123" t="n">
        <v>1.9</v>
      </c>
    </row>
    <row r="9" customFormat="false" ht="9" hidden="false" customHeight="true" outlineLevel="0" collapsed="false">
      <c r="A9" s="128" t="s">
        <v>322</v>
      </c>
      <c r="B9" s="121" t="n">
        <v>55</v>
      </c>
      <c r="C9" s="122" t="n">
        <v>3.8</v>
      </c>
      <c r="D9" s="121" t="n">
        <v>107</v>
      </c>
      <c r="E9" s="122" t="n">
        <v>-13.7</v>
      </c>
      <c r="F9" s="123" t="n">
        <v>1.9</v>
      </c>
      <c r="G9" s="121" t="n">
        <v>1157</v>
      </c>
      <c r="H9" s="122" t="n">
        <v>-17</v>
      </c>
      <c r="I9" s="121" t="n">
        <v>2310</v>
      </c>
      <c r="J9" s="122" t="n">
        <v>-31.9</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0</v>
      </c>
      <c r="B11" s="114" t="n">
        <v>2851</v>
      </c>
      <c r="C11" s="115" t="n">
        <v>4.2</v>
      </c>
      <c r="D11" s="114" t="n">
        <v>5925</v>
      </c>
      <c r="E11" s="115" t="n">
        <v>6.1</v>
      </c>
      <c r="F11" s="116" t="n">
        <v>2.1</v>
      </c>
      <c r="G11" s="114" t="n">
        <v>51330</v>
      </c>
      <c r="H11" s="115" t="n">
        <v>-4.6</v>
      </c>
      <c r="I11" s="114" t="n">
        <v>107195</v>
      </c>
      <c r="J11" s="115" t="n">
        <v>-10</v>
      </c>
      <c r="K11" s="116" t="n">
        <v>2.1</v>
      </c>
    </row>
    <row r="12" customFormat="false" ht="9" hidden="false" customHeight="true" outlineLevel="0" collapsed="false">
      <c r="A12" s="128" t="s">
        <v>321</v>
      </c>
      <c r="B12" s="121" t="n">
        <v>2655</v>
      </c>
      <c r="C12" s="122" t="n">
        <v>7.5</v>
      </c>
      <c r="D12" s="121" t="n">
        <v>5606</v>
      </c>
      <c r="E12" s="122" t="n">
        <v>9.2</v>
      </c>
      <c r="F12" s="123" t="n">
        <v>2.1</v>
      </c>
      <c r="G12" s="121" t="n">
        <v>47501</v>
      </c>
      <c r="H12" s="122" t="n">
        <v>-4.7</v>
      </c>
      <c r="I12" s="121" t="n">
        <v>100331</v>
      </c>
      <c r="J12" s="122" t="n">
        <v>-10.5</v>
      </c>
      <c r="K12" s="123" t="n">
        <v>2.1</v>
      </c>
    </row>
    <row r="13" customFormat="false" ht="9" hidden="false" customHeight="true" outlineLevel="0" collapsed="false">
      <c r="A13" s="128" t="s">
        <v>322</v>
      </c>
      <c r="B13" s="121" t="n">
        <v>196</v>
      </c>
      <c r="C13" s="122" t="n">
        <v>-26</v>
      </c>
      <c r="D13" s="121" t="n">
        <v>319</v>
      </c>
      <c r="E13" s="122" t="n">
        <v>-29</v>
      </c>
      <c r="F13" s="123" t="n">
        <v>1.6</v>
      </c>
      <c r="G13" s="121" t="n">
        <v>3829</v>
      </c>
      <c r="H13" s="122" t="n">
        <v>-3</v>
      </c>
      <c r="I13" s="121" t="n">
        <v>6864</v>
      </c>
      <c r="J13" s="122" t="n">
        <v>-1.7</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1991</v>
      </c>
      <c r="C15" s="115" t="n">
        <v>-13.7</v>
      </c>
      <c r="D15" s="114" t="n">
        <v>4069</v>
      </c>
      <c r="E15" s="115" t="n">
        <v>-3.5</v>
      </c>
      <c r="F15" s="116" t="n">
        <v>2</v>
      </c>
      <c r="G15" s="114" t="n">
        <v>38499</v>
      </c>
      <c r="H15" s="115" t="n">
        <v>2.6</v>
      </c>
      <c r="I15" s="114" t="n">
        <v>81752</v>
      </c>
      <c r="J15" s="115" t="n">
        <v>6.7</v>
      </c>
      <c r="K15" s="116" t="n">
        <v>2.1</v>
      </c>
    </row>
    <row r="16" customFormat="false" ht="9" hidden="false" customHeight="true" outlineLevel="0" collapsed="false">
      <c r="A16" s="128" t="s">
        <v>321</v>
      </c>
      <c r="B16" s="121" t="n">
        <v>1920</v>
      </c>
      <c r="C16" s="122" t="n">
        <v>-12.6</v>
      </c>
      <c r="D16" s="121" t="n">
        <v>3963</v>
      </c>
      <c r="E16" s="122" t="n">
        <v>-2.5</v>
      </c>
      <c r="F16" s="123" t="n">
        <v>2.1</v>
      </c>
      <c r="G16" s="121" t="n">
        <v>36832</v>
      </c>
      <c r="H16" s="122" t="n">
        <v>2.2</v>
      </c>
      <c r="I16" s="121" t="n">
        <v>76911</v>
      </c>
      <c r="J16" s="122" t="n">
        <v>5</v>
      </c>
      <c r="K16" s="123" t="n">
        <v>2.1</v>
      </c>
    </row>
    <row r="17" customFormat="false" ht="9" hidden="false" customHeight="true" outlineLevel="0" collapsed="false">
      <c r="A17" s="128" t="s">
        <v>322</v>
      </c>
      <c r="B17" s="121" t="n">
        <v>71</v>
      </c>
      <c r="C17" s="122" t="n">
        <v>-36.6</v>
      </c>
      <c r="D17" s="121" t="n">
        <v>106</v>
      </c>
      <c r="E17" s="122" t="n">
        <v>-29.8</v>
      </c>
      <c r="F17" s="123" t="n">
        <v>1.5</v>
      </c>
      <c r="G17" s="121" t="n">
        <v>1667</v>
      </c>
      <c r="H17" s="122" t="n">
        <v>12.3</v>
      </c>
      <c r="I17" s="121" t="n">
        <v>4841</v>
      </c>
      <c r="J17" s="122" t="n">
        <v>44.9</v>
      </c>
      <c r="K17" s="123" t="n">
        <v>2.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1</v>
      </c>
      <c r="B19" s="114" t="n">
        <v>1221</v>
      </c>
      <c r="C19" s="115" t="n">
        <v>-2.5</v>
      </c>
      <c r="D19" s="114" t="n">
        <v>2457</v>
      </c>
      <c r="E19" s="115" t="n">
        <v>-8.8</v>
      </c>
      <c r="F19" s="116" t="n">
        <v>2</v>
      </c>
      <c r="G19" s="114" t="n">
        <v>22031</v>
      </c>
      <c r="H19" s="115" t="n">
        <v>-2.7</v>
      </c>
      <c r="I19" s="114" t="n">
        <v>52338</v>
      </c>
      <c r="J19" s="115" t="n">
        <v>-5.2</v>
      </c>
      <c r="K19" s="116" t="n">
        <v>2.4</v>
      </c>
    </row>
    <row r="20" customFormat="false" ht="9" hidden="false" customHeight="true" outlineLevel="0" collapsed="false">
      <c r="A20" s="128" t="s">
        <v>321</v>
      </c>
      <c r="B20" s="121" t="n">
        <v>1210</v>
      </c>
      <c r="C20" s="122" t="n">
        <v>-1.2</v>
      </c>
      <c r="D20" s="121" t="n">
        <v>2433</v>
      </c>
      <c r="E20" s="122" t="n">
        <v>-7.6</v>
      </c>
      <c r="F20" s="123" t="n">
        <v>2</v>
      </c>
      <c r="G20" s="121" t="n">
        <v>21620</v>
      </c>
      <c r="H20" s="122" t="n">
        <v>-2.8</v>
      </c>
      <c r="I20" s="121" t="n">
        <v>51231</v>
      </c>
      <c r="J20" s="122" t="n">
        <v>-5.3</v>
      </c>
      <c r="K20" s="123" t="n">
        <v>2.4</v>
      </c>
    </row>
    <row r="21" customFormat="false" ht="9" hidden="false" customHeight="true" outlineLevel="0" collapsed="false">
      <c r="A21" s="128" t="s">
        <v>322</v>
      </c>
      <c r="B21" s="121" t="n">
        <v>11</v>
      </c>
      <c r="C21" s="122" t="n">
        <v>-59.3</v>
      </c>
      <c r="D21" s="121" t="n">
        <v>24</v>
      </c>
      <c r="E21" s="122" t="n">
        <v>-60.7</v>
      </c>
      <c r="F21" s="123" t="n">
        <v>2.2</v>
      </c>
      <c r="G21" s="121" t="n">
        <v>411</v>
      </c>
      <c r="H21" s="122" t="n">
        <v>0.2</v>
      </c>
      <c r="I21" s="121" t="n">
        <v>1107</v>
      </c>
      <c r="J21" s="122" t="n">
        <v>-2.1</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2</v>
      </c>
      <c r="B23" s="114" t="n">
        <v>2290</v>
      </c>
      <c r="C23" s="115" t="n">
        <v>25.5</v>
      </c>
      <c r="D23" s="114" t="n">
        <v>8566</v>
      </c>
      <c r="E23" s="115" t="n">
        <v>23</v>
      </c>
      <c r="F23" s="116" t="n">
        <v>3.7</v>
      </c>
      <c r="G23" s="114" t="n">
        <v>30800</v>
      </c>
      <c r="H23" s="115" t="n">
        <v>10.7</v>
      </c>
      <c r="I23" s="114" t="n">
        <v>104504</v>
      </c>
      <c r="J23" s="115" t="n">
        <v>-0.3</v>
      </c>
      <c r="K23" s="116" t="n">
        <v>3.4</v>
      </c>
    </row>
    <row r="24" customFormat="false" ht="9" hidden="false" customHeight="true" outlineLevel="0" collapsed="false">
      <c r="A24" s="128" t="s">
        <v>321</v>
      </c>
      <c r="B24" s="121" t="n">
        <v>2248</v>
      </c>
      <c r="C24" s="122" t="n">
        <v>25.7</v>
      </c>
      <c r="D24" s="121" t="n">
        <v>8482</v>
      </c>
      <c r="E24" s="122" t="n">
        <v>22.8</v>
      </c>
      <c r="F24" s="123" t="n">
        <v>3.8</v>
      </c>
      <c r="G24" s="121" t="n">
        <v>29738</v>
      </c>
      <c r="H24" s="122" t="n">
        <v>11.8</v>
      </c>
      <c r="I24" s="121" t="n">
        <v>102120</v>
      </c>
      <c r="J24" s="122" t="n">
        <v>0.1</v>
      </c>
      <c r="K24" s="123" t="n">
        <v>3.4</v>
      </c>
    </row>
    <row r="25" customFormat="false" ht="9" hidden="false" customHeight="true" outlineLevel="0" collapsed="false">
      <c r="A25" s="128" t="s">
        <v>322</v>
      </c>
      <c r="B25" s="121" t="n">
        <v>42</v>
      </c>
      <c r="C25" s="122" t="n">
        <v>20</v>
      </c>
      <c r="D25" s="121" t="n">
        <v>84</v>
      </c>
      <c r="E25" s="122" t="n">
        <v>44.8</v>
      </c>
      <c r="F25" s="123" t="n">
        <v>2</v>
      </c>
      <c r="G25" s="121" t="n">
        <v>1062</v>
      </c>
      <c r="H25" s="122" t="n">
        <v>-13.3</v>
      </c>
      <c r="I25" s="121" t="n">
        <v>2384</v>
      </c>
      <c r="J25" s="122" t="n">
        <v>-14.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3</v>
      </c>
      <c r="B27" s="114" t="n">
        <v>1575</v>
      </c>
      <c r="C27" s="115" t="n">
        <v>4.9</v>
      </c>
      <c r="D27" s="114" t="n">
        <v>3365</v>
      </c>
      <c r="E27" s="115" t="n">
        <v>5.4</v>
      </c>
      <c r="F27" s="116" t="n">
        <v>2.1</v>
      </c>
      <c r="G27" s="114" t="n">
        <v>20233</v>
      </c>
      <c r="H27" s="115" t="n">
        <v>21.4</v>
      </c>
      <c r="I27" s="114" t="n">
        <v>43755</v>
      </c>
      <c r="J27" s="115" t="n">
        <v>28.7</v>
      </c>
      <c r="K27" s="116" t="n">
        <v>2.2</v>
      </c>
    </row>
    <row r="28" customFormat="false" ht="9" hidden="false" customHeight="true" outlineLevel="0" collapsed="false">
      <c r="A28" s="128" t="s">
        <v>321</v>
      </c>
      <c r="B28" s="121" t="n">
        <v>1560</v>
      </c>
      <c r="C28" s="122" t="n">
        <v>5.4</v>
      </c>
      <c r="D28" s="121" t="n">
        <v>3335</v>
      </c>
      <c r="E28" s="122" t="n">
        <v>5.8</v>
      </c>
      <c r="F28" s="123" t="n">
        <v>2.1</v>
      </c>
      <c r="G28" s="121" t="n">
        <v>19812</v>
      </c>
      <c r="H28" s="122" t="n">
        <v>21.3</v>
      </c>
      <c r="I28" s="121" t="n">
        <v>42912</v>
      </c>
      <c r="J28" s="122" t="n">
        <v>29</v>
      </c>
      <c r="K28" s="123" t="n">
        <v>2.2</v>
      </c>
    </row>
    <row r="29" customFormat="false" ht="9" hidden="false" customHeight="true" outlineLevel="0" collapsed="false">
      <c r="A29" s="128" t="s">
        <v>322</v>
      </c>
      <c r="B29" s="121" t="n">
        <v>15</v>
      </c>
      <c r="C29" s="122" t="n">
        <v>-28.6</v>
      </c>
      <c r="D29" s="121" t="n">
        <v>30</v>
      </c>
      <c r="E29" s="122" t="n">
        <v>-25</v>
      </c>
      <c r="F29" s="123" t="n">
        <v>2</v>
      </c>
      <c r="G29" s="121" t="n">
        <v>421</v>
      </c>
      <c r="H29" s="122" t="n">
        <v>26.4</v>
      </c>
      <c r="I29" s="121" t="n">
        <v>843</v>
      </c>
      <c r="J29" s="122" t="n">
        <v>1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4</v>
      </c>
      <c r="B31" s="114" t="n">
        <v>836</v>
      </c>
      <c r="C31" s="115" t="n">
        <v>22.9</v>
      </c>
      <c r="D31" s="114" t="n">
        <v>1795</v>
      </c>
      <c r="E31" s="115" t="n">
        <v>26</v>
      </c>
      <c r="F31" s="116" t="n">
        <v>2.1</v>
      </c>
      <c r="G31" s="114" t="n">
        <v>34854</v>
      </c>
      <c r="H31" s="115" t="n">
        <v>0.8</v>
      </c>
      <c r="I31" s="114" t="n">
        <v>97004</v>
      </c>
      <c r="J31" s="115" t="n">
        <v>-2.4</v>
      </c>
      <c r="K31" s="116" t="n">
        <v>2.8</v>
      </c>
    </row>
    <row r="32" customFormat="false" ht="9" hidden="false" customHeight="true" outlineLevel="0" collapsed="false">
      <c r="A32" s="128" t="s">
        <v>321</v>
      </c>
      <c r="B32" s="121" t="n">
        <v>833</v>
      </c>
      <c r="C32" s="122" t="n">
        <v>23.8</v>
      </c>
      <c r="D32" s="121" t="n">
        <v>1790</v>
      </c>
      <c r="E32" s="122" t="n">
        <v>27.9</v>
      </c>
      <c r="F32" s="123" t="n">
        <v>2.1</v>
      </c>
      <c r="G32" s="121" t="n">
        <v>34593</v>
      </c>
      <c r="H32" s="122" t="n">
        <v>1.3</v>
      </c>
      <c r="I32" s="121" t="n">
        <v>96192</v>
      </c>
      <c r="J32" s="122" t="n">
        <v>-1.8</v>
      </c>
      <c r="K32" s="123" t="n">
        <v>2.8</v>
      </c>
    </row>
    <row r="33" customFormat="false" ht="9" hidden="false" customHeight="true" outlineLevel="0" collapsed="false">
      <c r="A33" s="128" t="s">
        <v>322</v>
      </c>
      <c r="B33" s="121" t="n">
        <v>3</v>
      </c>
      <c r="C33" s="122" t="n">
        <v>-57.1</v>
      </c>
      <c r="D33" s="121" t="n">
        <v>5</v>
      </c>
      <c r="E33" s="122" t="n">
        <v>-80.8</v>
      </c>
      <c r="F33" s="123" t="n">
        <v>1.7</v>
      </c>
      <c r="G33" s="121" t="n">
        <v>261</v>
      </c>
      <c r="H33" s="122" t="n">
        <v>-41</v>
      </c>
      <c r="I33" s="121" t="n">
        <v>812</v>
      </c>
      <c r="J33" s="122" t="n">
        <v>-44.2</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5</v>
      </c>
      <c r="B35" s="114" t="n">
        <v>8056</v>
      </c>
      <c r="C35" s="115" t="n">
        <v>7.5</v>
      </c>
      <c r="D35" s="114" t="n">
        <v>21969</v>
      </c>
      <c r="E35" s="115" t="n">
        <v>1.8</v>
      </c>
      <c r="F35" s="116" t="n">
        <v>2.7</v>
      </c>
      <c r="G35" s="114" t="n">
        <v>93844</v>
      </c>
      <c r="H35" s="115" t="n">
        <v>-2.1</v>
      </c>
      <c r="I35" s="114" t="n">
        <v>255876</v>
      </c>
      <c r="J35" s="115" t="n">
        <v>0.3</v>
      </c>
      <c r="K35" s="116" t="n">
        <v>2.7</v>
      </c>
    </row>
    <row r="36" customFormat="false" ht="9" hidden="false" customHeight="true" outlineLevel="0" collapsed="false">
      <c r="A36" s="128" t="s">
        <v>321</v>
      </c>
      <c r="B36" s="121" t="n">
        <v>7859</v>
      </c>
      <c r="C36" s="122" t="n">
        <v>9</v>
      </c>
      <c r="D36" s="121" t="n">
        <v>21313</v>
      </c>
      <c r="E36" s="122" t="n">
        <v>3.7</v>
      </c>
      <c r="F36" s="123" t="n">
        <v>2.7</v>
      </c>
      <c r="G36" s="121" t="n">
        <v>89309</v>
      </c>
      <c r="H36" s="122" t="n">
        <v>-2.8</v>
      </c>
      <c r="I36" s="121" t="n">
        <v>234996</v>
      </c>
      <c r="J36" s="122" t="n">
        <v>-2.2</v>
      </c>
      <c r="K36" s="123" t="n">
        <v>2.6</v>
      </c>
    </row>
    <row r="37" customFormat="false" ht="9" hidden="false" customHeight="true" outlineLevel="0" collapsed="false">
      <c r="A37" s="128" t="s">
        <v>322</v>
      </c>
      <c r="B37" s="121" t="n">
        <v>197</v>
      </c>
      <c r="C37" s="122" t="n">
        <v>-30.9</v>
      </c>
      <c r="D37" s="121" t="n">
        <v>656</v>
      </c>
      <c r="E37" s="122" t="n">
        <v>-36.2</v>
      </c>
      <c r="F37" s="123" t="n">
        <v>3.3</v>
      </c>
      <c r="G37" s="121" t="n">
        <v>4535</v>
      </c>
      <c r="H37" s="122" t="n">
        <v>13.9</v>
      </c>
      <c r="I37" s="121" t="n">
        <v>20880</v>
      </c>
      <c r="J37" s="122" t="n">
        <v>40.8</v>
      </c>
      <c r="K37" s="123" t="n">
        <v>4.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6</v>
      </c>
      <c r="B39" s="114" t="n">
        <v>25972</v>
      </c>
      <c r="C39" s="115" t="n">
        <v>4.4</v>
      </c>
      <c r="D39" s="114" t="n">
        <v>49976</v>
      </c>
      <c r="E39" s="115" t="n">
        <v>5.9</v>
      </c>
      <c r="F39" s="116" t="n">
        <v>1.9</v>
      </c>
      <c r="G39" s="114" t="n">
        <v>350211</v>
      </c>
      <c r="H39" s="115" t="n">
        <v>-1.1</v>
      </c>
      <c r="I39" s="114" t="n">
        <v>663487</v>
      </c>
      <c r="J39" s="115" t="n">
        <v>0.6</v>
      </c>
      <c r="K39" s="116" t="n">
        <v>1.9</v>
      </c>
    </row>
    <row r="40" customFormat="false" ht="9" hidden="false" customHeight="true" outlineLevel="0" collapsed="false">
      <c r="A40" s="173" t="s">
        <v>321</v>
      </c>
      <c r="B40" s="121" t="n">
        <v>23873</v>
      </c>
      <c r="C40" s="122" t="n">
        <v>5.5</v>
      </c>
      <c r="D40" s="121" t="n">
        <v>45729</v>
      </c>
      <c r="E40" s="122" t="n">
        <v>5.7</v>
      </c>
      <c r="F40" s="123" t="n">
        <v>1.9</v>
      </c>
      <c r="G40" s="121" t="n">
        <v>309766</v>
      </c>
      <c r="H40" s="122" t="n">
        <v>-0.4</v>
      </c>
      <c r="I40" s="121" t="n">
        <v>580284</v>
      </c>
      <c r="J40" s="122" t="n">
        <v>1</v>
      </c>
      <c r="K40" s="123" t="n">
        <v>1.9</v>
      </c>
    </row>
    <row r="41" customFormat="false" ht="9" hidden="false" customHeight="true" outlineLevel="0" collapsed="false">
      <c r="A41" s="128" t="s">
        <v>322</v>
      </c>
      <c r="B41" s="121" t="n">
        <v>2099</v>
      </c>
      <c r="C41" s="122" t="n">
        <v>-6</v>
      </c>
      <c r="D41" s="121" t="n">
        <v>4247</v>
      </c>
      <c r="E41" s="122" t="n">
        <v>7.3</v>
      </c>
      <c r="F41" s="123" t="n">
        <v>2</v>
      </c>
      <c r="G41" s="121" t="n">
        <v>40445</v>
      </c>
      <c r="H41" s="122" t="n">
        <v>-6.1</v>
      </c>
      <c r="I41" s="121" t="n">
        <v>83203</v>
      </c>
      <c r="J41" s="122" t="n">
        <v>-1.7</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7</v>
      </c>
      <c r="B43" s="114" t="n">
        <v>141964</v>
      </c>
      <c r="C43" s="115" t="n">
        <v>3.9</v>
      </c>
      <c r="D43" s="114" t="n">
        <v>276261</v>
      </c>
      <c r="E43" s="115" t="n">
        <v>3.9</v>
      </c>
      <c r="F43" s="116" t="n">
        <v>1.9</v>
      </c>
      <c r="G43" s="114" t="n">
        <v>1809833</v>
      </c>
      <c r="H43" s="115" t="n">
        <v>2.7</v>
      </c>
      <c r="I43" s="114" t="n">
        <v>3549108</v>
      </c>
      <c r="J43" s="115" t="n">
        <v>1.8</v>
      </c>
      <c r="K43" s="116" t="n">
        <v>2</v>
      </c>
    </row>
    <row r="44" s="117" customFormat="true" ht="9" hidden="false" customHeight="true" outlineLevel="0" collapsed="false">
      <c r="A44" s="136" t="s">
        <v>321</v>
      </c>
      <c r="B44" s="114" t="n">
        <v>132229</v>
      </c>
      <c r="C44" s="115" t="n">
        <v>3.9</v>
      </c>
      <c r="D44" s="114" t="n">
        <v>255576</v>
      </c>
      <c r="E44" s="115" t="n">
        <v>4.5</v>
      </c>
      <c r="F44" s="116" t="n">
        <v>1.9</v>
      </c>
      <c r="G44" s="114" t="n">
        <v>1641416</v>
      </c>
      <c r="H44" s="115" t="n">
        <v>2.2</v>
      </c>
      <c r="I44" s="114" t="n">
        <v>3183741</v>
      </c>
      <c r="J44" s="115" t="n">
        <v>1.4</v>
      </c>
      <c r="K44" s="116" t="n">
        <v>1.9</v>
      </c>
    </row>
    <row r="45" s="117" customFormat="true" ht="9" hidden="false" customHeight="true" outlineLevel="0" collapsed="false">
      <c r="A45" s="136" t="s">
        <v>322</v>
      </c>
      <c r="B45" s="114" t="n">
        <v>9735</v>
      </c>
      <c r="C45" s="115" t="n">
        <v>3.1</v>
      </c>
      <c r="D45" s="114" t="n">
        <v>20685</v>
      </c>
      <c r="E45" s="115" t="n">
        <v>-2.5</v>
      </c>
      <c r="F45" s="116" t="n">
        <v>2.1</v>
      </c>
      <c r="G45" s="114" t="n">
        <v>168417</v>
      </c>
      <c r="H45" s="115" t="n">
        <v>7.2</v>
      </c>
      <c r="I45" s="114" t="n">
        <v>365367</v>
      </c>
      <c r="J45" s="115" t="n">
        <v>6.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8</v>
      </c>
      <c r="B1" s="79"/>
      <c r="C1" s="79"/>
      <c r="D1" s="79"/>
      <c r="E1" s="79"/>
      <c r="F1" s="79"/>
      <c r="G1" s="79"/>
      <c r="H1" s="79"/>
      <c r="I1" s="79"/>
      <c r="J1" s="79"/>
    </row>
    <row r="2" customFormat="false" ht="20.1" hidden="false" customHeight="true" outlineLevel="0" collapsed="false">
      <c r="A2" s="80" t="s">
        <v>599</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0</v>
      </c>
      <c r="B7" s="139" t="n">
        <v>976</v>
      </c>
      <c r="C7" s="139" t="n">
        <v>951</v>
      </c>
      <c r="D7" s="174" t="n">
        <v>-0.5</v>
      </c>
      <c r="E7" s="139" t="n">
        <v>45351</v>
      </c>
      <c r="F7" s="174" t="n">
        <v>2.2</v>
      </c>
      <c r="G7" s="174" t="n">
        <v>33.1</v>
      </c>
      <c r="H7" s="139" t="n">
        <v>46536</v>
      </c>
      <c r="I7" s="174" t="n">
        <v>97.5</v>
      </c>
      <c r="J7" s="174" t="n">
        <v>36.6</v>
      </c>
    </row>
    <row r="8" s="117" customFormat="true" ht="24.95" hidden="false" customHeight="true" outlineLevel="0" collapsed="false">
      <c r="A8" s="173" t="s">
        <v>166</v>
      </c>
      <c r="B8" s="137" t="n">
        <v>379</v>
      </c>
      <c r="C8" s="137" t="n">
        <v>372</v>
      </c>
      <c r="D8" s="175" t="s">
        <v>19</v>
      </c>
      <c r="E8" s="137" t="n">
        <v>30886</v>
      </c>
      <c r="F8" s="175" t="n">
        <v>1</v>
      </c>
      <c r="G8" s="175" t="n">
        <v>37.4</v>
      </c>
      <c r="H8" s="137" t="n">
        <v>31458</v>
      </c>
      <c r="I8" s="175" t="n">
        <v>98.2</v>
      </c>
      <c r="J8" s="175" t="n">
        <v>40</v>
      </c>
    </row>
    <row r="9" s="176" customFormat="true" ht="24.95" hidden="false" customHeight="true" outlineLevel="0" collapsed="false">
      <c r="A9" s="173" t="s">
        <v>167</v>
      </c>
      <c r="B9" s="137" t="n">
        <v>73</v>
      </c>
      <c r="C9" s="137" t="n">
        <v>68</v>
      </c>
      <c r="D9" s="175" t="n">
        <v>1.5</v>
      </c>
      <c r="E9" s="137" t="n">
        <v>3979</v>
      </c>
      <c r="F9" s="175" t="n">
        <v>15.3</v>
      </c>
      <c r="G9" s="175" t="n">
        <v>33.4</v>
      </c>
      <c r="H9" s="137" t="n">
        <v>4135</v>
      </c>
      <c r="I9" s="175" t="n">
        <v>96.2</v>
      </c>
      <c r="J9" s="175" t="n">
        <v>38.8</v>
      </c>
    </row>
    <row r="10" s="176" customFormat="true" ht="24.95" hidden="false" customHeight="true" outlineLevel="0" collapsed="false">
      <c r="A10" s="173" t="s">
        <v>168</v>
      </c>
      <c r="B10" s="137" t="n">
        <v>336</v>
      </c>
      <c r="C10" s="137" t="n">
        <v>329</v>
      </c>
      <c r="D10" s="175" t="n">
        <v>-2.4</v>
      </c>
      <c r="E10" s="137" t="n">
        <v>6686</v>
      </c>
      <c r="F10" s="175" t="n">
        <v>-0.2</v>
      </c>
      <c r="G10" s="175" t="n">
        <v>18.7</v>
      </c>
      <c r="H10" s="137" t="n">
        <v>6961</v>
      </c>
      <c r="I10" s="175" t="n">
        <v>96</v>
      </c>
      <c r="J10" s="175" t="n">
        <v>24.2</v>
      </c>
    </row>
    <row r="11" s="176" customFormat="true" ht="24.95" hidden="false" customHeight="true" outlineLevel="0" collapsed="false">
      <c r="A11" s="173" t="s">
        <v>169</v>
      </c>
      <c r="B11" s="137" t="n">
        <v>188</v>
      </c>
      <c r="C11" s="137" t="n">
        <v>182</v>
      </c>
      <c r="D11" s="175" t="n">
        <v>1.1</v>
      </c>
      <c r="E11" s="137" t="n">
        <v>3800</v>
      </c>
      <c r="F11" s="175" t="n">
        <v>3.8</v>
      </c>
      <c r="G11" s="175" t="n">
        <v>22.7</v>
      </c>
      <c r="H11" s="137" t="n">
        <v>3982</v>
      </c>
      <c r="I11" s="175" t="n">
        <v>95.4</v>
      </c>
      <c r="J11" s="175" t="n">
        <v>29.1</v>
      </c>
    </row>
    <row r="12" s="176" customFormat="true" ht="41.1" hidden="false" customHeight="true" outlineLevel="0" collapsed="false">
      <c r="A12" s="124" t="s">
        <v>611</v>
      </c>
      <c r="B12" s="139" t="n">
        <v>248</v>
      </c>
      <c r="C12" s="139" t="n">
        <v>208</v>
      </c>
      <c r="D12" s="174" t="n">
        <v>-1.4</v>
      </c>
      <c r="E12" s="139" t="n">
        <v>9883</v>
      </c>
      <c r="F12" s="174" t="n">
        <v>-2.3</v>
      </c>
      <c r="G12" s="174" t="n">
        <v>16.7</v>
      </c>
      <c r="H12" s="139" t="n">
        <v>13067</v>
      </c>
      <c r="I12" s="174" t="n">
        <v>75.6</v>
      </c>
      <c r="J12" s="174" t="n">
        <v>27.9</v>
      </c>
    </row>
    <row r="13" s="176" customFormat="true" ht="24.95" hidden="false" customHeight="true" outlineLevel="0" collapsed="false">
      <c r="A13" s="173" t="s">
        <v>171</v>
      </c>
      <c r="B13" s="137" t="n">
        <v>12</v>
      </c>
      <c r="C13" s="137" t="n">
        <v>11</v>
      </c>
      <c r="D13" s="175" t="s">
        <v>19</v>
      </c>
      <c r="E13" s="137" t="n">
        <v>683</v>
      </c>
      <c r="F13" s="175" t="s">
        <v>19</v>
      </c>
      <c r="G13" s="175" t="n">
        <v>18.9</v>
      </c>
      <c r="H13" s="137" t="n">
        <v>765</v>
      </c>
      <c r="I13" s="175" t="n">
        <v>89.3</v>
      </c>
      <c r="J13" s="175" t="n">
        <v>34.3</v>
      </c>
    </row>
    <row r="14" s="176" customFormat="true" ht="30.95" hidden="false" customHeight="true" outlineLevel="0" collapsed="false">
      <c r="A14" s="173" t="s">
        <v>612</v>
      </c>
      <c r="B14" s="137" t="n">
        <v>125</v>
      </c>
      <c r="C14" s="137" t="n">
        <v>102</v>
      </c>
      <c r="D14" s="175" t="n">
        <v>-2.9</v>
      </c>
      <c r="E14" s="137" t="n">
        <v>3140</v>
      </c>
      <c r="F14" s="175" t="n">
        <v>-1.7</v>
      </c>
      <c r="G14" s="175" t="n">
        <v>21.6</v>
      </c>
      <c r="H14" s="137" t="n">
        <v>4522</v>
      </c>
      <c r="I14" s="175" t="n">
        <v>69.4</v>
      </c>
      <c r="J14" s="175" t="n">
        <v>27.5</v>
      </c>
    </row>
    <row r="15" s="176" customFormat="true" ht="24.95" hidden="false" customHeight="true" outlineLevel="0" collapsed="false">
      <c r="A15" s="173" t="s">
        <v>613</v>
      </c>
      <c r="B15" s="137" t="n">
        <v>111</v>
      </c>
      <c r="C15" s="137" t="n">
        <v>95</v>
      </c>
      <c r="D15" s="175" t="s">
        <v>19</v>
      </c>
      <c r="E15" s="137" t="n">
        <v>6060</v>
      </c>
      <c r="F15" s="175" t="n">
        <v>-2.8</v>
      </c>
      <c r="G15" s="175" t="n">
        <v>13.7</v>
      </c>
      <c r="H15" s="137" t="n">
        <v>7780</v>
      </c>
      <c r="I15" s="175" t="n">
        <v>77.9</v>
      </c>
      <c r="J15" s="175" t="n">
        <v>27.4</v>
      </c>
    </row>
    <row r="16" s="117" customFormat="true" ht="35.1" hidden="false" customHeight="true" outlineLevel="0" collapsed="false">
      <c r="A16" s="124" t="s">
        <v>614</v>
      </c>
      <c r="B16" s="139" t="n">
        <v>62</v>
      </c>
      <c r="C16" s="139" t="n">
        <v>60</v>
      </c>
      <c r="D16" s="174" t="n">
        <v>-1.6</v>
      </c>
      <c r="E16" s="139" t="n">
        <v>7920</v>
      </c>
      <c r="F16" s="177" t="n">
        <v>0</v>
      </c>
      <c r="G16" s="174" t="n">
        <v>58.3</v>
      </c>
      <c r="H16" s="139" t="n">
        <v>8124</v>
      </c>
      <c r="I16" s="174" t="n">
        <v>97.5</v>
      </c>
      <c r="J16" s="174" t="n">
        <v>71.8</v>
      </c>
    </row>
    <row r="17" s="176" customFormat="true" ht="30.95" hidden="false" customHeight="true" outlineLevel="0" collapsed="false">
      <c r="A17" s="173" t="s">
        <v>615</v>
      </c>
      <c r="B17" s="137" t="n">
        <v>33</v>
      </c>
      <c r="C17" s="137" t="n">
        <v>32</v>
      </c>
      <c r="D17" s="175" t="s">
        <v>19</v>
      </c>
      <c r="E17" s="137" t="n">
        <v>5901</v>
      </c>
      <c r="F17" s="175" t="n">
        <v>0.5</v>
      </c>
      <c r="G17" s="175" t="n">
        <v>69.7</v>
      </c>
      <c r="H17" s="137" t="n">
        <v>5956</v>
      </c>
      <c r="I17" s="175" t="n">
        <v>99.1</v>
      </c>
      <c r="J17" s="175" t="n">
        <v>82.4</v>
      </c>
    </row>
    <row r="18" s="176" customFormat="true" ht="24.95" hidden="false" customHeight="true" outlineLevel="0" collapsed="false">
      <c r="A18" s="173" t="s">
        <v>176</v>
      </c>
      <c r="B18" s="137" t="n">
        <v>29</v>
      </c>
      <c r="C18" s="137" t="n">
        <v>28</v>
      </c>
      <c r="D18" s="175" t="n">
        <v>-3.4</v>
      </c>
      <c r="E18" s="137" t="n">
        <v>2019</v>
      </c>
      <c r="F18" s="175" t="n">
        <v>-1.5</v>
      </c>
      <c r="G18" s="175" t="n">
        <v>24.9</v>
      </c>
      <c r="H18" s="137" t="n">
        <v>2168</v>
      </c>
      <c r="I18" s="175" t="n">
        <v>93.1</v>
      </c>
      <c r="J18" s="175" t="n">
        <v>41.5</v>
      </c>
    </row>
    <row r="19" s="176" customFormat="true" ht="41.1" hidden="false" customHeight="true" outlineLevel="0" collapsed="false">
      <c r="A19" s="124" t="s">
        <v>616</v>
      </c>
      <c r="B19" s="139" t="n">
        <v>1286</v>
      </c>
      <c r="C19" s="139" t="n">
        <v>1219</v>
      </c>
      <c r="D19" s="174" t="n">
        <v>-0.7</v>
      </c>
      <c r="E19" s="139" t="n">
        <v>63154</v>
      </c>
      <c r="F19" s="174" t="n">
        <v>1.2</v>
      </c>
      <c r="G19" s="174" t="n">
        <v>33.7</v>
      </c>
      <c r="H19" s="139" t="n">
        <v>67727</v>
      </c>
      <c r="I19" s="174" t="n">
        <v>93.2</v>
      </c>
      <c r="J19" s="174" t="n">
        <v>39.5</v>
      </c>
    </row>
    <row r="20" s="176" customFormat="true" ht="35.1" hidden="false" customHeight="true" outlineLevel="0" collapsed="false">
      <c r="A20" s="124" t="s">
        <v>617</v>
      </c>
      <c r="B20" s="139" t="n">
        <v>65</v>
      </c>
      <c r="C20" s="139" t="n">
        <v>24</v>
      </c>
      <c r="D20" s="174" t="n">
        <v>4.3</v>
      </c>
      <c r="E20" s="139" t="n">
        <v>6704</v>
      </c>
      <c r="F20" s="174" t="n">
        <v>12.5</v>
      </c>
      <c r="G20" s="174" t="s">
        <v>27</v>
      </c>
      <c r="H20" s="139" t="n">
        <v>41876</v>
      </c>
      <c r="I20" s="174" t="n">
        <v>16</v>
      </c>
      <c r="J20" s="174" t="s">
        <v>27</v>
      </c>
    </row>
    <row r="21" s="78" customFormat="true" ht="20.1" hidden="false" customHeight="true" outlineLevel="0" collapsed="false">
      <c r="A21" s="77" t="s">
        <v>310</v>
      </c>
    </row>
    <row r="22" customFormat="false" ht="18" hidden="false" customHeight="true" outlineLevel="0" collapsed="false">
      <c r="A22" s="178" t="s">
        <v>618</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9</v>
      </c>
      <c r="B1" s="79"/>
      <c r="C1" s="79"/>
      <c r="D1" s="79"/>
      <c r="E1" s="79"/>
      <c r="F1" s="79"/>
      <c r="G1" s="79"/>
      <c r="H1" s="79"/>
      <c r="I1" s="79"/>
      <c r="J1" s="79"/>
    </row>
    <row r="2" customFormat="false" ht="20.1" hidden="false" customHeight="true" outlineLevel="0" collapsed="false">
      <c r="A2" s="80" t="s">
        <v>62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6</v>
      </c>
      <c r="D7" s="175" t="s">
        <v>19</v>
      </c>
      <c r="E7" s="137" t="n">
        <v>2406</v>
      </c>
      <c r="F7" s="175" t="n">
        <v>0.6</v>
      </c>
      <c r="G7" s="175" t="n">
        <v>28.9</v>
      </c>
      <c r="H7" s="137" t="n">
        <v>2527</v>
      </c>
      <c r="I7" s="175" t="n">
        <v>95.2</v>
      </c>
      <c r="J7" s="175" t="n">
        <v>41.1</v>
      </c>
    </row>
    <row r="8" s="78" customFormat="true" ht="18" hidden="false" customHeight="true" outlineLevel="0" collapsed="false">
      <c r="A8" s="127" t="s">
        <v>180</v>
      </c>
      <c r="B8" s="137" t="n">
        <v>57</v>
      </c>
      <c r="C8" s="137" t="n">
        <v>53</v>
      </c>
      <c r="D8" s="175" t="s">
        <v>19</v>
      </c>
      <c r="E8" s="137" t="n">
        <v>2580</v>
      </c>
      <c r="F8" s="175" t="n">
        <v>-0.7</v>
      </c>
      <c r="G8" s="175" t="n">
        <v>31.9</v>
      </c>
      <c r="H8" s="137" t="n">
        <v>2834</v>
      </c>
      <c r="I8" s="175" t="n">
        <v>91</v>
      </c>
      <c r="J8" s="175" t="n">
        <v>46.2</v>
      </c>
    </row>
    <row r="9" s="78" customFormat="true" ht="18" hidden="false" customHeight="true" outlineLevel="0" collapsed="false">
      <c r="A9" s="127" t="s">
        <v>181</v>
      </c>
      <c r="B9" s="137" t="n">
        <v>39</v>
      </c>
      <c r="C9" s="137" t="n">
        <v>36</v>
      </c>
      <c r="D9" s="175" t="n">
        <v>-2.7</v>
      </c>
      <c r="E9" s="137" t="n">
        <v>1717</v>
      </c>
      <c r="F9" s="175" t="n">
        <v>-9.2</v>
      </c>
      <c r="G9" s="175" t="n">
        <v>28.6</v>
      </c>
      <c r="H9" s="137" t="n">
        <v>2376</v>
      </c>
      <c r="I9" s="175" t="n">
        <v>72.3</v>
      </c>
      <c r="J9" s="175" t="n">
        <v>42</v>
      </c>
      <c r="M9" s="180"/>
    </row>
    <row r="10" s="78" customFormat="true" ht="18" hidden="false" customHeight="true" outlineLevel="0" collapsed="false">
      <c r="A10" s="127" t="s">
        <v>182</v>
      </c>
      <c r="B10" s="137" t="n">
        <v>60</v>
      </c>
      <c r="C10" s="137" t="n">
        <v>54</v>
      </c>
      <c r="D10" s="175" t="n">
        <v>-1.8</v>
      </c>
      <c r="E10" s="137" t="n">
        <v>2208</v>
      </c>
      <c r="F10" s="175" t="n">
        <v>-0.5</v>
      </c>
      <c r="G10" s="175" t="n">
        <v>44.4</v>
      </c>
      <c r="H10" s="137" t="n">
        <v>2526</v>
      </c>
      <c r="I10" s="175" t="n">
        <v>87.4</v>
      </c>
      <c r="J10" s="175" t="n">
        <v>47.8</v>
      </c>
      <c r="M10" s="180"/>
    </row>
    <row r="11" s="78" customFormat="true" ht="24.95" hidden="false" customHeight="true" outlineLevel="0" collapsed="false">
      <c r="A11" s="173" t="s">
        <v>621</v>
      </c>
      <c r="B11" s="137" t="n">
        <v>166</v>
      </c>
      <c r="C11" s="137" t="n">
        <v>165</v>
      </c>
      <c r="D11" s="175" t="s">
        <v>19</v>
      </c>
      <c r="E11" s="137" t="n">
        <v>13106</v>
      </c>
      <c r="F11" s="175" t="n">
        <v>4.1</v>
      </c>
      <c r="G11" s="175" t="n">
        <v>43</v>
      </c>
      <c r="H11" s="137" t="n">
        <v>13287</v>
      </c>
      <c r="I11" s="175" t="n">
        <v>98.6</v>
      </c>
      <c r="J11" s="175" t="n">
        <v>45.2</v>
      </c>
      <c r="M11" s="180"/>
    </row>
    <row r="12" s="78" customFormat="true" ht="18" hidden="false" customHeight="true" outlineLevel="0" collapsed="false">
      <c r="A12" s="127" t="s">
        <v>184</v>
      </c>
      <c r="B12" s="137" t="n">
        <v>38</v>
      </c>
      <c r="C12" s="137" t="n">
        <v>36</v>
      </c>
      <c r="D12" s="175" t="n">
        <v>5.9</v>
      </c>
      <c r="E12" s="137" t="n">
        <v>1835</v>
      </c>
      <c r="F12" s="175" t="n">
        <v>18.9</v>
      </c>
      <c r="G12" s="175" t="n">
        <v>19.4</v>
      </c>
      <c r="H12" s="137" t="n">
        <v>1915</v>
      </c>
      <c r="I12" s="175" t="n">
        <v>95.8</v>
      </c>
      <c r="J12" s="175" t="n">
        <v>28.2</v>
      </c>
      <c r="M12" s="180"/>
    </row>
    <row r="13" s="78" customFormat="true" ht="18" hidden="false" customHeight="true" outlineLevel="0" collapsed="false">
      <c r="A13" s="127" t="s">
        <v>185</v>
      </c>
      <c r="B13" s="137" t="n">
        <v>83</v>
      </c>
      <c r="C13" s="137" t="n">
        <v>77</v>
      </c>
      <c r="D13" s="175" t="n">
        <v>-3.8</v>
      </c>
      <c r="E13" s="137" t="n">
        <v>3050</v>
      </c>
      <c r="F13" s="175" t="n">
        <v>-2.1</v>
      </c>
      <c r="G13" s="175" t="n">
        <v>28.1</v>
      </c>
      <c r="H13" s="137" t="n">
        <v>3361</v>
      </c>
      <c r="I13" s="175" t="n">
        <v>90.7</v>
      </c>
      <c r="J13" s="175" t="n">
        <v>38.7</v>
      </c>
      <c r="M13" s="180"/>
    </row>
    <row r="14" s="78" customFormat="true" ht="18" hidden="false" customHeight="true" outlineLevel="0" collapsed="false">
      <c r="A14" s="127" t="s">
        <v>186</v>
      </c>
      <c r="B14" s="137" t="n">
        <v>65</v>
      </c>
      <c r="C14" s="137" t="n">
        <v>63</v>
      </c>
      <c r="D14" s="175" t="n">
        <v>5</v>
      </c>
      <c r="E14" s="137" t="n">
        <v>2982</v>
      </c>
      <c r="F14" s="175" t="n">
        <v>2.9</v>
      </c>
      <c r="G14" s="175" t="n">
        <v>27.4</v>
      </c>
      <c r="H14" s="137" t="n">
        <v>3290</v>
      </c>
      <c r="I14" s="175" t="n">
        <v>90.6</v>
      </c>
      <c r="J14" s="175" t="n">
        <v>30.4</v>
      </c>
      <c r="M14" s="180"/>
    </row>
    <row r="15" s="78" customFormat="true" ht="18" hidden="false" customHeight="true" outlineLevel="0" collapsed="false">
      <c r="A15" s="127" t="s">
        <v>187</v>
      </c>
      <c r="B15" s="137" t="n">
        <v>623</v>
      </c>
      <c r="C15" s="137" t="n">
        <v>587</v>
      </c>
      <c r="D15" s="175" t="n">
        <v>-1.3</v>
      </c>
      <c r="E15" s="137" t="n">
        <v>28268</v>
      </c>
      <c r="F15" s="175" t="n">
        <v>0.1</v>
      </c>
      <c r="G15" s="175" t="n">
        <v>31.9</v>
      </c>
      <c r="H15" s="137" t="n">
        <v>30207</v>
      </c>
      <c r="I15" s="175" t="n">
        <v>93.6</v>
      </c>
      <c r="J15" s="175" t="n">
        <v>36.8</v>
      </c>
      <c r="M15" s="180"/>
    </row>
    <row r="16" s="78" customFormat="true" ht="18" hidden="false" customHeight="true" outlineLevel="0" collapsed="false">
      <c r="A16" s="127" t="s">
        <v>188</v>
      </c>
      <c r="B16" s="137" t="n">
        <v>96</v>
      </c>
      <c r="C16" s="137" t="n">
        <v>92</v>
      </c>
      <c r="D16" s="175" t="n">
        <v>-1.1</v>
      </c>
      <c r="E16" s="137" t="n">
        <v>5002</v>
      </c>
      <c r="F16" s="175" t="n">
        <v>1.1</v>
      </c>
      <c r="G16" s="175" t="n">
        <v>31.9</v>
      </c>
      <c r="H16" s="137" t="n">
        <v>5404</v>
      </c>
      <c r="I16" s="175" t="n">
        <v>92.6</v>
      </c>
      <c r="J16" s="175" t="n">
        <v>41.2</v>
      </c>
      <c r="M16" s="180"/>
    </row>
    <row r="17" s="117" customFormat="true" ht="18" hidden="false" customHeight="true" outlineLevel="0" collapsed="false">
      <c r="A17" s="136" t="s">
        <v>622</v>
      </c>
      <c r="B17" s="139" t="n">
        <v>1286</v>
      </c>
      <c r="C17" s="139" t="n">
        <v>1219</v>
      </c>
      <c r="D17" s="174" t="n">
        <v>-0.7</v>
      </c>
      <c r="E17" s="139" t="n">
        <v>63154</v>
      </c>
      <c r="F17" s="174" t="n">
        <v>1.2</v>
      </c>
      <c r="G17" s="174" t="n">
        <v>33.7</v>
      </c>
      <c r="H17" s="139" t="n">
        <v>67727</v>
      </c>
      <c r="I17" s="174" t="n">
        <v>93.2</v>
      </c>
      <c r="J17" s="174" t="n">
        <v>39.5</v>
      </c>
      <c r="M17" s="180"/>
    </row>
    <row r="18" s="78" customFormat="true" ht="18" hidden="false" customHeight="true" outlineLevel="0" collapsed="false">
      <c r="A18" s="173" t="s">
        <v>623</v>
      </c>
      <c r="B18" s="137" t="n">
        <v>65</v>
      </c>
      <c r="C18" s="137" t="n">
        <v>24</v>
      </c>
      <c r="D18" s="175" t="n">
        <v>4.3</v>
      </c>
      <c r="E18" s="137" t="n">
        <v>6704</v>
      </c>
      <c r="F18" s="175" t="n">
        <v>12.5</v>
      </c>
      <c r="G18" s="175" t="s">
        <v>27</v>
      </c>
      <c r="H18" s="137" t="n">
        <v>41876</v>
      </c>
      <c r="I18" s="175" t="n">
        <v>1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8</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4</v>
      </c>
      <c r="B22" s="102"/>
      <c r="C22" s="102"/>
      <c r="D22" s="102"/>
      <c r="E22" s="102"/>
      <c r="F22" s="102"/>
      <c r="G22" s="102"/>
      <c r="H22" s="102"/>
      <c r="I22" s="102"/>
      <c r="J22" s="102"/>
    </row>
    <row r="23" s="78" customFormat="true" ht="20.1" hidden="false" customHeight="true" outlineLevel="0" collapsed="false">
      <c r="A23" s="80" t="s">
        <v>625</v>
      </c>
      <c r="B23" s="81" t="s">
        <v>165</v>
      </c>
      <c r="C23" s="81"/>
      <c r="D23" s="81"/>
      <c r="E23" s="81"/>
      <c r="F23" s="81"/>
      <c r="G23" s="81"/>
      <c r="H23" s="81"/>
      <c r="I23" s="81"/>
      <c r="J23" s="84" t="s">
        <v>600</v>
      </c>
      <c r="L23" s="99"/>
    </row>
    <row r="24" s="78" customFormat="true" ht="9.95" hidden="false" customHeight="true" outlineLevel="0" collapsed="false">
      <c r="A24" s="80"/>
      <c r="B24" s="108" t="s">
        <v>601</v>
      </c>
      <c r="C24" s="108"/>
      <c r="D24" s="108"/>
      <c r="E24" s="86" t="s">
        <v>602</v>
      </c>
      <c r="F24" s="86"/>
      <c r="G24" s="86"/>
      <c r="H24" s="86"/>
      <c r="I24" s="86"/>
      <c r="J24" s="109" t="s">
        <v>603</v>
      </c>
    </row>
    <row r="25" s="78" customFormat="true" ht="9.95" hidden="false" customHeight="true" outlineLevel="0" collapsed="false">
      <c r="A25" s="80"/>
      <c r="B25" s="108" t="s">
        <v>289</v>
      </c>
      <c r="C25" s="86" t="s">
        <v>604</v>
      </c>
      <c r="D25" s="86"/>
      <c r="E25" s="86" t="s">
        <v>289</v>
      </c>
      <c r="F25" s="86" t="s">
        <v>338</v>
      </c>
      <c r="G25" s="86" t="s">
        <v>605</v>
      </c>
      <c r="H25" s="86" t="s">
        <v>606</v>
      </c>
      <c r="I25" s="86"/>
      <c r="J25" s="109"/>
    </row>
    <row r="26" s="78" customFormat="true" ht="54.95" hidden="false" customHeight="true" outlineLevel="0" collapsed="false">
      <c r="A26" s="80"/>
      <c r="B26" s="108"/>
      <c r="C26" s="86" t="s">
        <v>607</v>
      </c>
      <c r="D26" s="86" t="s">
        <v>338</v>
      </c>
      <c r="E26" s="86"/>
      <c r="F26" s="86"/>
      <c r="G26" s="86"/>
      <c r="H26" s="86" t="s">
        <v>608</v>
      </c>
      <c r="I26" s="86" t="s">
        <v>609</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6</v>
      </c>
      <c r="B28" s="137" t="n">
        <v>127</v>
      </c>
      <c r="C28" s="137" t="n">
        <v>123</v>
      </c>
      <c r="D28" s="175" t="n">
        <v>-1.6</v>
      </c>
      <c r="E28" s="137" t="n">
        <v>9701</v>
      </c>
      <c r="F28" s="175" t="n">
        <v>-0.2</v>
      </c>
      <c r="G28" s="175" t="n">
        <v>49.9</v>
      </c>
      <c r="H28" s="137" t="n">
        <v>9910</v>
      </c>
      <c r="I28" s="175" t="n">
        <v>97.9</v>
      </c>
      <c r="J28" s="175" t="n">
        <v>61.9</v>
      </c>
    </row>
    <row r="29" s="78" customFormat="true" ht="24.95" hidden="false" customHeight="true" outlineLevel="0" collapsed="false">
      <c r="A29" s="181" t="s">
        <v>627</v>
      </c>
      <c r="B29" s="137" t="n">
        <v>83</v>
      </c>
      <c r="C29" s="137" t="n">
        <v>79</v>
      </c>
      <c r="D29" s="175" t="n">
        <v>-1.3</v>
      </c>
      <c r="E29" s="137" t="n">
        <v>6273</v>
      </c>
      <c r="F29" s="175" t="n">
        <v>-0.3</v>
      </c>
      <c r="G29" s="175" t="n">
        <v>54.6</v>
      </c>
      <c r="H29" s="137" t="n">
        <v>6450</v>
      </c>
      <c r="I29" s="175" t="n">
        <v>97.3</v>
      </c>
      <c r="J29" s="175" t="n">
        <v>67.1</v>
      </c>
    </row>
    <row r="30" s="78" customFormat="true" ht="18" hidden="false" customHeight="true" outlineLevel="0" collapsed="false">
      <c r="A30" s="182" t="s">
        <v>628</v>
      </c>
      <c r="B30" s="137" t="n">
        <v>13</v>
      </c>
      <c r="C30" s="137" t="n">
        <v>13</v>
      </c>
      <c r="D30" s="175" t="s">
        <v>19</v>
      </c>
      <c r="E30" s="137" t="n">
        <v>1287</v>
      </c>
      <c r="F30" s="175" t="n">
        <v>-0.2</v>
      </c>
      <c r="G30" s="175" t="n">
        <v>50.6</v>
      </c>
      <c r="H30" s="137" t="n">
        <v>1292</v>
      </c>
      <c r="I30" s="175" t="n">
        <v>99.6</v>
      </c>
      <c r="J30" s="175" t="n">
        <v>63.1</v>
      </c>
    </row>
    <row r="31" s="78" customFormat="true" ht="18" hidden="false" customHeight="true" outlineLevel="0" collapsed="false">
      <c r="A31" s="140" t="s">
        <v>629</v>
      </c>
      <c r="B31" s="137" t="n">
        <v>20</v>
      </c>
      <c r="C31" s="137" t="n">
        <v>20</v>
      </c>
      <c r="D31" s="175" t="n">
        <v>-4.8</v>
      </c>
      <c r="E31" s="137" t="n">
        <v>1220</v>
      </c>
      <c r="F31" s="175" t="n">
        <v>-2.6</v>
      </c>
      <c r="G31" s="175" t="n">
        <v>32.5</v>
      </c>
      <c r="H31" s="137" t="n">
        <v>1247</v>
      </c>
      <c r="I31" s="175" t="n">
        <v>97.8</v>
      </c>
      <c r="J31" s="175" t="n">
        <v>42.4</v>
      </c>
    </row>
    <row r="32" s="78" customFormat="true" ht="18" hidden="false" customHeight="true" outlineLevel="0" collapsed="false">
      <c r="A32" s="182" t="s">
        <v>630</v>
      </c>
      <c r="B32" s="137" t="n">
        <v>11</v>
      </c>
      <c r="C32" s="137" t="n">
        <v>11</v>
      </c>
      <c r="D32" s="175" t="s">
        <v>19</v>
      </c>
      <c r="E32" s="137" t="n">
        <v>921</v>
      </c>
      <c r="F32" s="175" t="n">
        <v>3.4</v>
      </c>
      <c r="G32" s="175" t="n">
        <v>39.7</v>
      </c>
      <c r="H32" s="137" t="n">
        <v>921</v>
      </c>
      <c r="I32" s="175" t="n">
        <v>100</v>
      </c>
      <c r="J32" s="175" t="n">
        <v>51</v>
      </c>
    </row>
    <row r="33" s="78" customFormat="true" ht="18" hidden="false" customHeight="true" outlineLevel="0" collapsed="false">
      <c r="A33" s="127" t="s">
        <v>631</v>
      </c>
      <c r="B33" s="137" t="n">
        <v>55</v>
      </c>
      <c r="C33" s="137" t="n">
        <v>55</v>
      </c>
      <c r="D33" s="175" t="s">
        <v>19</v>
      </c>
      <c r="E33" s="137" t="n">
        <v>5113</v>
      </c>
      <c r="F33" s="175" t="n">
        <v>0.2</v>
      </c>
      <c r="G33" s="175" t="n">
        <v>41.1</v>
      </c>
      <c r="H33" s="137" t="n">
        <v>5183</v>
      </c>
      <c r="I33" s="175" t="n">
        <v>98.6</v>
      </c>
      <c r="J33" s="175" t="n">
        <v>43.4</v>
      </c>
    </row>
    <row r="34" s="78" customFormat="true" ht="18" hidden="false" customHeight="true" outlineLevel="0" collapsed="false">
      <c r="A34" s="127" t="s">
        <v>632</v>
      </c>
      <c r="B34" s="137" t="n">
        <v>214</v>
      </c>
      <c r="C34" s="137" t="n">
        <v>202</v>
      </c>
      <c r="D34" s="175" t="n">
        <v>1.5</v>
      </c>
      <c r="E34" s="137" t="n">
        <v>8633</v>
      </c>
      <c r="F34" s="175" t="n">
        <v>4.6</v>
      </c>
      <c r="G34" s="175" t="n">
        <v>26.5</v>
      </c>
      <c r="H34" s="137" t="n">
        <v>9326</v>
      </c>
      <c r="I34" s="175" t="n">
        <v>92.6</v>
      </c>
      <c r="J34" s="175" t="n">
        <v>32</v>
      </c>
    </row>
    <row r="35" s="78" customFormat="true" ht="18" hidden="false" customHeight="true" outlineLevel="0" collapsed="false">
      <c r="A35" s="127" t="s">
        <v>633</v>
      </c>
      <c r="B35" s="137" t="n">
        <v>890</v>
      </c>
      <c r="C35" s="137" t="n">
        <v>839</v>
      </c>
      <c r="D35" s="175" t="n">
        <v>-1.2</v>
      </c>
      <c r="E35" s="137" t="n">
        <v>39707</v>
      </c>
      <c r="F35" s="175" t="n">
        <v>1</v>
      </c>
      <c r="G35" s="175" t="n">
        <v>30.3</v>
      </c>
      <c r="H35" s="137" t="n">
        <v>43308</v>
      </c>
      <c r="I35" s="175" t="n">
        <v>91.7</v>
      </c>
      <c r="J35" s="175" t="n">
        <v>35.1</v>
      </c>
    </row>
    <row r="36" s="117" customFormat="true" ht="18" hidden="false" customHeight="true" outlineLevel="0" collapsed="false">
      <c r="A36" s="136" t="s">
        <v>634</v>
      </c>
      <c r="B36" s="139" t="n">
        <v>1286</v>
      </c>
      <c r="C36" s="139" t="n">
        <v>1219</v>
      </c>
      <c r="D36" s="174" t="n">
        <v>-0.7</v>
      </c>
      <c r="E36" s="139" t="n">
        <v>63154</v>
      </c>
      <c r="F36" s="174" t="n">
        <v>1.2</v>
      </c>
      <c r="G36" s="174" t="n">
        <v>33.7</v>
      </c>
      <c r="H36" s="139" t="n">
        <v>67727</v>
      </c>
      <c r="I36" s="174" t="n">
        <v>93.2</v>
      </c>
      <c r="J36" s="174" t="n">
        <v>39.5</v>
      </c>
    </row>
    <row r="37" s="78" customFormat="true" ht="20.1" hidden="false" customHeight="true" outlineLevel="0" collapsed="false">
      <c r="A37" s="77" t="s">
        <v>310</v>
      </c>
    </row>
    <row r="38" s="78" customFormat="true" ht="9.95" hidden="false" customHeight="true" outlineLevel="0" collapsed="false">
      <c r="A38" s="178" t="s">
        <v>635</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6</v>
      </c>
      <c r="B1" s="79"/>
      <c r="C1" s="79"/>
      <c r="D1" s="79"/>
      <c r="E1" s="79"/>
      <c r="F1" s="79"/>
      <c r="G1" s="79"/>
      <c r="H1" s="79"/>
      <c r="I1" s="79"/>
      <c r="J1" s="79"/>
    </row>
    <row r="2" customFormat="false" ht="20.1" hidden="false" customHeight="true" outlineLevel="0" collapsed="false">
      <c r="A2" s="80" t="s">
        <v>63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8</v>
      </c>
      <c r="B7" s="137" t="n">
        <v>62</v>
      </c>
      <c r="C7" s="137" t="n">
        <v>62</v>
      </c>
      <c r="D7" s="175" t="n">
        <v>-3.1</v>
      </c>
      <c r="E7" s="137" t="n">
        <v>4898</v>
      </c>
      <c r="F7" s="175" t="n">
        <v>-0.4</v>
      </c>
      <c r="G7" s="175" t="n">
        <v>48.6</v>
      </c>
      <c r="H7" s="137" t="n">
        <v>4960</v>
      </c>
      <c r="I7" s="175" t="n">
        <v>98.8</v>
      </c>
      <c r="J7" s="175" t="n">
        <v>43.4</v>
      </c>
    </row>
    <row r="8" s="78" customFormat="true" ht="20.1" hidden="false" customHeight="true" outlineLevel="0" collapsed="false">
      <c r="A8" s="128" t="s">
        <v>639</v>
      </c>
      <c r="B8" s="137" t="n">
        <v>17</v>
      </c>
      <c r="C8" s="137" t="n">
        <v>17</v>
      </c>
      <c r="D8" s="175" t="n">
        <v>21.4</v>
      </c>
      <c r="E8" s="137" t="n">
        <v>1453</v>
      </c>
      <c r="F8" s="175" t="n">
        <v>5.7</v>
      </c>
      <c r="G8" s="175" t="n">
        <v>37.4</v>
      </c>
      <c r="H8" s="137" t="n">
        <v>1490</v>
      </c>
      <c r="I8" s="175" t="n">
        <v>97.5</v>
      </c>
      <c r="J8" s="175" t="n">
        <v>38.1</v>
      </c>
    </row>
    <row r="9" s="78" customFormat="true" ht="20.1" hidden="false" customHeight="true" outlineLevel="0" collapsed="false">
      <c r="A9" s="173" t="s">
        <v>640</v>
      </c>
      <c r="B9" s="137" t="n">
        <v>28</v>
      </c>
      <c r="C9" s="137" t="n">
        <v>28</v>
      </c>
      <c r="D9" s="175" t="n">
        <v>0</v>
      </c>
      <c r="E9" s="137" t="n">
        <v>1907</v>
      </c>
      <c r="F9" s="175" t="n">
        <v>-0.1</v>
      </c>
      <c r="G9" s="175" t="n">
        <v>42.6</v>
      </c>
      <c r="H9" s="137" t="n">
        <v>1924</v>
      </c>
      <c r="I9" s="175" t="n">
        <v>99.1</v>
      </c>
      <c r="J9" s="175" t="n">
        <v>45.3</v>
      </c>
    </row>
    <row r="10" s="78" customFormat="true" ht="20.1" hidden="false" customHeight="true" outlineLevel="0" collapsed="false">
      <c r="A10" s="128" t="s">
        <v>641</v>
      </c>
      <c r="B10" s="137" t="n">
        <v>21</v>
      </c>
      <c r="C10" s="137" t="n">
        <v>20</v>
      </c>
      <c r="D10" s="175" t="n">
        <v>11.1</v>
      </c>
      <c r="E10" s="137" t="n">
        <v>1673</v>
      </c>
      <c r="F10" s="175" t="n">
        <v>3.7</v>
      </c>
      <c r="G10" s="175" t="n">
        <v>42.4</v>
      </c>
      <c r="H10" s="137" t="n">
        <v>1715</v>
      </c>
      <c r="I10" s="175" t="n">
        <v>97.6</v>
      </c>
      <c r="J10" s="175" t="n">
        <v>41.8</v>
      </c>
    </row>
    <row r="11" s="78" customFormat="true" ht="20.1" hidden="false" customHeight="true" outlineLevel="0" collapsed="false">
      <c r="A11" s="173" t="s">
        <v>642</v>
      </c>
      <c r="B11" s="137" t="n">
        <v>45</v>
      </c>
      <c r="C11" s="137" t="n">
        <v>44</v>
      </c>
      <c r="D11" s="175" t="n">
        <v>-2.2</v>
      </c>
      <c r="E11" s="137" t="n">
        <v>4230</v>
      </c>
      <c r="F11" s="175" t="n">
        <v>12.1</v>
      </c>
      <c r="G11" s="175" t="n">
        <v>39.6</v>
      </c>
      <c r="H11" s="137" t="n">
        <v>4281</v>
      </c>
      <c r="I11" s="175" t="n">
        <v>98.8</v>
      </c>
      <c r="J11" s="175" t="n">
        <v>48.2</v>
      </c>
    </row>
    <row r="12" s="78" customFormat="true" ht="20.1" hidden="false" customHeight="true" outlineLevel="0" collapsed="false">
      <c r="A12" s="128" t="s">
        <v>643</v>
      </c>
      <c r="B12" s="137" t="n">
        <v>31</v>
      </c>
      <c r="C12" s="137" t="n">
        <v>31</v>
      </c>
      <c r="D12" s="175" t="n">
        <v>10.7</v>
      </c>
      <c r="E12" s="137" t="n">
        <v>2071</v>
      </c>
      <c r="F12" s="175" t="n">
        <v>4.4</v>
      </c>
      <c r="G12" s="175" t="n">
        <v>37.3</v>
      </c>
      <c r="H12" s="137" t="n">
        <v>2122</v>
      </c>
      <c r="I12" s="175" t="n">
        <v>97.6</v>
      </c>
      <c r="J12" s="175" t="n">
        <v>43.9</v>
      </c>
    </row>
    <row r="13" s="78" customFormat="true" ht="35.1" hidden="false" customHeight="true" outlineLevel="0" collapsed="false">
      <c r="A13" s="173" t="s">
        <v>398</v>
      </c>
      <c r="B13" s="137" t="n">
        <v>54</v>
      </c>
      <c r="C13" s="137" t="n">
        <v>51</v>
      </c>
      <c r="D13" s="175" t="n">
        <v>0</v>
      </c>
      <c r="E13" s="137" t="n">
        <v>2271</v>
      </c>
      <c r="F13" s="175" t="n">
        <v>0.3</v>
      </c>
      <c r="G13" s="175" t="n">
        <v>30.2</v>
      </c>
      <c r="H13" s="137" t="n">
        <v>2392</v>
      </c>
      <c r="I13" s="175" t="n">
        <v>94.9</v>
      </c>
      <c r="J13" s="175" t="n">
        <v>42.3</v>
      </c>
    </row>
    <row r="14" s="78" customFormat="true" ht="20.1" hidden="false" customHeight="true" outlineLevel="0" collapsed="false">
      <c r="A14" s="128" t="s">
        <v>644</v>
      </c>
      <c r="B14" s="137" t="n">
        <v>38</v>
      </c>
      <c r="C14" s="137" t="n">
        <v>36</v>
      </c>
      <c r="D14" s="175" t="n">
        <v>5.9</v>
      </c>
      <c r="E14" s="137" t="n">
        <v>1835</v>
      </c>
      <c r="F14" s="175" t="n">
        <v>18.9</v>
      </c>
      <c r="G14" s="175" t="n">
        <v>19.4</v>
      </c>
      <c r="H14" s="137" t="n">
        <v>1915</v>
      </c>
      <c r="I14" s="175" t="n">
        <v>95.8</v>
      </c>
      <c r="J14" s="175" t="n">
        <v>28.2</v>
      </c>
    </row>
    <row r="15" s="78" customFormat="true" ht="20.1" hidden="false" customHeight="true" outlineLevel="0" collapsed="false">
      <c r="A15" s="173" t="s">
        <v>645</v>
      </c>
      <c r="B15" s="137" t="n">
        <v>91</v>
      </c>
      <c r="C15" s="137" t="n">
        <v>82</v>
      </c>
      <c r="D15" s="175" t="n">
        <v>-2.4</v>
      </c>
      <c r="E15" s="137" t="n">
        <v>4020</v>
      </c>
      <c r="F15" s="175" t="n">
        <v>1.1</v>
      </c>
      <c r="G15" s="175" t="n">
        <v>41.6</v>
      </c>
      <c r="H15" s="137" t="n">
        <v>4388</v>
      </c>
      <c r="I15" s="175" t="n">
        <v>91.6</v>
      </c>
      <c r="J15" s="175" t="n">
        <v>53.3</v>
      </c>
    </row>
    <row r="16" s="78" customFormat="true" ht="20.1" hidden="false" customHeight="true" outlineLevel="0" collapsed="false">
      <c r="A16" s="128" t="s">
        <v>646</v>
      </c>
      <c r="B16" s="137" t="n">
        <v>48</v>
      </c>
      <c r="C16" s="137" t="n">
        <v>46</v>
      </c>
      <c r="D16" s="175" t="n">
        <v>2.2</v>
      </c>
      <c r="E16" s="137" t="n">
        <v>2275</v>
      </c>
      <c r="F16" s="175" t="n">
        <v>-0.2</v>
      </c>
      <c r="G16" s="175" t="n">
        <v>33.8</v>
      </c>
      <c r="H16" s="137" t="n">
        <v>2382</v>
      </c>
      <c r="I16" s="175" t="n">
        <v>95.5</v>
      </c>
      <c r="J16" s="175" t="n">
        <v>47.5</v>
      </c>
    </row>
    <row r="17" s="78" customFormat="true" ht="20.1" hidden="false" customHeight="true" outlineLevel="0" collapsed="false">
      <c r="A17" s="173" t="s">
        <v>647</v>
      </c>
      <c r="B17" s="137" t="n">
        <v>39</v>
      </c>
      <c r="C17" s="137" t="n">
        <v>36</v>
      </c>
      <c r="D17" s="175" t="n">
        <v>-2.7</v>
      </c>
      <c r="E17" s="137" t="n">
        <v>1717</v>
      </c>
      <c r="F17" s="175" t="n">
        <v>-9.2</v>
      </c>
      <c r="G17" s="175" t="n">
        <v>28.6</v>
      </c>
      <c r="H17" s="137" t="n">
        <v>2376</v>
      </c>
      <c r="I17" s="175" t="n">
        <v>72.3</v>
      </c>
      <c r="J17" s="175" t="n">
        <v>42</v>
      </c>
    </row>
    <row r="18" s="78" customFormat="true" ht="20.1" hidden="false" customHeight="true" outlineLevel="0" collapsed="false">
      <c r="A18" s="128" t="s">
        <v>648</v>
      </c>
      <c r="B18" s="137" t="n">
        <v>128</v>
      </c>
      <c r="C18" s="137" t="n">
        <v>122</v>
      </c>
      <c r="D18" s="175" t="n">
        <v>-0.8</v>
      </c>
      <c r="E18" s="137" t="n">
        <v>5642</v>
      </c>
      <c r="F18" s="175" t="n">
        <v>-0.1</v>
      </c>
      <c r="G18" s="175" t="n">
        <v>31.7</v>
      </c>
      <c r="H18" s="137" t="n">
        <v>6009</v>
      </c>
      <c r="I18" s="175" t="n">
        <v>93.9</v>
      </c>
      <c r="J18" s="175" t="n">
        <v>33.9</v>
      </c>
    </row>
    <row r="19" s="78" customFormat="true" ht="35.1" hidden="false" customHeight="true" outlineLevel="0" collapsed="false">
      <c r="A19" s="173" t="s">
        <v>480</v>
      </c>
      <c r="B19" s="137" t="n">
        <v>96</v>
      </c>
      <c r="C19" s="137" t="n">
        <v>93</v>
      </c>
      <c r="D19" s="175" t="n">
        <v>-2.1</v>
      </c>
      <c r="E19" s="137" t="n">
        <v>5903</v>
      </c>
      <c r="F19" s="175" t="n">
        <v>-0.7</v>
      </c>
      <c r="G19" s="175" t="n">
        <v>36.4</v>
      </c>
      <c r="H19" s="137" t="n">
        <v>6115</v>
      </c>
      <c r="I19" s="175" t="n">
        <v>96.5</v>
      </c>
      <c r="J19" s="175" t="n">
        <v>41.5</v>
      </c>
    </row>
    <row r="20" s="78" customFormat="true" ht="20.1" hidden="false" customHeight="true" outlineLevel="0" collapsed="false">
      <c r="A20" s="128" t="s">
        <v>649</v>
      </c>
      <c r="B20" s="137" t="n">
        <v>21</v>
      </c>
      <c r="C20" s="137" t="n">
        <v>20</v>
      </c>
      <c r="D20" s="175" t="n">
        <v>11.1</v>
      </c>
      <c r="E20" s="137" t="n">
        <v>629</v>
      </c>
      <c r="F20" s="175" t="n">
        <v>7.5</v>
      </c>
      <c r="G20" s="175" t="n">
        <v>21.7</v>
      </c>
      <c r="H20" s="137" t="n">
        <v>756</v>
      </c>
      <c r="I20" s="175" t="n">
        <v>83.2</v>
      </c>
      <c r="J20" s="175" t="n">
        <v>29.6</v>
      </c>
    </row>
    <row r="21" s="78" customFormat="true" ht="20.1" hidden="false" customHeight="true" outlineLevel="0" collapsed="false">
      <c r="A21" s="128" t="s">
        <v>650</v>
      </c>
      <c r="B21" s="137" t="n">
        <v>67</v>
      </c>
      <c r="C21" s="137" t="n">
        <v>65</v>
      </c>
      <c r="D21" s="175" t="n">
        <v>-3</v>
      </c>
      <c r="E21" s="137" t="n">
        <v>2851</v>
      </c>
      <c r="F21" s="175" t="n">
        <v>-3.2</v>
      </c>
      <c r="G21" s="175" t="n">
        <v>27.5</v>
      </c>
      <c r="H21" s="137" t="n">
        <v>3023</v>
      </c>
      <c r="I21" s="175" t="n">
        <v>94.3</v>
      </c>
      <c r="J21" s="175" t="n">
        <v>36.4</v>
      </c>
    </row>
    <row r="22" s="78" customFormat="true" ht="20.1" hidden="false" customHeight="true" outlineLevel="0" collapsed="false">
      <c r="A22" s="128" t="s">
        <v>651</v>
      </c>
      <c r="B22" s="137" t="n">
        <v>97</v>
      </c>
      <c r="C22" s="137" t="n">
        <v>90</v>
      </c>
      <c r="D22" s="175" t="n">
        <v>-2.2</v>
      </c>
      <c r="E22" s="137" t="n">
        <v>3604</v>
      </c>
      <c r="F22" s="175" t="n">
        <v>0.6</v>
      </c>
      <c r="G22" s="175" t="n">
        <v>26.4</v>
      </c>
      <c r="H22" s="137" t="n">
        <v>3921</v>
      </c>
      <c r="I22" s="175" t="n">
        <v>91.9</v>
      </c>
      <c r="J22" s="175" t="n">
        <v>28.7</v>
      </c>
    </row>
    <row r="23" s="78" customFormat="true" ht="20.1" hidden="false" customHeight="true" outlineLevel="0" collapsed="false">
      <c r="A23" s="128" t="s">
        <v>652</v>
      </c>
      <c r="B23" s="137" t="n">
        <v>55</v>
      </c>
      <c r="C23" s="137" t="n">
        <v>54</v>
      </c>
      <c r="D23" s="175" t="n">
        <v>-3.6</v>
      </c>
      <c r="E23" s="137" t="n">
        <v>3431</v>
      </c>
      <c r="F23" s="175" t="n">
        <v>0.3</v>
      </c>
      <c r="G23" s="175" t="n">
        <v>35.1</v>
      </c>
      <c r="H23" s="137" t="n">
        <v>3572</v>
      </c>
      <c r="I23" s="175" t="n">
        <v>96.1</v>
      </c>
      <c r="J23" s="175" t="n">
        <v>45.7</v>
      </c>
    </row>
    <row r="24" s="78" customFormat="true" ht="20.1" hidden="false" customHeight="true" outlineLevel="0" collapsed="false">
      <c r="A24" s="128" t="s">
        <v>653</v>
      </c>
      <c r="B24" s="137" t="n">
        <v>49</v>
      </c>
      <c r="C24" s="137" t="n">
        <v>46</v>
      </c>
      <c r="D24" s="175" t="n">
        <v>0</v>
      </c>
      <c r="E24" s="137" t="n">
        <v>1710</v>
      </c>
      <c r="F24" s="175" t="n">
        <v>8.2</v>
      </c>
      <c r="G24" s="175" t="n">
        <v>24.1</v>
      </c>
      <c r="H24" s="137" t="n">
        <v>1846</v>
      </c>
      <c r="I24" s="175" t="n">
        <v>92.6</v>
      </c>
      <c r="J24" s="175" t="n">
        <v>29</v>
      </c>
    </row>
    <row r="25" s="78" customFormat="true" ht="35.1" hidden="false" customHeight="true" outlineLevel="0" collapsed="false">
      <c r="A25" s="128" t="s">
        <v>654</v>
      </c>
      <c r="B25" s="137" t="n">
        <v>108</v>
      </c>
      <c r="C25" s="137" t="n">
        <v>101</v>
      </c>
      <c r="D25" s="175" t="n">
        <v>-4.7</v>
      </c>
      <c r="E25" s="137" t="n">
        <v>4038</v>
      </c>
      <c r="F25" s="175" t="n">
        <v>-3.9</v>
      </c>
      <c r="G25" s="175" t="n">
        <v>22.5</v>
      </c>
      <c r="H25" s="137" t="n">
        <v>4458</v>
      </c>
      <c r="I25" s="175" t="n">
        <v>90.6</v>
      </c>
      <c r="J25" s="175" t="n">
        <v>29</v>
      </c>
    </row>
    <row r="26" s="78" customFormat="true" ht="20.1" hidden="false" customHeight="true" outlineLevel="0" collapsed="false">
      <c r="A26" s="128" t="s">
        <v>655</v>
      </c>
      <c r="B26" s="137" t="n">
        <v>52</v>
      </c>
      <c r="C26" s="137" t="n">
        <v>47</v>
      </c>
      <c r="D26" s="175" t="n">
        <v>-2.1</v>
      </c>
      <c r="E26" s="137" t="n">
        <v>1955</v>
      </c>
      <c r="F26" s="175" t="n">
        <v>-0.3</v>
      </c>
      <c r="G26" s="175" t="n">
        <v>45.4</v>
      </c>
      <c r="H26" s="137" t="n">
        <v>2236</v>
      </c>
      <c r="I26" s="175" t="n">
        <v>87.4</v>
      </c>
      <c r="J26" s="175" t="n">
        <v>48.5</v>
      </c>
    </row>
    <row r="27" s="78" customFormat="true" ht="20.1" hidden="false" customHeight="true" outlineLevel="0" collapsed="false">
      <c r="A27" s="128" t="s">
        <v>656</v>
      </c>
      <c r="B27" s="137" t="n">
        <v>71</v>
      </c>
      <c r="C27" s="137" t="n">
        <v>64</v>
      </c>
      <c r="D27" s="175" t="n">
        <v>0</v>
      </c>
      <c r="E27" s="137" t="n">
        <v>2570</v>
      </c>
      <c r="F27" s="175" t="n">
        <v>0.8</v>
      </c>
      <c r="G27" s="175" t="n">
        <v>24.4</v>
      </c>
      <c r="H27" s="137" t="n">
        <v>2970</v>
      </c>
      <c r="I27" s="175" t="n">
        <v>86.5</v>
      </c>
      <c r="J27" s="175" t="n">
        <v>35</v>
      </c>
    </row>
    <row r="28" s="78" customFormat="true" ht="20.1" hidden="false" customHeight="true" outlineLevel="0" collapsed="false">
      <c r="A28" s="128" t="s">
        <v>657</v>
      </c>
      <c r="B28" s="137" t="n">
        <v>41</v>
      </c>
      <c r="C28" s="137" t="n">
        <v>39</v>
      </c>
      <c r="D28" s="175" t="n">
        <v>0</v>
      </c>
      <c r="E28" s="137" t="n">
        <v>1357</v>
      </c>
      <c r="F28" s="175" t="n">
        <v>0.4</v>
      </c>
      <c r="G28" s="175" t="n">
        <v>16.8</v>
      </c>
      <c r="H28" s="137" t="n">
        <v>1628</v>
      </c>
      <c r="I28" s="175" t="n">
        <v>83.4</v>
      </c>
      <c r="J28" s="175" t="n">
        <v>23.1</v>
      </c>
    </row>
    <row r="29" s="78" customFormat="true" ht="20.1" hidden="false" customHeight="true" outlineLevel="0" collapsed="false">
      <c r="A29" s="173" t="s">
        <v>575</v>
      </c>
      <c r="B29" s="137" t="n">
        <v>27</v>
      </c>
      <c r="C29" s="137" t="n">
        <v>25</v>
      </c>
      <c r="D29" s="175" t="n">
        <v>-3.8</v>
      </c>
      <c r="E29" s="137" t="n">
        <v>1114</v>
      </c>
      <c r="F29" s="175" t="n">
        <v>0.1</v>
      </c>
      <c r="G29" s="175" t="n">
        <v>26.7</v>
      </c>
      <c r="H29" s="137" t="n">
        <v>1248</v>
      </c>
      <c r="I29" s="175" t="n">
        <v>89.3</v>
      </c>
      <c r="J29" s="175" t="n">
        <v>32.4</v>
      </c>
    </row>
    <row r="30" s="117" customFormat="true" ht="35.1" hidden="false" customHeight="true" outlineLevel="0" collapsed="false">
      <c r="A30" s="136" t="s">
        <v>658</v>
      </c>
      <c r="B30" s="139" t="n">
        <v>1286</v>
      </c>
      <c r="C30" s="139" t="n">
        <v>1219</v>
      </c>
      <c r="D30" s="174" t="n">
        <v>-0.7</v>
      </c>
      <c r="E30" s="139" t="n">
        <v>63154</v>
      </c>
      <c r="F30" s="174" t="n">
        <v>1.2</v>
      </c>
      <c r="G30" s="174" t="n">
        <v>33.7</v>
      </c>
      <c r="H30" s="139" t="n">
        <v>67727</v>
      </c>
      <c r="I30" s="174" t="n">
        <v>93.2</v>
      </c>
      <c r="J30" s="174" t="n">
        <v>39.5</v>
      </c>
    </row>
    <row r="31" s="78" customFormat="true" ht="20.1" hidden="false" customHeight="true" outlineLevel="0" collapsed="false">
      <c r="A31" s="77" t="s">
        <v>310</v>
      </c>
    </row>
    <row r="32" customFormat="false" ht="9.95" hidden="false" customHeight="true" outlineLevel="0" collapsed="false">
      <c r="A32" s="178" t="s">
        <v>635</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9</v>
      </c>
      <c r="B1" s="79"/>
      <c r="C1" s="79"/>
      <c r="D1" s="79"/>
      <c r="E1" s="79"/>
      <c r="F1" s="79"/>
      <c r="G1" s="79"/>
      <c r="H1" s="79"/>
      <c r="I1" s="79"/>
      <c r="J1" s="79"/>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2</v>
      </c>
      <c r="C8" s="139" t="n">
        <v>52</v>
      </c>
      <c r="D8" s="116" t="n">
        <v>-3.7</v>
      </c>
      <c r="E8" s="139" t="n">
        <v>4206</v>
      </c>
      <c r="F8" s="116" t="n">
        <v>-0.4</v>
      </c>
      <c r="G8" s="116" t="n">
        <v>51</v>
      </c>
      <c r="H8" s="139" t="n">
        <v>4247</v>
      </c>
      <c r="I8" s="116" t="n">
        <v>99</v>
      </c>
      <c r="J8" s="116" t="n">
        <v>43.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6</v>
      </c>
      <c r="F10" s="123" t="n">
        <v>-0.3</v>
      </c>
      <c r="G10" s="123" t="n">
        <v>54.8</v>
      </c>
      <c r="H10" s="137" t="n">
        <v>3003</v>
      </c>
      <c r="I10" s="123" t="n">
        <v>99.1</v>
      </c>
      <c r="J10" s="123" t="n">
        <v>46.1</v>
      </c>
      <c r="K10" s="123"/>
      <c r="L10" s="117"/>
    </row>
    <row r="11" s="78" customFormat="true" ht="9.95" hidden="false" customHeight="true" outlineLevel="0" collapsed="false">
      <c r="A11" s="128" t="s">
        <v>168</v>
      </c>
      <c r="B11" s="137" t="n">
        <v>10</v>
      </c>
      <c r="C11" s="137" t="n">
        <v>10</v>
      </c>
      <c r="D11" s="123" t="n">
        <v>-9.1</v>
      </c>
      <c r="E11" s="137" t="n">
        <v>193</v>
      </c>
      <c r="F11" s="123" t="n">
        <v>-10.2</v>
      </c>
      <c r="G11" s="123" t="n">
        <v>28.1</v>
      </c>
      <c r="H11" s="137" t="n">
        <v>196</v>
      </c>
      <c r="I11" s="123" t="n">
        <v>98.5</v>
      </c>
      <c r="J11" s="123" t="n">
        <v>27.6</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5</v>
      </c>
      <c r="C13" s="139" t="n">
        <v>15</v>
      </c>
      <c r="D13" s="116" t="n">
        <v>7.1</v>
      </c>
      <c r="E13" s="139" t="n">
        <v>1378</v>
      </c>
      <c r="F13" s="116" t="n">
        <v>0.2</v>
      </c>
      <c r="G13" s="116" t="n">
        <v>38.6</v>
      </c>
      <c r="H13" s="139" t="n">
        <v>1415</v>
      </c>
      <c r="I13" s="116" t="n">
        <v>97.4</v>
      </c>
      <c r="J13" s="116" t="n">
        <v>38.6</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5.5</v>
      </c>
      <c r="H15" s="137" t="n">
        <v>1025</v>
      </c>
      <c r="I15" s="123" t="n">
        <v>100</v>
      </c>
      <c r="J15" s="123" t="n">
        <v>35.9</v>
      </c>
      <c r="K15" s="123"/>
    </row>
    <row r="16" s="78" customFormat="true" ht="9.95" hidden="false" customHeight="true" outlineLevel="0" collapsed="false">
      <c r="A16" s="128" t="s">
        <v>168</v>
      </c>
      <c r="B16" s="137" t="n">
        <v>4</v>
      </c>
      <c r="C16" s="137" t="n">
        <v>4</v>
      </c>
      <c r="D16" s="123" t="s">
        <v>19</v>
      </c>
      <c r="E16" s="137" t="n">
        <v>81</v>
      </c>
      <c r="F16" s="123" t="n">
        <v>-5.8</v>
      </c>
      <c r="G16" s="123" t="n">
        <v>33.9</v>
      </c>
      <c r="H16" s="137" t="n">
        <v>86</v>
      </c>
      <c r="I16" s="123" t="n">
        <v>94.2</v>
      </c>
      <c r="J16" s="123" t="n">
        <v>41.8</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s">
        <v>19</v>
      </c>
      <c r="E18" s="139" t="n">
        <v>1682</v>
      </c>
      <c r="F18" s="116" t="n">
        <v>-0.1</v>
      </c>
      <c r="G18" s="116" t="n">
        <v>44.1</v>
      </c>
      <c r="H18" s="139" t="n">
        <v>1699</v>
      </c>
      <c r="I18" s="116" t="n">
        <v>99</v>
      </c>
      <c r="J18" s="116" t="n">
        <v>46.7</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0</v>
      </c>
      <c r="F20" s="123" t="n">
        <v>1.7</v>
      </c>
      <c r="G20" s="123" t="n">
        <v>47.6</v>
      </c>
      <c r="H20" s="137" t="n">
        <v>1138</v>
      </c>
      <c r="I20" s="123" t="n">
        <v>99.3</v>
      </c>
      <c r="J20" s="123" t="n">
        <v>48.3</v>
      </c>
      <c r="K20" s="123"/>
    </row>
    <row r="21" s="78" customFormat="true" ht="9.95" hidden="false" customHeight="true" outlineLevel="0" collapsed="false">
      <c r="A21" s="128" t="s">
        <v>168</v>
      </c>
      <c r="B21" s="137" t="n">
        <v>6</v>
      </c>
      <c r="C21" s="137" t="n">
        <v>6</v>
      </c>
      <c r="D21" s="123" t="s">
        <v>19</v>
      </c>
      <c r="E21" s="137" t="n">
        <v>216</v>
      </c>
      <c r="F21" s="123" t="n">
        <v>0.9</v>
      </c>
      <c r="G21" s="123" t="n">
        <v>36</v>
      </c>
      <c r="H21" s="137" t="n">
        <v>223</v>
      </c>
      <c r="I21" s="123" t="n">
        <v>96.9</v>
      </c>
      <c r="J21" s="123" t="n">
        <v>43.5</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n">
        <v>13.3</v>
      </c>
      <c r="E23" s="139" t="n">
        <v>1587</v>
      </c>
      <c r="F23" s="116" t="n">
        <v>3.9</v>
      </c>
      <c r="G23" s="116" t="n">
        <v>44</v>
      </c>
      <c r="H23" s="139" t="n">
        <v>1589</v>
      </c>
      <c r="I23" s="116" t="n">
        <v>99.9</v>
      </c>
      <c r="J23" s="116" t="n">
        <v>43.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7</v>
      </c>
      <c r="C25" s="137" t="n">
        <v>7</v>
      </c>
      <c r="D25" s="123" t="n">
        <v>16.7</v>
      </c>
      <c r="E25" s="137" t="n">
        <v>1348</v>
      </c>
      <c r="F25" s="123" t="n">
        <v>2.9</v>
      </c>
      <c r="G25" s="123" t="n">
        <v>49</v>
      </c>
      <c r="H25" s="137" t="n">
        <v>1348</v>
      </c>
      <c r="I25" s="123" t="n">
        <v>100</v>
      </c>
      <c r="J25" s="123" t="n">
        <v>47.8</v>
      </c>
      <c r="K25" s="123"/>
    </row>
    <row r="26" s="78" customFormat="true" ht="9.95" hidden="false" customHeight="true" outlineLevel="0" collapsed="false">
      <c r="A26" s="128" t="s">
        <v>168</v>
      </c>
      <c r="B26" s="137" t="n">
        <v>6</v>
      </c>
      <c r="C26" s="137" t="n">
        <v>6</v>
      </c>
      <c r="D26" s="123" t="n">
        <v>20</v>
      </c>
      <c r="E26" s="137" t="n">
        <v>77</v>
      </c>
      <c r="F26" s="123" t="n">
        <v>30.5</v>
      </c>
      <c r="G26" s="123" t="n">
        <v>18.3</v>
      </c>
      <c r="H26" s="137" t="n">
        <v>77</v>
      </c>
      <c r="I26" s="123" t="n">
        <v>100</v>
      </c>
      <c r="J26" s="123" t="n">
        <v>26.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4</v>
      </c>
      <c r="D28" s="116" t="s">
        <v>19</v>
      </c>
      <c r="E28" s="139" t="n">
        <v>3534</v>
      </c>
      <c r="F28" s="116" t="n">
        <v>16.6</v>
      </c>
      <c r="G28" s="116" t="n">
        <v>42.3</v>
      </c>
      <c r="H28" s="139" t="n">
        <v>3568</v>
      </c>
      <c r="I28" s="116" t="n">
        <v>99</v>
      </c>
      <c r="J28" s="116" t="n">
        <v>49.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0.1</v>
      </c>
      <c r="H30" s="137" t="n">
        <v>2047</v>
      </c>
      <c r="I30" s="123" t="n">
        <v>100</v>
      </c>
      <c r="J30" s="123" t="n">
        <v>50.1</v>
      </c>
      <c r="K30" s="123"/>
    </row>
    <row r="31" s="78" customFormat="true" ht="9.95" hidden="false" customHeight="true" outlineLevel="0" collapsed="false">
      <c r="A31" s="128" t="s">
        <v>168</v>
      </c>
      <c r="B31" s="137" t="n">
        <v>3</v>
      </c>
      <c r="C31" s="137" t="n">
        <v>3</v>
      </c>
      <c r="D31" s="123" t="s">
        <v>19</v>
      </c>
      <c r="E31" s="137" t="n">
        <v>61</v>
      </c>
      <c r="F31" s="123" t="s">
        <v>19</v>
      </c>
      <c r="G31" s="123" t="n">
        <v>18.4</v>
      </c>
      <c r="H31" s="137" t="n">
        <v>63</v>
      </c>
      <c r="I31" s="123" t="n">
        <v>96.8</v>
      </c>
      <c r="J31" s="123" t="n">
        <v>34.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16</v>
      </c>
      <c r="E33" s="139" t="n">
        <v>1908</v>
      </c>
      <c r="F33" s="116" t="n">
        <v>5.9</v>
      </c>
      <c r="G33" s="116" t="n">
        <v>39.4</v>
      </c>
      <c r="H33" s="139" t="n">
        <v>1959</v>
      </c>
      <c r="I33" s="116" t="n">
        <v>97.4</v>
      </c>
      <c r="J33" s="116" t="n">
        <v>45.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15.4</v>
      </c>
      <c r="E35" s="137" t="n">
        <v>1466</v>
      </c>
      <c r="F35" s="123" t="n">
        <v>3.3</v>
      </c>
      <c r="G35" s="123" t="n">
        <v>42.5</v>
      </c>
      <c r="H35" s="137" t="n">
        <v>1480</v>
      </c>
      <c r="I35" s="123" t="n">
        <v>99.1</v>
      </c>
      <c r="J35" s="123" t="n">
        <v>46.4</v>
      </c>
      <c r="K35" s="123"/>
    </row>
    <row r="36" s="78" customFormat="true" ht="9.95" hidden="false" customHeight="true" outlineLevel="0" collapsed="false">
      <c r="A36" s="128" t="s">
        <v>168</v>
      </c>
      <c r="B36" s="137" t="n">
        <v>4</v>
      </c>
      <c r="C36" s="137" t="n">
        <v>4</v>
      </c>
      <c r="D36" s="123" t="s">
        <v>19</v>
      </c>
      <c r="E36" s="137" t="n">
        <v>83</v>
      </c>
      <c r="F36" s="123" t="n">
        <v>-8.8</v>
      </c>
      <c r="G36" s="123" t="n">
        <v>24.9</v>
      </c>
      <c r="H36" s="137" t="n">
        <v>91</v>
      </c>
      <c r="I36" s="123" t="n">
        <v>91.2</v>
      </c>
      <c r="J36" s="123" t="n">
        <v>30.5</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7</v>
      </c>
      <c r="D38" s="116" t="s">
        <v>19</v>
      </c>
      <c r="E38" s="139" t="n">
        <v>1358</v>
      </c>
      <c r="F38" s="116" t="n">
        <v>2.3</v>
      </c>
      <c r="G38" s="116" t="n">
        <v>21.2</v>
      </c>
      <c r="H38" s="139" t="n">
        <v>1378</v>
      </c>
      <c r="I38" s="116" t="n">
        <v>98.5</v>
      </c>
      <c r="J38" s="116" t="n">
        <v>33.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7</v>
      </c>
      <c r="G40" s="123" t="n">
        <v>26.4</v>
      </c>
      <c r="H40" s="137" t="n">
        <v>978</v>
      </c>
      <c r="I40" s="123" t="n">
        <v>98.6</v>
      </c>
      <c r="J40" s="123" t="n">
        <v>41.5</v>
      </c>
      <c r="K40" s="123"/>
    </row>
    <row r="41" s="78" customFormat="true" ht="9.95" hidden="false" customHeight="true" outlineLevel="0" collapsed="false">
      <c r="A41" s="128" t="s">
        <v>168</v>
      </c>
      <c r="B41" s="137" t="n">
        <v>18</v>
      </c>
      <c r="C41" s="137" t="n">
        <v>18</v>
      </c>
      <c r="D41" s="123" t="s">
        <v>19</v>
      </c>
      <c r="E41" s="137" t="n">
        <v>338</v>
      </c>
      <c r="F41" s="123" t="n">
        <v>12.7</v>
      </c>
      <c r="G41" s="123" t="n">
        <v>8.9</v>
      </c>
      <c r="H41" s="137" t="n">
        <v>344</v>
      </c>
      <c r="I41" s="123" t="n">
        <v>98.3</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7</v>
      </c>
      <c r="C43" s="139" t="n">
        <v>27</v>
      </c>
      <c r="D43" s="116" t="n">
        <v>8</v>
      </c>
      <c r="E43" s="139" t="n">
        <v>1334</v>
      </c>
      <c r="F43" s="116" t="n">
        <v>27.4</v>
      </c>
      <c r="G43" s="116" t="n">
        <v>20.4</v>
      </c>
      <c r="H43" s="139" t="n">
        <v>1339</v>
      </c>
      <c r="I43" s="116" t="n">
        <v>99.6</v>
      </c>
      <c r="J43" s="116" t="n">
        <v>28.5</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1045</v>
      </c>
      <c r="F45" s="123" t="n">
        <v>31.9</v>
      </c>
      <c r="G45" s="123" t="n">
        <v>19.7</v>
      </c>
      <c r="H45" s="137" t="n">
        <v>1050</v>
      </c>
      <c r="I45" s="123" t="n">
        <v>99.5</v>
      </c>
      <c r="J45" s="123" t="n">
        <v>28.4</v>
      </c>
      <c r="K45" s="123"/>
    </row>
    <row r="46" s="78" customFormat="true" ht="9.95" hidden="false" customHeight="true" outlineLevel="0" collapsed="false">
      <c r="A46" s="128" t="s">
        <v>168</v>
      </c>
      <c r="B46" s="137" t="n">
        <v>5</v>
      </c>
      <c r="C46" s="137" t="n">
        <v>5</v>
      </c>
      <c r="D46" s="123" t="s">
        <v>19</v>
      </c>
      <c r="E46" s="137" t="n">
        <v>95</v>
      </c>
      <c r="F46" s="123" t="n">
        <v>23.4</v>
      </c>
      <c r="G46" s="123" t="n">
        <v>12.2</v>
      </c>
      <c r="H46" s="137" t="n">
        <v>95</v>
      </c>
      <c r="I46" s="123" t="n">
        <v>100</v>
      </c>
      <c r="J46" s="123" t="n">
        <v>20.6</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4</v>
      </c>
      <c r="C8" s="139" t="n">
        <v>61</v>
      </c>
      <c r="D8" s="116" t="n">
        <v>-3.2</v>
      </c>
      <c r="E8" s="139" t="n">
        <v>1832</v>
      </c>
      <c r="F8" s="116" t="n">
        <v>-0.3</v>
      </c>
      <c r="G8" s="116" t="n">
        <v>20.7</v>
      </c>
      <c r="H8" s="139" t="n">
        <v>1936</v>
      </c>
      <c r="I8" s="116" t="n">
        <v>94.6</v>
      </c>
      <c r="J8" s="116" t="n">
        <v>3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s">
        <v>19</v>
      </c>
      <c r="E10" s="137" t="n">
        <v>1161</v>
      </c>
      <c r="F10" s="123" t="n">
        <v>1.4</v>
      </c>
      <c r="G10" s="123" t="n">
        <v>26.3</v>
      </c>
      <c r="H10" s="137" t="n">
        <v>1177</v>
      </c>
      <c r="I10" s="123" t="n">
        <v>98.6</v>
      </c>
      <c r="J10" s="123" t="n">
        <v>35.4</v>
      </c>
      <c r="K10" s="123"/>
    </row>
    <row r="11" s="78" customFormat="true" ht="9.95" hidden="false" customHeight="true" outlineLevel="0" collapsed="false">
      <c r="A11" s="128" t="s">
        <v>168</v>
      </c>
      <c r="B11" s="137" t="n">
        <v>28</v>
      </c>
      <c r="C11" s="137" t="n">
        <v>26</v>
      </c>
      <c r="D11" s="123" t="n">
        <v>-3.7</v>
      </c>
      <c r="E11" s="137" t="n">
        <v>523</v>
      </c>
      <c r="F11" s="123" t="n">
        <v>-1.9</v>
      </c>
      <c r="G11" s="123" t="n">
        <v>10.8</v>
      </c>
      <c r="H11" s="137" t="n">
        <v>596</v>
      </c>
      <c r="I11" s="123" t="n">
        <v>87.8</v>
      </c>
      <c r="J11" s="123" t="n">
        <v>21.6</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s">
        <v>19</v>
      </c>
      <c r="E13" s="139" t="n">
        <v>1304</v>
      </c>
      <c r="F13" s="116" t="n">
        <v>-1.3</v>
      </c>
      <c r="G13" s="116" t="n">
        <v>23.2</v>
      </c>
      <c r="H13" s="139" t="n">
        <v>1342</v>
      </c>
      <c r="I13" s="116" t="n">
        <v>97.2</v>
      </c>
      <c r="J13" s="116" t="n">
        <v>30.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3</v>
      </c>
      <c r="G15" s="123" t="n">
        <v>25.4</v>
      </c>
      <c r="H15" s="137" t="n">
        <v>933</v>
      </c>
      <c r="I15" s="123" t="n">
        <v>96.4</v>
      </c>
      <c r="J15" s="123" t="n">
        <v>32.2</v>
      </c>
      <c r="K15" s="123"/>
    </row>
    <row r="16" s="78" customFormat="true" ht="9.95" hidden="false" customHeight="true" outlineLevel="0" collapsed="false">
      <c r="A16" s="128" t="s">
        <v>168</v>
      </c>
      <c r="B16" s="137" t="n">
        <v>9</v>
      </c>
      <c r="C16" s="137" t="n">
        <v>9</v>
      </c>
      <c r="D16" s="123" t="n">
        <v>-10</v>
      </c>
      <c r="E16" s="137" t="n">
        <v>224</v>
      </c>
      <c r="F16" s="123" t="n">
        <v>-3</v>
      </c>
      <c r="G16" s="123" t="n">
        <v>11.7</v>
      </c>
      <c r="H16" s="137" t="n">
        <v>227</v>
      </c>
      <c r="I16" s="123" t="n">
        <v>98.7</v>
      </c>
      <c r="J16" s="123" t="n">
        <v>23.3</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2</v>
      </c>
      <c r="D18" s="116" t="s">
        <v>19</v>
      </c>
      <c r="E18" s="139" t="n">
        <v>704</v>
      </c>
      <c r="F18" s="116" t="n">
        <v>2.2</v>
      </c>
      <c r="G18" s="116" t="n">
        <v>28.1</v>
      </c>
      <c r="H18" s="139" t="n">
        <v>728</v>
      </c>
      <c r="I18" s="116" t="n">
        <v>96.7</v>
      </c>
      <c r="J18" s="116" t="n">
        <v>33.4</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38.7</v>
      </c>
      <c r="H20" s="137" t="n">
        <v>372</v>
      </c>
      <c r="I20" s="123" t="n">
        <v>99.5</v>
      </c>
      <c r="J20" s="123" t="n">
        <v>41.5</v>
      </c>
      <c r="K20" s="123"/>
    </row>
    <row r="21" s="78" customFormat="true" ht="9.95" hidden="false" customHeight="true" outlineLevel="0" collapsed="false">
      <c r="A21" s="128" t="s">
        <v>168</v>
      </c>
      <c r="B21" s="137" t="n">
        <v>12</v>
      </c>
      <c r="C21" s="137" t="n">
        <v>11</v>
      </c>
      <c r="D21" s="123" t="s">
        <v>19</v>
      </c>
      <c r="E21" s="137" t="n">
        <v>241</v>
      </c>
      <c r="F21" s="123" t="n">
        <v>3.4</v>
      </c>
      <c r="G21" s="123" t="n">
        <v>15.2</v>
      </c>
      <c r="H21" s="137" t="n">
        <v>263</v>
      </c>
      <c r="I21" s="123" t="n">
        <v>91.6</v>
      </c>
      <c r="J21" s="123" t="n">
        <v>22</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2</v>
      </c>
      <c r="C23" s="139" t="n">
        <v>101</v>
      </c>
      <c r="D23" s="116" t="n">
        <v>-1.9</v>
      </c>
      <c r="E23" s="139" t="n">
        <v>4560</v>
      </c>
      <c r="F23" s="116" t="n">
        <v>-0.5</v>
      </c>
      <c r="G23" s="116" t="n">
        <v>32</v>
      </c>
      <c r="H23" s="139" t="n">
        <v>4633</v>
      </c>
      <c r="I23" s="116" t="n">
        <v>98.4</v>
      </c>
      <c r="J23" s="116" t="n">
        <v>34.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67</v>
      </c>
      <c r="F25" s="123" t="n">
        <v>-0.8</v>
      </c>
      <c r="G25" s="123" t="n">
        <v>37.6</v>
      </c>
      <c r="H25" s="137" t="n">
        <v>3202</v>
      </c>
      <c r="I25" s="123" t="n">
        <v>98.9</v>
      </c>
      <c r="J25" s="123" t="n">
        <v>39</v>
      </c>
      <c r="K25" s="123"/>
    </row>
    <row r="26" s="78" customFormat="true" ht="9.95" hidden="false" customHeight="true" outlineLevel="0" collapsed="false">
      <c r="A26" s="128" t="s">
        <v>168</v>
      </c>
      <c r="B26" s="137" t="n">
        <v>40</v>
      </c>
      <c r="C26" s="137" t="n">
        <v>40</v>
      </c>
      <c r="D26" s="123" t="n">
        <v>-2.4</v>
      </c>
      <c r="E26" s="137" t="n">
        <v>788</v>
      </c>
      <c r="F26" s="123" t="n">
        <v>-1.3</v>
      </c>
      <c r="G26" s="123" t="n">
        <v>20.4</v>
      </c>
      <c r="H26" s="137" t="n">
        <v>806</v>
      </c>
      <c r="I26" s="123" t="n">
        <v>97.8</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4</v>
      </c>
      <c r="C28" s="139" t="n">
        <v>73</v>
      </c>
      <c r="D28" s="116" t="n">
        <v>-1.4</v>
      </c>
      <c r="E28" s="139" t="n">
        <v>4607</v>
      </c>
      <c r="F28" s="116" t="n">
        <v>-0.6</v>
      </c>
      <c r="G28" s="116" t="n">
        <v>37.7</v>
      </c>
      <c r="H28" s="139" t="n">
        <v>4680</v>
      </c>
      <c r="I28" s="116" t="n">
        <v>98.4</v>
      </c>
      <c r="J28" s="116" t="n">
        <v>42.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1</v>
      </c>
      <c r="G30" s="123" t="n">
        <v>42.3</v>
      </c>
      <c r="H30" s="137" t="n">
        <v>3703</v>
      </c>
      <c r="I30" s="123" t="n">
        <v>98.5</v>
      </c>
      <c r="J30" s="123" t="n">
        <v>46.5</v>
      </c>
      <c r="K30" s="123"/>
    </row>
    <row r="31" s="78" customFormat="true" ht="9.95" hidden="false" customHeight="true" outlineLevel="0" collapsed="false">
      <c r="A31" s="128" t="s">
        <v>168</v>
      </c>
      <c r="B31" s="137" t="n">
        <v>23</v>
      </c>
      <c r="C31" s="137" t="n">
        <v>23</v>
      </c>
      <c r="D31" s="123" t="s">
        <v>19</v>
      </c>
      <c r="E31" s="137" t="n">
        <v>466</v>
      </c>
      <c r="F31" s="123" t="n">
        <v>1.1</v>
      </c>
      <c r="G31" s="123" t="n">
        <v>18.4</v>
      </c>
      <c r="H31" s="137" t="n">
        <v>467</v>
      </c>
      <c r="I31" s="123" t="n">
        <v>99.8</v>
      </c>
      <c r="J31" s="123" t="n">
        <v>26.1</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n">
        <v>5.6</v>
      </c>
      <c r="E33" s="139" t="n">
        <v>595</v>
      </c>
      <c r="F33" s="116" t="n">
        <v>1.7</v>
      </c>
      <c r="G33" s="116" t="n">
        <v>22.8</v>
      </c>
      <c r="H33" s="139" t="n">
        <v>602</v>
      </c>
      <c r="I33" s="116" t="n">
        <v>98.8</v>
      </c>
      <c r="J33" s="116" t="n">
        <v>29.5</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n">
        <v>12.5</v>
      </c>
      <c r="E35" s="137" t="n">
        <v>396</v>
      </c>
      <c r="F35" s="123" t="n">
        <v>2.6</v>
      </c>
      <c r="G35" s="123" t="n">
        <v>21.6</v>
      </c>
      <c r="H35" s="137" t="n">
        <v>398</v>
      </c>
      <c r="I35" s="123" t="n">
        <v>99.5</v>
      </c>
      <c r="J35" s="123" t="n">
        <v>27.4</v>
      </c>
      <c r="K35" s="123"/>
    </row>
    <row r="36" s="78" customFormat="true" ht="9.95" hidden="false" customHeight="true" outlineLevel="0" collapsed="false">
      <c r="A36" s="128" t="s">
        <v>168</v>
      </c>
      <c r="B36" s="137" t="n">
        <v>4</v>
      </c>
      <c r="C36" s="137" t="n">
        <v>4</v>
      </c>
      <c r="D36" s="123" t="s">
        <v>19</v>
      </c>
      <c r="E36" s="137" t="n">
        <v>58</v>
      </c>
      <c r="F36" s="123" t="n">
        <v>1.8</v>
      </c>
      <c r="G36" s="123" t="n">
        <v>26.4</v>
      </c>
      <c r="H36" s="137" t="n">
        <v>58</v>
      </c>
      <c r="I36" s="123" t="n">
        <v>100</v>
      </c>
      <c r="J36" s="123" t="n">
        <v>30.2</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s">
        <v>19</v>
      </c>
      <c r="E38" s="139" t="n">
        <v>1832</v>
      </c>
      <c r="F38" s="116" t="n">
        <v>1</v>
      </c>
      <c r="G38" s="116" t="n">
        <v>24.7</v>
      </c>
      <c r="H38" s="139" t="n">
        <v>1855</v>
      </c>
      <c r="I38" s="116" t="n">
        <v>98.8</v>
      </c>
      <c r="J38" s="116" t="n">
        <v>29.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0.3</v>
      </c>
      <c r="G40" s="123" t="n">
        <v>32.3</v>
      </c>
      <c r="H40" s="137" t="n">
        <v>1120</v>
      </c>
      <c r="I40" s="123" t="n">
        <v>99.9</v>
      </c>
      <c r="J40" s="123" t="n">
        <v>37.2</v>
      </c>
      <c r="K40" s="123"/>
    </row>
    <row r="41" s="78" customFormat="true" ht="9.95" hidden="false" customHeight="true" outlineLevel="0" collapsed="false">
      <c r="A41" s="128" t="s">
        <v>168</v>
      </c>
      <c r="B41" s="137" t="n">
        <v>19</v>
      </c>
      <c r="C41" s="137" t="n">
        <v>19</v>
      </c>
      <c r="D41" s="123" t="n">
        <v>-5</v>
      </c>
      <c r="E41" s="137" t="n">
        <v>384</v>
      </c>
      <c r="F41" s="123" t="n">
        <v>1.1</v>
      </c>
      <c r="G41" s="123" t="n">
        <v>15.1</v>
      </c>
      <c r="H41" s="137" t="n">
        <v>385</v>
      </c>
      <c r="I41" s="123" t="n">
        <v>99.7</v>
      </c>
      <c r="J41" s="123" t="n">
        <v>17.5</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69</v>
      </c>
      <c r="D43" s="116" t="n">
        <v>-4.2</v>
      </c>
      <c r="E43" s="139" t="n">
        <v>2782</v>
      </c>
      <c r="F43" s="116" t="n">
        <v>0.6</v>
      </c>
      <c r="G43" s="116" t="n">
        <v>29.7</v>
      </c>
      <c r="H43" s="139" t="n">
        <v>2931</v>
      </c>
      <c r="I43" s="116" t="n">
        <v>94.9</v>
      </c>
      <c r="J43" s="116" t="n">
        <v>30.6</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945</v>
      </c>
      <c r="F45" s="123" t="n">
        <v>2.6</v>
      </c>
      <c r="G45" s="123" t="n">
        <v>31.3</v>
      </c>
      <c r="H45" s="137" t="n">
        <v>2026</v>
      </c>
      <c r="I45" s="123" t="n">
        <v>96</v>
      </c>
      <c r="J45" s="123" t="n">
        <v>31.6</v>
      </c>
      <c r="K45" s="123"/>
    </row>
    <row r="46" s="78" customFormat="true" ht="9.95" hidden="false" customHeight="true" outlineLevel="0" collapsed="false">
      <c r="A46" s="128" t="s">
        <v>168</v>
      </c>
      <c r="B46" s="137" t="n">
        <v>23</v>
      </c>
      <c r="C46" s="137" t="n">
        <v>22</v>
      </c>
      <c r="D46" s="123" t="n">
        <v>-8.3</v>
      </c>
      <c r="E46" s="137" t="n">
        <v>443</v>
      </c>
      <c r="F46" s="123" t="n">
        <v>-6.5</v>
      </c>
      <c r="G46" s="123" t="n">
        <v>25.6</v>
      </c>
      <c r="H46" s="137" t="n">
        <v>464</v>
      </c>
      <c r="I46" s="123" t="n">
        <v>95.5</v>
      </c>
      <c r="J46" s="123" t="n">
        <v>26.1</v>
      </c>
      <c r="K46" s="123"/>
    </row>
    <row r="47" s="78" customFormat="true" ht="20.1" hidden="false" customHeight="true" outlineLevel="0" collapsed="false">
      <c r="A47" s="77" t="s">
        <v>310</v>
      </c>
    </row>
    <row r="48" customFormat="false" ht="9.95" hidden="false" customHeight="true" outlineLevel="0" collapsed="false">
      <c r="A48" s="178" t="s">
        <v>635</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1</v>
      </c>
      <c r="B1" s="135"/>
      <c r="C1" s="135"/>
      <c r="D1" s="135"/>
      <c r="E1" s="135"/>
      <c r="F1" s="135"/>
      <c r="G1" s="135"/>
      <c r="H1" s="135"/>
      <c r="I1" s="135"/>
      <c r="J1" s="135"/>
    </row>
    <row r="2" customFormat="false" ht="20.1" hidden="false" customHeight="true" outlineLevel="0" collapsed="false">
      <c r="A2" s="80" t="s">
        <v>660</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0</v>
      </c>
      <c r="C8" s="139" t="n">
        <v>39</v>
      </c>
      <c r="D8" s="116" t="n">
        <v>-2.5</v>
      </c>
      <c r="E8" s="139" t="n">
        <v>1995</v>
      </c>
      <c r="F8" s="116" t="n">
        <v>2.6</v>
      </c>
      <c r="G8" s="116" t="n">
        <v>32.1</v>
      </c>
      <c r="H8" s="139" t="n">
        <v>2095</v>
      </c>
      <c r="I8" s="116" t="n">
        <v>95.2</v>
      </c>
      <c r="J8" s="116" t="n">
        <v>38.7</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08</v>
      </c>
      <c r="F10" s="123" t="n">
        <v>4.9</v>
      </c>
      <c r="G10" s="123" t="n">
        <v>37.8</v>
      </c>
      <c r="H10" s="137" t="n">
        <v>1456</v>
      </c>
      <c r="I10" s="123" t="n">
        <v>96.7</v>
      </c>
      <c r="J10" s="123" t="n">
        <v>44.7</v>
      </c>
      <c r="K10" s="123"/>
    </row>
    <row r="11" s="78" customFormat="true" ht="9.95" hidden="false" customHeight="true" outlineLevel="0" collapsed="false">
      <c r="A11" s="128" t="s">
        <v>168</v>
      </c>
      <c r="B11" s="137" t="n">
        <v>10</v>
      </c>
      <c r="C11" s="137" t="n">
        <v>10</v>
      </c>
      <c r="D11" s="123" t="n">
        <v>-9.1</v>
      </c>
      <c r="E11" s="137" t="n">
        <v>203</v>
      </c>
      <c r="F11" s="123" t="n">
        <v>-5.6</v>
      </c>
      <c r="G11" s="123" t="n">
        <v>12.9</v>
      </c>
      <c r="H11" s="137" t="n">
        <v>204</v>
      </c>
      <c r="I11" s="123" t="n">
        <v>99.5</v>
      </c>
      <c r="J11" s="123" t="n">
        <v>20</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5</v>
      </c>
      <c r="C13" s="139" t="n">
        <v>33</v>
      </c>
      <c r="D13" s="116" t="n">
        <v>-2.9</v>
      </c>
      <c r="E13" s="139" t="n">
        <v>960</v>
      </c>
      <c r="F13" s="116" t="n">
        <v>-0.9</v>
      </c>
      <c r="G13" s="116" t="n">
        <v>20.5</v>
      </c>
      <c r="H13" s="139" t="n">
        <v>1018</v>
      </c>
      <c r="I13" s="116" t="n">
        <v>94.3</v>
      </c>
      <c r="J13" s="116" t="n">
        <v>21.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1</v>
      </c>
      <c r="D15" s="123" t="n">
        <v>-8.3</v>
      </c>
      <c r="E15" s="137" t="n">
        <v>401</v>
      </c>
      <c r="F15" s="123" t="n">
        <v>-3.8</v>
      </c>
      <c r="G15" s="123" t="n">
        <v>22.3</v>
      </c>
      <c r="H15" s="137" t="n">
        <v>434</v>
      </c>
      <c r="I15" s="123" t="n">
        <v>92.4</v>
      </c>
      <c r="J15" s="123" t="n">
        <v>20.7</v>
      </c>
      <c r="K15" s="123"/>
    </row>
    <row r="16" s="78" customFormat="true" ht="9.95" hidden="false" customHeight="true" outlineLevel="0" collapsed="false">
      <c r="A16" s="128" t="s">
        <v>168</v>
      </c>
      <c r="B16" s="137" t="n">
        <v>17</v>
      </c>
      <c r="C16" s="137" t="n">
        <v>16</v>
      </c>
      <c r="D16" s="123" t="s">
        <v>19</v>
      </c>
      <c r="E16" s="137" t="n">
        <v>335</v>
      </c>
      <c r="F16" s="123" t="n">
        <v>2.1</v>
      </c>
      <c r="G16" s="123" t="n">
        <v>18.8</v>
      </c>
      <c r="H16" s="137" t="n">
        <v>360</v>
      </c>
      <c r="I16" s="123" t="n">
        <v>93.1</v>
      </c>
      <c r="J16" s="123" t="n">
        <v>21.3</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3</v>
      </c>
      <c r="C18" s="139" t="n">
        <v>79</v>
      </c>
      <c r="D18" s="116" t="n">
        <v>-3.7</v>
      </c>
      <c r="E18" s="139" t="n">
        <v>2627</v>
      </c>
      <c r="F18" s="116" t="n">
        <v>-2.4</v>
      </c>
      <c r="G18" s="116" t="n">
        <v>20.8</v>
      </c>
      <c r="H18" s="139" t="n">
        <v>2769</v>
      </c>
      <c r="I18" s="116" t="n">
        <v>94.9</v>
      </c>
      <c r="J18" s="116" t="n">
        <v>2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5</v>
      </c>
      <c r="D20" s="123" t="n">
        <v>-5.4</v>
      </c>
      <c r="E20" s="137" t="n">
        <v>1572</v>
      </c>
      <c r="F20" s="123" t="n">
        <v>-2.8</v>
      </c>
      <c r="G20" s="123" t="n">
        <v>21.6</v>
      </c>
      <c r="H20" s="137" t="n">
        <v>1684</v>
      </c>
      <c r="I20" s="123" t="n">
        <v>93.3</v>
      </c>
      <c r="J20" s="123" t="n">
        <v>26.4</v>
      </c>
      <c r="K20" s="123"/>
    </row>
    <row r="21" s="78" customFormat="true" ht="9.95" hidden="false" customHeight="true" outlineLevel="0" collapsed="false">
      <c r="A21" s="128" t="s">
        <v>168</v>
      </c>
      <c r="B21" s="137" t="n">
        <v>33</v>
      </c>
      <c r="C21" s="137" t="n">
        <v>33</v>
      </c>
      <c r="D21" s="123" t="n">
        <v>-2.9</v>
      </c>
      <c r="E21" s="137" t="n">
        <v>749</v>
      </c>
      <c r="F21" s="123" t="n">
        <v>-3.1</v>
      </c>
      <c r="G21" s="123" t="n">
        <v>19.6</v>
      </c>
      <c r="H21" s="137" t="n">
        <v>766</v>
      </c>
      <c r="I21" s="123" t="n">
        <v>97.8</v>
      </c>
      <c r="J21" s="123" t="n">
        <v>23.9</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7</v>
      </c>
      <c r="E23" s="139" t="n">
        <v>1137</v>
      </c>
      <c r="F23" s="116" t="n">
        <v>-0.9</v>
      </c>
      <c r="G23" s="116" t="n">
        <v>33.3</v>
      </c>
      <c r="H23" s="139" t="n">
        <v>1222</v>
      </c>
      <c r="I23" s="116" t="n">
        <v>93</v>
      </c>
      <c r="J23" s="116" t="n">
        <v>37.1</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62</v>
      </c>
      <c r="F25" s="123" t="n">
        <v>-1.6</v>
      </c>
      <c r="G25" s="123" t="n">
        <v>39.6</v>
      </c>
      <c r="H25" s="137" t="n">
        <v>719</v>
      </c>
      <c r="I25" s="123" t="n">
        <v>92.1</v>
      </c>
      <c r="J25" s="123" t="n">
        <v>44.4</v>
      </c>
      <c r="K25" s="123"/>
    </row>
    <row r="26" s="78" customFormat="true" ht="9.95" hidden="false" customHeight="true" outlineLevel="0" collapsed="false">
      <c r="A26" s="128" t="s">
        <v>168</v>
      </c>
      <c r="B26" s="137" t="n">
        <v>17</v>
      </c>
      <c r="C26" s="137" t="n">
        <v>16</v>
      </c>
      <c r="D26" s="123" t="n">
        <v>-5.9</v>
      </c>
      <c r="E26" s="137" t="n">
        <v>331</v>
      </c>
      <c r="F26" s="123" t="n">
        <v>-3.5</v>
      </c>
      <c r="G26" s="123" t="n">
        <v>22.8</v>
      </c>
      <c r="H26" s="137" t="n">
        <v>355</v>
      </c>
      <c r="I26" s="123" t="n">
        <v>93.2</v>
      </c>
      <c r="J26" s="123" t="n">
        <v>25.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8</v>
      </c>
      <c r="C28" s="139" t="n">
        <v>45</v>
      </c>
      <c r="D28" s="116" t="n">
        <v>2.3</v>
      </c>
      <c r="E28" s="139" t="n">
        <v>1486</v>
      </c>
      <c r="F28" s="116" t="n">
        <v>3.6</v>
      </c>
      <c r="G28" s="116" t="n">
        <v>24.3</v>
      </c>
      <c r="H28" s="139" t="n">
        <v>1553</v>
      </c>
      <c r="I28" s="116" t="n">
        <v>95.7</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s">
        <v>19</v>
      </c>
      <c r="E30" s="137" t="n">
        <v>857</v>
      </c>
      <c r="F30" s="123" t="n">
        <v>0.7</v>
      </c>
      <c r="G30" s="123" t="n">
        <v>28.2</v>
      </c>
      <c r="H30" s="137" t="n">
        <v>869</v>
      </c>
      <c r="I30" s="123" t="n">
        <v>98.6</v>
      </c>
      <c r="J30" s="123" t="n">
        <v>33.6</v>
      </c>
      <c r="K30" s="123"/>
    </row>
    <row r="31" s="78" customFormat="true" ht="9.95" hidden="false" customHeight="true" outlineLevel="0" collapsed="false">
      <c r="A31" s="128" t="s">
        <v>168</v>
      </c>
      <c r="B31" s="137" t="n">
        <v>22</v>
      </c>
      <c r="C31" s="137" t="n">
        <v>21</v>
      </c>
      <c r="D31" s="123" t="s">
        <v>19</v>
      </c>
      <c r="E31" s="137" t="n">
        <v>421</v>
      </c>
      <c r="F31" s="123" t="n">
        <v>5.3</v>
      </c>
      <c r="G31" s="123" t="n">
        <v>20.1</v>
      </c>
      <c r="H31" s="137" t="n">
        <v>445</v>
      </c>
      <c r="I31" s="123" t="n">
        <v>94.6</v>
      </c>
      <c r="J31" s="123" t="n">
        <v>27.4</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9</v>
      </c>
      <c r="D33" s="116" t="n">
        <v>3.6</v>
      </c>
      <c r="E33" s="139" t="n">
        <v>975</v>
      </c>
      <c r="F33" s="116" t="n">
        <v>0.4</v>
      </c>
      <c r="G33" s="116" t="n">
        <v>20</v>
      </c>
      <c r="H33" s="139" t="n">
        <v>996</v>
      </c>
      <c r="I33" s="116" t="n">
        <v>97.9</v>
      </c>
      <c r="J33" s="116" t="n">
        <v>24.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0.1</v>
      </c>
      <c r="H35" s="137" t="n">
        <v>538</v>
      </c>
      <c r="I35" s="123" t="n">
        <v>99.8</v>
      </c>
      <c r="J35" s="123" t="n">
        <v>26.3</v>
      </c>
      <c r="K35" s="123"/>
    </row>
    <row r="36" s="78" customFormat="true" ht="9.95" hidden="false" customHeight="true" outlineLevel="0" collapsed="false">
      <c r="A36" s="128" t="s">
        <v>168</v>
      </c>
      <c r="B36" s="137" t="n">
        <v>17</v>
      </c>
      <c r="C36" s="137" t="n">
        <v>17</v>
      </c>
      <c r="D36" s="123" t="n">
        <v>6.3</v>
      </c>
      <c r="E36" s="137" t="n">
        <v>268</v>
      </c>
      <c r="F36" s="123" t="n">
        <v>1.5</v>
      </c>
      <c r="G36" s="123" t="n">
        <v>12.3</v>
      </c>
      <c r="H36" s="137" t="n">
        <v>282</v>
      </c>
      <c r="I36" s="123" t="n">
        <v>95</v>
      </c>
      <c r="J36" s="123" t="n">
        <v>17.1</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4</v>
      </c>
      <c r="D38" s="116" t="n">
        <v>-4</v>
      </c>
      <c r="E38" s="139" t="n">
        <v>968</v>
      </c>
      <c r="F38" s="116" t="n">
        <v>-1.5</v>
      </c>
      <c r="G38" s="116" t="n">
        <v>27.5</v>
      </c>
      <c r="H38" s="139" t="n">
        <v>982</v>
      </c>
      <c r="I38" s="116" t="n">
        <v>98.6</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0</v>
      </c>
      <c r="D40" s="123" t="n">
        <v>-9.1</v>
      </c>
      <c r="E40" s="137" t="n">
        <v>744</v>
      </c>
      <c r="F40" s="123" t="n">
        <v>-2</v>
      </c>
      <c r="G40" s="123" t="n">
        <v>28.1</v>
      </c>
      <c r="H40" s="137" t="n">
        <v>758</v>
      </c>
      <c r="I40" s="123" t="n">
        <v>98.2</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21.9</v>
      </c>
      <c r="H41" s="137" t="n">
        <v>108</v>
      </c>
      <c r="I41" s="123" t="n">
        <v>100</v>
      </c>
      <c r="J41" s="123" t="n">
        <v>30.9</v>
      </c>
      <c r="K41" s="123"/>
    </row>
    <row r="42" s="78" customFormat="true" ht="20.1" hidden="false" customHeight="true" outlineLevel="0" collapsed="false">
      <c r="A42" s="77" t="s">
        <v>310</v>
      </c>
    </row>
    <row r="43" customFormat="false" ht="9.95" hidden="false" customHeight="true" outlineLevel="0" collapsed="false">
      <c r="A43" s="178" t="s">
        <v>635</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2</v>
      </c>
      <c r="B1" s="142"/>
      <c r="C1" s="142"/>
      <c r="D1" s="142"/>
      <c r="E1" s="142"/>
      <c r="F1" s="142"/>
      <c r="G1" s="142"/>
      <c r="H1" s="142"/>
      <c r="I1" s="142"/>
      <c r="J1" s="142"/>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s">
        <v>19</v>
      </c>
      <c r="G8" s="162" t="n">
        <v>12.7</v>
      </c>
      <c r="H8" s="184" t="n">
        <v>57</v>
      </c>
      <c r="I8" s="162" t="n">
        <v>100</v>
      </c>
      <c r="J8" s="162" t="n">
        <v>15.1</v>
      </c>
      <c r="K8" s="162"/>
    </row>
    <row r="9" customFormat="false" ht="12" hidden="false" customHeight="true" outlineLevel="0" collapsed="false">
      <c r="A9" s="159" t="s">
        <v>437</v>
      </c>
      <c r="B9" s="184" t="n">
        <v>11</v>
      </c>
      <c r="C9" s="184" t="n">
        <v>10</v>
      </c>
      <c r="D9" s="162" t="s">
        <v>19</v>
      </c>
      <c r="E9" s="184" t="n">
        <v>819</v>
      </c>
      <c r="F9" s="162" t="n">
        <v>-0.7</v>
      </c>
      <c r="G9" s="162" t="n">
        <v>43.8</v>
      </c>
      <c r="H9" s="184" t="n">
        <v>879</v>
      </c>
      <c r="I9" s="162" t="n">
        <v>93.2</v>
      </c>
      <c r="J9" s="162" t="n">
        <v>62.2</v>
      </c>
      <c r="K9" s="162"/>
    </row>
    <row r="10" customFormat="false" ht="12" hidden="false" customHeight="true" outlineLevel="0" collapsed="false">
      <c r="A10" s="159" t="s">
        <v>438</v>
      </c>
      <c r="B10" s="184" t="n">
        <v>3</v>
      </c>
      <c r="C10" s="184" t="n">
        <v>3</v>
      </c>
      <c r="D10" s="162" t="s">
        <v>19</v>
      </c>
      <c r="E10" s="184" t="n">
        <v>50</v>
      </c>
      <c r="F10" s="162" t="s">
        <v>19</v>
      </c>
      <c r="G10" s="162" t="n">
        <v>1.8</v>
      </c>
      <c r="H10" s="184" t="n">
        <v>50</v>
      </c>
      <c r="I10" s="162" t="n">
        <v>100</v>
      </c>
      <c r="J10" s="162" t="n">
        <v>9</v>
      </c>
      <c r="K10" s="162"/>
    </row>
    <row r="11" customFormat="false" ht="12" hidden="false" customHeight="true" outlineLevel="0" collapsed="false">
      <c r="A11" s="159" t="s">
        <v>439</v>
      </c>
      <c r="B11" s="184" t="n">
        <v>6</v>
      </c>
      <c r="C11" s="184" t="n">
        <v>6</v>
      </c>
      <c r="D11" s="162" t="s">
        <v>19</v>
      </c>
      <c r="E11" s="184" t="n">
        <v>138</v>
      </c>
      <c r="F11" s="162" t="n">
        <v>-1.4</v>
      </c>
      <c r="G11" s="162" t="n">
        <v>18.5</v>
      </c>
      <c r="H11" s="184" t="n">
        <v>143</v>
      </c>
      <c r="I11" s="162" t="n">
        <v>96.5</v>
      </c>
      <c r="J11" s="162" t="n">
        <v>25</v>
      </c>
      <c r="K11" s="162"/>
    </row>
    <row r="12" customFormat="false" ht="12" hidden="false" customHeight="true" outlineLevel="0" collapsed="false">
      <c r="A12" s="159" t="s">
        <v>440</v>
      </c>
      <c r="B12" s="184" t="n">
        <v>11</v>
      </c>
      <c r="C12" s="184" t="n">
        <v>11</v>
      </c>
      <c r="D12" s="162" t="s">
        <v>19</v>
      </c>
      <c r="E12" s="184" t="n">
        <v>343</v>
      </c>
      <c r="F12" s="162" t="n">
        <v>-7.3</v>
      </c>
      <c r="G12" s="162" t="n">
        <v>19.2</v>
      </c>
      <c r="H12" s="184" t="n">
        <v>371</v>
      </c>
      <c r="I12" s="162" t="n">
        <v>92.5</v>
      </c>
      <c r="J12" s="162" t="n">
        <v>31.1</v>
      </c>
      <c r="K12" s="162"/>
    </row>
    <row r="13" customFormat="false" ht="12" hidden="false" customHeight="true" outlineLevel="0" collapsed="false">
      <c r="A13" s="159" t="s">
        <v>441</v>
      </c>
      <c r="B13" s="184" t="n">
        <v>4</v>
      </c>
      <c r="C13" s="184" t="n">
        <v>3</v>
      </c>
      <c r="D13" s="162" t="s">
        <v>19</v>
      </c>
      <c r="E13" s="184" t="n">
        <v>95</v>
      </c>
      <c r="F13" s="162" t="n">
        <v>1.1</v>
      </c>
      <c r="G13" s="162" t="n">
        <v>29.9</v>
      </c>
      <c r="H13" s="184" t="n">
        <v>105</v>
      </c>
      <c r="I13" s="162" t="n">
        <v>90.5</v>
      </c>
      <c r="J13" s="162" t="n">
        <v>32</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4</v>
      </c>
      <c r="F15" s="162" t="n">
        <v>-2</v>
      </c>
      <c r="G15" s="162" t="n">
        <v>14.9</v>
      </c>
      <c r="H15" s="184" t="n">
        <v>147</v>
      </c>
      <c r="I15" s="162" t="n">
        <v>98</v>
      </c>
      <c r="J15" s="162" t="n">
        <v>13.7</v>
      </c>
      <c r="K15" s="162"/>
    </row>
    <row r="16" customFormat="false" ht="12" hidden="false" customHeight="true" outlineLevel="0" collapsed="false">
      <c r="A16" s="159" t="s">
        <v>444</v>
      </c>
      <c r="B16" s="184" t="n">
        <v>3</v>
      </c>
      <c r="C16" s="184" t="n">
        <v>3</v>
      </c>
      <c r="D16" s="162" t="n">
        <v>50</v>
      </c>
      <c r="E16" s="184" t="n">
        <v>112</v>
      </c>
      <c r="F16" s="162" t="n">
        <v>194.7</v>
      </c>
      <c r="G16" s="162" t="n">
        <v>25.8</v>
      </c>
      <c r="H16" s="184" t="n">
        <v>112</v>
      </c>
      <c r="I16" s="162" t="n">
        <v>100</v>
      </c>
      <c r="J16" s="162" t="n">
        <v>41.7</v>
      </c>
      <c r="K16" s="162"/>
    </row>
    <row r="17" customFormat="false" ht="12" hidden="false" customHeight="true" outlineLevel="0" collapsed="false">
      <c r="A17" s="159" t="s">
        <v>445</v>
      </c>
      <c r="B17" s="184" t="n">
        <v>4</v>
      </c>
      <c r="C17" s="184" t="n">
        <v>4</v>
      </c>
      <c r="D17" s="162" t="s">
        <v>19</v>
      </c>
      <c r="E17" s="184" t="n">
        <v>229</v>
      </c>
      <c r="F17" s="162" t="s">
        <v>19</v>
      </c>
      <c r="G17" s="162" t="n">
        <v>20.1</v>
      </c>
      <c r="H17" s="184" t="n">
        <v>229</v>
      </c>
      <c r="I17" s="162" t="n">
        <v>100</v>
      </c>
      <c r="J17" s="162" t="n">
        <v>33.2</v>
      </c>
      <c r="K17" s="162"/>
    </row>
    <row r="18" customFormat="false" ht="12" hidden="false" customHeight="true" outlineLevel="0" collapsed="false">
      <c r="A18" s="159" t="s">
        <v>446</v>
      </c>
      <c r="B18" s="184" t="n">
        <v>16</v>
      </c>
      <c r="C18" s="184" t="n">
        <v>15</v>
      </c>
      <c r="D18" s="162" t="n">
        <v>7.1</v>
      </c>
      <c r="E18" s="184" t="n">
        <v>665</v>
      </c>
      <c r="F18" s="162" t="n">
        <v>2.9</v>
      </c>
      <c r="G18" s="162" t="n">
        <v>19.9</v>
      </c>
      <c r="H18" s="184" t="n">
        <v>675</v>
      </c>
      <c r="I18" s="162" t="n">
        <v>98.5</v>
      </c>
      <c r="J18" s="162" t="n">
        <v>34</v>
      </c>
      <c r="K18" s="162"/>
    </row>
    <row r="19" customFormat="false" ht="12" hidden="false" customHeight="true" outlineLevel="0" collapsed="false">
      <c r="A19" s="159" t="s">
        <v>447</v>
      </c>
      <c r="B19" s="184" t="n">
        <v>7</v>
      </c>
      <c r="C19" s="184" t="n">
        <v>7</v>
      </c>
      <c r="D19" s="162" t="s">
        <v>19</v>
      </c>
      <c r="E19" s="184" t="n">
        <v>468</v>
      </c>
      <c r="F19" s="162" t="n">
        <v>64.8</v>
      </c>
      <c r="G19" s="162" t="n">
        <v>17.9</v>
      </c>
      <c r="H19" s="184" t="n">
        <v>469</v>
      </c>
      <c r="I19" s="162" t="n">
        <v>99.8</v>
      </c>
      <c r="J19" s="162" t="n">
        <v>23.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9</v>
      </c>
      <c r="D21" s="162" t="n">
        <v>-10</v>
      </c>
      <c r="E21" s="184" t="n">
        <v>825</v>
      </c>
      <c r="F21" s="162" t="n">
        <v>-2.4</v>
      </c>
      <c r="G21" s="162" t="n">
        <v>47.6</v>
      </c>
      <c r="H21" s="184" t="n">
        <v>849</v>
      </c>
      <c r="I21" s="162" t="n">
        <v>97.2</v>
      </c>
      <c r="J21" s="162" t="n">
        <v>72.5</v>
      </c>
      <c r="K21" s="162"/>
    </row>
    <row r="22" customFormat="false" ht="12" hidden="false" customHeight="true" outlineLevel="0" collapsed="false">
      <c r="A22" s="159" t="s">
        <v>450</v>
      </c>
      <c r="B22" s="184" t="n">
        <v>3</v>
      </c>
      <c r="C22" s="184" t="n">
        <v>3</v>
      </c>
      <c r="D22" s="162" t="s">
        <v>19</v>
      </c>
      <c r="E22" s="184" t="n">
        <v>48</v>
      </c>
      <c r="F22" s="162" t="s">
        <v>19</v>
      </c>
      <c r="G22" s="162" t="n">
        <v>11.5</v>
      </c>
      <c r="H22" s="184" t="n">
        <v>48</v>
      </c>
      <c r="I22" s="162" t="n">
        <v>100</v>
      </c>
      <c r="J22" s="162" t="n">
        <v>9.9</v>
      </c>
      <c r="K22" s="162"/>
    </row>
    <row r="23" customFormat="false" ht="12" hidden="false" customHeight="true" outlineLevel="0" collapsed="false">
      <c r="A23" s="159" t="s">
        <v>451</v>
      </c>
      <c r="B23" s="184" t="n">
        <v>4</v>
      </c>
      <c r="C23" s="184" t="n">
        <v>4</v>
      </c>
      <c r="D23" s="162" t="s">
        <v>19</v>
      </c>
      <c r="E23" s="184" t="n">
        <v>104</v>
      </c>
      <c r="F23" s="162" t="n">
        <v>-1.9</v>
      </c>
      <c r="G23" s="162" t="n">
        <v>20.3</v>
      </c>
      <c r="H23" s="184" t="n">
        <v>106</v>
      </c>
      <c r="I23" s="162" t="n">
        <v>98.1</v>
      </c>
      <c r="J23" s="162" t="n">
        <v>24.4</v>
      </c>
      <c r="K23" s="162"/>
    </row>
    <row r="24" customFormat="false" ht="12" hidden="false" customHeight="true" outlineLevel="0" collapsed="false">
      <c r="A24" s="159" t="s">
        <v>454</v>
      </c>
      <c r="B24" s="184" t="n">
        <v>3</v>
      </c>
      <c r="C24" s="184" t="n">
        <v>3</v>
      </c>
      <c r="D24" s="162" t="s">
        <v>19</v>
      </c>
      <c r="E24" s="184" t="n">
        <v>50</v>
      </c>
      <c r="F24" s="162" t="s">
        <v>19</v>
      </c>
      <c r="G24" s="162" t="n">
        <v>3.2</v>
      </c>
      <c r="H24" s="184" t="n">
        <v>50</v>
      </c>
      <c r="I24" s="162" t="n">
        <v>100</v>
      </c>
      <c r="J24" s="162" t="n">
        <v>6.3</v>
      </c>
      <c r="K24" s="162"/>
    </row>
    <row r="25" customFormat="false" ht="12" hidden="false" customHeight="true" outlineLevel="0" collapsed="false">
      <c r="A25" s="159" t="s">
        <v>455</v>
      </c>
      <c r="B25" s="184" t="n">
        <v>4</v>
      </c>
      <c r="C25" s="184" t="n">
        <v>3</v>
      </c>
      <c r="D25" s="162" t="s">
        <v>19</v>
      </c>
      <c r="E25" s="184" t="n">
        <v>50</v>
      </c>
      <c r="F25" s="162" t="s">
        <v>19</v>
      </c>
      <c r="G25" s="162" t="n">
        <v>7.4</v>
      </c>
      <c r="H25" s="184" t="n">
        <v>68</v>
      </c>
      <c r="I25" s="162" t="n">
        <v>73.5</v>
      </c>
      <c r="J25" s="162" t="n">
        <v>12.3</v>
      </c>
      <c r="K25" s="162"/>
    </row>
    <row r="26" customFormat="false" ht="12" hidden="false" customHeight="true" outlineLevel="0" collapsed="false">
      <c r="A26" s="159" t="s">
        <v>456</v>
      </c>
      <c r="B26" s="184" t="n">
        <v>11</v>
      </c>
      <c r="C26" s="184" t="n">
        <v>10</v>
      </c>
      <c r="D26" s="162" t="n">
        <v>11.1</v>
      </c>
      <c r="E26" s="184" t="n">
        <v>261</v>
      </c>
      <c r="F26" s="162" t="n">
        <v>31.2</v>
      </c>
      <c r="G26" s="162" t="n">
        <v>20.9</v>
      </c>
      <c r="H26" s="184" t="n">
        <v>329</v>
      </c>
      <c r="I26" s="162" t="n">
        <v>79.3</v>
      </c>
      <c r="J26" s="162" t="n">
        <v>25.2</v>
      </c>
      <c r="K26" s="162"/>
    </row>
    <row r="27" customFormat="false" ht="12" hidden="false" customHeight="true" outlineLevel="0" collapsed="false">
      <c r="A27" s="159" t="s">
        <v>457</v>
      </c>
      <c r="B27" s="184" t="n">
        <v>3</v>
      </c>
      <c r="C27" s="184" t="n">
        <v>3</v>
      </c>
      <c r="D27" s="162" t="s">
        <v>19</v>
      </c>
      <c r="E27" s="184" t="n">
        <v>61</v>
      </c>
      <c r="F27" s="162" t="s">
        <v>19</v>
      </c>
      <c r="G27" s="162" t="n">
        <v>12.4</v>
      </c>
      <c r="H27" s="184" t="n">
        <v>61</v>
      </c>
      <c r="I27" s="162" t="n">
        <v>100</v>
      </c>
      <c r="J27" s="162" t="n">
        <v>12.7</v>
      </c>
      <c r="K27" s="162"/>
    </row>
    <row r="28" customFormat="false" ht="12" hidden="false" customHeight="true" outlineLevel="0" collapsed="false">
      <c r="A28" s="159" t="s">
        <v>458</v>
      </c>
      <c r="B28" s="184" t="n">
        <v>5</v>
      </c>
      <c r="C28" s="184" t="n">
        <v>5</v>
      </c>
      <c r="D28" s="162" t="s">
        <v>19</v>
      </c>
      <c r="E28" s="184" t="n">
        <v>90</v>
      </c>
      <c r="F28" s="162" t="n">
        <v>2.3</v>
      </c>
      <c r="G28" s="162" t="n">
        <v>12</v>
      </c>
      <c r="H28" s="184" t="n">
        <v>92</v>
      </c>
      <c r="I28" s="162" t="n">
        <v>97.8</v>
      </c>
      <c r="J28" s="162" t="n">
        <v>14.6</v>
      </c>
      <c r="K28" s="162"/>
    </row>
    <row r="29" customFormat="false" ht="12" hidden="false" customHeight="true" outlineLevel="0" collapsed="false">
      <c r="A29" s="159" t="s">
        <v>459</v>
      </c>
      <c r="B29" s="184" t="n">
        <v>4</v>
      </c>
      <c r="C29" s="184" t="n">
        <v>4</v>
      </c>
      <c r="D29" s="162" t="s">
        <v>19</v>
      </c>
      <c r="E29" s="184" t="n">
        <v>138</v>
      </c>
      <c r="F29" s="162" t="n">
        <v>3.8</v>
      </c>
      <c r="G29" s="162" t="n">
        <v>18.2</v>
      </c>
      <c r="H29" s="184" t="n">
        <v>138</v>
      </c>
      <c r="I29" s="162" t="n">
        <v>100</v>
      </c>
      <c r="J29" s="162" t="n">
        <v>37.3</v>
      </c>
      <c r="K29" s="162"/>
    </row>
    <row r="30" customFormat="false" ht="12" hidden="false" customHeight="true" outlineLevel="0" collapsed="false">
      <c r="A30" s="159" t="s">
        <v>460</v>
      </c>
      <c r="B30" s="184" t="n">
        <v>13</v>
      </c>
      <c r="C30" s="184" t="n">
        <v>13</v>
      </c>
      <c r="D30" s="162" t="s">
        <v>19</v>
      </c>
      <c r="E30" s="184" t="n">
        <v>1316</v>
      </c>
      <c r="F30" s="162" t="n">
        <v>1.8</v>
      </c>
      <c r="G30" s="162" t="n">
        <v>64.4</v>
      </c>
      <c r="H30" s="184" t="n">
        <v>1318</v>
      </c>
      <c r="I30" s="162" t="n">
        <v>99.8</v>
      </c>
      <c r="J30" s="162" t="n">
        <v>74.1</v>
      </c>
      <c r="K30" s="162"/>
    </row>
    <row r="31" customFormat="false" ht="12" hidden="false" customHeight="true" outlineLevel="0" collapsed="false">
      <c r="A31" s="159" t="s">
        <v>461</v>
      </c>
      <c r="B31" s="184" t="n">
        <v>3</v>
      </c>
      <c r="C31" s="184" t="n">
        <v>3</v>
      </c>
      <c r="D31" s="162" t="s">
        <v>19</v>
      </c>
      <c r="E31" s="184" t="n">
        <v>102</v>
      </c>
      <c r="F31" s="162" t="n">
        <v>-8.1</v>
      </c>
      <c r="G31" s="162" t="n">
        <v>9.5</v>
      </c>
      <c r="H31" s="184" t="n">
        <v>111</v>
      </c>
      <c r="I31" s="162" t="n">
        <v>91.9</v>
      </c>
      <c r="J31" s="162" t="n">
        <v>25.6</v>
      </c>
      <c r="K31" s="162"/>
    </row>
    <row r="32" s="157" customFormat="true" ht="17.1" hidden="false" customHeight="true" outlineLevel="0" collapsed="false">
      <c r="A32" s="153" t="s">
        <v>462</v>
      </c>
      <c r="B32" s="154"/>
      <c r="C32" s="156"/>
      <c r="D32" s="154"/>
      <c r="E32" s="156"/>
      <c r="F32" s="156"/>
      <c r="G32" s="154"/>
      <c r="H32" s="156"/>
      <c r="I32" s="154"/>
      <c r="J32" s="156"/>
      <c r="K32" s="156"/>
    </row>
    <row r="33" customFormat="false" ht="12" hidden="false" customHeight="true" outlineLevel="0" collapsed="false">
      <c r="A33" s="159" t="s">
        <v>463</v>
      </c>
      <c r="B33" s="184" t="n">
        <v>9</v>
      </c>
      <c r="C33" s="184" t="n">
        <v>9</v>
      </c>
      <c r="D33" s="162" t="s">
        <v>19</v>
      </c>
      <c r="E33" s="184" t="n">
        <v>498</v>
      </c>
      <c r="F33" s="162" t="n">
        <v>-4.4</v>
      </c>
      <c r="G33" s="162" t="n">
        <v>49.1</v>
      </c>
      <c r="H33" s="184" t="n">
        <v>521</v>
      </c>
      <c r="I33" s="162" t="n">
        <v>95.6</v>
      </c>
      <c r="J33" s="162" t="n">
        <v>57.8</v>
      </c>
      <c r="K33" s="162"/>
    </row>
    <row r="34" customFormat="false" ht="12" hidden="false" customHeight="true" outlineLevel="0" collapsed="false">
      <c r="A34" s="159" t="s">
        <v>464</v>
      </c>
      <c r="B34" s="184" t="n">
        <v>18</v>
      </c>
      <c r="C34" s="184" t="n">
        <v>17</v>
      </c>
      <c r="D34" s="162" t="s">
        <v>19</v>
      </c>
      <c r="E34" s="184" t="n">
        <v>879</v>
      </c>
      <c r="F34" s="162" t="n">
        <v>-0.1</v>
      </c>
      <c r="G34" s="162" t="n">
        <v>21.7</v>
      </c>
      <c r="H34" s="184" t="n">
        <v>929</v>
      </c>
      <c r="I34" s="162" t="n">
        <v>94.6</v>
      </c>
      <c r="J34" s="162" t="n">
        <v>32.7</v>
      </c>
      <c r="K34" s="162"/>
    </row>
    <row r="35" s="157" customFormat="true" ht="17.1" hidden="false" customHeight="true" outlineLevel="0" collapsed="false">
      <c r="A35" s="153" t="s">
        <v>465</v>
      </c>
      <c r="B35" s="154"/>
      <c r="C35" s="156"/>
      <c r="D35" s="154"/>
      <c r="E35" s="156"/>
      <c r="F35" s="156"/>
      <c r="G35" s="154"/>
      <c r="H35" s="156"/>
      <c r="I35" s="154"/>
      <c r="J35" s="156"/>
      <c r="K35" s="156"/>
    </row>
    <row r="36" customFormat="false" ht="12" hidden="false" customHeight="true" outlineLevel="0" collapsed="false">
      <c r="A36" s="159" t="s">
        <v>466</v>
      </c>
      <c r="B36" s="184" t="n">
        <v>10</v>
      </c>
      <c r="C36" s="184" t="n">
        <v>10</v>
      </c>
      <c r="D36" s="162" t="s">
        <v>19</v>
      </c>
      <c r="E36" s="184" t="n">
        <v>784</v>
      </c>
      <c r="F36" s="162" t="n">
        <v>2.1</v>
      </c>
      <c r="G36" s="162" t="n">
        <v>49.8</v>
      </c>
      <c r="H36" s="184" t="n">
        <v>784</v>
      </c>
      <c r="I36" s="162" t="n">
        <v>100</v>
      </c>
      <c r="J36" s="162" t="n">
        <v>55.1</v>
      </c>
      <c r="K36" s="162"/>
    </row>
    <row r="37" customFormat="false" ht="12" hidden="false" customHeight="true" outlineLevel="0" collapsed="false">
      <c r="A37" s="159" t="s">
        <v>467</v>
      </c>
      <c r="B37" s="184" t="n">
        <v>10</v>
      </c>
      <c r="C37" s="184" t="n">
        <v>8</v>
      </c>
      <c r="D37" s="162" t="n">
        <v>-11.1</v>
      </c>
      <c r="E37" s="184" t="n">
        <v>362</v>
      </c>
      <c r="F37" s="162" t="n">
        <v>-33.2</v>
      </c>
      <c r="G37" s="162" t="n">
        <v>16</v>
      </c>
      <c r="H37" s="184" t="n">
        <v>985</v>
      </c>
      <c r="I37" s="162" t="n">
        <v>36.8</v>
      </c>
      <c r="J37" s="162" t="n">
        <v>40</v>
      </c>
      <c r="K37" s="162"/>
    </row>
    <row r="38" customFormat="false" ht="12" hidden="false" customHeight="true" outlineLevel="0" collapsed="false">
      <c r="A38" s="159" t="s">
        <v>468</v>
      </c>
      <c r="B38" s="184" t="n">
        <v>5</v>
      </c>
      <c r="C38" s="184" t="n">
        <v>5</v>
      </c>
      <c r="D38" s="162" t="s">
        <v>19</v>
      </c>
      <c r="E38" s="184" t="n">
        <v>113</v>
      </c>
      <c r="F38" s="162" t="n">
        <v>-7.4</v>
      </c>
      <c r="G38" s="162" t="n">
        <v>5.3</v>
      </c>
      <c r="H38" s="184" t="n">
        <v>124</v>
      </c>
      <c r="I38" s="162" t="n">
        <v>91.1</v>
      </c>
      <c r="J38" s="162" t="n">
        <v>11.4</v>
      </c>
      <c r="K38" s="162"/>
    </row>
    <row r="39" s="157" customFormat="true" ht="17.1" hidden="false" customHeight="true" outlineLevel="0" collapsed="false">
      <c r="A39" s="153" t="s">
        <v>469</v>
      </c>
      <c r="B39" s="154"/>
      <c r="C39" s="156"/>
      <c r="D39" s="154"/>
      <c r="E39" s="156"/>
      <c r="F39" s="156"/>
      <c r="G39" s="154"/>
      <c r="H39" s="156"/>
      <c r="I39" s="154"/>
      <c r="J39" s="156"/>
      <c r="K39" s="156"/>
    </row>
    <row r="40" customFormat="false" ht="12" hidden="false" customHeight="true" outlineLevel="0" collapsed="false">
      <c r="A40" s="159" t="s">
        <v>470</v>
      </c>
      <c r="B40" s="184" t="n">
        <v>4</v>
      </c>
      <c r="C40" s="184" t="n">
        <v>4</v>
      </c>
      <c r="D40" s="162" t="s">
        <v>19</v>
      </c>
      <c r="E40" s="184" t="n">
        <v>101</v>
      </c>
      <c r="F40" s="162" t="n">
        <v>13.5</v>
      </c>
      <c r="G40" s="162" t="n">
        <v>10.7</v>
      </c>
      <c r="H40" s="184" t="n">
        <v>103</v>
      </c>
      <c r="I40" s="162" t="n">
        <v>98.1</v>
      </c>
      <c r="J40" s="162" t="n">
        <v>16</v>
      </c>
      <c r="K40" s="162"/>
    </row>
    <row r="41" customFormat="false" ht="12" hidden="false" customHeight="true" outlineLevel="0" collapsed="false">
      <c r="A41" s="159" t="s">
        <v>471</v>
      </c>
      <c r="B41" s="184" t="n">
        <v>12</v>
      </c>
      <c r="C41" s="184" t="n">
        <v>10</v>
      </c>
      <c r="D41" s="162" t="n">
        <v>11.1</v>
      </c>
      <c r="E41" s="184" t="n">
        <v>230</v>
      </c>
      <c r="F41" s="162" t="n">
        <v>7.5</v>
      </c>
      <c r="G41" s="162" t="n">
        <v>15.6</v>
      </c>
      <c r="H41" s="184" t="n">
        <v>298</v>
      </c>
      <c r="I41" s="162" t="n">
        <v>77.2</v>
      </c>
      <c r="J41" s="162" t="n">
        <v>22.8</v>
      </c>
      <c r="K41" s="162"/>
    </row>
    <row r="42" customFormat="false" ht="12" hidden="false" customHeight="true" outlineLevel="0" collapsed="false">
      <c r="A42" s="159" t="s">
        <v>472</v>
      </c>
      <c r="B42" s="184" t="n">
        <v>13</v>
      </c>
      <c r="C42" s="184" t="n">
        <v>13</v>
      </c>
      <c r="D42" s="162" t="n">
        <v>-7.1</v>
      </c>
      <c r="E42" s="184" t="n">
        <v>433</v>
      </c>
      <c r="F42" s="162" t="n">
        <v>-6.5</v>
      </c>
      <c r="G42" s="162" t="n">
        <v>21.6</v>
      </c>
      <c r="H42" s="184" t="n">
        <v>435</v>
      </c>
      <c r="I42" s="162" t="n">
        <v>99.5</v>
      </c>
      <c r="J42" s="162" t="n">
        <v>28.7</v>
      </c>
      <c r="K42" s="162"/>
    </row>
    <row r="43" customFormat="false" ht="12" hidden="false" customHeight="true" outlineLevel="0" collapsed="false">
      <c r="A43" s="159" t="s">
        <v>473</v>
      </c>
      <c r="B43" s="184" t="n">
        <v>28</v>
      </c>
      <c r="C43" s="184" t="n">
        <v>28</v>
      </c>
      <c r="D43" s="162" t="s">
        <v>19</v>
      </c>
      <c r="E43" s="184" t="n">
        <v>2854</v>
      </c>
      <c r="F43" s="162" t="n">
        <v>-0.3</v>
      </c>
      <c r="G43" s="162" t="n">
        <v>43.5</v>
      </c>
      <c r="H43" s="184" t="n">
        <v>2868</v>
      </c>
      <c r="I43" s="162" t="n">
        <v>99.5</v>
      </c>
      <c r="J43" s="162" t="n">
        <v>43.7</v>
      </c>
      <c r="K43" s="162"/>
    </row>
    <row r="44" customFormat="false" ht="12" hidden="false" customHeight="true" outlineLevel="0" collapsed="false">
      <c r="A44" s="159" t="s">
        <v>474</v>
      </c>
      <c r="B44" s="184" t="n">
        <v>3</v>
      </c>
      <c r="C44" s="184" t="n">
        <v>3</v>
      </c>
      <c r="D44" s="162" t="s">
        <v>19</v>
      </c>
      <c r="E44" s="184" t="n">
        <v>86</v>
      </c>
      <c r="F44" s="162" t="s">
        <v>19</v>
      </c>
      <c r="G44" s="162" t="n">
        <v>29.8</v>
      </c>
      <c r="H44" s="184" t="n">
        <v>86</v>
      </c>
      <c r="I44" s="162" t="n">
        <v>100</v>
      </c>
      <c r="J44" s="162" t="n">
        <v>25.1</v>
      </c>
      <c r="K44" s="162"/>
    </row>
    <row r="45" customFormat="false" ht="12" hidden="false" customHeight="true" outlineLevel="0" collapsed="false">
      <c r="A45" s="159" t="s">
        <v>475</v>
      </c>
      <c r="B45" s="184" t="n">
        <v>9</v>
      </c>
      <c r="C45" s="184" t="n">
        <v>9</v>
      </c>
      <c r="D45" s="162" t="s">
        <v>19</v>
      </c>
      <c r="E45" s="184" t="n">
        <v>364</v>
      </c>
      <c r="F45" s="162" t="n">
        <v>0.6</v>
      </c>
      <c r="G45" s="162" t="n">
        <v>29.8</v>
      </c>
      <c r="H45" s="184" t="n">
        <v>372</v>
      </c>
      <c r="I45" s="162" t="n">
        <v>97.8</v>
      </c>
      <c r="J45" s="162" t="n">
        <v>32.4</v>
      </c>
      <c r="K45" s="162"/>
    </row>
    <row r="46" customFormat="false" ht="12" hidden="false" customHeight="true" outlineLevel="0" collapsed="false">
      <c r="A46" s="159" t="s">
        <v>476</v>
      </c>
      <c r="B46" s="184" t="n">
        <v>4</v>
      </c>
      <c r="C46" s="184" t="n">
        <v>4</v>
      </c>
      <c r="D46" s="162" t="n">
        <v>-20</v>
      </c>
      <c r="E46" s="184" t="n">
        <v>85</v>
      </c>
      <c r="F46" s="162" t="n">
        <v>-10.5</v>
      </c>
      <c r="G46" s="162" t="n">
        <v>15.7</v>
      </c>
      <c r="H46" s="184" t="n">
        <v>91</v>
      </c>
      <c r="I46" s="162" t="n">
        <v>93.4</v>
      </c>
      <c r="J46" s="162" t="n">
        <v>21.5</v>
      </c>
      <c r="K46" s="162"/>
    </row>
    <row r="47" customFormat="false" ht="12" hidden="false" customHeight="true" outlineLevel="0" collapsed="false">
      <c r="A47" s="159" t="s">
        <v>477</v>
      </c>
      <c r="B47" s="184" t="n">
        <v>12</v>
      </c>
      <c r="C47" s="184" t="n">
        <v>12</v>
      </c>
      <c r="D47" s="162" t="s">
        <v>19</v>
      </c>
      <c r="E47" s="184" t="n">
        <v>373</v>
      </c>
      <c r="F47" s="162" t="n">
        <v>-0.5</v>
      </c>
      <c r="G47" s="162" t="n">
        <v>20.5</v>
      </c>
      <c r="H47" s="184" t="n">
        <v>402</v>
      </c>
      <c r="I47" s="162" t="n">
        <v>92.8</v>
      </c>
      <c r="J47" s="162" t="n">
        <v>25.8</v>
      </c>
      <c r="K47" s="162"/>
    </row>
    <row r="48" customFormat="false" ht="12" hidden="false" customHeight="true" outlineLevel="0" collapsed="false">
      <c r="A48" s="159" t="s">
        <v>478</v>
      </c>
      <c r="B48" s="184" t="n">
        <v>10</v>
      </c>
      <c r="C48" s="184" t="n">
        <v>9</v>
      </c>
      <c r="D48" s="162" t="n">
        <v>12.5</v>
      </c>
      <c r="E48" s="184" t="n">
        <v>270</v>
      </c>
      <c r="F48" s="162" t="n">
        <v>13.4</v>
      </c>
      <c r="G48" s="162" t="n">
        <v>30.6</v>
      </c>
      <c r="H48" s="184" t="n">
        <v>308</v>
      </c>
      <c r="I48" s="162" t="n">
        <v>87.7</v>
      </c>
      <c r="J48" s="162" t="n">
        <v>34.7</v>
      </c>
      <c r="K48" s="162"/>
    </row>
    <row r="49" customFormat="false" ht="12" hidden="false" customHeight="true" outlineLevel="0" collapsed="false">
      <c r="A49" s="159" t="s">
        <v>479</v>
      </c>
      <c r="B49" s="184" t="n">
        <v>3</v>
      </c>
      <c r="C49" s="184" t="n">
        <v>3</v>
      </c>
      <c r="D49" s="162" t="n">
        <v>50</v>
      </c>
      <c r="E49" s="184" t="n">
        <v>52</v>
      </c>
      <c r="F49" s="162" t="n">
        <v>23.8</v>
      </c>
      <c r="G49" s="162" t="n">
        <v>7.9</v>
      </c>
      <c r="H49" s="184" t="n">
        <v>52</v>
      </c>
      <c r="I49" s="162" t="n">
        <v>100</v>
      </c>
      <c r="J49" s="162" t="n">
        <v>11.4</v>
      </c>
      <c r="K49" s="162"/>
    </row>
    <row r="50" s="157" customFormat="true" ht="17.1" hidden="false" customHeight="true" outlineLevel="0" collapsed="false">
      <c r="A50" s="153" t="s">
        <v>480</v>
      </c>
      <c r="B50" s="154"/>
      <c r="C50" s="156"/>
      <c r="D50" s="154"/>
      <c r="E50" s="156"/>
      <c r="F50" s="156"/>
      <c r="G50" s="154"/>
      <c r="H50" s="156"/>
      <c r="I50" s="154"/>
      <c r="J50" s="156"/>
      <c r="K50" s="156"/>
    </row>
    <row r="51" customFormat="false" ht="12" hidden="false" customHeight="true" outlineLevel="0" collapsed="false">
      <c r="A51" s="159" t="s">
        <v>481</v>
      </c>
      <c r="B51" s="184" t="n">
        <v>22</v>
      </c>
      <c r="C51" s="184" t="n">
        <v>22</v>
      </c>
      <c r="D51" s="162" t="s">
        <v>19</v>
      </c>
      <c r="E51" s="184" t="n">
        <v>2164</v>
      </c>
      <c r="F51" s="162" t="s">
        <v>19</v>
      </c>
      <c r="G51" s="162" t="n">
        <v>41.5</v>
      </c>
      <c r="H51" s="184" t="n">
        <v>2230</v>
      </c>
      <c r="I51" s="162" t="n">
        <v>97</v>
      </c>
      <c r="J51" s="162" t="n">
        <v>46</v>
      </c>
      <c r="K51" s="162"/>
    </row>
    <row r="52" customFormat="false" ht="12" hidden="false" customHeight="true" outlineLevel="0" collapsed="false">
      <c r="A52" s="159" t="s">
        <v>482</v>
      </c>
      <c r="B52" s="184" t="n">
        <v>3</v>
      </c>
      <c r="C52" s="184" t="n">
        <v>3</v>
      </c>
      <c r="D52" s="162" t="s">
        <v>19</v>
      </c>
      <c r="E52" s="184" t="n">
        <v>196</v>
      </c>
      <c r="F52" s="162" t="n">
        <v>5.4</v>
      </c>
      <c r="G52" s="162" t="n">
        <v>24.8</v>
      </c>
      <c r="H52" s="184" t="n">
        <v>198</v>
      </c>
      <c r="I52" s="162" t="n">
        <v>99</v>
      </c>
      <c r="J52" s="162" t="n">
        <v>49.7</v>
      </c>
      <c r="K52" s="162"/>
    </row>
    <row r="53" customFormat="false" ht="12" hidden="false" customHeight="true" outlineLevel="0" collapsed="false">
      <c r="A53" s="159" t="s">
        <v>483</v>
      </c>
      <c r="B53" s="184" t="n">
        <v>14</v>
      </c>
      <c r="C53" s="184" t="n">
        <v>14</v>
      </c>
      <c r="D53" s="162" t="s">
        <v>19</v>
      </c>
      <c r="E53" s="184" t="n">
        <v>1005</v>
      </c>
      <c r="F53" s="162" t="n">
        <v>-3.5</v>
      </c>
      <c r="G53" s="162" t="n">
        <v>40.1</v>
      </c>
      <c r="H53" s="184" t="n">
        <v>1061</v>
      </c>
      <c r="I53" s="162" t="n">
        <v>94.7</v>
      </c>
      <c r="J53" s="162" t="n">
        <v>43.3</v>
      </c>
      <c r="K53" s="162"/>
    </row>
    <row r="54" customFormat="false" ht="20.1" hidden="false" customHeight="true" outlineLevel="0" collapsed="false">
      <c r="A54" s="185" t="s">
        <v>310</v>
      </c>
    </row>
    <row r="55" customFormat="false" ht="9.95" hidden="false" customHeight="true" outlineLevel="0" collapsed="false">
      <c r="A55" s="186" t="s">
        <v>635</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85</v>
      </c>
      <c r="B7" s="160"/>
      <c r="C7" s="170"/>
      <c r="D7" s="160"/>
      <c r="E7" s="170"/>
      <c r="F7" s="170"/>
      <c r="G7" s="160"/>
      <c r="H7" s="170"/>
      <c r="I7" s="160"/>
      <c r="J7" s="170"/>
      <c r="K7" s="170"/>
    </row>
    <row r="8" customFormat="false" ht="12" hidden="false" customHeight="true" outlineLevel="0" collapsed="false">
      <c r="A8" s="159" t="s">
        <v>484</v>
      </c>
      <c r="B8" s="184" t="n">
        <v>4</v>
      </c>
      <c r="C8" s="184" t="n">
        <v>4</v>
      </c>
      <c r="D8" s="162" t="s">
        <v>19</v>
      </c>
      <c r="E8" s="184" t="n">
        <v>273</v>
      </c>
      <c r="F8" s="162" t="n">
        <v>1.5</v>
      </c>
      <c r="G8" s="162" t="n">
        <v>32.4</v>
      </c>
      <c r="H8" s="184" t="n">
        <v>273</v>
      </c>
      <c r="I8" s="162" t="n">
        <v>100</v>
      </c>
      <c r="J8" s="162" t="n">
        <v>39</v>
      </c>
      <c r="K8" s="162"/>
    </row>
    <row r="9" customFormat="false" ht="12" hidden="false" customHeight="true" outlineLevel="0" collapsed="false">
      <c r="A9" s="159" t="s">
        <v>486</v>
      </c>
      <c r="B9" s="184" t="n">
        <v>11</v>
      </c>
      <c r="C9" s="184" t="n">
        <v>11</v>
      </c>
      <c r="D9" s="162" t="s">
        <v>19</v>
      </c>
      <c r="E9" s="184" t="n">
        <v>921</v>
      </c>
      <c r="F9" s="162" t="n">
        <v>3.4</v>
      </c>
      <c r="G9" s="162" t="n">
        <v>39.7</v>
      </c>
      <c r="H9" s="184" t="n">
        <v>921</v>
      </c>
      <c r="I9" s="162" t="n">
        <v>100</v>
      </c>
      <c r="J9" s="162" t="n">
        <v>51</v>
      </c>
      <c r="K9" s="162"/>
    </row>
    <row r="10" customFormat="false" ht="12" hidden="false" customHeight="true" outlineLevel="0" collapsed="false">
      <c r="A10" s="159" t="s">
        <v>487</v>
      </c>
      <c r="B10" s="184" t="n">
        <v>6</v>
      </c>
      <c r="C10" s="184" t="n">
        <v>6</v>
      </c>
      <c r="D10" s="162" t="s">
        <v>19</v>
      </c>
      <c r="E10" s="184" t="n">
        <v>317</v>
      </c>
      <c r="F10" s="162" t="n">
        <v>3.6</v>
      </c>
      <c r="G10" s="162" t="n">
        <v>17.4</v>
      </c>
      <c r="H10" s="184" t="n">
        <v>319</v>
      </c>
      <c r="I10" s="162" t="n">
        <v>99.4</v>
      </c>
      <c r="J10" s="162" t="n">
        <v>19.4</v>
      </c>
      <c r="K10" s="162"/>
    </row>
    <row r="11" customFormat="false" ht="12" hidden="false" customHeight="true" outlineLevel="0" collapsed="false">
      <c r="A11" s="159" t="s">
        <v>488</v>
      </c>
      <c r="B11" s="184" t="n">
        <v>7</v>
      </c>
      <c r="C11" s="184" t="n">
        <v>6</v>
      </c>
      <c r="D11" s="162" t="n">
        <v>-14.3</v>
      </c>
      <c r="E11" s="184" t="n">
        <v>134</v>
      </c>
      <c r="F11" s="162" t="n">
        <v>-26.8</v>
      </c>
      <c r="G11" s="162" t="n">
        <v>31.6</v>
      </c>
      <c r="H11" s="184" t="n">
        <v>185</v>
      </c>
      <c r="I11" s="162" t="n">
        <v>72.4</v>
      </c>
      <c r="J11" s="162" t="n">
        <v>34.9</v>
      </c>
      <c r="K11" s="162"/>
    </row>
    <row r="12" customFormat="false" ht="12" hidden="false" customHeight="true" outlineLevel="0" collapsed="false">
      <c r="A12" s="159" t="s">
        <v>489</v>
      </c>
      <c r="B12" s="184" t="n">
        <v>4</v>
      </c>
      <c r="C12" s="184" t="n">
        <v>4</v>
      </c>
      <c r="D12" s="162" t="s">
        <v>19</v>
      </c>
      <c r="E12" s="184" t="n">
        <v>105</v>
      </c>
      <c r="F12" s="162" t="s">
        <v>19</v>
      </c>
      <c r="G12" s="162" t="n">
        <v>28.9</v>
      </c>
      <c r="H12" s="184" t="n">
        <v>105</v>
      </c>
      <c r="I12" s="162" t="n">
        <v>100</v>
      </c>
      <c r="J12" s="162" t="n">
        <v>26.6</v>
      </c>
      <c r="K12" s="162"/>
    </row>
    <row r="13" customFormat="false" ht="12" hidden="false" customHeight="true" outlineLevel="0" collapsed="false">
      <c r="A13" s="159" t="s">
        <v>490</v>
      </c>
      <c r="B13" s="184" t="n">
        <v>4</v>
      </c>
      <c r="C13" s="184" t="n">
        <v>3</v>
      </c>
      <c r="D13" s="162" t="n">
        <v>-25</v>
      </c>
      <c r="E13" s="184" t="n">
        <v>289</v>
      </c>
      <c r="F13" s="162" t="n">
        <v>-4</v>
      </c>
      <c r="G13" s="162" t="n">
        <v>45.9</v>
      </c>
      <c r="H13" s="184" t="n">
        <v>303</v>
      </c>
      <c r="I13" s="162" t="n">
        <v>95.4</v>
      </c>
      <c r="J13" s="162" t="n">
        <v>36.4</v>
      </c>
      <c r="K13" s="162"/>
    </row>
    <row r="14" customFormat="false" ht="12" hidden="false" customHeight="true" outlineLevel="0" collapsed="false">
      <c r="A14" s="159" t="s">
        <v>491</v>
      </c>
      <c r="B14" s="184" t="n">
        <v>3</v>
      </c>
      <c r="C14" s="184" t="n">
        <v>3</v>
      </c>
      <c r="D14" s="162" t="s">
        <v>19</v>
      </c>
      <c r="E14" s="184" t="n">
        <v>100</v>
      </c>
      <c r="F14" s="162" t="n">
        <v>-1</v>
      </c>
      <c r="G14" s="162" t="n">
        <v>7.5</v>
      </c>
      <c r="H14" s="184" t="n">
        <v>101</v>
      </c>
      <c r="I14" s="162" t="n">
        <v>99</v>
      </c>
      <c r="J14" s="162" t="n">
        <v>24.1</v>
      </c>
      <c r="K14" s="162"/>
    </row>
    <row r="15" s="157" customFormat="true" ht="17.1" hidden="false" customHeight="true" outlineLevel="0" collapsed="false">
      <c r="A15" s="153" t="s">
        <v>492</v>
      </c>
      <c r="B15" s="154"/>
      <c r="C15" s="156"/>
      <c r="D15" s="154"/>
      <c r="E15" s="156"/>
      <c r="F15" s="156"/>
      <c r="G15" s="154"/>
      <c r="H15" s="156"/>
      <c r="I15" s="154"/>
      <c r="J15" s="156"/>
      <c r="K15" s="156"/>
    </row>
    <row r="16" customFormat="false" ht="12" hidden="false" customHeight="true" outlineLevel="0" collapsed="false">
      <c r="A16" s="159" t="s">
        <v>493</v>
      </c>
      <c r="B16" s="184" t="n">
        <v>5</v>
      </c>
      <c r="C16" s="184" t="n">
        <v>5</v>
      </c>
      <c r="D16" s="162" t="n">
        <v>25</v>
      </c>
      <c r="E16" s="184" t="n">
        <v>97</v>
      </c>
      <c r="F16" s="162" t="n">
        <v>7.8</v>
      </c>
      <c r="G16" s="162" t="n">
        <v>23.4</v>
      </c>
      <c r="H16" s="184" t="n">
        <v>102</v>
      </c>
      <c r="I16" s="162" t="n">
        <v>95.1</v>
      </c>
      <c r="J16" s="162" t="n">
        <v>33.5</v>
      </c>
      <c r="K16" s="162"/>
    </row>
    <row r="17" customFormat="false" ht="12" hidden="false" customHeight="true" outlineLevel="0" collapsed="false">
      <c r="A17" s="159" t="s">
        <v>494</v>
      </c>
      <c r="B17" s="184" t="n">
        <v>3</v>
      </c>
      <c r="C17" s="184" t="n">
        <v>3</v>
      </c>
      <c r="D17" s="162" t="s">
        <v>19</v>
      </c>
      <c r="E17" s="184" t="n">
        <v>96</v>
      </c>
      <c r="F17" s="162" t="s">
        <v>19</v>
      </c>
      <c r="G17" s="162" t="n">
        <v>29.8</v>
      </c>
      <c r="H17" s="184" t="n">
        <v>96</v>
      </c>
      <c r="I17" s="162" t="n">
        <v>100</v>
      </c>
      <c r="J17" s="162" t="n">
        <v>39</v>
      </c>
      <c r="K17" s="162"/>
    </row>
    <row r="18" customFormat="false" ht="12" hidden="false" customHeight="true" outlineLevel="0" collapsed="false">
      <c r="A18" s="159" t="s">
        <v>495</v>
      </c>
      <c r="B18" s="184" t="n">
        <v>4</v>
      </c>
      <c r="C18" s="184" t="n">
        <v>3</v>
      </c>
      <c r="D18" s="162" t="n">
        <v>50</v>
      </c>
      <c r="E18" s="184" t="n">
        <v>143</v>
      </c>
      <c r="F18" s="162" t="n">
        <v>33.6</v>
      </c>
      <c r="G18" s="162" t="n">
        <v>23.5</v>
      </c>
      <c r="H18" s="184" t="n">
        <v>263</v>
      </c>
      <c r="I18" s="162" t="n">
        <v>54.4</v>
      </c>
      <c r="J18" s="162" t="n">
        <v>36.2</v>
      </c>
      <c r="K18" s="162"/>
    </row>
    <row r="19" s="157" customFormat="true" ht="17.1" hidden="false" customHeight="true" outlineLevel="0" collapsed="false">
      <c r="A19" s="153" t="s">
        <v>496</v>
      </c>
      <c r="B19" s="154"/>
      <c r="C19" s="156"/>
      <c r="D19" s="154"/>
      <c r="E19" s="156"/>
      <c r="F19" s="156"/>
      <c r="G19" s="154"/>
      <c r="H19" s="156"/>
      <c r="I19" s="154"/>
      <c r="J19" s="156"/>
      <c r="K19" s="156"/>
    </row>
    <row r="20" customFormat="false" ht="12" hidden="false" customHeight="true" outlineLevel="0" collapsed="false">
      <c r="A20" s="159" t="s">
        <v>497</v>
      </c>
      <c r="B20" s="184" t="n">
        <v>3</v>
      </c>
      <c r="C20" s="184" t="n">
        <v>3</v>
      </c>
      <c r="D20" s="162" t="s">
        <v>19</v>
      </c>
      <c r="E20" s="184" t="n">
        <v>355</v>
      </c>
      <c r="F20" s="162" t="n">
        <v>2.6</v>
      </c>
      <c r="G20" s="162" t="n">
        <v>44.4</v>
      </c>
      <c r="H20" s="184" t="n">
        <v>355</v>
      </c>
      <c r="I20" s="162" t="n">
        <v>100</v>
      </c>
      <c r="J20" s="162" t="n">
        <v>63.1</v>
      </c>
      <c r="K20" s="162"/>
    </row>
    <row r="21" customFormat="false" ht="12" hidden="false" customHeight="true" outlineLevel="0" collapsed="false">
      <c r="A21" s="159" t="s">
        <v>498</v>
      </c>
      <c r="B21" s="184" t="n">
        <v>5</v>
      </c>
      <c r="C21" s="184" t="n">
        <v>5</v>
      </c>
      <c r="D21" s="162" t="s">
        <v>19</v>
      </c>
      <c r="E21" s="184" t="n">
        <v>128</v>
      </c>
      <c r="F21" s="162" t="n">
        <v>15.3</v>
      </c>
      <c r="G21" s="162" t="n">
        <v>30.8</v>
      </c>
      <c r="H21" s="184" t="n">
        <v>130</v>
      </c>
      <c r="I21" s="162" t="n">
        <v>98.5</v>
      </c>
      <c r="J21" s="162" t="n">
        <v>33.4</v>
      </c>
      <c r="K21" s="162"/>
    </row>
    <row r="22" customFormat="false" ht="12" hidden="false" customHeight="true" outlineLevel="0" collapsed="false">
      <c r="A22" s="159" t="s">
        <v>499</v>
      </c>
      <c r="B22" s="184" t="n">
        <v>5</v>
      </c>
      <c r="C22" s="184" t="n">
        <v>5</v>
      </c>
      <c r="D22" s="162" t="s">
        <v>19</v>
      </c>
      <c r="E22" s="184" t="n">
        <v>130</v>
      </c>
      <c r="F22" s="162" t="n">
        <v>-1.5</v>
      </c>
      <c r="G22" s="162" t="n">
        <v>12</v>
      </c>
      <c r="H22" s="184" t="n">
        <v>134</v>
      </c>
      <c r="I22" s="162" t="n">
        <v>97</v>
      </c>
      <c r="J22" s="162" t="n">
        <v>14.7</v>
      </c>
      <c r="K22" s="162"/>
    </row>
    <row r="23" customFormat="false" ht="12" hidden="false" customHeight="true" outlineLevel="0" collapsed="false">
      <c r="A23" s="159" t="s">
        <v>500</v>
      </c>
      <c r="B23" s="184" t="n">
        <v>6</v>
      </c>
      <c r="C23" s="184" t="n">
        <v>6</v>
      </c>
      <c r="D23" s="162" t="s">
        <v>19</v>
      </c>
      <c r="E23" s="184" t="n">
        <v>124</v>
      </c>
      <c r="F23" s="162" t="n">
        <v>0.8</v>
      </c>
      <c r="G23" s="162" t="n">
        <v>13.4</v>
      </c>
      <c r="H23" s="184" t="n">
        <v>124</v>
      </c>
      <c r="I23" s="162" t="n">
        <v>100</v>
      </c>
      <c r="J23" s="162" t="n">
        <v>23.4</v>
      </c>
      <c r="K23" s="162"/>
    </row>
    <row r="24" customFormat="false" ht="12" hidden="false" customHeight="true" outlineLevel="0" collapsed="false">
      <c r="A24" s="159" t="s">
        <v>501</v>
      </c>
      <c r="B24" s="184" t="n">
        <v>4</v>
      </c>
      <c r="C24" s="184" t="n">
        <v>3</v>
      </c>
      <c r="D24" s="162" t="s">
        <v>19</v>
      </c>
      <c r="E24" s="184" t="n">
        <v>75</v>
      </c>
      <c r="F24" s="162" t="s">
        <v>19</v>
      </c>
      <c r="G24" s="162" t="n">
        <v>23.8</v>
      </c>
      <c r="H24" s="184" t="n">
        <v>93</v>
      </c>
      <c r="I24" s="162" t="n">
        <v>80.6</v>
      </c>
      <c r="J24" s="162" t="n">
        <v>26.7</v>
      </c>
      <c r="K24" s="162"/>
    </row>
    <row r="25" customFormat="false" ht="12" hidden="false" customHeight="true" outlineLevel="0" collapsed="false">
      <c r="A25" s="159" t="s">
        <v>502</v>
      </c>
      <c r="B25" s="184" t="n">
        <v>7</v>
      </c>
      <c r="C25" s="184" t="n">
        <v>6</v>
      </c>
      <c r="D25" s="162" t="s">
        <v>19</v>
      </c>
      <c r="E25" s="184" t="n">
        <v>338</v>
      </c>
      <c r="F25" s="162" t="n">
        <v>-9.6</v>
      </c>
      <c r="G25" s="162" t="n">
        <v>9</v>
      </c>
      <c r="H25" s="184" t="n">
        <v>469</v>
      </c>
      <c r="I25" s="162" t="n">
        <v>72.1</v>
      </c>
      <c r="J25" s="162" t="n">
        <v>10.8</v>
      </c>
      <c r="K25" s="162"/>
    </row>
    <row r="26" customFormat="false" ht="12" hidden="false" customHeight="true" outlineLevel="0" collapsed="false">
      <c r="A26" s="159" t="s">
        <v>504</v>
      </c>
      <c r="B26" s="184" t="n">
        <v>20</v>
      </c>
      <c r="C26" s="184" t="n">
        <v>20</v>
      </c>
      <c r="D26" s="162" t="n">
        <v>-4.8</v>
      </c>
      <c r="E26" s="184" t="n">
        <v>1287</v>
      </c>
      <c r="F26" s="162" t="n">
        <v>-1.7</v>
      </c>
      <c r="G26" s="162" t="n">
        <v>35.9</v>
      </c>
      <c r="H26" s="184" t="n">
        <v>1303</v>
      </c>
      <c r="I26" s="162" t="n">
        <v>98.8</v>
      </c>
      <c r="J26" s="162" t="n">
        <v>46.9</v>
      </c>
      <c r="K26" s="162"/>
    </row>
    <row r="27" customFormat="false" ht="12" hidden="false" customHeight="true" outlineLevel="0" collapsed="false">
      <c r="A27" s="159" t="s">
        <v>505</v>
      </c>
      <c r="B27" s="184" t="n">
        <v>3</v>
      </c>
      <c r="C27" s="184" t="n">
        <v>3</v>
      </c>
      <c r="D27" s="162" t="n">
        <v>-25</v>
      </c>
      <c r="E27" s="184" t="n">
        <v>72</v>
      </c>
      <c r="F27" s="162" t="n">
        <v>-47.8</v>
      </c>
      <c r="G27" s="162" t="n">
        <v>14.8</v>
      </c>
      <c r="H27" s="184" t="n">
        <v>72</v>
      </c>
      <c r="I27" s="162" t="n">
        <v>100</v>
      </c>
      <c r="J27" s="162" t="n">
        <v>19.8</v>
      </c>
      <c r="K27" s="162"/>
    </row>
    <row r="28" s="157" customFormat="true" ht="17.1" hidden="false" customHeight="true" outlineLevel="0" collapsed="false">
      <c r="A28" s="153" t="s">
        <v>506</v>
      </c>
      <c r="B28" s="154"/>
      <c r="C28" s="156"/>
      <c r="D28" s="154"/>
      <c r="E28" s="156"/>
      <c r="F28" s="156"/>
      <c r="G28" s="154"/>
      <c r="H28" s="156"/>
      <c r="I28" s="154"/>
      <c r="J28" s="156"/>
      <c r="K28" s="156"/>
    </row>
    <row r="29" customFormat="false" ht="12" hidden="false" customHeight="true" outlineLevel="0" collapsed="false">
      <c r="A29" s="159" t="s">
        <v>507</v>
      </c>
      <c r="B29" s="184" t="n">
        <v>12</v>
      </c>
      <c r="C29" s="184" t="n">
        <v>10</v>
      </c>
      <c r="D29" s="162" t="n">
        <v>-9.1</v>
      </c>
      <c r="E29" s="184" t="n">
        <v>513</v>
      </c>
      <c r="F29" s="162" t="n">
        <v>-12.3</v>
      </c>
      <c r="G29" s="162" t="n">
        <v>29.9</v>
      </c>
      <c r="H29" s="184" t="n">
        <v>603</v>
      </c>
      <c r="I29" s="162" t="n">
        <v>85.1</v>
      </c>
      <c r="J29" s="162" t="n">
        <v>29.8</v>
      </c>
      <c r="K29" s="162"/>
    </row>
    <row r="30" customFormat="false" ht="12" hidden="false" customHeight="true" outlineLevel="0" collapsed="false">
      <c r="A30" s="159" t="s">
        <v>508</v>
      </c>
      <c r="B30" s="184" t="n">
        <v>4</v>
      </c>
      <c r="C30" s="184" t="n">
        <v>4</v>
      </c>
      <c r="D30" s="162" t="s">
        <v>19</v>
      </c>
      <c r="E30" s="184" t="n">
        <v>120</v>
      </c>
      <c r="F30" s="162" t="n">
        <v>-4.8</v>
      </c>
      <c r="G30" s="162" t="n">
        <v>31.7</v>
      </c>
      <c r="H30" s="184" t="n">
        <v>126</v>
      </c>
      <c r="I30" s="162" t="n">
        <v>95.2</v>
      </c>
      <c r="J30" s="162" t="n">
        <v>30.6</v>
      </c>
      <c r="K30" s="162"/>
    </row>
    <row r="31" customFormat="false" ht="12" hidden="false" customHeight="true" outlineLevel="0" collapsed="false">
      <c r="A31" s="159" t="s">
        <v>509</v>
      </c>
      <c r="B31" s="184" t="n">
        <v>3</v>
      </c>
      <c r="C31" s="184" t="n">
        <v>3</v>
      </c>
      <c r="D31" s="162" t="s">
        <v>19</v>
      </c>
      <c r="E31" s="184" t="n">
        <v>97</v>
      </c>
      <c r="F31" s="162" t="s">
        <v>19</v>
      </c>
      <c r="G31" s="162" t="n">
        <v>13.5</v>
      </c>
      <c r="H31" s="184" t="n">
        <v>114</v>
      </c>
      <c r="I31" s="162" t="n">
        <v>85.1</v>
      </c>
      <c r="J31" s="162" t="n">
        <v>19.9</v>
      </c>
      <c r="K31" s="162"/>
    </row>
    <row r="32" customFormat="false" ht="12" hidden="false" customHeight="true" outlineLevel="0" collapsed="false">
      <c r="A32" s="159" t="s">
        <v>510</v>
      </c>
      <c r="B32" s="184" t="n">
        <v>6</v>
      </c>
      <c r="C32" s="184" t="n">
        <v>6</v>
      </c>
      <c r="D32" s="162" t="n">
        <v>20</v>
      </c>
      <c r="E32" s="184" t="n">
        <v>240</v>
      </c>
      <c r="F32" s="162" t="n">
        <v>20</v>
      </c>
      <c r="G32" s="162" t="n">
        <v>28.1</v>
      </c>
      <c r="H32" s="184" t="n">
        <v>240</v>
      </c>
      <c r="I32" s="162" t="n">
        <v>100</v>
      </c>
      <c r="J32" s="162" t="n">
        <v>32.2</v>
      </c>
      <c r="K32" s="162"/>
    </row>
    <row r="33" customFormat="false" ht="12" hidden="false" customHeight="true" outlineLevel="0" collapsed="false">
      <c r="A33" s="159" t="s">
        <v>511</v>
      </c>
      <c r="B33" s="184" t="n">
        <v>3</v>
      </c>
      <c r="C33" s="184" t="n">
        <v>3</v>
      </c>
      <c r="D33" s="162" t="s">
        <v>19</v>
      </c>
      <c r="E33" s="184" t="n">
        <v>121</v>
      </c>
      <c r="F33" s="162" t="s">
        <v>19</v>
      </c>
      <c r="G33" s="162" t="n">
        <v>19.3</v>
      </c>
      <c r="H33" s="184" t="n">
        <v>121</v>
      </c>
      <c r="I33" s="162" t="n">
        <v>100</v>
      </c>
      <c r="J33" s="162" t="n">
        <v>22.3</v>
      </c>
      <c r="K33" s="162"/>
    </row>
    <row r="34" customFormat="false" ht="12" hidden="false" customHeight="true" outlineLevel="0" collapsed="false">
      <c r="A34" s="159" t="s">
        <v>512</v>
      </c>
      <c r="B34" s="184" t="n">
        <v>3</v>
      </c>
      <c r="C34" s="184" t="n">
        <v>3</v>
      </c>
      <c r="D34" s="162" t="s">
        <v>19</v>
      </c>
      <c r="E34" s="184" t="n">
        <v>108</v>
      </c>
      <c r="F34" s="162" t="n">
        <v>1.9</v>
      </c>
      <c r="G34" s="162" t="n">
        <v>19.8</v>
      </c>
      <c r="H34" s="184" t="n">
        <v>111</v>
      </c>
      <c r="I34" s="162" t="n">
        <v>97.3</v>
      </c>
      <c r="J34" s="162" t="n">
        <v>26.9</v>
      </c>
      <c r="K34" s="162"/>
    </row>
    <row r="35" customFormat="false" ht="12" hidden="false" customHeight="true" outlineLevel="0" collapsed="false">
      <c r="A35" s="159" t="s">
        <v>513</v>
      </c>
      <c r="B35" s="184" t="n">
        <v>5</v>
      </c>
      <c r="C35" s="184" t="n">
        <v>5</v>
      </c>
      <c r="D35" s="162" t="s">
        <v>19</v>
      </c>
      <c r="E35" s="184" t="n">
        <v>115</v>
      </c>
      <c r="F35" s="162" t="n">
        <v>-6.5</v>
      </c>
      <c r="G35" s="162" t="n">
        <v>13.4</v>
      </c>
      <c r="H35" s="184" t="n">
        <v>124</v>
      </c>
      <c r="I35" s="162" t="n">
        <v>92.7</v>
      </c>
      <c r="J35" s="162" t="n">
        <v>20.9</v>
      </c>
      <c r="K35" s="162"/>
    </row>
    <row r="36" customFormat="false" ht="12" hidden="false" customHeight="true" outlineLevel="0" collapsed="false">
      <c r="A36" s="159" t="s">
        <v>514</v>
      </c>
      <c r="B36" s="184" t="n">
        <v>3</v>
      </c>
      <c r="C36" s="184" t="n">
        <v>3</v>
      </c>
      <c r="D36" s="162" t="s">
        <v>19</v>
      </c>
      <c r="E36" s="184" t="n">
        <v>84</v>
      </c>
      <c r="F36" s="162" t="n">
        <v>-11.6</v>
      </c>
      <c r="G36" s="162" t="n">
        <v>36.8</v>
      </c>
      <c r="H36" s="184" t="n">
        <v>84</v>
      </c>
      <c r="I36" s="162" t="n">
        <v>100</v>
      </c>
      <c r="J36" s="162" t="n">
        <v>27.5</v>
      </c>
      <c r="K36" s="162"/>
    </row>
    <row r="37" customFormat="false" ht="12" hidden="false" customHeight="true" outlineLevel="0" collapsed="false">
      <c r="A37" s="159" t="s">
        <v>515</v>
      </c>
      <c r="B37" s="184" t="n">
        <v>16</v>
      </c>
      <c r="C37" s="184" t="n">
        <v>14</v>
      </c>
      <c r="D37" s="162" t="n">
        <v>-17.6</v>
      </c>
      <c r="E37" s="184" t="n">
        <v>1024</v>
      </c>
      <c r="F37" s="162" t="n">
        <v>1.7</v>
      </c>
      <c r="G37" s="162" t="n">
        <v>28.2</v>
      </c>
      <c r="H37" s="184" t="n">
        <v>1070</v>
      </c>
      <c r="I37" s="162" t="n">
        <v>95.7</v>
      </c>
      <c r="J37" s="162" t="n">
        <v>27.6</v>
      </c>
      <c r="K37" s="162"/>
    </row>
    <row r="38" customFormat="false" ht="12" hidden="false" customHeight="true" outlineLevel="0" collapsed="false">
      <c r="A38" s="159" t="s">
        <v>516</v>
      </c>
      <c r="B38" s="184" t="n">
        <v>6</v>
      </c>
      <c r="C38" s="184" t="n">
        <v>5</v>
      </c>
      <c r="D38" s="162" t="s">
        <v>19</v>
      </c>
      <c r="E38" s="184" t="n">
        <v>239</v>
      </c>
      <c r="F38" s="162" t="n">
        <v>-0.4</v>
      </c>
      <c r="G38" s="162" t="n">
        <v>41.8</v>
      </c>
      <c r="H38" s="184" t="n">
        <v>256</v>
      </c>
      <c r="I38" s="162" t="n">
        <v>93.4</v>
      </c>
      <c r="J38" s="162" t="n">
        <v>54.7</v>
      </c>
      <c r="K38" s="162"/>
    </row>
    <row r="39" customFormat="false" ht="12" hidden="false" customHeight="true" outlineLevel="0" collapsed="false">
      <c r="A39" s="159" t="s">
        <v>517</v>
      </c>
      <c r="B39" s="184" t="n">
        <v>3</v>
      </c>
      <c r="C39" s="184" t="n">
        <v>3</v>
      </c>
      <c r="D39" s="162" t="s">
        <v>19</v>
      </c>
      <c r="E39" s="184" t="n">
        <v>176</v>
      </c>
      <c r="F39" s="162" t="n">
        <v>11.4</v>
      </c>
      <c r="G39" s="162" t="n">
        <v>17.3</v>
      </c>
      <c r="H39" s="184" t="n">
        <v>177</v>
      </c>
      <c r="I39" s="162" t="n">
        <v>99.4</v>
      </c>
      <c r="J39" s="162" t="n">
        <v>15.8</v>
      </c>
      <c r="K39" s="162"/>
    </row>
    <row r="40" customFormat="false" ht="12" hidden="false" customHeight="true" outlineLevel="0" collapsed="false">
      <c r="A40" s="159" t="s">
        <v>518</v>
      </c>
      <c r="B40" s="184" t="n">
        <v>8</v>
      </c>
      <c r="C40" s="184" t="n">
        <v>8</v>
      </c>
      <c r="D40" s="162" t="s">
        <v>19</v>
      </c>
      <c r="E40" s="184" t="n">
        <v>179</v>
      </c>
      <c r="F40" s="162" t="n">
        <v>0.6</v>
      </c>
      <c r="G40" s="162" t="n">
        <v>23.9</v>
      </c>
      <c r="H40" s="184" t="n">
        <v>179</v>
      </c>
      <c r="I40" s="162" t="n">
        <v>100</v>
      </c>
      <c r="J40" s="162" t="n">
        <v>26.2</v>
      </c>
      <c r="K40" s="162"/>
    </row>
    <row r="41" customFormat="false" ht="12" hidden="false" customHeight="true" outlineLevel="0" collapsed="false">
      <c r="A41" s="159" t="s">
        <v>519</v>
      </c>
      <c r="B41" s="184" t="n">
        <v>3</v>
      </c>
      <c r="C41" s="184" t="n">
        <v>3</v>
      </c>
      <c r="D41" s="162" t="s">
        <v>19</v>
      </c>
      <c r="E41" s="184" t="n">
        <v>62</v>
      </c>
      <c r="F41" s="162" t="s">
        <v>19</v>
      </c>
      <c r="G41" s="162" t="n">
        <v>24.8</v>
      </c>
      <c r="H41" s="184" t="n">
        <v>62</v>
      </c>
      <c r="I41" s="162" t="n">
        <v>100</v>
      </c>
      <c r="J41" s="162" t="n">
        <v>28.3</v>
      </c>
      <c r="K41" s="162"/>
    </row>
    <row r="42" customFormat="false" ht="12" hidden="false" customHeight="true" outlineLevel="0" collapsed="false">
      <c r="A42" s="159" t="s">
        <v>521</v>
      </c>
      <c r="B42" s="184" t="n">
        <v>5</v>
      </c>
      <c r="C42" s="184" t="n">
        <v>4</v>
      </c>
      <c r="D42" s="162" t="n">
        <v>33.3</v>
      </c>
      <c r="E42" s="184" t="n">
        <v>89</v>
      </c>
      <c r="F42" s="162" t="n">
        <v>64.8</v>
      </c>
      <c r="G42" s="162" t="n">
        <v>22</v>
      </c>
      <c r="H42" s="184" t="n">
        <v>178</v>
      </c>
      <c r="I42" s="162" t="n">
        <v>50</v>
      </c>
      <c r="J42" s="162" t="n">
        <v>26.9</v>
      </c>
      <c r="K42" s="162"/>
    </row>
    <row r="43" s="157" customFormat="true" ht="17.1" hidden="false" customHeight="true" outlineLevel="0" collapsed="false">
      <c r="A43" s="153" t="s">
        <v>522</v>
      </c>
      <c r="B43" s="154"/>
      <c r="C43" s="156"/>
      <c r="D43" s="154"/>
      <c r="E43" s="156"/>
      <c r="F43" s="156"/>
      <c r="G43" s="154"/>
      <c r="H43" s="156"/>
      <c r="I43" s="154"/>
      <c r="J43" s="156"/>
      <c r="K43" s="156"/>
    </row>
    <row r="44" customFormat="false" ht="12" hidden="false" customHeight="true" outlineLevel="0" collapsed="false">
      <c r="A44" s="159" t="s">
        <v>523</v>
      </c>
      <c r="B44" s="184" t="n">
        <v>3</v>
      </c>
      <c r="C44" s="184" t="n">
        <v>3</v>
      </c>
      <c r="D44" s="162" t="n">
        <v>-25</v>
      </c>
      <c r="E44" s="184" t="n">
        <v>423</v>
      </c>
      <c r="F44" s="162" t="n">
        <v>-1.2</v>
      </c>
      <c r="G44" s="162" t="n">
        <v>35.1</v>
      </c>
      <c r="H44" s="184" t="n">
        <v>423</v>
      </c>
      <c r="I44" s="162" t="n">
        <v>100</v>
      </c>
      <c r="J44" s="162" t="n">
        <v>41.2</v>
      </c>
      <c r="K44" s="162"/>
    </row>
    <row r="45" customFormat="false" ht="12" hidden="false" customHeight="true" outlineLevel="0" collapsed="false">
      <c r="A45" s="159" t="s">
        <v>524</v>
      </c>
      <c r="B45" s="184" t="n">
        <v>9</v>
      </c>
      <c r="C45" s="184" t="n">
        <v>9</v>
      </c>
      <c r="D45" s="162" t="s">
        <v>19</v>
      </c>
      <c r="E45" s="184" t="n">
        <v>674</v>
      </c>
      <c r="F45" s="162" t="n">
        <v>-0.4</v>
      </c>
      <c r="G45" s="162" t="n">
        <v>44.3</v>
      </c>
      <c r="H45" s="184" t="n">
        <v>679</v>
      </c>
      <c r="I45" s="162" t="n">
        <v>99.3</v>
      </c>
      <c r="J45" s="162" t="n">
        <v>53</v>
      </c>
      <c r="K45" s="162"/>
    </row>
    <row r="46" customFormat="false" ht="12" hidden="false" customHeight="true" outlineLevel="0" collapsed="false">
      <c r="A46" s="159" t="s">
        <v>525</v>
      </c>
      <c r="B46" s="184" t="n">
        <v>14</v>
      </c>
      <c r="C46" s="184" t="n">
        <v>13</v>
      </c>
      <c r="D46" s="162" t="s">
        <v>19</v>
      </c>
      <c r="E46" s="184" t="n">
        <v>989</v>
      </c>
      <c r="F46" s="162" t="n">
        <v>-2.7</v>
      </c>
      <c r="G46" s="162" t="n">
        <v>48.8</v>
      </c>
      <c r="H46" s="184" t="n">
        <v>1068</v>
      </c>
      <c r="I46" s="162" t="n">
        <v>92.6</v>
      </c>
      <c r="J46" s="162" t="n">
        <v>64</v>
      </c>
      <c r="K46" s="162"/>
    </row>
    <row r="47" customFormat="false" ht="12" hidden="false" customHeight="true" outlineLevel="0" collapsed="false">
      <c r="A47" s="159" t="s">
        <v>526</v>
      </c>
      <c r="B47" s="184" t="n">
        <v>3</v>
      </c>
      <c r="C47" s="184" t="n">
        <v>3</v>
      </c>
      <c r="D47" s="162" t="s">
        <v>19</v>
      </c>
      <c r="E47" s="184" t="n">
        <v>204</v>
      </c>
      <c r="F47" s="162" t="s">
        <v>19</v>
      </c>
      <c r="G47" s="162" t="n">
        <v>19.9</v>
      </c>
      <c r="H47" s="184" t="n">
        <v>204</v>
      </c>
      <c r="I47" s="162" t="n">
        <v>100</v>
      </c>
      <c r="J47" s="162" t="n">
        <v>30.8</v>
      </c>
      <c r="K47" s="162"/>
    </row>
    <row r="48" customFormat="false" ht="12" hidden="false" customHeight="true" outlineLevel="0" collapsed="false">
      <c r="A48" s="159" t="s">
        <v>527</v>
      </c>
      <c r="B48" s="184" t="n">
        <v>3</v>
      </c>
      <c r="C48" s="184" t="n">
        <v>3</v>
      </c>
      <c r="D48" s="162" t="s">
        <v>19</v>
      </c>
      <c r="E48" s="184" t="n">
        <v>164</v>
      </c>
      <c r="F48" s="162" t="n">
        <v>-1.2</v>
      </c>
      <c r="G48" s="162" t="n">
        <v>22.8</v>
      </c>
      <c r="H48" s="184" t="n">
        <v>166</v>
      </c>
      <c r="I48" s="162" t="n">
        <v>98.8</v>
      </c>
      <c r="J48" s="162" t="n">
        <v>29.2</v>
      </c>
      <c r="K48" s="162"/>
    </row>
    <row r="49" customFormat="false" ht="12" hidden="false" customHeight="true" outlineLevel="0" collapsed="false">
      <c r="A49" s="159" t="s">
        <v>528</v>
      </c>
      <c r="B49" s="184" t="n">
        <v>3</v>
      </c>
      <c r="C49" s="184" t="n">
        <v>3</v>
      </c>
      <c r="D49" s="162" t="s">
        <v>19</v>
      </c>
      <c r="E49" s="184" t="n">
        <v>114</v>
      </c>
      <c r="F49" s="162" t="n">
        <v>4.6</v>
      </c>
      <c r="G49" s="162" t="n">
        <v>17.5</v>
      </c>
      <c r="H49" s="184" t="n">
        <v>115</v>
      </c>
      <c r="I49" s="162" t="n">
        <v>99.1</v>
      </c>
      <c r="J49" s="162" t="n">
        <v>15</v>
      </c>
      <c r="K49" s="162"/>
    </row>
    <row r="50" s="157" customFormat="true" ht="17.1" hidden="false" customHeight="true" outlineLevel="0" collapsed="false">
      <c r="A50" s="153" t="s">
        <v>529</v>
      </c>
      <c r="B50" s="154"/>
      <c r="C50" s="156"/>
      <c r="D50" s="154"/>
      <c r="E50" s="156"/>
      <c r="F50" s="156"/>
      <c r="G50" s="154"/>
      <c r="H50" s="156"/>
      <c r="I50" s="154"/>
      <c r="J50" s="156"/>
      <c r="K50" s="156"/>
    </row>
    <row r="51" customFormat="false" ht="12" hidden="false" customHeight="true" outlineLevel="0" collapsed="false">
      <c r="A51" s="159" t="s">
        <v>530</v>
      </c>
      <c r="B51" s="184" t="n">
        <v>5</v>
      </c>
      <c r="C51" s="184" t="n">
        <v>5</v>
      </c>
      <c r="D51" s="162" t="s">
        <v>19</v>
      </c>
      <c r="E51" s="184" t="n">
        <v>112</v>
      </c>
      <c r="F51" s="162" t="s">
        <v>19</v>
      </c>
      <c r="G51" s="162" t="n">
        <v>28.7</v>
      </c>
      <c r="H51" s="184" t="n">
        <v>112</v>
      </c>
      <c r="I51" s="162" t="n">
        <v>100</v>
      </c>
      <c r="J51" s="162" t="n">
        <v>27.7</v>
      </c>
      <c r="K51" s="162"/>
    </row>
    <row r="52" customFormat="false" ht="12" hidden="false" customHeight="true" outlineLevel="0" collapsed="false">
      <c r="A52" s="159" t="s">
        <v>531</v>
      </c>
      <c r="B52" s="184" t="n">
        <v>14</v>
      </c>
      <c r="C52" s="184" t="n">
        <v>12</v>
      </c>
      <c r="D52" s="162" t="s">
        <v>19</v>
      </c>
      <c r="E52" s="184" t="n">
        <v>493</v>
      </c>
      <c r="F52" s="162" t="n">
        <v>-1.2</v>
      </c>
      <c r="G52" s="162" t="n">
        <v>26.8</v>
      </c>
      <c r="H52" s="184" t="n">
        <v>548</v>
      </c>
      <c r="I52" s="162" t="n">
        <v>90</v>
      </c>
      <c r="J52" s="162" t="n">
        <v>31.9</v>
      </c>
      <c r="K52" s="162"/>
    </row>
    <row r="53" customFormat="false" ht="20.1" hidden="false" customHeight="true" outlineLevel="0" collapsed="false">
      <c r="A53" s="185" t="s">
        <v>310</v>
      </c>
    </row>
    <row r="54" customFormat="false" ht="9.95" hidden="false" customHeight="true" outlineLevel="0" collapsed="false">
      <c r="A54" s="186" t="s">
        <v>635</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4</v>
      </c>
      <c r="B1" s="169"/>
      <c r="C1" s="169"/>
      <c r="D1" s="169"/>
      <c r="E1" s="169"/>
      <c r="F1" s="169"/>
      <c r="G1" s="169"/>
      <c r="H1" s="169"/>
      <c r="I1" s="169"/>
      <c r="J1" s="169"/>
    </row>
    <row r="2" customFormat="false" ht="20.1" hidden="false" customHeight="true" outlineLevel="0" collapsed="false">
      <c r="A2" s="143" t="s">
        <v>663</v>
      </c>
      <c r="B2" s="144" t="s">
        <v>165</v>
      </c>
      <c r="C2" s="144"/>
      <c r="D2" s="144"/>
      <c r="E2" s="144"/>
      <c r="F2" s="144"/>
      <c r="G2" s="144"/>
      <c r="H2" s="144"/>
      <c r="I2" s="144"/>
      <c r="J2" s="145" t="s">
        <v>600</v>
      </c>
    </row>
    <row r="3" customFormat="false" ht="9.95" hidden="false" customHeight="true" outlineLevel="0" collapsed="false">
      <c r="A3" s="143"/>
      <c r="B3" s="146" t="s">
        <v>601</v>
      </c>
      <c r="C3" s="146"/>
      <c r="D3" s="146"/>
      <c r="E3" s="147" t="s">
        <v>602</v>
      </c>
      <c r="F3" s="147"/>
      <c r="G3" s="147"/>
      <c r="H3" s="147"/>
      <c r="I3" s="147"/>
      <c r="J3" s="148" t="s">
        <v>603</v>
      </c>
    </row>
    <row r="4" customFormat="false" ht="9.95" hidden="false" customHeight="true" outlineLevel="0" collapsed="false">
      <c r="A4" s="143"/>
      <c r="B4" s="146" t="s">
        <v>289</v>
      </c>
      <c r="C4" s="147" t="s">
        <v>604</v>
      </c>
      <c r="D4" s="147"/>
      <c r="E4" s="147" t="s">
        <v>289</v>
      </c>
      <c r="F4" s="147" t="s">
        <v>338</v>
      </c>
      <c r="G4" s="147" t="s">
        <v>605</v>
      </c>
      <c r="H4" s="147" t="s">
        <v>606</v>
      </c>
      <c r="I4" s="147"/>
      <c r="J4" s="148"/>
    </row>
    <row r="5" customFormat="false" ht="54.95" hidden="false" customHeight="true" outlineLevel="0" collapsed="false">
      <c r="A5" s="143"/>
      <c r="B5" s="146"/>
      <c r="C5" s="147" t="s">
        <v>607</v>
      </c>
      <c r="D5" s="147" t="s">
        <v>338</v>
      </c>
      <c r="E5" s="147"/>
      <c r="F5" s="147"/>
      <c r="G5" s="147"/>
      <c r="H5" s="147" t="s">
        <v>608</v>
      </c>
      <c r="I5" s="147" t="s">
        <v>609</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5</v>
      </c>
      <c r="B7" s="160"/>
      <c r="C7" s="170"/>
      <c r="D7" s="160"/>
      <c r="E7" s="170"/>
      <c r="F7" s="170"/>
      <c r="G7" s="160"/>
      <c r="H7" s="170"/>
      <c r="I7" s="160"/>
      <c r="J7" s="170"/>
      <c r="K7" s="170"/>
    </row>
    <row r="8" customFormat="false" ht="12" hidden="false" customHeight="true" outlineLevel="0" collapsed="false">
      <c r="A8" s="159" t="s">
        <v>532</v>
      </c>
      <c r="B8" s="184" t="n">
        <v>3</v>
      </c>
      <c r="C8" s="184" t="n">
        <v>3</v>
      </c>
      <c r="D8" s="162" t="s">
        <v>21</v>
      </c>
      <c r="E8" s="184" t="s">
        <v>21</v>
      </c>
      <c r="F8" s="162" t="s">
        <v>21</v>
      </c>
      <c r="G8" s="162" t="s">
        <v>21</v>
      </c>
      <c r="H8" s="184" t="s">
        <v>21</v>
      </c>
      <c r="I8" s="162" t="s">
        <v>21</v>
      </c>
      <c r="J8" s="162" t="s">
        <v>21</v>
      </c>
      <c r="K8" s="162"/>
    </row>
    <row r="9" customFormat="false" ht="12" hidden="false" customHeight="true" outlineLevel="0" collapsed="false">
      <c r="A9" s="159" t="s">
        <v>533</v>
      </c>
      <c r="B9" s="184" t="n">
        <v>4</v>
      </c>
      <c r="C9" s="184" t="n">
        <v>4</v>
      </c>
      <c r="D9" s="162" t="s">
        <v>19</v>
      </c>
      <c r="E9" s="184" t="n">
        <v>117</v>
      </c>
      <c r="F9" s="162" t="s">
        <v>19</v>
      </c>
      <c r="G9" s="162" t="n">
        <v>25.1</v>
      </c>
      <c r="H9" s="184" t="n">
        <v>161</v>
      </c>
      <c r="I9" s="162" t="n">
        <v>72.7</v>
      </c>
      <c r="J9" s="162" t="n">
        <v>33.8</v>
      </c>
      <c r="K9" s="162"/>
    </row>
    <row r="10" customFormat="false" ht="12" hidden="false" customHeight="true" outlineLevel="0" collapsed="false">
      <c r="A10" s="159" t="s">
        <v>534</v>
      </c>
      <c r="B10" s="184" t="n">
        <v>12</v>
      </c>
      <c r="C10" s="184" t="n">
        <v>11</v>
      </c>
      <c r="D10" s="162" t="n">
        <v>-8.3</v>
      </c>
      <c r="E10" s="184" t="n">
        <v>399</v>
      </c>
      <c r="F10" s="162" t="n">
        <v>-0.7</v>
      </c>
      <c r="G10" s="162" t="n">
        <v>23.6</v>
      </c>
      <c r="H10" s="184" t="n">
        <v>434</v>
      </c>
      <c r="I10" s="162" t="n">
        <v>91.9</v>
      </c>
      <c r="J10" s="162" t="n">
        <v>26.4</v>
      </c>
      <c r="K10" s="162"/>
    </row>
    <row r="11" customFormat="false" ht="12" hidden="false" customHeight="true" outlineLevel="0" collapsed="false">
      <c r="A11" s="159" t="s">
        <v>535</v>
      </c>
      <c r="B11" s="184" t="n">
        <v>5</v>
      </c>
      <c r="C11" s="184" t="n">
        <v>5</v>
      </c>
      <c r="D11" s="162" t="s">
        <v>19</v>
      </c>
      <c r="E11" s="184" t="n">
        <v>240</v>
      </c>
      <c r="F11" s="162" t="s">
        <v>19</v>
      </c>
      <c r="G11" s="162" t="n">
        <v>14</v>
      </c>
      <c r="H11" s="184" t="n">
        <v>240</v>
      </c>
      <c r="I11" s="162" t="n">
        <v>100</v>
      </c>
      <c r="J11" s="162" t="n">
        <v>12.5</v>
      </c>
      <c r="K11" s="162"/>
    </row>
    <row r="12" customFormat="false" ht="12" hidden="false" customHeight="true" outlineLevel="0" collapsed="false">
      <c r="A12" s="159" t="s">
        <v>536</v>
      </c>
      <c r="B12" s="184" t="n">
        <v>5</v>
      </c>
      <c r="C12" s="184" t="n">
        <v>5</v>
      </c>
      <c r="D12" s="162" t="n">
        <v>25</v>
      </c>
      <c r="E12" s="184" t="n">
        <v>219</v>
      </c>
      <c r="F12" s="162" t="n">
        <v>170.4</v>
      </c>
      <c r="G12" s="162" t="n">
        <v>12.4</v>
      </c>
      <c r="H12" s="184" t="n">
        <v>221</v>
      </c>
      <c r="I12" s="162" t="n">
        <v>99.1</v>
      </c>
      <c r="J12" s="162" t="n">
        <v>26.4</v>
      </c>
      <c r="K12" s="162"/>
    </row>
    <row r="13" s="157" customFormat="true" ht="17.1" hidden="false" customHeight="true" outlineLevel="0" collapsed="false">
      <c r="A13" s="153" t="s">
        <v>537</v>
      </c>
      <c r="B13" s="154"/>
      <c r="C13" s="156"/>
      <c r="D13" s="154"/>
      <c r="E13" s="156"/>
      <c r="F13" s="156"/>
      <c r="G13" s="154"/>
      <c r="H13" s="156"/>
      <c r="I13" s="154"/>
      <c r="J13" s="156"/>
      <c r="K13" s="156"/>
    </row>
    <row r="14" customFormat="false" ht="12" hidden="false" customHeight="true" outlineLevel="0" collapsed="false">
      <c r="A14" s="159" t="s">
        <v>538</v>
      </c>
      <c r="B14" s="184" t="n">
        <v>6</v>
      </c>
      <c r="C14" s="184" t="n">
        <v>6</v>
      </c>
      <c r="D14" s="162" t="s">
        <v>19</v>
      </c>
      <c r="E14" s="184" t="n">
        <v>485</v>
      </c>
      <c r="F14" s="162" t="n">
        <v>0.2</v>
      </c>
      <c r="G14" s="162" t="n">
        <v>26</v>
      </c>
      <c r="H14" s="184" t="n">
        <v>527</v>
      </c>
      <c r="I14" s="162" t="n">
        <v>92</v>
      </c>
      <c r="J14" s="162" t="n">
        <v>37.7</v>
      </c>
      <c r="K14" s="162"/>
    </row>
    <row r="15" customFormat="false" ht="12" hidden="false" customHeight="true" outlineLevel="0" collapsed="false">
      <c r="A15" s="159" t="s">
        <v>540</v>
      </c>
      <c r="B15" s="184" t="n">
        <v>4</v>
      </c>
      <c r="C15" s="184" t="n">
        <v>4</v>
      </c>
      <c r="D15" s="162" t="n">
        <v>-20</v>
      </c>
      <c r="E15" s="184" t="n">
        <v>187</v>
      </c>
      <c r="F15" s="162" t="n">
        <v>-7.9</v>
      </c>
      <c r="G15" s="162" t="n">
        <v>13.4</v>
      </c>
      <c r="H15" s="184" t="n">
        <v>188</v>
      </c>
      <c r="I15" s="162" t="n">
        <v>99.5</v>
      </c>
      <c r="J15" s="162" t="n">
        <v>17.9</v>
      </c>
      <c r="K15" s="162"/>
    </row>
    <row r="16" customFormat="false" ht="12" hidden="false" customHeight="true" outlineLevel="0" collapsed="false">
      <c r="A16" s="159" t="s">
        <v>541</v>
      </c>
      <c r="B16" s="184" t="n">
        <v>3</v>
      </c>
      <c r="C16" s="184" t="n">
        <v>3</v>
      </c>
      <c r="D16" s="162" t="n">
        <v>50</v>
      </c>
      <c r="E16" s="184" t="n">
        <v>54</v>
      </c>
      <c r="F16" s="162" t="n">
        <v>25.6</v>
      </c>
      <c r="G16" s="162" t="n">
        <v>11.1</v>
      </c>
      <c r="H16" s="184" t="n">
        <v>55</v>
      </c>
      <c r="I16" s="162" t="n">
        <v>98.2</v>
      </c>
      <c r="J16" s="162" t="n">
        <v>9.6</v>
      </c>
      <c r="K16" s="162"/>
    </row>
    <row r="17" customFormat="false" ht="12" hidden="false" customHeight="true" outlineLevel="0" collapsed="false">
      <c r="A17" s="159" t="s">
        <v>542</v>
      </c>
      <c r="B17" s="184" t="n">
        <v>4</v>
      </c>
      <c r="C17" s="184" t="n">
        <v>4</v>
      </c>
      <c r="D17" s="162" t="s">
        <v>19</v>
      </c>
      <c r="E17" s="184" t="n">
        <v>82</v>
      </c>
      <c r="F17" s="162" t="s">
        <v>19</v>
      </c>
      <c r="G17" s="162" t="n">
        <v>5.4</v>
      </c>
      <c r="H17" s="184" t="n">
        <v>82</v>
      </c>
      <c r="I17" s="162" t="n">
        <v>100</v>
      </c>
      <c r="J17" s="162" t="n">
        <v>10.2</v>
      </c>
      <c r="K17" s="162"/>
    </row>
    <row r="18" customFormat="false" ht="12" hidden="false" customHeight="true" outlineLevel="0" collapsed="false">
      <c r="A18" s="159" t="s">
        <v>543</v>
      </c>
      <c r="B18" s="184" t="n">
        <v>3</v>
      </c>
      <c r="C18" s="184" t="n">
        <v>3</v>
      </c>
      <c r="D18" s="162" t="s">
        <v>19</v>
      </c>
      <c r="E18" s="184" t="n">
        <v>81</v>
      </c>
      <c r="F18" s="162" t="s">
        <v>19</v>
      </c>
      <c r="G18" s="162" t="n">
        <v>10</v>
      </c>
      <c r="H18" s="184" t="n">
        <v>81</v>
      </c>
      <c r="I18" s="162" t="n">
        <v>100</v>
      </c>
      <c r="J18" s="162" t="n">
        <v>13.8</v>
      </c>
      <c r="K18" s="162"/>
    </row>
    <row r="19" customFormat="false" ht="12" hidden="false" customHeight="true" outlineLevel="0" collapsed="false">
      <c r="A19" s="159" t="s">
        <v>544</v>
      </c>
      <c r="B19" s="184" t="n">
        <v>7</v>
      </c>
      <c r="C19" s="184" t="n">
        <v>7</v>
      </c>
      <c r="D19" s="162" t="n">
        <v>-12.5</v>
      </c>
      <c r="E19" s="184" t="n">
        <v>332</v>
      </c>
      <c r="F19" s="162" t="n">
        <v>-21.3</v>
      </c>
      <c r="G19" s="162" t="n">
        <v>28.9</v>
      </c>
      <c r="H19" s="184" t="n">
        <v>332</v>
      </c>
      <c r="I19" s="162" t="n">
        <v>100</v>
      </c>
      <c r="J19" s="162" t="n">
        <v>37.9</v>
      </c>
      <c r="K19" s="162"/>
    </row>
    <row r="20" customFormat="false" ht="12" hidden="false" customHeight="true" outlineLevel="0" collapsed="false">
      <c r="A20" s="159" t="s">
        <v>545</v>
      </c>
      <c r="B20" s="184" t="n">
        <v>16</v>
      </c>
      <c r="C20" s="184" t="n">
        <v>16</v>
      </c>
      <c r="D20" s="162" t="s">
        <v>19</v>
      </c>
      <c r="E20" s="184" t="n">
        <v>798</v>
      </c>
      <c r="F20" s="162" t="s">
        <v>19</v>
      </c>
      <c r="G20" s="162" t="n">
        <v>34.7</v>
      </c>
      <c r="H20" s="184" t="n">
        <v>798</v>
      </c>
      <c r="I20" s="162" t="n">
        <v>100</v>
      </c>
      <c r="J20" s="162" t="n">
        <v>35.9</v>
      </c>
      <c r="K20" s="162"/>
    </row>
    <row r="21" customFormat="false" ht="12" hidden="false" customHeight="true" outlineLevel="0" collapsed="false">
      <c r="A21" s="159" t="s">
        <v>546</v>
      </c>
      <c r="B21" s="184" t="n">
        <v>4</v>
      </c>
      <c r="C21" s="184" t="n">
        <v>3</v>
      </c>
      <c r="D21" s="162" t="s">
        <v>19</v>
      </c>
      <c r="E21" s="184" t="n">
        <v>178</v>
      </c>
      <c r="F21" s="162" t="s">
        <v>19</v>
      </c>
      <c r="G21" s="162" t="n">
        <v>6.5</v>
      </c>
      <c r="H21" s="184" t="n">
        <v>299</v>
      </c>
      <c r="I21" s="162" t="n">
        <v>59.5</v>
      </c>
      <c r="J21" s="162" t="n">
        <v>19</v>
      </c>
      <c r="K21" s="162"/>
    </row>
    <row r="22" customFormat="false" ht="12" hidden="false" customHeight="true" outlineLevel="0" collapsed="false">
      <c r="A22" s="159" t="s">
        <v>547</v>
      </c>
      <c r="B22" s="184" t="n">
        <v>3</v>
      </c>
      <c r="C22" s="184" t="n">
        <v>3</v>
      </c>
      <c r="D22" s="162" t="n">
        <v>-25</v>
      </c>
      <c r="E22" s="184" t="n">
        <v>46</v>
      </c>
      <c r="F22" s="162" t="n">
        <v>-17.9</v>
      </c>
      <c r="G22" s="162" t="n">
        <v>10.9</v>
      </c>
      <c r="H22" s="184" t="n">
        <v>46</v>
      </c>
      <c r="I22" s="162" t="n">
        <v>100</v>
      </c>
      <c r="J22" s="162" t="n">
        <v>18.9</v>
      </c>
      <c r="K22" s="162"/>
    </row>
    <row r="23" customFormat="false" ht="12" hidden="false" customHeight="true" outlineLevel="0" collapsed="false">
      <c r="A23" s="159" t="s">
        <v>548</v>
      </c>
      <c r="B23" s="184" t="n">
        <v>6</v>
      </c>
      <c r="C23" s="184" t="n">
        <v>6</v>
      </c>
      <c r="D23" s="162" t="s">
        <v>19</v>
      </c>
      <c r="E23" s="184" t="n">
        <v>180</v>
      </c>
      <c r="F23" s="162" t="n">
        <v>-1.1</v>
      </c>
      <c r="G23" s="162" t="n">
        <v>12.4</v>
      </c>
      <c r="H23" s="184" t="n">
        <v>182</v>
      </c>
      <c r="I23" s="162" t="n">
        <v>98.9</v>
      </c>
      <c r="J23" s="162" t="n">
        <v>22.2</v>
      </c>
      <c r="K23" s="162"/>
    </row>
    <row r="24" customFormat="false" ht="12" hidden="false" customHeight="true" outlineLevel="0" collapsed="false">
      <c r="A24" s="159" t="s">
        <v>549</v>
      </c>
      <c r="B24" s="184" t="n">
        <v>9</v>
      </c>
      <c r="C24" s="184" t="n">
        <v>8</v>
      </c>
      <c r="D24" s="162" t="s">
        <v>19</v>
      </c>
      <c r="E24" s="184" t="n">
        <v>477</v>
      </c>
      <c r="F24" s="162" t="n">
        <v>0.4</v>
      </c>
      <c r="G24" s="162" t="n">
        <v>11</v>
      </c>
      <c r="H24" s="184" t="n">
        <v>579</v>
      </c>
      <c r="I24" s="162" t="n">
        <v>82.4</v>
      </c>
      <c r="J24" s="162" t="n">
        <v>19.9</v>
      </c>
      <c r="K24" s="162"/>
    </row>
    <row r="25" customFormat="false" ht="12" hidden="false" customHeight="true" outlineLevel="0" collapsed="false">
      <c r="A25" s="159" t="s">
        <v>550</v>
      </c>
      <c r="B25" s="184" t="n">
        <v>8</v>
      </c>
      <c r="C25" s="184" t="n">
        <v>7</v>
      </c>
      <c r="D25" s="162" t="s">
        <v>19</v>
      </c>
      <c r="E25" s="184" t="n">
        <v>253</v>
      </c>
      <c r="F25" s="162" t="n">
        <v>-1.6</v>
      </c>
      <c r="G25" s="162" t="n">
        <v>36.9</v>
      </c>
      <c r="H25" s="184" t="n">
        <v>290</v>
      </c>
      <c r="I25" s="162" t="n">
        <v>87.2</v>
      </c>
      <c r="J25" s="162" t="n">
        <v>42.1</v>
      </c>
      <c r="K25" s="162"/>
    </row>
    <row r="26" customFormat="false" ht="12" hidden="false" customHeight="true" outlineLevel="0" collapsed="false">
      <c r="A26" s="159" t="s">
        <v>551</v>
      </c>
      <c r="B26" s="184" t="n">
        <v>5</v>
      </c>
      <c r="C26" s="184" t="n">
        <v>5</v>
      </c>
      <c r="D26" s="162" t="s">
        <v>19</v>
      </c>
      <c r="E26" s="184" t="n">
        <v>145</v>
      </c>
      <c r="F26" s="162" t="s">
        <v>19</v>
      </c>
      <c r="G26" s="162" t="n">
        <v>13.7</v>
      </c>
      <c r="H26" s="184" t="n">
        <v>147</v>
      </c>
      <c r="I26" s="162" t="n">
        <v>98.6</v>
      </c>
      <c r="J26" s="162" t="n">
        <v>29.7</v>
      </c>
      <c r="K26" s="162"/>
    </row>
    <row r="27" customFormat="false" ht="12" hidden="false" customHeight="true" outlineLevel="0" collapsed="false">
      <c r="A27" s="159" t="s">
        <v>552</v>
      </c>
      <c r="B27" s="184" t="n">
        <v>5</v>
      </c>
      <c r="C27" s="184" t="n">
        <v>4</v>
      </c>
      <c r="D27" s="162" t="n">
        <v>-20</v>
      </c>
      <c r="E27" s="184" t="n">
        <v>97</v>
      </c>
      <c r="F27" s="162" t="n">
        <v>-11</v>
      </c>
      <c r="G27" s="162" t="n">
        <v>20.8</v>
      </c>
      <c r="H27" s="184" t="n">
        <v>109</v>
      </c>
      <c r="I27" s="162" t="n">
        <v>89</v>
      </c>
      <c r="J27" s="162" t="n">
        <v>30.2</v>
      </c>
      <c r="K27" s="162"/>
    </row>
    <row r="28" s="157" customFormat="true" ht="17.1" hidden="false" customHeight="true" outlineLevel="0" collapsed="false">
      <c r="A28" s="153" t="s">
        <v>553</v>
      </c>
      <c r="B28" s="154"/>
      <c r="C28" s="156"/>
      <c r="D28" s="154"/>
      <c r="E28" s="156"/>
      <c r="F28" s="156"/>
      <c r="G28" s="154"/>
      <c r="H28" s="156"/>
      <c r="I28" s="154"/>
      <c r="J28" s="156"/>
      <c r="K28" s="156"/>
    </row>
    <row r="29" customFormat="false" ht="12" hidden="false" customHeight="true" outlineLevel="0" collapsed="false">
      <c r="A29" s="159" t="s">
        <v>554</v>
      </c>
      <c r="B29" s="184" t="n">
        <v>10</v>
      </c>
      <c r="C29" s="184" t="n">
        <v>10</v>
      </c>
      <c r="D29" s="162" t="s">
        <v>19</v>
      </c>
      <c r="E29" s="184" t="n">
        <v>716</v>
      </c>
      <c r="F29" s="162" t="s">
        <v>19</v>
      </c>
      <c r="G29" s="162" t="n">
        <v>73.9</v>
      </c>
      <c r="H29" s="184" t="n">
        <v>717</v>
      </c>
      <c r="I29" s="162" t="n">
        <v>99.9</v>
      </c>
      <c r="J29" s="162" t="n">
        <v>79.6</v>
      </c>
      <c r="K29" s="162"/>
    </row>
    <row r="30" customFormat="false" ht="12" hidden="false" customHeight="true" outlineLevel="0" collapsed="false">
      <c r="A30" s="159" t="s">
        <v>555</v>
      </c>
      <c r="B30" s="184" t="n">
        <v>5</v>
      </c>
      <c r="C30" s="184" t="n">
        <v>5</v>
      </c>
      <c r="D30" s="162" t="s">
        <v>19</v>
      </c>
      <c r="E30" s="184" t="n">
        <v>220</v>
      </c>
      <c r="F30" s="162" t="s">
        <v>19</v>
      </c>
      <c r="G30" s="162" t="n">
        <v>16.4</v>
      </c>
      <c r="H30" s="184" t="n">
        <v>220</v>
      </c>
      <c r="I30" s="162" t="n">
        <v>100</v>
      </c>
      <c r="J30" s="162" t="n">
        <v>26.2</v>
      </c>
      <c r="K30" s="162"/>
    </row>
    <row r="31" customFormat="false" ht="12" hidden="false" customHeight="true" outlineLevel="0" collapsed="false">
      <c r="A31" s="159" t="s">
        <v>557</v>
      </c>
      <c r="B31" s="184" t="n">
        <v>3</v>
      </c>
      <c r="C31" s="184" t="n">
        <v>3</v>
      </c>
      <c r="D31" s="162" t="s">
        <v>19</v>
      </c>
      <c r="E31" s="184" t="n">
        <v>72</v>
      </c>
      <c r="F31" s="162" t="n">
        <v>16.1</v>
      </c>
      <c r="G31" s="162" t="n">
        <v>15.7</v>
      </c>
      <c r="H31" s="184" t="n">
        <v>79</v>
      </c>
      <c r="I31" s="162" t="n">
        <v>91.1</v>
      </c>
      <c r="J31" s="162" t="n">
        <v>21.3</v>
      </c>
      <c r="K31" s="162"/>
    </row>
    <row r="32" customFormat="false" ht="12" hidden="false" customHeight="true" outlineLevel="0" collapsed="false">
      <c r="A32" s="159" t="s">
        <v>558</v>
      </c>
      <c r="B32" s="184" t="n">
        <v>4</v>
      </c>
      <c r="C32" s="184" t="n">
        <v>4</v>
      </c>
      <c r="D32" s="162" t="s">
        <v>19</v>
      </c>
      <c r="E32" s="184" t="n">
        <v>97</v>
      </c>
      <c r="F32" s="162" t="n">
        <v>29.3</v>
      </c>
      <c r="G32" s="162" t="n">
        <v>21.5</v>
      </c>
      <c r="H32" s="184" t="n">
        <v>97</v>
      </c>
      <c r="I32" s="162" t="n">
        <v>100</v>
      </c>
      <c r="J32" s="162" t="n">
        <v>21.5</v>
      </c>
      <c r="K32" s="162"/>
    </row>
    <row r="33" s="157" customFormat="true" ht="17.1" hidden="false" customHeight="true" outlineLevel="0" collapsed="false">
      <c r="A33" s="153" t="s">
        <v>559</v>
      </c>
      <c r="B33" s="154"/>
      <c r="C33" s="156"/>
      <c r="D33" s="154"/>
      <c r="E33" s="156"/>
      <c r="F33" s="156"/>
      <c r="G33" s="154"/>
      <c r="H33" s="156"/>
      <c r="I33" s="154"/>
      <c r="J33" s="156"/>
      <c r="K33" s="156"/>
    </row>
    <row r="34" customFormat="false" ht="12" hidden="false" customHeight="true" outlineLevel="0" collapsed="false">
      <c r="A34" s="159" t="s">
        <v>560</v>
      </c>
      <c r="B34" s="184" t="n">
        <v>10</v>
      </c>
      <c r="C34" s="184" t="n">
        <v>9</v>
      </c>
      <c r="D34" s="162" t="s">
        <v>19</v>
      </c>
      <c r="E34" s="184" t="n">
        <v>424</v>
      </c>
      <c r="F34" s="162" t="s">
        <v>19</v>
      </c>
      <c r="G34" s="162" t="n">
        <v>46.7</v>
      </c>
      <c r="H34" s="184" t="n">
        <v>436</v>
      </c>
      <c r="I34" s="162" t="n">
        <v>97.2</v>
      </c>
      <c r="J34" s="162" t="n">
        <v>56.8</v>
      </c>
      <c r="K34" s="162"/>
    </row>
    <row r="35" customFormat="false" ht="12" hidden="false" customHeight="true" outlineLevel="0" collapsed="false">
      <c r="A35" s="159" t="s">
        <v>561</v>
      </c>
      <c r="B35" s="184" t="n">
        <v>7</v>
      </c>
      <c r="C35" s="184" t="n">
        <v>7</v>
      </c>
      <c r="D35" s="162" t="n">
        <v>16.7</v>
      </c>
      <c r="E35" s="184" t="n">
        <v>195</v>
      </c>
      <c r="F35" s="162" t="n">
        <v>13.4</v>
      </c>
      <c r="G35" s="162" t="n">
        <v>14.5</v>
      </c>
      <c r="H35" s="184" t="n">
        <v>199</v>
      </c>
      <c r="I35" s="162" t="n">
        <v>98</v>
      </c>
      <c r="J35" s="162" t="n">
        <v>18.7</v>
      </c>
      <c r="K35" s="162"/>
    </row>
    <row r="36" customFormat="false" ht="12" hidden="false" customHeight="true" outlineLevel="0" collapsed="false">
      <c r="A36" s="159" t="s">
        <v>562</v>
      </c>
      <c r="B36" s="184" t="n">
        <v>3</v>
      </c>
      <c r="C36" s="184" t="n">
        <v>3</v>
      </c>
      <c r="D36" s="162" t="s">
        <v>19</v>
      </c>
      <c r="E36" s="184" t="n">
        <v>51</v>
      </c>
      <c r="F36" s="162" t="s">
        <v>19</v>
      </c>
      <c r="G36" s="162" t="n">
        <v>22.6</v>
      </c>
      <c r="H36" s="184" t="n">
        <v>51</v>
      </c>
      <c r="I36" s="162" t="n">
        <v>100</v>
      </c>
      <c r="J36" s="162" t="n">
        <v>38.9</v>
      </c>
      <c r="K36" s="162"/>
    </row>
    <row r="37" customFormat="false" ht="12" hidden="false" customHeight="true" outlineLevel="0" collapsed="false">
      <c r="A37" s="159" t="s">
        <v>563</v>
      </c>
      <c r="B37" s="184" t="n">
        <v>3</v>
      </c>
      <c r="C37" s="184" t="n">
        <v>3</v>
      </c>
      <c r="D37" s="162" t="s">
        <v>19</v>
      </c>
      <c r="E37" s="184" t="n">
        <v>112</v>
      </c>
      <c r="F37" s="162" t="s">
        <v>19</v>
      </c>
      <c r="G37" s="162" t="n">
        <v>28.7</v>
      </c>
      <c r="H37" s="184" t="n">
        <v>112</v>
      </c>
      <c r="I37" s="162" t="n">
        <v>100</v>
      </c>
      <c r="J37" s="162" t="n">
        <v>27</v>
      </c>
      <c r="K37" s="162"/>
    </row>
    <row r="38" customFormat="false" ht="12" hidden="false" customHeight="true" outlineLevel="0" collapsed="false">
      <c r="A38" s="159" t="s">
        <v>564</v>
      </c>
      <c r="B38" s="184" t="n">
        <v>5</v>
      </c>
      <c r="C38" s="184" t="n">
        <v>4</v>
      </c>
      <c r="D38" s="162" t="n">
        <v>33.3</v>
      </c>
      <c r="E38" s="184" t="n">
        <v>157</v>
      </c>
      <c r="F38" s="162" t="n">
        <v>23.6</v>
      </c>
      <c r="G38" s="162" t="n">
        <v>38</v>
      </c>
      <c r="H38" s="184" t="n">
        <v>181</v>
      </c>
      <c r="I38" s="162" t="n">
        <v>86.7</v>
      </c>
      <c r="J38" s="162" t="n">
        <v>50.1</v>
      </c>
      <c r="K38" s="162"/>
    </row>
    <row r="39" customFormat="false" ht="12" hidden="false" customHeight="true" outlineLevel="0" collapsed="false">
      <c r="A39" s="159" t="s">
        <v>565</v>
      </c>
      <c r="B39" s="184" t="n">
        <v>3</v>
      </c>
      <c r="C39" s="184" t="n">
        <v>3</v>
      </c>
      <c r="D39" s="162" t="s">
        <v>19</v>
      </c>
      <c r="E39" s="184" t="n">
        <v>304</v>
      </c>
      <c r="F39" s="162" t="s">
        <v>19</v>
      </c>
      <c r="G39" s="162" t="n">
        <v>26.1</v>
      </c>
      <c r="H39" s="184" t="n">
        <v>306</v>
      </c>
      <c r="I39" s="162" t="n">
        <v>99.3</v>
      </c>
      <c r="J39" s="162" t="n">
        <v>38</v>
      </c>
      <c r="K39" s="162"/>
    </row>
    <row r="40" customFormat="false" ht="12" hidden="false" customHeight="true" outlineLevel="0" collapsed="false">
      <c r="A40" s="159" t="s">
        <v>566</v>
      </c>
      <c r="B40" s="184" t="n">
        <v>9</v>
      </c>
      <c r="C40" s="184" t="n">
        <v>6</v>
      </c>
      <c r="D40" s="162" t="n">
        <v>-14.3</v>
      </c>
      <c r="E40" s="184" t="n">
        <v>166</v>
      </c>
      <c r="F40" s="162" t="n">
        <v>-13.5</v>
      </c>
      <c r="G40" s="162" t="n">
        <v>20.9</v>
      </c>
      <c r="H40" s="184" t="n">
        <v>406</v>
      </c>
      <c r="I40" s="162" t="n">
        <v>40.9</v>
      </c>
      <c r="J40" s="162" t="n">
        <v>42</v>
      </c>
      <c r="K40" s="162"/>
    </row>
    <row r="41" s="157" customFormat="true" ht="17.1" hidden="false" customHeight="true" outlineLevel="0" collapsed="false">
      <c r="A41" s="153" t="s">
        <v>567</v>
      </c>
      <c r="B41" s="154"/>
      <c r="C41" s="156"/>
      <c r="D41" s="154"/>
      <c r="E41" s="156"/>
      <c r="F41" s="156"/>
      <c r="G41" s="154"/>
      <c r="H41" s="156"/>
      <c r="I41" s="154"/>
      <c r="J41" s="156"/>
      <c r="K41" s="156"/>
    </row>
    <row r="42" customFormat="false" ht="12" hidden="false" customHeight="true" outlineLevel="0" collapsed="false">
      <c r="A42" s="159" t="s">
        <v>568</v>
      </c>
      <c r="B42" s="184" t="n">
        <v>5</v>
      </c>
      <c r="C42" s="184" t="n">
        <v>3</v>
      </c>
      <c r="D42" s="162" t="s">
        <v>19</v>
      </c>
      <c r="E42" s="184" t="n">
        <v>87</v>
      </c>
      <c r="F42" s="162" t="s">
        <v>19</v>
      </c>
      <c r="G42" s="162" t="n">
        <v>10.7</v>
      </c>
      <c r="H42" s="184" t="n">
        <v>222</v>
      </c>
      <c r="I42" s="162" t="n">
        <v>39.2</v>
      </c>
      <c r="J42" s="162" t="n">
        <v>13.8</v>
      </c>
      <c r="K42" s="162"/>
    </row>
    <row r="43" customFormat="false" ht="12" hidden="false" customHeight="true" outlineLevel="0" collapsed="false">
      <c r="A43" s="159" t="s">
        <v>569</v>
      </c>
      <c r="B43" s="184" t="n">
        <v>7</v>
      </c>
      <c r="C43" s="184" t="n">
        <v>7</v>
      </c>
      <c r="D43" s="162" t="s">
        <v>19</v>
      </c>
      <c r="E43" s="184" t="n">
        <v>179</v>
      </c>
      <c r="F43" s="162" t="n">
        <v>1.1</v>
      </c>
      <c r="G43" s="162" t="n">
        <v>27.3</v>
      </c>
      <c r="H43" s="184" t="n">
        <v>180</v>
      </c>
      <c r="I43" s="162" t="n">
        <v>99.4</v>
      </c>
      <c r="J43" s="162" t="n">
        <v>23.8</v>
      </c>
      <c r="K43" s="162"/>
    </row>
    <row r="44" customFormat="false" ht="12" hidden="false" customHeight="true" outlineLevel="0" collapsed="false">
      <c r="A44" s="159" t="s">
        <v>570</v>
      </c>
      <c r="B44" s="184" t="n">
        <v>3</v>
      </c>
      <c r="C44" s="184" t="n">
        <v>3</v>
      </c>
      <c r="D44" s="162" t="s">
        <v>19</v>
      </c>
      <c r="E44" s="184" t="n">
        <v>104</v>
      </c>
      <c r="F44" s="162" t="n">
        <v>-8.8</v>
      </c>
      <c r="G44" s="162" t="n">
        <v>4.5</v>
      </c>
      <c r="H44" s="184" t="n">
        <v>114</v>
      </c>
      <c r="I44" s="162" t="n">
        <v>91.2</v>
      </c>
      <c r="J44" s="162" t="n">
        <v>13.8</v>
      </c>
      <c r="K44" s="162"/>
    </row>
    <row r="45" customFormat="false" ht="12" hidden="false" customHeight="true" outlineLevel="0" collapsed="false">
      <c r="A45" s="159" t="s">
        <v>571</v>
      </c>
      <c r="B45" s="184" t="n">
        <v>3</v>
      </c>
      <c r="C45" s="184" t="n">
        <v>3</v>
      </c>
      <c r="D45" s="162" t="s">
        <v>19</v>
      </c>
      <c r="E45" s="184" t="n">
        <v>70</v>
      </c>
      <c r="F45" s="162" t="s">
        <v>19</v>
      </c>
      <c r="G45" s="162" t="n">
        <v>13.8</v>
      </c>
      <c r="H45" s="184" t="n">
        <v>70</v>
      </c>
      <c r="I45" s="162" t="n">
        <v>100</v>
      </c>
      <c r="J45" s="162" t="n">
        <v>18.5</v>
      </c>
      <c r="K45" s="162"/>
    </row>
    <row r="46" customFormat="false" ht="12" hidden="false" customHeight="true" outlineLevel="0" collapsed="false">
      <c r="A46" s="159" t="s">
        <v>573</v>
      </c>
      <c r="B46" s="184" t="n">
        <v>6</v>
      </c>
      <c r="C46" s="184" t="n">
        <v>6</v>
      </c>
      <c r="D46" s="162" t="s">
        <v>19</v>
      </c>
      <c r="E46" s="184" t="n">
        <v>426</v>
      </c>
      <c r="F46" s="162" t="n">
        <v>4.9</v>
      </c>
      <c r="G46" s="162" t="n">
        <v>21.2</v>
      </c>
      <c r="H46" s="184" t="n">
        <v>536</v>
      </c>
      <c r="I46" s="162" t="n">
        <v>79.5</v>
      </c>
      <c r="J46" s="162" t="n">
        <v>28.4</v>
      </c>
      <c r="K46" s="162"/>
    </row>
    <row r="47" customFormat="false" ht="12" hidden="false" customHeight="true" outlineLevel="0" collapsed="false">
      <c r="A47" s="159" t="s">
        <v>574</v>
      </c>
      <c r="B47" s="184" t="n">
        <v>3</v>
      </c>
      <c r="C47" s="184" t="n">
        <v>3</v>
      </c>
      <c r="D47" s="162" t="s">
        <v>19</v>
      </c>
      <c r="E47" s="184" t="n">
        <v>93</v>
      </c>
      <c r="F47" s="162" t="n">
        <v>2.2</v>
      </c>
      <c r="G47" s="162" t="n">
        <v>25.5</v>
      </c>
      <c r="H47" s="184" t="n">
        <v>93</v>
      </c>
      <c r="I47" s="162" t="n">
        <v>100</v>
      </c>
      <c r="J47" s="162" t="n">
        <v>43.4</v>
      </c>
      <c r="K47" s="162"/>
    </row>
    <row r="48" s="157" customFormat="true" ht="17.1" hidden="false" customHeight="true" outlineLevel="0" collapsed="false">
      <c r="A48" s="153" t="s">
        <v>575</v>
      </c>
      <c r="B48" s="154"/>
      <c r="C48" s="156"/>
      <c r="D48" s="154"/>
      <c r="E48" s="156"/>
      <c r="F48" s="156"/>
      <c r="G48" s="154"/>
      <c r="H48" s="156"/>
      <c r="I48" s="154"/>
      <c r="J48" s="156"/>
      <c r="K48" s="156"/>
    </row>
    <row r="49" customFormat="false" ht="12" hidden="false" customHeight="true" outlineLevel="0" collapsed="false">
      <c r="A49" s="159" t="s">
        <v>576</v>
      </c>
      <c r="B49" s="184" t="n">
        <v>9</v>
      </c>
      <c r="C49" s="184" t="n">
        <v>9</v>
      </c>
      <c r="D49" s="162" t="s">
        <v>19</v>
      </c>
      <c r="E49" s="184" t="n">
        <v>661</v>
      </c>
      <c r="F49" s="162" t="s">
        <v>19</v>
      </c>
      <c r="G49" s="162" t="n">
        <v>31</v>
      </c>
      <c r="H49" s="184" t="n">
        <v>661</v>
      </c>
      <c r="I49" s="162" t="n">
        <v>100</v>
      </c>
      <c r="J49" s="162" t="n">
        <v>34.3</v>
      </c>
      <c r="K49" s="162"/>
    </row>
    <row r="50" customFormat="false" ht="12" hidden="false" customHeight="true" outlineLevel="0" collapsed="false">
      <c r="A50" s="159" t="s">
        <v>577</v>
      </c>
      <c r="B50" s="184" t="n">
        <v>3</v>
      </c>
      <c r="C50" s="184" t="n">
        <v>3</v>
      </c>
      <c r="D50" s="162" t="s">
        <v>19</v>
      </c>
      <c r="E50" s="184" t="n">
        <v>97</v>
      </c>
      <c r="F50" s="162" t="s">
        <v>19</v>
      </c>
      <c r="G50" s="162" t="n">
        <v>26.1</v>
      </c>
      <c r="H50" s="184" t="n">
        <v>97</v>
      </c>
      <c r="I50" s="162" t="n">
        <v>100</v>
      </c>
      <c r="J50" s="162" t="n">
        <v>30</v>
      </c>
      <c r="K50" s="162"/>
    </row>
    <row r="51" customFormat="false" ht="20.1" hidden="false" customHeight="true" outlineLevel="0" collapsed="false">
      <c r="A51" s="185" t="s">
        <v>310</v>
      </c>
    </row>
    <row r="52" customFormat="false" ht="9.95" hidden="false" customHeight="true" outlineLevel="0" collapsed="false">
      <c r="A52" s="186" t="s">
        <v>635</v>
      </c>
      <c r="B52" s="186"/>
      <c r="C52" s="186"/>
      <c r="D52" s="186"/>
      <c r="E52" s="186"/>
      <c r="F52" s="186"/>
      <c r="G52" s="186"/>
      <c r="H52" s="186"/>
      <c r="I52" s="186"/>
      <c r="J52" s="186"/>
      <c r="K52"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0</v>
      </c>
    </row>
    <row r="3" customFormat="false" ht="9.95" hidden="false" customHeight="true" outlineLevel="0" collapsed="false">
      <c r="A3" s="80"/>
      <c r="B3" s="108" t="s">
        <v>601</v>
      </c>
      <c r="C3" s="108"/>
      <c r="D3" s="108"/>
      <c r="E3" s="86" t="s">
        <v>602</v>
      </c>
      <c r="F3" s="86"/>
      <c r="G3" s="86"/>
      <c r="H3" s="86"/>
      <c r="I3" s="86"/>
      <c r="J3" s="109" t="s">
        <v>603</v>
      </c>
    </row>
    <row r="4" customFormat="false" ht="9.95" hidden="false" customHeight="true" outlineLevel="0" collapsed="false">
      <c r="A4" s="80"/>
      <c r="B4" s="108" t="s">
        <v>289</v>
      </c>
      <c r="C4" s="86" t="s">
        <v>604</v>
      </c>
      <c r="D4" s="86"/>
      <c r="E4" s="86" t="s">
        <v>289</v>
      </c>
      <c r="F4" s="86" t="s">
        <v>338</v>
      </c>
      <c r="G4" s="86" t="s">
        <v>605</v>
      </c>
      <c r="H4" s="86" t="s">
        <v>606</v>
      </c>
      <c r="I4" s="86"/>
      <c r="J4" s="109"/>
    </row>
    <row r="5" customFormat="false" ht="54.95" hidden="false" customHeight="true" outlineLevel="0" collapsed="false">
      <c r="A5" s="80"/>
      <c r="B5" s="108"/>
      <c r="C5" s="86" t="s">
        <v>607</v>
      </c>
      <c r="D5" s="86" t="s">
        <v>338</v>
      </c>
      <c r="E5" s="86"/>
      <c r="F5" s="86"/>
      <c r="G5" s="86"/>
      <c r="H5" s="86" t="s">
        <v>608</v>
      </c>
      <c r="I5" s="86" t="s">
        <v>609</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0</v>
      </c>
      <c r="B7" s="137" t="n">
        <v>9</v>
      </c>
      <c r="C7" s="137" t="n">
        <v>9</v>
      </c>
      <c r="D7" s="175" t="s">
        <v>19</v>
      </c>
      <c r="E7" s="137" t="n">
        <v>661</v>
      </c>
      <c r="F7" s="175" t="s">
        <v>19</v>
      </c>
      <c r="G7" s="175" t="n">
        <v>31</v>
      </c>
      <c r="H7" s="137" t="n">
        <v>661</v>
      </c>
      <c r="I7" s="175" t="n">
        <v>100</v>
      </c>
      <c r="J7" s="175" t="n">
        <v>34.3</v>
      </c>
    </row>
    <row r="8" s="78" customFormat="true" ht="20.1" hidden="false" customHeight="true" outlineLevel="0" collapsed="false">
      <c r="A8" s="128" t="s">
        <v>581</v>
      </c>
      <c r="B8" s="137" t="n">
        <v>3</v>
      </c>
      <c r="C8" s="137" t="n">
        <v>3</v>
      </c>
      <c r="D8" s="175" t="n">
        <v>-25</v>
      </c>
      <c r="E8" s="137" t="n">
        <v>423</v>
      </c>
      <c r="F8" s="175" t="n">
        <v>-1.2</v>
      </c>
      <c r="G8" s="175" t="n">
        <v>35.1</v>
      </c>
      <c r="H8" s="137" t="n">
        <v>423</v>
      </c>
      <c r="I8" s="175" t="n">
        <v>100</v>
      </c>
      <c r="J8" s="175" t="n">
        <v>41.2</v>
      </c>
    </row>
    <row r="9" s="78" customFormat="true" ht="20.1" hidden="false" customHeight="true" outlineLevel="0" collapsed="false">
      <c r="A9" s="128" t="s">
        <v>582</v>
      </c>
      <c r="B9" s="137" t="n">
        <v>12</v>
      </c>
      <c r="C9" s="137" t="n">
        <v>10</v>
      </c>
      <c r="D9" s="175" t="n">
        <v>-9.1</v>
      </c>
      <c r="E9" s="137" t="n">
        <v>513</v>
      </c>
      <c r="F9" s="175" t="n">
        <v>-12.3</v>
      </c>
      <c r="G9" s="175" t="n">
        <v>29.9</v>
      </c>
      <c r="H9" s="137" t="n">
        <v>603</v>
      </c>
      <c r="I9" s="175" t="n">
        <v>85.1</v>
      </c>
      <c r="J9" s="175" t="n">
        <v>29.8</v>
      </c>
    </row>
    <row r="10" s="78" customFormat="true" ht="20.1" hidden="false" customHeight="true" outlineLevel="0" collapsed="false">
      <c r="A10" s="128" t="s">
        <v>583</v>
      </c>
      <c r="B10" s="137" t="n">
        <v>31</v>
      </c>
      <c r="C10" s="137" t="n">
        <v>31</v>
      </c>
      <c r="D10" s="175" t="n">
        <v>10.7</v>
      </c>
      <c r="E10" s="137" t="n">
        <v>2071</v>
      </c>
      <c r="F10" s="175" t="n">
        <v>4.4</v>
      </c>
      <c r="G10" s="175" t="n">
        <v>37.3</v>
      </c>
      <c r="H10" s="137" t="n">
        <v>2122</v>
      </c>
      <c r="I10" s="175" t="n">
        <v>97.6</v>
      </c>
      <c r="J10" s="175" t="n">
        <v>43.9</v>
      </c>
    </row>
    <row r="11" s="78" customFormat="true" ht="20.1" hidden="false" customHeight="true" outlineLevel="0" collapsed="false">
      <c r="A11" s="128" t="s">
        <v>584</v>
      </c>
      <c r="B11" s="137" t="n">
        <v>62</v>
      </c>
      <c r="C11" s="137" t="n">
        <v>62</v>
      </c>
      <c r="D11" s="175" t="n">
        <v>-3.1</v>
      </c>
      <c r="E11" s="137" t="n">
        <v>4898</v>
      </c>
      <c r="F11" s="175" t="n">
        <v>-0.4</v>
      </c>
      <c r="G11" s="175" t="n">
        <v>48.6</v>
      </c>
      <c r="H11" s="137" t="n">
        <v>4960</v>
      </c>
      <c r="I11" s="175" t="n">
        <v>98.8</v>
      </c>
      <c r="J11" s="175" t="n">
        <v>43.4</v>
      </c>
    </row>
    <row r="12" s="78" customFormat="true" ht="20.1" hidden="false" customHeight="true" outlineLevel="0" collapsed="false">
      <c r="A12" s="128" t="s">
        <v>585</v>
      </c>
      <c r="B12" s="137" t="n">
        <v>17</v>
      </c>
      <c r="C12" s="137" t="n">
        <v>17</v>
      </c>
      <c r="D12" s="175" t="n">
        <v>21.4</v>
      </c>
      <c r="E12" s="137" t="n">
        <v>1453</v>
      </c>
      <c r="F12" s="175" t="n">
        <v>5.7</v>
      </c>
      <c r="G12" s="175" t="n">
        <v>37.4</v>
      </c>
      <c r="H12" s="137" t="n">
        <v>1490</v>
      </c>
      <c r="I12" s="175" t="n">
        <v>97.5</v>
      </c>
      <c r="J12" s="175" t="n">
        <v>38.1</v>
      </c>
    </row>
    <row r="13" s="78" customFormat="true" ht="20.1" hidden="false" customHeight="true" outlineLevel="0" collapsed="false">
      <c r="A13" s="128" t="s">
        <v>272</v>
      </c>
      <c r="B13" s="137" t="n">
        <v>14</v>
      </c>
      <c r="C13" s="137" t="n">
        <v>14</v>
      </c>
      <c r="D13" s="175" t="s">
        <v>19</v>
      </c>
      <c r="E13" s="137" t="n">
        <v>1005</v>
      </c>
      <c r="F13" s="175" t="n">
        <v>-3.5</v>
      </c>
      <c r="G13" s="175" t="n">
        <v>40.1</v>
      </c>
      <c r="H13" s="137" t="n">
        <v>1061</v>
      </c>
      <c r="I13" s="175" t="n">
        <v>94.7</v>
      </c>
      <c r="J13" s="175" t="n">
        <v>43.3</v>
      </c>
    </row>
    <row r="14" s="78" customFormat="true" ht="20.1" hidden="false" customHeight="true" outlineLevel="0" collapsed="false">
      <c r="A14" s="128" t="s">
        <v>281</v>
      </c>
      <c r="B14" s="137" t="n">
        <v>7</v>
      </c>
      <c r="C14" s="137" t="n">
        <v>7</v>
      </c>
      <c r="D14" s="175" t="s">
        <v>19</v>
      </c>
      <c r="E14" s="137" t="n">
        <v>179</v>
      </c>
      <c r="F14" s="175" t="n">
        <v>1.1</v>
      </c>
      <c r="G14" s="175" t="n">
        <v>27.3</v>
      </c>
      <c r="H14" s="137" t="n">
        <v>180</v>
      </c>
      <c r="I14" s="175" t="n">
        <v>99.4</v>
      </c>
      <c r="J14" s="175" t="n">
        <v>23.8</v>
      </c>
    </row>
    <row r="15" s="78" customFormat="true" ht="20.1" hidden="false" customHeight="true" outlineLevel="0" collapsed="false">
      <c r="A15" s="128" t="s">
        <v>586</v>
      </c>
      <c r="B15" s="137" t="n">
        <v>16</v>
      </c>
      <c r="C15" s="137" t="n">
        <v>14</v>
      </c>
      <c r="D15" s="175" t="n">
        <v>-17.6</v>
      </c>
      <c r="E15" s="137" t="n">
        <v>1024</v>
      </c>
      <c r="F15" s="175" t="n">
        <v>1.7</v>
      </c>
      <c r="G15" s="175" t="n">
        <v>28.2</v>
      </c>
      <c r="H15" s="137" t="n">
        <v>1070</v>
      </c>
      <c r="I15" s="175" t="n">
        <v>95.7</v>
      </c>
      <c r="J15" s="175" t="n">
        <v>27.6</v>
      </c>
    </row>
    <row r="16" s="78" customFormat="true" ht="20.1" hidden="false" customHeight="true" outlineLevel="0" collapsed="false">
      <c r="A16" s="173" t="s">
        <v>587</v>
      </c>
      <c r="B16" s="137" t="n">
        <v>28</v>
      </c>
      <c r="C16" s="137" t="n">
        <v>28</v>
      </c>
      <c r="D16" s="175" t="s">
        <v>19</v>
      </c>
      <c r="E16" s="137" t="n">
        <v>1907</v>
      </c>
      <c r="F16" s="175" t="n">
        <v>-0.1</v>
      </c>
      <c r="G16" s="175" t="n">
        <v>42.6</v>
      </c>
      <c r="H16" s="137" t="n">
        <v>1924</v>
      </c>
      <c r="I16" s="175" t="n">
        <v>99.1</v>
      </c>
      <c r="J16" s="175" t="n">
        <v>45.3</v>
      </c>
    </row>
    <row r="17" s="78" customFormat="true" ht="20.1" hidden="false" customHeight="true" outlineLevel="0" collapsed="false">
      <c r="A17" s="128" t="s">
        <v>589</v>
      </c>
      <c r="B17" s="137" t="n">
        <v>13</v>
      </c>
      <c r="C17" s="137" t="n">
        <v>13</v>
      </c>
      <c r="D17" s="175" t="n">
        <v>-7.1</v>
      </c>
      <c r="E17" s="137" t="n">
        <v>433</v>
      </c>
      <c r="F17" s="175" t="n">
        <v>-6.5</v>
      </c>
      <c r="G17" s="175" t="n">
        <v>21.6</v>
      </c>
      <c r="H17" s="137" t="n">
        <v>435</v>
      </c>
      <c r="I17" s="175" t="n">
        <v>99.5</v>
      </c>
      <c r="J17" s="175" t="n">
        <v>28.7</v>
      </c>
    </row>
    <row r="18" s="78" customFormat="true" ht="20.1" hidden="false" customHeight="true" outlineLevel="0" collapsed="false">
      <c r="A18" s="128" t="s">
        <v>590</v>
      </c>
      <c r="B18" s="137" t="n">
        <v>18</v>
      </c>
      <c r="C18" s="137" t="n">
        <v>17</v>
      </c>
      <c r="D18" s="175" t="s">
        <v>19</v>
      </c>
      <c r="E18" s="137" t="n">
        <v>879</v>
      </c>
      <c r="F18" s="175" t="n">
        <v>-0.1</v>
      </c>
      <c r="G18" s="175" t="n">
        <v>21.7</v>
      </c>
      <c r="H18" s="137" t="n">
        <v>929</v>
      </c>
      <c r="I18" s="175" t="n">
        <v>94.6</v>
      </c>
      <c r="J18" s="175" t="n">
        <v>32.7</v>
      </c>
    </row>
    <row r="19" s="78" customFormat="true" ht="20.1" hidden="false" customHeight="true" outlineLevel="0" collapsed="false">
      <c r="A19" s="128" t="s">
        <v>267</v>
      </c>
      <c r="B19" s="137" t="n">
        <v>16</v>
      </c>
      <c r="C19" s="137" t="n">
        <v>15</v>
      </c>
      <c r="D19" s="175" t="n">
        <v>7.1</v>
      </c>
      <c r="E19" s="137" t="n">
        <v>665</v>
      </c>
      <c r="F19" s="175" t="n">
        <v>2.9</v>
      </c>
      <c r="G19" s="175" t="n">
        <v>19.9</v>
      </c>
      <c r="H19" s="137" t="n">
        <v>675</v>
      </c>
      <c r="I19" s="175" t="n">
        <v>98.5</v>
      </c>
      <c r="J19" s="175" t="n">
        <v>34</v>
      </c>
    </row>
    <row r="20" s="78" customFormat="true" ht="20.1" hidden="false" customHeight="true" outlineLevel="0" collapsed="false">
      <c r="A20" s="128" t="s">
        <v>591</v>
      </c>
      <c r="B20" s="137" t="n">
        <v>7</v>
      </c>
      <c r="C20" s="137" t="n">
        <v>7</v>
      </c>
      <c r="D20" s="175" t="n">
        <v>-12.5</v>
      </c>
      <c r="E20" s="137" t="n">
        <v>332</v>
      </c>
      <c r="F20" s="175" t="n">
        <v>-21.3</v>
      </c>
      <c r="G20" s="175" t="n">
        <v>28.9</v>
      </c>
      <c r="H20" s="137" t="n">
        <v>332</v>
      </c>
      <c r="I20" s="175" t="n">
        <v>100</v>
      </c>
      <c r="J20" s="175" t="n">
        <v>37.9</v>
      </c>
    </row>
    <row r="21" s="78" customFormat="true" ht="20.1" hidden="false" customHeight="true" outlineLevel="0" collapsed="false">
      <c r="A21" s="128" t="s">
        <v>592</v>
      </c>
      <c r="B21" s="137" t="n">
        <v>16</v>
      </c>
      <c r="C21" s="137" t="n">
        <v>16</v>
      </c>
      <c r="D21" s="175" t="s">
        <v>19</v>
      </c>
      <c r="E21" s="137" t="n">
        <v>798</v>
      </c>
      <c r="F21" s="175" t="s">
        <v>19</v>
      </c>
      <c r="G21" s="175" t="n">
        <v>34.7</v>
      </c>
      <c r="H21" s="137" t="n">
        <v>798</v>
      </c>
      <c r="I21" s="175" t="n">
        <v>100</v>
      </c>
      <c r="J21" s="175" t="n">
        <v>35.9</v>
      </c>
    </row>
    <row r="22" s="78" customFormat="true" ht="20.1" hidden="false" customHeight="true" outlineLevel="0" collapsed="false">
      <c r="A22" s="128" t="s">
        <v>593</v>
      </c>
      <c r="B22" s="137" t="n">
        <v>9</v>
      </c>
      <c r="C22" s="137" t="n">
        <v>9</v>
      </c>
      <c r="D22" s="175" t="s">
        <v>19</v>
      </c>
      <c r="E22" s="137" t="n">
        <v>364</v>
      </c>
      <c r="F22" s="175" t="n">
        <v>0.6</v>
      </c>
      <c r="G22" s="175" t="n">
        <v>29.8</v>
      </c>
      <c r="H22" s="137" t="n">
        <v>372</v>
      </c>
      <c r="I22" s="175" t="n">
        <v>97.8</v>
      </c>
      <c r="J22" s="175" t="n">
        <v>32.4</v>
      </c>
    </row>
    <row r="23" s="78" customFormat="true" ht="20.1" hidden="false" customHeight="true" outlineLevel="0" collapsed="false">
      <c r="A23" s="128" t="s">
        <v>594</v>
      </c>
      <c r="B23" s="137" t="n">
        <v>10</v>
      </c>
      <c r="C23" s="137" t="n">
        <v>8</v>
      </c>
      <c r="D23" s="175" t="n">
        <v>-11.1</v>
      </c>
      <c r="E23" s="137" t="n">
        <v>362</v>
      </c>
      <c r="F23" s="175" t="n">
        <v>-33.2</v>
      </c>
      <c r="G23" s="175" t="n">
        <v>16</v>
      </c>
      <c r="H23" s="137" t="n">
        <v>985</v>
      </c>
      <c r="I23" s="175" t="n">
        <v>36.8</v>
      </c>
      <c r="J23" s="175" t="n">
        <v>40</v>
      </c>
    </row>
    <row r="24" s="78" customFormat="true" ht="20.1" hidden="false" customHeight="true" outlineLevel="0" collapsed="false">
      <c r="A24" s="128" t="s">
        <v>595</v>
      </c>
      <c r="B24" s="137" t="n">
        <v>21</v>
      </c>
      <c r="C24" s="137" t="n">
        <v>20</v>
      </c>
      <c r="D24" s="175" t="n">
        <v>11.1</v>
      </c>
      <c r="E24" s="137" t="n">
        <v>1673</v>
      </c>
      <c r="F24" s="175" t="n">
        <v>3.7</v>
      </c>
      <c r="G24" s="175" t="n">
        <v>42.4</v>
      </c>
      <c r="H24" s="137" t="n">
        <v>1715</v>
      </c>
      <c r="I24" s="175" t="n">
        <v>97.6</v>
      </c>
      <c r="J24" s="175" t="n">
        <v>41.8</v>
      </c>
    </row>
    <row r="25" s="78" customFormat="true" ht="20.1" hidden="false" customHeight="true" outlineLevel="0" collapsed="false">
      <c r="A25" s="173" t="s">
        <v>596</v>
      </c>
      <c r="B25" s="137" t="n">
        <v>45</v>
      </c>
      <c r="C25" s="137" t="n">
        <v>44</v>
      </c>
      <c r="D25" s="175" t="n">
        <v>-2.2</v>
      </c>
      <c r="E25" s="137" t="n">
        <v>4230</v>
      </c>
      <c r="F25" s="175" t="n">
        <v>12.1</v>
      </c>
      <c r="G25" s="175" t="n">
        <v>39.6</v>
      </c>
      <c r="H25" s="137" t="n">
        <v>4281</v>
      </c>
      <c r="I25" s="175" t="n">
        <v>98.8</v>
      </c>
      <c r="J25" s="175" t="n">
        <v>48.2</v>
      </c>
    </row>
    <row r="26" s="117" customFormat="true" ht="35.1" hidden="false" customHeight="true" outlineLevel="0" collapsed="false">
      <c r="A26" s="188" t="s">
        <v>668</v>
      </c>
      <c r="B26" s="139" t="n">
        <v>354</v>
      </c>
      <c r="C26" s="139" t="n">
        <v>344</v>
      </c>
      <c r="D26" s="174" t="n">
        <v>-0.6</v>
      </c>
      <c r="E26" s="139" t="n">
        <v>23870</v>
      </c>
      <c r="F26" s="174" t="n">
        <v>1.2</v>
      </c>
      <c r="G26" s="174" t="n">
        <v>38.1</v>
      </c>
      <c r="H26" s="139" t="n">
        <v>25016</v>
      </c>
      <c r="I26" s="174" t="n">
        <v>95.4</v>
      </c>
      <c r="J26" s="174" t="n">
        <v>40.9</v>
      </c>
    </row>
    <row r="27" s="78" customFormat="true" ht="20.1" hidden="false" customHeight="true" outlineLevel="0" collapsed="false">
      <c r="A27" s="77" t="s">
        <v>310</v>
      </c>
    </row>
    <row r="28" customFormat="false" ht="9.95" hidden="false" customHeight="true" outlineLevel="0" collapsed="false">
      <c r="A28" s="178" t="s">
        <v>635</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599</v>
      </c>
      <c r="B2" s="192" t="s">
        <v>165</v>
      </c>
      <c r="C2" s="192"/>
      <c r="D2" s="192"/>
      <c r="E2" s="192"/>
      <c r="F2" s="193" t="s">
        <v>600</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7</v>
      </c>
      <c r="D5" s="195" t="s">
        <v>673</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10</v>
      </c>
      <c r="B7" s="200" t="n">
        <v>231</v>
      </c>
      <c r="C7" s="200" t="n">
        <v>229</v>
      </c>
      <c r="D7" s="201" t="n">
        <v>0.4</v>
      </c>
      <c r="E7" s="201" t="n">
        <v>49.4</v>
      </c>
      <c r="F7" s="201" t="n">
        <v>52.6</v>
      </c>
    </row>
    <row r="8" customFormat="false" ht="15" hidden="false" customHeight="true" outlineLevel="0" collapsed="false">
      <c r="A8" s="202" t="s">
        <v>166</v>
      </c>
      <c r="B8" s="203" t="n">
        <v>194</v>
      </c>
      <c r="C8" s="203" t="n">
        <v>192</v>
      </c>
      <c r="D8" s="204" t="n">
        <v>0</v>
      </c>
      <c r="E8" s="204" t="n">
        <v>49.8</v>
      </c>
      <c r="F8" s="204" t="n">
        <v>52.6</v>
      </c>
    </row>
    <row r="9" customFormat="false" ht="15" hidden="false" customHeight="true" outlineLevel="0" collapsed="false">
      <c r="A9" s="202" t="s">
        <v>167</v>
      </c>
      <c r="B9" s="203" t="n">
        <v>26</v>
      </c>
      <c r="C9" s="203" t="n">
        <v>26</v>
      </c>
      <c r="D9" s="204" t="n">
        <v>8.3</v>
      </c>
      <c r="E9" s="204" t="n">
        <v>49.9</v>
      </c>
      <c r="F9" s="204" t="n">
        <v>55.2</v>
      </c>
    </row>
    <row r="10" customFormat="false" ht="15" hidden="false" customHeight="true" outlineLevel="0" collapsed="false">
      <c r="A10" s="202" t="s">
        <v>168</v>
      </c>
      <c r="B10" s="203" t="n">
        <v>6</v>
      </c>
      <c r="C10" s="203" t="n">
        <v>6</v>
      </c>
      <c r="D10" s="204" t="n">
        <v>0</v>
      </c>
      <c r="E10" s="204" t="n">
        <v>26.9</v>
      </c>
      <c r="F10" s="204" t="n">
        <v>36.2</v>
      </c>
    </row>
    <row r="11" customFormat="false" ht="15" hidden="false" customHeight="true" outlineLevel="0" collapsed="false">
      <c r="A11" s="202" t="s">
        <v>169</v>
      </c>
      <c r="B11" s="203" t="n">
        <v>5</v>
      </c>
      <c r="C11" s="203" t="n">
        <v>5</v>
      </c>
      <c r="D11" s="204" t="n">
        <v>-16.7</v>
      </c>
      <c r="E11" s="204" t="n">
        <v>39.6</v>
      </c>
      <c r="F11" s="204" t="n">
        <v>53.7</v>
      </c>
    </row>
    <row r="12" customFormat="false" ht="15" hidden="false" customHeight="true" outlineLevel="0" collapsed="false">
      <c r="A12" s="205" t="s">
        <v>310</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7</v>
      </c>
      <c r="B16" s="192" t="s">
        <v>165</v>
      </c>
      <c r="C16" s="192"/>
      <c r="D16" s="192"/>
      <c r="E16" s="192"/>
      <c r="F16" s="193" t="s">
        <v>600</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7</v>
      </c>
      <c r="D19" s="195" t="s">
        <v>673</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8</v>
      </c>
      <c r="B21" s="210" t="n">
        <v>22</v>
      </c>
      <c r="C21" s="210" t="n">
        <v>22</v>
      </c>
      <c r="D21" s="211" t="n">
        <v>0</v>
      </c>
      <c r="E21" s="211" t="n">
        <v>67.2</v>
      </c>
      <c r="F21" s="211" t="n">
        <v>62.6</v>
      </c>
    </row>
    <row r="22" customFormat="false" ht="15" hidden="false" customHeight="true" outlineLevel="0" collapsed="false">
      <c r="A22" s="209" t="s">
        <v>639</v>
      </c>
      <c r="B22" s="210" t="n">
        <v>7</v>
      </c>
      <c r="C22" s="210" t="n">
        <v>7</v>
      </c>
      <c r="D22" s="211" t="n">
        <v>16.7</v>
      </c>
      <c r="E22" s="211" t="n">
        <v>46</v>
      </c>
      <c r="F22" s="211" t="n">
        <v>47.2</v>
      </c>
    </row>
    <row r="23" customFormat="false" ht="15" hidden="false" customHeight="true" outlineLevel="0" collapsed="false">
      <c r="A23" s="212" t="s">
        <v>640</v>
      </c>
      <c r="B23" s="210" t="n">
        <v>7</v>
      </c>
      <c r="C23" s="210" t="n">
        <v>7</v>
      </c>
      <c r="D23" s="211" t="n">
        <v>0</v>
      </c>
      <c r="E23" s="211" t="n">
        <v>57.4</v>
      </c>
      <c r="F23" s="211" t="n">
        <v>59.6</v>
      </c>
    </row>
    <row r="24" customFormat="false" ht="15" hidden="false" customHeight="true" outlineLevel="0" collapsed="false">
      <c r="A24" s="209" t="s">
        <v>641</v>
      </c>
      <c r="B24" s="210" t="n">
        <v>5</v>
      </c>
      <c r="C24" s="210" t="n">
        <v>5</v>
      </c>
      <c r="D24" s="211" t="n">
        <v>0</v>
      </c>
      <c r="E24" s="211" t="n">
        <v>62.2</v>
      </c>
      <c r="F24" s="211" t="n">
        <v>58.4</v>
      </c>
    </row>
    <row r="25" customFormat="false" ht="15" hidden="false" customHeight="true" outlineLevel="0" collapsed="false">
      <c r="A25" s="212" t="s">
        <v>642</v>
      </c>
      <c r="B25" s="210" t="n">
        <v>15</v>
      </c>
      <c r="C25" s="210" t="n">
        <v>15</v>
      </c>
      <c r="D25" s="211" t="n">
        <v>7.1</v>
      </c>
      <c r="E25" s="211" t="n">
        <v>55.5</v>
      </c>
      <c r="F25" s="211" t="n">
        <v>59.6</v>
      </c>
    </row>
    <row r="26" customFormat="false" ht="15" hidden="false" customHeight="true" outlineLevel="0" collapsed="false">
      <c r="A26" s="209" t="s">
        <v>643</v>
      </c>
      <c r="B26" s="210" t="n">
        <v>14</v>
      </c>
      <c r="C26" s="210" t="n">
        <v>14</v>
      </c>
      <c r="D26" s="211" t="n">
        <v>7.7</v>
      </c>
      <c r="E26" s="211" t="n">
        <v>50.9</v>
      </c>
      <c r="F26" s="211" t="n">
        <v>60.4</v>
      </c>
    </row>
    <row r="27" customFormat="false" ht="15" hidden="false" customHeight="true" outlineLevel="0" collapsed="false">
      <c r="A27" s="212" t="s">
        <v>398</v>
      </c>
      <c r="B27" s="210" t="n">
        <v>5</v>
      </c>
      <c r="C27" s="210" t="n">
        <v>5</v>
      </c>
      <c r="D27" s="211" t="n">
        <v>0</v>
      </c>
      <c r="E27" s="211" t="n">
        <v>40.7</v>
      </c>
      <c r="F27" s="211" t="n">
        <v>47.8</v>
      </c>
    </row>
    <row r="28" customFormat="false" ht="15" hidden="false" customHeight="true" outlineLevel="0" collapsed="false">
      <c r="A28" s="209" t="s">
        <v>644</v>
      </c>
      <c r="B28" s="210" t="n">
        <v>12</v>
      </c>
      <c r="C28" s="210" t="n">
        <v>12</v>
      </c>
      <c r="D28" s="211" t="n">
        <v>9.1</v>
      </c>
      <c r="E28" s="211" t="n">
        <v>30.3</v>
      </c>
      <c r="F28" s="211" t="n">
        <v>40.1</v>
      </c>
    </row>
    <row r="29" customFormat="false" ht="15" hidden="false" customHeight="true" outlineLevel="0" collapsed="false">
      <c r="A29" s="212" t="s">
        <v>645</v>
      </c>
      <c r="B29" s="210" t="n">
        <v>11</v>
      </c>
      <c r="C29" s="210" t="n">
        <v>11</v>
      </c>
      <c r="D29" s="211" t="n">
        <v>0</v>
      </c>
      <c r="E29" s="211" t="n">
        <v>40</v>
      </c>
      <c r="F29" s="211" t="n">
        <v>51.7</v>
      </c>
    </row>
    <row r="30" customFormat="false" ht="15" hidden="false" customHeight="true" outlineLevel="0" collapsed="false">
      <c r="A30" s="209" t="s">
        <v>646</v>
      </c>
      <c r="B30" s="210" t="n">
        <v>6</v>
      </c>
      <c r="C30" s="210" t="n">
        <v>6</v>
      </c>
      <c r="D30" s="211" t="n">
        <v>0</v>
      </c>
      <c r="E30" s="211" t="n">
        <v>31.2</v>
      </c>
      <c r="F30" s="211" t="n">
        <v>44.1</v>
      </c>
    </row>
    <row r="31" customFormat="false" ht="15" hidden="false" customHeight="true" outlineLevel="0" collapsed="false">
      <c r="A31" s="212" t="s">
        <v>647</v>
      </c>
      <c r="B31" s="210" t="n">
        <v>2</v>
      </c>
      <c r="C31" s="210" t="n">
        <v>2</v>
      </c>
      <c r="D31" s="211" t="s">
        <v>21</v>
      </c>
      <c r="E31" s="211" t="s">
        <v>21</v>
      </c>
      <c r="F31" s="211" t="s">
        <v>21</v>
      </c>
    </row>
    <row r="32" customFormat="false" ht="15" hidden="false" customHeight="true" outlineLevel="0" collapsed="false">
      <c r="A32" s="209" t="s">
        <v>648</v>
      </c>
      <c r="B32" s="210" t="n">
        <v>22</v>
      </c>
      <c r="C32" s="210" t="n">
        <v>22</v>
      </c>
      <c r="D32" s="211" t="n">
        <v>0</v>
      </c>
      <c r="E32" s="211" t="n">
        <v>45.9</v>
      </c>
      <c r="F32" s="211" t="n">
        <v>44.7</v>
      </c>
    </row>
    <row r="33" customFormat="false" ht="15" hidden="false" customHeight="true" outlineLevel="0" collapsed="false">
      <c r="A33" s="212" t="s">
        <v>480</v>
      </c>
      <c r="B33" s="210" t="n">
        <v>20</v>
      </c>
      <c r="C33" s="210" t="n">
        <v>20</v>
      </c>
      <c r="D33" s="211" t="n">
        <v>-9.1</v>
      </c>
      <c r="E33" s="211" t="n">
        <v>53.8</v>
      </c>
      <c r="F33" s="211" t="n">
        <v>57</v>
      </c>
    </row>
    <row r="34" customFormat="false" ht="15" hidden="false" customHeight="true" outlineLevel="0" collapsed="false">
      <c r="A34" s="209" t="s">
        <v>649</v>
      </c>
      <c r="B34" s="210" t="n">
        <v>6</v>
      </c>
      <c r="C34" s="210" t="n">
        <v>6</v>
      </c>
      <c r="D34" s="211" t="n">
        <v>0</v>
      </c>
      <c r="E34" s="211" t="n">
        <v>34.5</v>
      </c>
      <c r="F34" s="211" t="n">
        <v>47.9</v>
      </c>
    </row>
    <row r="35" customFormat="false" ht="15" hidden="false" customHeight="true" outlineLevel="0" collapsed="false">
      <c r="A35" s="209" t="s">
        <v>650</v>
      </c>
      <c r="B35" s="210" t="n">
        <v>11</v>
      </c>
      <c r="C35" s="210" t="n">
        <v>11</v>
      </c>
      <c r="D35" s="211" t="n">
        <v>0</v>
      </c>
      <c r="E35" s="211" t="n">
        <v>31.8</v>
      </c>
      <c r="F35" s="211" t="n">
        <v>39.7</v>
      </c>
    </row>
    <row r="36" customFormat="false" ht="15" hidden="false" customHeight="true" outlineLevel="0" collapsed="false">
      <c r="A36" s="209" t="s">
        <v>651</v>
      </c>
      <c r="B36" s="210" t="n">
        <v>15</v>
      </c>
      <c r="C36" s="210" t="n">
        <v>14</v>
      </c>
      <c r="D36" s="211" t="n">
        <v>-6.7</v>
      </c>
      <c r="E36" s="211" t="n">
        <v>41.7</v>
      </c>
      <c r="F36" s="211" t="n">
        <v>41.2</v>
      </c>
    </row>
    <row r="37" customFormat="false" ht="15" hidden="false" customHeight="true" outlineLevel="0" collapsed="false">
      <c r="A37" s="209" t="s">
        <v>652</v>
      </c>
      <c r="B37" s="210" t="n">
        <v>11</v>
      </c>
      <c r="C37" s="210" t="n">
        <v>11</v>
      </c>
      <c r="D37" s="211" t="n">
        <v>0</v>
      </c>
      <c r="E37" s="211" t="n">
        <v>54</v>
      </c>
      <c r="F37" s="211" t="n">
        <v>58</v>
      </c>
    </row>
    <row r="38" customFormat="false" ht="15" hidden="false" customHeight="true" outlineLevel="0" collapsed="false">
      <c r="A38" s="209" t="s">
        <v>653</v>
      </c>
      <c r="B38" s="210" t="n">
        <v>2</v>
      </c>
      <c r="C38" s="210" t="n">
        <v>2</v>
      </c>
      <c r="D38" s="211" t="s">
        <v>21</v>
      </c>
      <c r="E38" s="211" t="s">
        <v>21</v>
      </c>
      <c r="F38" s="211" t="s">
        <v>21</v>
      </c>
    </row>
    <row r="39" customFormat="false" ht="15" hidden="false" customHeight="true" outlineLevel="0" collapsed="false">
      <c r="A39" s="209" t="s">
        <v>654</v>
      </c>
      <c r="B39" s="210" t="n">
        <v>19</v>
      </c>
      <c r="C39" s="210" t="n">
        <v>18</v>
      </c>
      <c r="D39" s="211" t="n">
        <v>0</v>
      </c>
      <c r="E39" s="211" t="n">
        <v>28.2</v>
      </c>
      <c r="F39" s="211" t="n">
        <v>37.4</v>
      </c>
    </row>
    <row r="40" customFormat="false" ht="15" hidden="false" customHeight="true" outlineLevel="0" collapsed="false">
      <c r="A40" s="209" t="s">
        <v>655</v>
      </c>
      <c r="B40" s="210" t="n">
        <v>5</v>
      </c>
      <c r="C40" s="210" t="n">
        <v>5</v>
      </c>
      <c r="D40" s="211" t="n">
        <v>0</v>
      </c>
      <c r="E40" s="211" t="n">
        <v>50.7</v>
      </c>
      <c r="F40" s="211" t="n">
        <v>59.3</v>
      </c>
    </row>
    <row r="41" customFormat="false" ht="15" hidden="false" customHeight="true" outlineLevel="0" collapsed="false">
      <c r="A41" s="209" t="s">
        <v>656</v>
      </c>
      <c r="B41" s="210" t="n">
        <v>5</v>
      </c>
      <c r="C41" s="210" t="n">
        <v>5</v>
      </c>
      <c r="D41" s="211" t="n">
        <v>0</v>
      </c>
      <c r="E41" s="211" t="n">
        <v>43.4</v>
      </c>
      <c r="F41" s="211" t="n">
        <v>46.4</v>
      </c>
    </row>
    <row r="42" customFormat="false" ht="15" hidden="false" customHeight="true" outlineLevel="0" collapsed="false">
      <c r="A42" s="209" t="s">
        <v>657</v>
      </c>
      <c r="B42" s="210" t="n">
        <v>4</v>
      </c>
      <c r="C42" s="210" t="n">
        <v>4</v>
      </c>
      <c r="D42" s="211" t="n">
        <v>0</v>
      </c>
      <c r="E42" s="211" t="n">
        <v>33.2</v>
      </c>
      <c r="F42" s="211" t="n">
        <v>44</v>
      </c>
    </row>
    <row r="43" customFormat="false" ht="15" hidden="false" customHeight="true" outlineLevel="0" collapsed="false">
      <c r="A43" s="212" t="s">
        <v>575</v>
      </c>
      <c r="B43" s="210" t="n">
        <v>5</v>
      </c>
      <c r="C43" s="210" t="n">
        <v>5</v>
      </c>
      <c r="D43" s="211" t="n">
        <v>0</v>
      </c>
      <c r="E43" s="211" t="n">
        <v>39.4</v>
      </c>
      <c r="F43" s="211" t="n">
        <v>45.3</v>
      </c>
    </row>
    <row r="44" s="216" customFormat="true" ht="15" hidden="false" customHeight="true" outlineLevel="0" collapsed="false">
      <c r="A44" s="213" t="s">
        <v>658</v>
      </c>
      <c r="B44" s="214" t="n">
        <v>231</v>
      </c>
      <c r="C44" s="214" t="n">
        <v>229</v>
      </c>
      <c r="D44" s="215" t="n">
        <v>0.4</v>
      </c>
      <c r="E44" s="215" t="n">
        <v>49.4</v>
      </c>
      <c r="F44" s="215" t="n">
        <v>52.6</v>
      </c>
    </row>
    <row r="45" customFormat="false" ht="15" hidden="false" customHeight="true" outlineLevel="0" collapsed="false">
      <c r="A45" s="205" t="s">
        <v>310</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8">
      <formula>"FEHLER"</formula>
    </cfRule>
  </conditionalFormatting>
  <conditionalFormatting sqref="B3">
    <cfRule type="cellIs" priority="3" operator="equal" aboveAverage="0" equalAverage="0" bottom="0" percent="0" rank="0" text="" dxfId="39">
      <formula>"FEHLER"</formula>
    </cfRule>
  </conditionalFormatting>
  <conditionalFormatting sqref="A43 A33 A27">
    <cfRule type="cellIs" priority="4" operator="equal" aboveAverage="0" equalAverage="0" bottom="0" percent="0" rank="0" text="" dxfId="40">
      <formula>"FEHLER"</formula>
    </cfRule>
  </conditionalFormatting>
  <conditionalFormatting sqref="A11">
    <cfRule type="expression" priority="5" aboveAverage="0" equalAverage="0" bottom="0" percent="0" rank="0" text="" dxfId="41">
      <formula>NOT(ISERROR(SEARCH("F E H L E R",A11)))</formula>
    </cfRule>
  </conditionalFormatting>
  <conditionalFormatting sqref="B17">
    <cfRule type="cellIs" priority="6" operator="equal" aboveAverage="0" equalAverage="0" bottom="0" percent="0" rank="0" text="" dxfId="4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4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55.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5-04-13T09:01:30Z</dcterms:modified>
  <cp:revision>0</cp:revision>
  <dc:subject/>
  <dc:title/>
</cp:coreProperties>
</file>