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ung" sheetId="2" state="visible" r:id="rId3"/>
    <sheet name="Inhaltsverzeichnis" sheetId="3" state="visible" r:id="rId4"/>
    <sheet name="Grafikverzeichnis" sheetId="4" state="visible" r:id="rId5"/>
    <sheet name="Vorbemerkungen" sheetId="5" state="visible" r:id="rId6"/>
    <sheet name="Grafik 1+2" sheetId="6" state="visible" r:id="rId7"/>
    <sheet name="Grafik 3+4" sheetId="7" state="visible" r:id="rId8"/>
    <sheet name="Grafik 5" sheetId="8" state="visible" r:id="rId9"/>
    <sheet name="Grafik 6" sheetId="9" state="visible" r:id="rId10"/>
    <sheet name="Daten Grafik (1)" sheetId="10" state="hidden" r:id="rId11"/>
    <sheet name="Daten Grafik (2)" sheetId="11" state="hidden" r:id="rId12"/>
    <sheet name="Daten Grafik (3)" sheetId="12" state="hidden" r:id="rId13"/>
    <sheet name="Daten Grafik (4)" sheetId="13" state="hidden" r:id="rId14"/>
    <sheet name="Tabelle 1" sheetId="14" state="visible" r:id="rId15"/>
    <sheet name="Tabelle 2" sheetId="15" state="visible" r:id="rId16"/>
    <sheet name="Tabelle 3" sheetId="16" state="visible" r:id="rId17"/>
    <sheet name="Tabelle 4" sheetId="17" state="visible" r:id="rId18"/>
    <sheet name="Tabelle 5" sheetId="18" state="visible" r:id="rId19"/>
    <sheet name="Tabelle 6" sheetId="19" state="visible" r:id="rId20"/>
    <sheet name="Tabelle 7 (1)" sheetId="20" state="visible" r:id="rId21"/>
    <sheet name="Tabelle 7 (2)" sheetId="21" state="visible" r:id="rId22"/>
    <sheet name="Tabelle 8 (1)" sheetId="22" state="visible" r:id="rId23"/>
    <sheet name="Tabelle 8 (2)" sheetId="23" state="visible" r:id="rId24"/>
    <sheet name="Tabelle 8 (3)" sheetId="24" state="visible" r:id="rId25"/>
    <sheet name="Tabelle 8 (4)" sheetId="25" state="visible" r:id="rId26"/>
    <sheet name="Tabelle 9 (1)" sheetId="26" state="visible" r:id="rId27"/>
    <sheet name="Tabelle 9 (2)" sheetId="27" state="visible" r:id="rId28"/>
    <sheet name="Tabelle 9 (3)" sheetId="28" state="visible" r:id="rId29"/>
    <sheet name="Tabelle 9 (4)" sheetId="29" state="visible" r:id="rId30"/>
    <sheet name="Tabelle 9 (5)" sheetId="30" state="visible" r:id="rId31"/>
    <sheet name="Tabelle 9 (6)" sheetId="31" state="visible" r:id="rId32"/>
    <sheet name="Tabelle 9 (7)" sheetId="32" state="visible" r:id="rId33"/>
    <sheet name="Tabelle 9 (8)" sheetId="33" state="visible" r:id="rId34"/>
    <sheet name="Tabelle 9 (9)" sheetId="34" state="visible" r:id="rId35"/>
    <sheet name="Tabelle 10 (1)" sheetId="35" state="visible" r:id="rId36"/>
    <sheet name="Tabelle 10 (2)" sheetId="36" state="visible" r:id="rId37"/>
    <sheet name="Tabelle 11" sheetId="37" state="visible" r:id="rId38"/>
    <sheet name="Tabelle 12-13" sheetId="38" state="visible" r:id="rId39"/>
    <sheet name="Tabelle 14" sheetId="39" state="visible" r:id="rId40"/>
    <sheet name="Tabelle 15 (1)" sheetId="40" state="visible" r:id="rId41"/>
    <sheet name="Tabelle 15 (2)" sheetId="41" state="visible" r:id="rId42"/>
    <sheet name="Tabelle 15 (3)" sheetId="42" state="visible" r:id="rId43"/>
    <sheet name="Tabelle 16 (1)" sheetId="43" state="visible" r:id="rId44"/>
    <sheet name="Tabelle 16 (2)" sheetId="44" state="visible" r:id="rId45"/>
    <sheet name="Tabelle 16 (3)" sheetId="45" state="visible" r:id="rId46"/>
    <sheet name="Tabelle 17" sheetId="46" state="visible" r:id="rId47"/>
    <sheet name="Tabelle 18-19" sheetId="47" state="visible" r:id="rId48"/>
    <sheet name="Karte" sheetId="48" state="visible" r:id="rId49"/>
  </sheets>
  <definedNames>
    <definedName function="false" hidden="false" localSheetId="9" name="_xlnm.Print_Area" vbProcedure="false">'Daten Grafik (1)'!$A$1:$D$55</definedName>
    <definedName function="false" hidden="false" localSheetId="10" name="_xlnm.Print_Area" vbProcedure="false">'Daten Grafik (2)'!$A$1:$J$26</definedName>
    <definedName function="false" hidden="false" localSheetId="3" name="_xlnm.Print_Area" vbProcedure="false">Grafikverzeichnis!$A$1:$C$15</definedName>
    <definedName function="false" hidden="false" localSheetId="2" name="_xlnm.Print_Area" vbProcedure="false">Inhaltsverzeichnis!$A$1:$C$41</definedName>
    <definedName function="false" hidden="false" localSheetId="13" name="_xlnm.Print_Area" vbProcedure="false">'Tabelle 1'!$A$1:$I$60</definedName>
    <definedName function="false" hidden="false" localSheetId="34" name="_xlnm.Print_Area" vbProcedure="false">'Tabelle 10 (1)'!$A$1:$K$45</definedName>
    <definedName function="false" hidden="false" localSheetId="35" name="_xlnm.Print_Area" vbProcedure="false">'Tabelle 10 (2)'!$A$1:$K$45</definedName>
    <definedName function="false" hidden="false" localSheetId="36" name="_xlnm.Print_Area" vbProcedure="false">'Tabelle 11'!$A$1:$J$22</definedName>
    <definedName function="false" hidden="false" localSheetId="37" name="_xlnm.Print_Area" vbProcedure="false">'Tabelle 12-13'!$A$1:$J$38</definedName>
    <definedName function="false" hidden="false" localSheetId="38" name="_xlnm.Print_Area" vbProcedure="false">'Tabelle 14'!$A$1:$J$32</definedName>
    <definedName function="false" hidden="false" localSheetId="45" name="_xlnm.Print_Area" vbProcedure="false">'Tabelle 17'!$A$1:$J$28</definedName>
    <definedName function="false" hidden="false" localSheetId="46" name="_xlnm.Print_Area" vbProcedure="false">'Tabelle 18-19'!$A$1:$F$47</definedName>
    <definedName function="false" hidden="false" localSheetId="14" name="_xlnm.Print_Area" vbProcedure="false">'Tabelle 2'!$A$1:$K$54</definedName>
    <definedName function="false" hidden="false" localSheetId="15" name="_xlnm.Print_Area" vbProcedure="false">'Tabelle 3'!$A$1:$K$66</definedName>
    <definedName function="false" hidden="false" localSheetId="16" name="_xlnm.Print_Area" vbProcedure="false">'Tabelle 4'!$A$1:$K$66</definedName>
    <definedName function="false" hidden="false" localSheetId="17" name="_xlnm.Print_Area" vbProcedure="false">'Tabelle 5'!$A$1:$K$41</definedName>
    <definedName function="false" hidden="false" localSheetId="18" name="_xlnm.Print_Area" vbProcedure="false">'Tabelle 6'!$A$1:$K$32</definedName>
    <definedName function="false" hidden="false" localSheetId="19" name="_xlnm.Print_Area" vbProcedure="false">'Tabelle 7 (1)'!$A$1:$K$41</definedName>
    <definedName function="false" hidden="false" localSheetId="20" name="_xlnm.Print_Area" vbProcedure="false">'Tabelle 7 (2)'!$A$1:$K$41</definedName>
    <definedName function="false" hidden="false" localSheetId="4" name="_xlnm.Print_Area" vbProcedure="false">Vorbemerkungen!$A$1:$B$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86" uniqueCount="674">
  <si>
    <t xml:space="preserve">Impressum</t>
  </si>
  <si>
    <t xml:space="preserve">Gäste und Übernachtungen in Thüringen, November 2014</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1 bis 2014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18.</t>
  </si>
  <si>
    <t xml:space="preserve">Beherbergungsstätten der Hotellerie mit 25 und mehr Gästezimmern
und deren Auslastung nach Betriebsarten</t>
  </si>
  <si>
    <t xml:space="preserve">19.</t>
  </si>
  <si>
    <t xml:space="preserve">Beherbergungsstätten der Hotellerie mit 25 und mehr Gästezimmern
und deren Auslastung nach Kreisen
</t>
  </si>
  <si>
    <t xml:space="preserve">Grafiken</t>
  </si>
  <si>
    <t xml:space="preserve">Ankünfte und Übernachtungen in Beherbergungsstätten 2012 bis 2014
nach Monaten (ohne Camping)</t>
  </si>
  <si>
    <t xml:space="preserve">Übernachtungen in Beherbergungsstätten und auf Campingplätzen
im November 2014 nach Betriebsarten</t>
  </si>
  <si>
    <t xml:space="preserve">Übernachtungen in Beherbergungsstätten und auf Campingplätzen
im November 2014 nach Reisegebieten</t>
  </si>
  <si>
    <t xml:space="preserve">Veränderung der Ankünfte und Übernachtungen gegenüber dem Vorjahres-
monat im November 2014 nach Reisegebieten in Prozent (einschl. Camping)</t>
  </si>
  <si>
    <t xml:space="preserve">Ankünfte und Übernachtungen in Beherbergungsstätten (ohne Camping)
im November 2014 nach ausgewählten Herkunftsländern der Gäste</t>
  </si>
  <si>
    <t xml:space="preserve">Ankünfte und Übernachtungen in Beherbergungsstätten
(ohne Camping) im November 2014 nach Kreisen</t>
  </si>
  <si>
    <t xml:space="preserve">Karte</t>
  </si>
  <si>
    <t xml:space="preserve">Reisegebiete in Thüringen                                 </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 des Gesetzes vom 23. November 2011 (BGBl. I S. 2298), in Verbindung mit dem Gesetz über die Statistik für Bundeszwecke (Bundesstatistikgesetz - BStatG) vom 22. Januar 1987 (BGBl. I S. 462, 565), zuletzt geändert durch Artikel 13 des Gesetzes vom 25.07.2013 (BGBI. I S. 2749),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seit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t xml:space="preserve">Der Aufbau der Tabellen mit Angaben zu den Kapazitäten wurde vereinfacht. 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r>
      <rPr>
        <sz val="8"/>
        <rFont val="Arial"/>
        <family val="2"/>
      </rPr>
      <t xml:space="preserve">Alle Angaben für das Jahr 2014 beziehen sich auf den aktuellen Gebietsstand des Berichtsmonates.
</t>
    </r>
    <r>
      <rPr>
        <b val="true"/>
        <sz val="8"/>
        <rFont val="Arial"/>
        <family val="2"/>
      </rPr>
      <t xml:space="preserve">Zum 1. Januar 2013 trat in Thüringen eine Neuordnung der Reisegebietsstruktur in Kraft.</t>
    </r>
    <r>
      <rPr>
        <sz val="8"/>
        <rFont val="Arial"/>
        <family val="2"/>
      </rPr>
      <t xml:space="preserve"> Im Zuge dieser Neuordnung entstanden aus den von 2006 bis 2012 bestehenden sechs Reisegebieten zehn, darunter vier vollständig neue und zwei veränderte Reisegebiete. Die neuen Reisegebiete wurden anhand abgestimmter Kriterien zur Beurteilung der Markt- und Managementstärke ausgewählt. Somit ist ab sofort ein besserer Regionalbezug in der Beherbergungsstatistik gegeben.
Für die Berechnung der Entwicklung gegenüber dem Vorjahr werden bei Änderungen zum Gebietsstand die Angaben des Vorjahres auf den aktuellen Gebietsstand bzw. auf die aktuelle Reisegebietsstruktur umgerechnet.</t>
    </r>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der Betten: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r>
      <rPr>
        <b val="true"/>
        <sz val="8"/>
        <rFont val="Arial"/>
        <family val="2"/>
      </rPr>
      <t xml:space="preserve">Winterhalbjahr/Sommerhalbjahr: </t>
    </r>
    <r>
      <rPr>
        <sz val="8"/>
        <rFont val="Arial"/>
        <family val="2"/>
      </rPr>
      <t xml:space="preserve">Das Sommerhalbjahr umfasst in der amtlichen Tourismusstatistik den  Zeitraum von Mai bis Oktober. Entsprechend werden die Monate November bis April dem Winterhalbjahr zugeordnet.</t>
    </r>
  </si>
  <si>
    <t xml:space="preserve">
Gliederungsmerkmale</t>
  </si>
  <si>
    <r>
      <rPr>
        <b val="true"/>
        <sz val="8"/>
        <rFont val="Arial"/>
        <family val="2"/>
      </rPr>
      <t xml:space="preserve">Reisegebiete: </t>
    </r>
    <r>
      <rPr>
        <sz val="8"/>
        <rFont val="Arial"/>
        <family val="2"/>
      </rPr>
      <t xml:space="preserve">Gliederung nach nichtadministrativen Gebietseinheiten (ab 2013),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Wissenschaft und Digitale Gesellschaft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Grafik 1</t>
  </si>
  <si>
    <t xml:space="preserve">1. Ankünfte und Übernachtungen in Beherbergungsstätten 2012 bis 2014
nach Monaten (ohne Camping)</t>
  </si>
  <si>
    <t xml:space="preserve">2012                                                     2013                                                    2014</t>
  </si>
  <si>
    <t xml:space="preserve">in Tausend !!!</t>
  </si>
  <si>
    <t xml:space="preserve">2012/2013/2014</t>
  </si>
  <si>
    <t xml:space="preserve">Ankünfte</t>
  </si>
  <si>
    <t xml:space="preserve">Übernachtungen</t>
  </si>
  <si>
    <t xml:space="preserve">  2012    Januar               </t>
  </si>
  <si>
    <t xml:space="preserve">J</t>
  </si>
  <si>
    <t xml:space="preserve">          Februar              </t>
  </si>
  <si>
    <t xml:space="preserve">F</t>
  </si>
  <si>
    <t xml:space="preserve">Anfangsjahr:</t>
  </si>
  <si>
    <t xml:space="preserve">          März                 </t>
  </si>
  <si>
    <t xml:space="preserve">M</t>
  </si>
  <si>
    <t xml:space="preserve">          April                </t>
  </si>
  <si>
    <t xml:space="preserve">A</t>
  </si>
  <si>
    <t xml:space="preserve">          Mai                  </t>
  </si>
  <si>
    <t xml:space="preserve">          Juni                 </t>
  </si>
  <si>
    <t xml:space="preserve">          Juli                 </t>
  </si>
  <si>
    <t xml:space="preserve">          August               </t>
  </si>
  <si>
    <t xml:space="preserve">          September     </t>
  </si>
  <si>
    <t xml:space="preserve">S</t>
  </si>
  <si>
    <t xml:space="preserve">          Oktober              </t>
  </si>
  <si>
    <t xml:space="preserve">O</t>
  </si>
  <si>
    <t xml:space="preserve">          November      </t>
  </si>
  <si>
    <t xml:space="preserve">N</t>
  </si>
  <si>
    <t xml:space="preserve">          Dezember             </t>
  </si>
  <si>
    <t xml:space="preserve">D</t>
  </si>
  <si>
    <t xml:space="preserve">  2013    Januar               </t>
  </si>
  <si>
    <t xml:space="preserve">  2014    Januar               </t>
  </si>
  <si>
    <t xml:space="preserve">Grafik 2</t>
  </si>
  <si>
    <t xml:space="preserve">2. Übernachtungen in Beherbergungsstätten und auf Campingplätzen
im November 2014 nach Betriebsarten</t>
  </si>
  <si>
    <t xml:space="preserve">November 2014</t>
  </si>
  <si>
    <t xml:space="preserve">Hotels (ohne Hotels garnis)</t>
  </si>
  <si>
    <t xml:space="preserve">Hotels garnis</t>
  </si>
  <si>
    <t xml:space="preserve">Gasthöfe</t>
  </si>
  <si>
    <t xml:space="preserve">Pensionen</t>
  </si>
  <si>
    <t xml:space="preserve">Campingplätze               </t>
  </si>
  <si>
    <t xml:space="preserve">Erholungs- und Ferienheime</t>
  </si>
  <si>
    <t xml:space="preserve">Ferienhäuser und Ferienwohnungen</t>
  </si>
  <si>
    <t xml:space="preserve">Jugendherbergen und Hütten </t>
  </si>
  <si>
    <t xml:space="preserve">Ferienunterkünfte und
 ähnl. Beherbergungsstätten</t>
  </si>
  <si>
    <t xml:space="preserve">Vorsorge- u. Rehabilitationskliniken</t>
  </si>
  <si>
    <t xml:space="preserve">Schulungsheime</t>
  </si>
  <si>
    <t xml:space="preserve">Grafik 3</t>
  </si>
  <si>
    <t xml:space="preserve">3. Übernachtungen in Beherbergungsstätten und auf Campingplätzen
im November 2014 nach Reisegebieten</t>
  </si>
  <si>
    <t xml:space="preserve">Eichsfeld</t>
  </si>
  <si>
    <t xml:space="preserve">Hainich</t>
  </si>
  <si>
    <t xml:space="preserve">Kyffhäuser</t>
  </si>
  <si>
    <t xml:space="preserve">Saaleland</t>
  </si>
  <si>
    <t xml:space="preserve">Städte Eisenach, Erfurt, Jena, Weimar</t>
  </si>
  <si>
    <t xml:space="preserve">Südharz</t>
  </si>
  <si>
    <t xml:space="preserve">Thüringer Rhön</t>
  </si>
  <si>
    <t xml:space="preserve">Thüringer Vogtland</t>
  </si>
  <si>
    <t xml:space="preserve">Thüringer Wald</t>
  </si>
  <si>
    <t xml:space="preserve">Übriges Thüringen</t>
  </si>
  <si>
    <t xml:space="preserve">Grafik 4</t>
  </si>
  <si>
    <t xml:space="preserve">4. Veränderung der Ankünfte und Übernachtungen gegenüber dem Vorjahres-
monat im November 2014 nach Reisegebieten in Prozent (einschl. Camping)</t>
  </si>
  <si>
    <t xml:space="preserve">Städte Eisenach, Erfurt, 
               Jena, Weimar</t>
  </si>
  <si>
    <t xml:space="preserve">Grafik 5</t>
  </si>
  <si>
    <t xml:space="preserve">5. Ankünfte und Übernachtungen in Beherbergungsstätten (ohne Camping)
im November 2014 nach ausgewählten Herkunftsländern der Gäste</t>
  </si>
  <si>
    <t xml:space="preserve">Platz</t>
  </si>
  <si>
    <t xml:space="preserve">Polen</t>
  </si>
  <si>
    <t xml:space="preserve">Österreich</t>
  </si>
  <si>
    <t xml:space="preserve">Niederlande</t>
  </si>
  <si>
    <t xml:space="preserve">Schweiz</t>
  </si>
  <si>
    <t xml:space="preserve">Frankreich</t>
  </si>
  <si>
    <t xml:space="preserve">Vereinigtes Königreich</t>
  </si>
  <si>
    <t xml:space="preserve">Tschechische Republik</t>
  </si>
  <si>
    <t xml:space="preserve">Italien</t>
  </si>
  <si>
    <t xml:space="preserve">Rumänien</t>
  </si>
  <si>
    <t xml:space="preserve">China (einschl. Hongkong)</t>
  </si>
  <si>
    <t xml:space="preserve">Ungarn</t>
  </si>
  <si>
    <t xml:space="preserve">Belgien</t>
  </si>
  <si>
    <t xml:space="preserve">Japan</t>
  </si>
  <si>
    <t xml:space="preserve">Spanien</t>
  </si>
  <si>
    <t xml:space="preserve">Norwegen</t>
  </si>
  <si>
    <t xml:space="preserve">2.1.2 Ankünfte, Übernachtungen und Aufenthaltsdauer der Gäste im aktuellen Berichtsmonat 2014 in</t>
  </si>
  <si>
    <t xml:space="preserve">+ 200 +</t>
  </si>
  <si>
    <t xml:space="preserve">Land</t>
  </si>
  <si>
    <t xml:space="preserve">    Polen                     </t>
  </si>
  <si>
    <t xml:space="preserve">    Österreich                </t>
  </si>
  <si>
    <t xml:space="preserve">    Niederlande               </t>
  </si>
  <si>
    <t xml:space="preserve">    Schweiz                   </t>
  </si>
  <si>
    <t xml:space="preserve">    Frankreich                </t>
  </si>
  <si>
    <t xml:space="preserve">    Vereinigtes Königreich    </t>
  </si>
  <si>
    <t xml:space="preserve">    Tschechische Republik     </t>
  </si>
  <si>
    <t xml:space="preserve">    Italien                   </t>
  </si>
  <si>
    <t xml:space="preserve">    Rumänien                  </t>
  </si>
  <si>
    <t xml:space="preserve">    China (einschl. Hongkong) </t>
  </si>
  <si>
    <t xml:space="preserve">    Ungarn                    </t>
  </si>
  <si>
    <t xml:space="preserve">    Belgien                   </t>
  </si>
  <si>
    <t xml:space="preserve">    Japan                     </t>
  </si>
  <si>
    <t xml:space="preserve">    Spanien                   </t>
  </si>
  <si>
    <t xml:space="preserve">    Norwegen                  </t>
  </si>
  <si>
    <t xml:space="preserve">    Dänemark                  </t>
  </si>
  <si>
    <t xml:space="preserve">    Griechenland              </t>
  </si>
  <si>
    <t xml:space="preserve">    Türkei                    </t>
  </si>
  <si>
    <t xml:space="preserve">    Ukraine                   </t>
  </si>
  <si>
    <t xml:space="preserve">    Slowenien                 </t>
  </si>
  <si>
    <t xml:space="preserve">    Schweden                  </t>
  </si>
  <si>
    <t xml:space="preserve">    Kanada                    </t>
  </si>
  <si>
    <t xml:space="preserve">    Bulgarien                 </t>
  </si>
  <si>
    <t xml:space="preserve">    Finnland                  </t>
  </si>
  <si>
    <t xml:space="preserve">    Indien                    </t>
  </si>
  <si>
    <t xml:space="preserve">    Portugal                  </t>
  </si>
  <si>
    <t xml:space="preserve">    Brasilien                 </t>
  </si>
  <si>
    <t xml:space="preserve">    Litauen                   </t>
  </si>
  <si>
    <t xml:space="preserve">    Luxemburg                 </t>
  </si>
  <si>
    <t xml:space="preserve">    Israel                    </t>
  </si>
  <si>
    <t xml:space="preserve">    Arabische Golfstaaten     </t>
  </si>
  <si>
    <t xml:space="preserve">* Australien *</t>
  </si>
  <si>
    <t xml:space="preserve">    Lettland                  </t>
  </si>
  <si>
    <t xml:space="preserve">    Taiwan                    </t>
  </si>
  <si>
    <t xml:space="preserve">    Mittelamerika/Karibik     </t>
  </si>
  <si>
    <t xml:space="preserve">    Irland                    </t>
  </si>
  <si>
    <t xml:space="preserve">    Neuseeland, Ozeanien      </t>
  </si>
  <si>
    <t xml:space="preserve">    Estland                   </t>
  </si>
  <si>
    <t xml:space="preserve">    Island                    </t>
  </si>
  <si>
    <t xml:space="preserve">    Zypern                    </t>
  </si>
  <si>
    <t xml:space="preserve">    Malta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 im November 2014 nach Kreisen</t>
  </si>
  <si>
    <t xml:space="preserve">Stadt Erfurt</t>
  </si>
  <si>
    <t xml:space="preserve">Stadt Gera</t>
  </si>
  <si>
    <t xml:space="preserve">Stadt Jena</t>
  </si>
  <si>
    <t xml:space="preserve">Stadt Suhl</t>
  </si>
  <si>
    <t xml:space="preserve">Stadt Weimar</t>
  </si>
  <si>
    <t xml:space="preserve">Stadt Eisenach</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1. Geöffnete Beherbergungsstätten, angebotene Gästebetten, Kapazitätsauslastung, Ankünfte, Übernachtungen
und durchschnittliche Aufenthaltsdauer nach Monaten der Jahre 2011 bis 2014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1</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2012</t>
  </si>
  <si>
    <t xml:space="preserve">2013</t>
  </si>
  <si>
    <t xml:space="preserve">2014</t>
  </si>
  <si>
    <t xml:space="preserve">__________</t>
  </si>
  <si>
    <t xml:space="preserve">1) ganz oder teilweise geöffnet</t>
  </si>
  <si>
    <t xml:space="preserve">    bis 2011 - Betriebe mit 9 und mehr Betten </t>
  </si>
  <si>
    <t xml:space="preserve">    ab 2012 - Betriebe mit 10 und mehr Betten </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Januar bis November 2014</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Ferienhäuser und Ferien-</t>
  </si>
  <si>
    <t xml:space="preserve">   wohnungen</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   Europa</t>
  </si>
  <si>
    <t xml:space="preserve">Belgien   </t>
  </si>
  <si>
    <t xml:space="preserve">Bulgarien </t>
  </si>
  <si>
    <t xml:space="preserve">Dänemark  </t>
  </si>
  <si>
    <t xml:space="preserve">Estland   </t>
  </si>
  <si>
    <t xml:space="preserve">Finnland  </t>
  </si>
  <si>
    <t xml:space="preserve">Griechenland  </t>
  </si>
  <si>
    <t xml:space="preserve">Irland</t>
  </si>
  <si>
    <t xml:space="preserve">Island</t>
  </si>
  <si>
    <t xml:space="preserve">Italien   </t>
  </si>
  <si>
    <t xml:space="preserve">Kroatien</t>
  </si>
  <si>
    <t xml:space="preserve">Lettland  </t>
  </si>
  <si>
    <t xml:space="preserve">Litauen   </t>
  </si>
  <si>
    <t xml:space="preserve">Luxemburg </t>
  </si>
  <si>
    <t xml:space="preserve">Malta </t>
  </si>
  <si>
    <t xml:space="preserve">Niederlande   </t>
  </si>
  <si>
    <t xml:space="preserve">Norwegen  </t>
  </si>
  <si>
    <t xml:space="preserve">Polen </t>
  </si>
  <si>
    <t xml:space="preserve">Portugal  </t>
  </si>
  <si>
    <t xml:space="preserve">Rumänien  </t>
  </si>
  <si>
    <t xml:space="preserve">Russland  </t>
  </si>
  <si>
    <t xml:space="preserve">Schweden  </t>
  </si>
  <si>
    <t xml:space="preserve">Schweiz   </t>
  </si>
  <si>
    <t xml:space="preserve">Slowakische Republik  </t>
  </si>
  <si>
    <t xml:space="preserve">Slowenien </t>
  </si>
  <si>
    <t xml:space="preserve">Spanien   </t>
  </si>
  <si>
    <t xml:space="preserve">Tschechische Republik </t>
  </si>
  <si>
    <t xml:space="preserve">Türkei</t>
  </si>
  <si>
    <t xml:space="preserve">Ukraine   </t>
  </si>
  <si>
    <t xml:space="preserve">Zypern</t>
  </si>
  <si>
    <t xml:space="preserve">sonstige europäische Länder</t>
  </si>
  <si>
    <t xml:space="preserve">   Afrika</t>
  </si>
  <si>
    <t xml:space="preserve">Republik Südafrika</t>
  </si>
  <si>
    <t xml:space="preserve">sonstige afrikanische Länder</t>
  </si>
  <si>
    <t xml:space="preserve">   Asien</t>
  </si>
  <si>
    <t xml:space="preserve">Arabische Golfstaaten </t>
  </si>
  <si>
    <t xml:space="preserve">China (einschl. Hongkong) </t>
  </si>
  <si>
    <t xml:space="preserve">Indien</t>
  </si>
  <si>
    <t xml:space="preserve">Israel</t>
  </si>
  <si>
    <t xml:space="preserve">Japan </t>
  </si>
  <si>
    <t xml:space="preserve">Südkorea  </t>
  </si>
  <si>
    <t xml:space="preserve">Taiwan</t>
  </si>
  <si>
    <t xml:space="preserve">sonstige asiatische Länder</t>
  </si>
  <si>
    <t xml:space="preserve">   Amerika</t>
  </si>
  <si>
    <t xml:space="preserve">Kanada</t>
  </si>
  <si>
    <t xml:space="preserve">USA</t>
  </si>
  <si>
    <t xml:space="preserve">Mittelamerika und Karibik</t>
  </si>
  <si>
    <t xml:space="preserve">Brasilien</t>
  </si>
  <si>
    <t xml:space="preserve">sonstige nordamerik. Länder</t>
  </si>
  <si>
    <t xml:space="preserve">sonstige südamerik. Länder</t>
  </si>
  <si>
    <t xml:space="preserve">   Australien und Ozeanien</t>
  </si>
  <si>
    <t xml:space="preserve">Australien</t>
  </si>
  <si>
    <t xml:space="preserve">Neuseeland, Ozeanien  </t>
  </si>
  <si>
    <t xml:space="preserve">Ohne Angabe</t>
  </si>
  <si>
    <t xml:space="preserve">Insgesamt</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Eichsfeld</t>
  </si>
  <si>
    <t xml:space="preserve">  Hainich</t>
  </si>
  <si>
    <t xml:space="preserve">  Kyffhäuser</t>
  </si>
  <si>
    <t xml:space="preserve">  Saaleland</t>
  </si>
  <si>
    <t xml:space="preserve">  Städte Eisenach, Erfurt,
     Jena, Weimar</t>
  </si>
  <si>
    <t xml:space="preserve">  Südharz</t>
  </si>
  <si>
    <t xml:space="preserve">  Thüringer Rhön</t>
  </si>
  <si>
    <t xml:space="preserve">  Thüringer Vogtland</t>
  </si>
  <si>
    <t xml:space="preserve">  Thüringer Wald</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  Dingelstädt, Stadt</t>
  </si>
  <si>
    <t xml:space="preserve">     Deutschland</t>
  </si>
  <si>
    <t xml:space="preserve">     Ausland</t>
  </si>
  <si>
    <t xml:space="preserve">  Heilbad Heiligenstadt, Stadt</t>
  </si>
  <si>
    <t xml:space="preserve">  Küllstedt</t>
  </si>
  <si>
    <t xml:space="preserve">  Schimberg</t>
  </si>
  <si>
    <t xml:space="preserve">  Leinefelde-Worbis, Stadt</t>
  </si>
  <si>
    <t xml:space="preserve">  Nordhausen</t>
  </si>
  <si>
    <t xml:space="preserve">  Bleicherode, Stadt</t>
  </si>
  <si>
    <t xml:space="preserve">  Ellrich, Stadt</t>
  </si>
  <si>
    <t xml:space="preserve">  Neustadt/Harz</t>
  </si>
  <si>
    <t xml:space="preserve">  Nordhausen, Stadt</t>
  </si>
  <si>
    <t xml:space="preserve">  Harztor</t>
  </si>
  <si>
    <t xml:space="preserve">  Wartburgkreis</t>
  </si>
  <si>
    <t xml:space="preserve">  Bad Salzungen, Stadt</t>
  </si>
  <si>
    <t xml:space="preserve">  Buttlar</t>
  </si>
  <si>
    <t xml:space="preserve">  Dermbach</t>
  </si>
  <si>
    <t xml:space="preserve">Noch: 9. Ankünfte, Übernachtungen und Aufenthaltsdauer der Gäste in Beherbergungsstätten
nach ausgewählten Gemeinden und dem ständigen Wohnsitz der Gäste (ohne Camping)</t>
  </si>
  <si>
    <t xml:space="preserve">  Noch: Wartburgkreis</t>
  </si>
  <si>
    <t xml:space="preserve">  Leimbach</t>
  </si>
  <si>
    <t xml:space="preserve">  Marksuhl</t>
  </si>
  <si>
    <t xml:space="preserve">  Ruhla, Stadt</t>
  </si>
  <si>
    <t xml:space="preserve">  Weilar</t>
  </si>
  <si>
    <t xml:space="preserve">  Wutha-Farnroda</t>
  </si>
  <si>
    <t xml:space="preserve">  Hörselberg-Hainich</t>
  </si>
  <si>
    <t xml:space="preserve">  Bad Liebenstein, Stadt</t>
  </si>
  <si>
    <t xml:space="preserve">  Kaltennordheim, Stadt</t>
  </si>
  <si>
    <t xml:space="preserve">  Unstrut-Hainich-Kreis</t>
  </si>
  <si>
    <t xml:space="preserve">  Bad Langensalza, Stadt</t>
  </si>
  <si>
    <t xml:space="preserve">  Mühlhausen/Thüringen, Stadt</t>
  </si>
  <si>
    <t xml:space="preserve">  Kyffhäuserkreis</t>
  </si>
  <si>
    <t xml:space="preserve">  Bad Frankenhausen/Kyffh., Stadt</t>
  </si>
  <si>
    <t xml:space="preserve">  Sondershausen, Stadt</t>
  </si>
  <si>
    <t xml:space="preserve">  Kyffhäuserland</t>
  </si>
  <si>
    <t xml:space="preserve">  Schmalkalden-Meiningen</t>
  </si>
  <si>
    <t xml:space="preserve">  Breitungen/Werra</t>
  </si>
  <si>
    <t xml:space="preserve">  Noch: Schmalkalden-Meiningen</t>
  </si>
  <si>
    <t xml:space="preserve">  Floh-Seligenthal</t>
  </si>
  <si>
    <t xml:space="preserve">  Meiningen, Stadt</t>
  </si>
  <si>
    <t xml:space="preserve">  Oberhof, Stadt</t>
  </si>
  <si>
    <t xml:space="preserve">  Oberschönau, Kurort</t>
  </si>
  <si>
    <t xml:space="preserve">  Schmalkalden, Kurort, Stadt</t>
  </si>
  <si>
    <t xml:space="preserve">  Steinbach-Hallenberg, Kurort, Stadt</t>
  </si>
  <si>
    <t xml:space="preserve">  Brotterode-Trusetal, Stadt</t>
  </si>
  <si>
    <t xml:space="preserve">  Zella-Mehlis, Stadt</t>
  </si>
  <si>
    <t xml:space="preserve">  Grabfeld</t>
  </si>
  <si>
    <t xml:space="preserve">  Gotha</t>
  </si>
  <si>
    <t xml:space="preserve">  Friedrichroda, Stadt</t>
  </si>
  <si>
    <t xml:space="preserve">  Georgenthal/Thür. Wald</t>
  </si>
  <si>
    <t xml:space="preserve">  Gotha, Stadt</t>
  </si>
  <si>
    <t xml:space="preserve">  Luisenthal</t>
  </si>
  <si>
    <t xml:space="preserve">  Tabarz/Thür. Wald</t>
  </si>
  <si>
    <t xml:space="preserve">  Noch: Gotha</t>
  </si>
  <si>
    <t xml:space="preserve">  Tambach-Dietharz/Thür. Wald, Stadt</t>
  </si>
  <si>
    <t xml:space="preserve">  Waltershausen, Stadt</t>
  </si>
  <si>
    <t xml:space="preserve">  Drei Gleichen</t>
  </si>
  <si>
    <t xml:space="preserve">  Nesse-Apfelstädt</t>
  </si>
  <si>
    <t xml:space="preserve">  Hörsel</t>
  </si>
  <si>
    <t xml:space="preserve">  Sömmerda</t>
  </si>
  <si>
    <t xml:space="preserve">  Kölleda, Stadt</t>
  </si>
  <si>
    <t xml:space="preserve">  Sömmerda, Stadt</t>
  </si>
  <si>
    <t xml:space="preserve">  Weißensee, Stadt</t>
  </si>
  <si>
    <t xml:space="preserve">  Hildburghausen</t>
  </si>
  <si>
    <t xml:space="preserve">  Bad Colberg-Heldburg, Stadt</t>
  </si>
  <si>
    <t xml:space="preserve">  Eisfeld, Stadt</t>
  </si>
  <si>
    <t xml:space="preserve">  Hildburghausen, Stadt</t>
  </si>
  <si>
    <t xml:space="preserve">  Sachsenbrunn</t>
  </si>
  <si>
    <t xml:space="preserve">  Schleusingen, Stadt</t>
  </si>
  <si>
    <t xml:space="preserve">  St.Kilian</t>
  </si>
  <si>
    <t xml:space="preserve">  Masserberg</t>
  </si>
  <si>
    <t xml:space="preserve">  Noch: Hildburghausen</t>
  </si>
  <si>
    <t xml:space="preserve">  Römhild, Stadt</t>
  </si>
  <si>
    <t xml:space="preserve">  Ilm-Kreis</t>
  </si>
  <si>
    <t xml:space="preserve">  Arnstadt, Stadt</t>
  </si>
  <si>
    <t xml:space="preserve">  Elgersburg</t>
  </si>
  <si>
    <t xml:space="preserve">  Frankenhain</t>
  </si>
  <si>
    <t xml:space="preserve">  Frauenwald</t>
  </si>
  <si>
    <t xml:space="preserve">  Gehlberg</t>
  </si>
  <si>
    <t xml:space="preserve">  Geraberg</t>
  </si>
  <si>
    <t xml:space="preserve">  Großbreitenbach, Stadt</t>
  </si>
  <si>
    <t xml:space="preserve">  Amt Wachsenburg</t>
  </si>
  <si>
    <t xml:space="preserve">  Ilmenau, Stadt</t>
  </si>
  <si>
    <t xml:space="preserve">  Neustadt am Rennsteig</t>
  </si>
  <si>
    <t xml:space="preserve">  Plaue, Stadt</t>
  </si>
  <si>
    <t xml:space="preserve">  Schmiedefeld am Rennsteig</t>
  </si>
  <si>
    <t xml:space="preserve">  Wipfratal</t>
  </si>
  <si>
    <t xml:space="preserve">  Ilmtal</t>
  </si>
  <si>
    <t xml:space="preserve">  Weimarer Land</t>
  </si>
  <si>
    <t xml:space="preserve">  Apolda, Stadt</t>
  </si>
  <si>
    <t xml:space="preserve">  Bad Berka, Stadt</t>
  </si>
  <si>
    <t xml:space="preserve">  Bad Sulza, Stadt</t>
  </si>
  <si>
    <t xml:space="preserve">  Mönchenholzhausen</t>
  </si>
  <si>
    <t xml:space="preserve">  Nohra</t>
  </si>
  <si>
    <t xml:space="preserve">  Ilmtal-Weinstraße</t>
  </si>
  <si>
    <t xml:space="preserve">  Sonneberg</t>
  </si>
  <si>
    <t xml:space="preserve">  Lauscha, Stadt</t>
  </si>
  <si>
    <t xml:space="preserve">  Neuhaus am Rennweg, Stadt</t>
  </si>
  <si>
    <t xml:space="preserve">  Neuhaus-Schierschnitz</t>
  </si>
  <si>
    <t xml:space="preserve">  Schalkau, Stadt</t>
  </si>
  <si>
    <t xml:space="preserve">  Sonneberg, Stadt</t>
  </si>
  <si>
    <t xml:space="preserve">  Steinach, Stadt</t>
  </si>
  <si>
    <t xml:space="preserve">  Frankenblick</t>
  </si>
  <si>
    <t xml:space="preserve">  Saalfeld-Rudolstadt</t>
  </si>
  <si>
    <t xml:space="preserve">  Bad Blankenburg, Stadt</t>
  </si>
  <si>
    <t xml:space="preserve">  Noch: Saalfeld-Rudolstadt</t>
  </si>
  <si>
    <t xml:space="preserve">  Cursdorf</t>
  </si>
  <si>
    <t xml:space="preserve">  Lehesten, Stadt</t>
  </si>
  <si>
    <t xml:space="preserve">  Meura</t>
  </si>
  <si>
    <t xml:space="preserve">  Oberweißbach/Thür. Wald, Stadt</t>
  </si>
  <si>
    <t xml:space="preserve">  Rudolstadt, Stadt</t>
  </si>
  <si>
    <t xml:space="preserve">  Saalfeld/Saale, Stadt</t>
  </si>
  <si>
    <t xml:space="preserve">  Schwarzburg</t>
  </si>
  <si>
    <t xml:space="preserve">  Sitzendorf</t>
  </si>
  <si>
    <t xml:space="preserve">  Leutenberg, Stadt</t>
  </si>
  <si>
    <t xml:space="preserve">  Saalfelder Höhe</t>
  </si>
  <si>
    <t xml:space="preserve">  Uhlstädt-Kirchhasel</t>
  </si>
  <si>
    <t xml:space="preserve">  Unterwellenborn</t>
  </si>
  <si>
    <t xml:space="preserve">  Königsee-Rottenbach, Stadt</t>
  </si>
  <si>
    <t xml:space="preserve">  Saale-Holzland-Kreis</t>
  </si>
  <si>
    <t xml:space="preserve">  Bad Klosterlausnitz</t>
  </si>
  <si>
    <t xml:space="preserve">  Eisenberg, Stadt</t>
  </si>
  <si>
    <t xml:space="preserve">  Noch: Saale-Holzland-Kreis</t>
  </si>
  <si>
    <t xml:space="preserve">  Hermsdorf, Stadt</t>
  </si>
  <si>
    <t xml:space="preserve">  Stadtroda, Stadt</t>
  </si>
  <si>
    <t xml:space="preserve">  Saale-Orla-Kreis</t>
  </si>
  <si>
    <t xml:space="preserve">  Bad Lobenstein, Stadt</t>
  </si>
  <si>
    <t xml:space="preserve">  Neustadt an der Orla, Stadt</t>
  </si>
  <si>
    <t xml:space="preserve">  Schleiz, Stadt</t>
  </si>
  <si>
    <t xml:space="preserve">  Triptis, Stadt</t>
  </si>
  <si>
    <t xml:space="preserve">  Ziegenrück, Stadt</t>
  </si>
  <si>
    <t xml:space="preserve">  Saalburg-Ebersdorf, Stadt</t>
  </si>
  <si>
    <t xml:space="preserve">  Greiz</t>
  </si>
  <si>
    <t xml:space="preserve">  Berga/Elster, Stadt</t>
  </si>
  <si>
    <t xml:space="preserve">  Greiz, Stadt</t>
  </si>
  <si>
    <t xml:space="preserve">  Langenwetzendorf</t>
  </si>
  <si>
    <t xml:space="preserve">  Weida, Stadt</t>
  </si>
  <si>
    <t xml:space="preserve">  Zeulenroda-Triebes, Stadt</t>
  </si>
  <si>
    <t xml:space="preserve">  Mohlsdorf-Teichwolframsdorf</t>
  </si>
  <si>
    <t xml:space="preserve">  Altenburger Land</t>
  </si>
  <si>
    <t xml:space="preserve">  Altenburg, Stadt</t>
  </si>
  <si>
    <t xml:space="preserve">  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Altenburg</t>
  </si>
  <si>
    <t xml:space="preserve">Apolda</t>
  </si>
  <si>
    <t xml:space="preserve">Arnstadt</t>
  </si>
  <si>
    <t xml:space="preserve">Eisenach</t>
  </si>
  <si>
    <t xml:space="preserve">Erfurt</t>
  </si>
  <si>
    <t xml:space="preserve">Gera</t>
  </si>
  <si>
    <t xml:space="preserve">Ilmenau</t>
  </si>
  <si>
    <t xml:space="preserve">Jena</t>
  </si>
  <si>
    <t xml:space="preserve">Noch: 10. Ankünfte, Übernachtungen und Aufenthaltsdauer der Gäste in Beherbergungsstätten
in Städten des Vereins Städtetourismus in Thüringen e.V. (ohne Camping)</t>
  </si>
  <si>
    <t xml:space="preserve">Meiningen</t>
  </si>
  <si>
    <t xml:space="preserve">Mühlhausen</t>
  </si>
  <si>
    <t xml:space="preserve">Rudolstadt</t>
  </si>
  <si>
    <t xml:space="preserve">Saalfeld</t>
  </si>
  <si>
    <t xml:space="preserve">Schmalkalden</t>
  </si>
  <si>
    <t xml:space="preserve">Sondershausen</t>
  </si>
  <si>
    <t xml:space="preserve">Suhl</t>
  </si>
  <si>
    <t xml:space="preserve">Weimar</t>
  </si>
  <si>
    <t xml:space="preserve">Ausgewählte Städte zusammen</t>
  </si>
  <si>
    <t xml:space="preserve">11. Beherbergungsstätten, angebotene Gästebetten und Kapazitätsauslastung
nach Betriebsarten sowie Campingplätze</t>
  </si>
  <si>
    <t xml:space="preserve">Betriebsart</t>
  </si>
  <si>
    <t xml:space="preserve">Jan. - Nov. 
2014</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Städte Eisenach, Erfurt, 
 Jena, Weimar</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  Noch: Sonneberg</t>
  </si>
  <si>
    <t xml:space="preserve">17. Beherbergungsstätten, angebotene Gästebetten und Kapazitätsauslastung
in Städten des Vereins Städtetourismus in Thüringen e.V.</t>
  </si>
  <si>
    <t xml:space="preserve">Stadt</t>
  </si>
  <si>
    <t xml:space="preserve">Ausgewählte Städte
zusammen</t>
  </si>
  <si>
    <t xml:space="preserve">18. Beherbergungsstätten der Hotellerie mit 25 und mehr Gästezimmern und deren Auslastung nach Betriebsarten</t>
  </si>
  <si>
    <t xml:space="preserve">Betriebe mit 25
und mehr Gästezimmern
insgesamt</t>
  </si>
  <si>
    <r>
      <rPr>
        <sz val="6"/>
        <rFont val="Arial"/>
        <family val="2"/>
      </rPr>
      <t xml:space="preserve">darunter geöffnete Betriebe</t>
    </r>
    <r>
      <rPr>
        <vertAlign val="superscript"/>
        <sz val="6"/>
        <rFont val="Arial"/>
        <family val="2"/>
      </rPr>
      <t xml:space="preserve"> 1)</t>
    </r>
  </si>
  <si>
    <r>
      <rPr>
        <sz val="6"/>
        <rFont val="Arial"/>
        <family val="2"/>
      </rPr>
      <t xml:space="preserve">durchschnittliche
Auslastung
der Gästezimmer </t>
    </r>
    <r>
      <rPr>
        <vertAlign val="superscript"/>
        <sz val="6"/>
        <rFont val="Arial"/>
        <family val="2"/>
      </rPr>
      <t xml:space="preserve">2)</t>
    </r>
  </si>
  <si>
    <t xml:space="preserve">Veränderung
gegenüber dem
Vorjahresmonat</t>
  </si>
  <si>
    <t xml:space="preserve">1)  ganz oder teilweise geöffnet</t>
  </si>
  <si>
    <t xml:space="preserve">2)  rechnerischer Wert: (belegte Gästezimmertage/ angebotene Gästezimmertage ) x 100 im Berichtsmonat bzw. Jahresteil</t>
  </si>
  <si>
    <t xml:space="preserve">19. Beherbergungsstätten der Hotellerie mit 25 und mehr Gästezimmern und deren Auslastung nach Kreisen</t>
  </si>
</sst>
</file>

<file path=xl/styles.xml><?xml version="1.0" encoding="utf-8"?>
<styleSheet xmlns="http://schemas.openxmlformats.org/spreadsheetml/2006/main">
  <numFmts count="20">
    <numFmt numFmtId="164" formatCode="General"/>
    <numFmt numFmtId="165" formatCode="0%"/>
    <numFmt numFmtId="166" formatCode="0&quot;  &quot;"/>
    <numFmt numFmtId="167" formatCode="0.0%"/>
    <numFmt numFmtId="168" formatCode="#\ ##0"/>
    <numFmt numFmtId="169" formatCode="0"/>
    <numFmt numFmtId="170" formatCode="##\ ##0"/>
    <numFmt numFmtId="171" formatCode="[$-409]mmm\-yy"/>
    <numFmt numFmtId="172" formatCode="0.0"/>
    <numFmt numFmtId="173" formatCode="#\ ###\ ##0_D;&quot;- &quot;?\ ???\ ??0_D;\-_D;_D* @_D"/>
    <numFmt numFmtId="174" formatCode="##0.0_D_D;&quot;-  &quot;??0.0_D_D;\-_D_D;_D_D* @_D_D"/>
    <numFmt numFmtId="175" formatCode="#\ ###\ ##0_D;&quot;- &quot;?\ ???\ ??0_D;&quot;&quot;_D;_D* @_D"/>
    <numFmt numFmtId="176" formatCode="##0.0_D_D;&quot;-  &quot;??0.0_D_D;&quot;&quot;_D_D;_D_D* @_D_D"/>
    <numFmt numFmtId="177" formatCode="@"/>
    <numFmt numFmtId="178" formatCode="##0.0_D_D;\-_i??0.0_D_D;##0.0_D_D;_D_D* @_D_D"/>
    <numFmt numFmtId="179" formatCode="##0.0_D_D;\-_i??0.0_D_D;\-_D_D;_D_D* @_D_D"/>
    <numFmt numFmtId="180" formatCode="#\ ###\ ##0_D_D;&quot;- &quot;?\ ???\ ??0_D_D;\-_D_D;_D_D* @_D_D"/>
    <numFmt numFmtId="181" formatCode="##0.0_D_D_D;\-_i??0.0_D_D_D;\-_D_D_D;_D_D_D* @_D_D_D"/>
    <numFmt numFmtId="182" formatCode="0_ ;\-0\ "/>
    <numFmt numFmtId="183" formatCode="##0.0;\-_i??0.0;\-;* @"/>
  </numFmts>
  <fonts count="25">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000000"/>
      <name val="Arial"/>
      <family val="2"/>
    </font>
    <font>
      <sz val="9"/>
      <color rgb="FF000000"/>
      <name val="Arial"/>
      <family val="2"/>
    </font>
    <font>
      <sz val="7.55"/>
      <color rgb="FF000000"/>
      <name val="Arial"/>
      <family val="2"/>
    </font>
    <font>
      <sz val="8"/>
      <color rgb="FF000000"/>
      <name val="Arial"/>
      <family val="2"/>
    </font>
    <font>
      <b val="true"/>
      <sz val="10"/>
      <color rgb="FFFF0000"/>
      <name val="Arial"/>
      <family val="2"/>
    </font>
    <font>
      <sz val="10"/>
      <color rgb="FF969696"/>
      <name val="Arial"/>
      <family val="2"/>
    </font>
    <font>
      <sz val="6"/>
      <name val="Arial"/>
      <family val="2"/>
    </font>
    <font>
      <b val="true"/>
      <sz val="7"/>
      <name val="Arial"/>
      <family val="2"/>
    </font>
    <font>
      <vertAlign val="superscript"/>
      <sz val="6"/>
      <name val="Arial"/>
      <family val="2"/>
    </font>
    <font>
      <b val="true"/>
      <sz val="6"/>
      <name val="Arial"/>
      <family val="2"/>
    </font>
    <font>
      <sz val="7"/>
      <name val="Arial"/>
      <family val="2"/>
    </font>
    <font>
      <b val="true"/>
      <sz val="11"/>
      <name val="Calibri"/>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s>
  <cellStyleXfs count="3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1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0" borderId="0" xfId="31" applyFont="true" applyBorder="false" applyAlignment="false" applyProtection="false">
      <alignment horizontal="general" vertical="bottom" textRotation="0" wrapText="false" indent="0" shrinkToFit="false"/>
      <protection locked="true" hidden="false"/>
    </xf>
    <xf numFmtId="164" fontId="10" fillId="0" borderId="0" xfId="31" applyFont="true" applyBorder="true" applyAlignment="true" applyProtection="false">
      <alignment horizontal="left" vertical="bottom" textRotation="0" wrapText="true" indent="0" shrinkToFit="false"/>
      <protection locked="true" hidden="false"/>
    </xf>
    <xf numFmtId="164" fontId="9" fillId="0" borderId="0" xfId="31" applyFont="true" applyBorder="false" applyAlignment="true" applyProtection="false">
      <alignment horizontal="general" vertical="bottom" textRotation="0" wrapText="false" indent="0" shrinkToFit="false"/>
      <protection locked="true" hidden="false"/>
    </xf>
    <xf numFmtId="164" fontId="11" fillId="0" borderId="0" xfId="31" applyFont="true" applyBorder="false" applyAlignment="true" applyProtection="false">
      <alignment horizontal="general" vertical="bottom" textRotation="0" wrapText="false" indent="0" shrinkToFit="false"/>
      <protection locked="true" hidden="false"/>
    </xf>
    <xf numFmtId="164" fontId="10" fillId="0" borderId="0" xfId="31" applyFont="true" applyBorder="true" applyAlignment="true" applyProtection="false">
      <alignment horizontal="left" vertical="center" textRotation="0" wrapText="true" indent="0" shrinkToFit="false"/>
      <protection locked="true" hidden="false"/>
    </xf>
    <xf numFmtId="164" fontId="11" fillId="0" borderId="0" xfId="31" applyFont="true" applyBorder="false" applyAlignment="true" applyProtection="false">
      <alignment horizontal="general" vertical="center" textRotation="0" wrapText="false" indent="0" shrinkToFit="false"/>
      <protection locked="true" hidden="false"/>
    </xf>
    <xf numFmtId="164" fontId="9" fillId="0" borderId="0" xfId="31" applyFont="true" applyBorder="true" applyAlignment="true" applyProtection="false">
      <alignment horizontal="justify" vertical="top" textRotation="0" wrapText="true" indent="0" shrinkToFit="false"/>
      <protection locked="true" hidden="false"/>
    </xf>
    <xf numFmtId="164" fontId="10" fillId="0" borderId="0" xfId="31" applyFont="true" applyBorder="false" applyAlignment="true" applyProtection="false">
      <alignment horizontal="left" vertical="center" textRotation="0" wrapText="false" indent="0" shrinkToFit="false"/>
      <protection locked="true" hidden="false"/>
    </xf>
    <xf numFmtId="164" fontId="11" fillId="0" borderId="0" xfId="31" applyFont="true" applyBorder="true" applyAlignment="true" applyProtection="false">
      <alignment horizontal="justify" vertical="top" textRotation="0" wrapText="true" indent="0" shrinkToFit="false"/>
      <protection locked="true" hidden="false"/>
    </xf>
    <xf numFmtId="164" fontId="9" fillId="0" borderId="0" xfId="31" applyFont="true" applyBorder="false" applyAlignment="true" applyProtection="false">
      <alignment horizontal="general" vertical="top" textRotation="0" wrapText="false" indent="0" shrinkToFit="false"/>
      <protection locked="true" hidden="false"/>
    </xf>
    <xf numFmtId="164" fontId="9" fillId="0" borderId="0" xfId="31" applyFont="true" applyBorder="false" applyAlignment="true" applyProtection="false">
      <alignment horizontal="justify" vertical="top" textRotation="0" wrapText="true" indent="0" shrinkToFit="false"/>
      <protection locked="true" hidden="false"/>
    </xf>
    <xf numFmtId="164" fontId="11" fillId="0" borderId="0" xfId="31" applyFont="true" applyBorder="false" applyAlignment="true" applyProtection="false">
      <alignment horizontal="justify" vertical="top" textRotation="0" wrapText="true" indent="0" shrinkToFit="false"/>
      <protection locked="true" hidden="false"/>
    </xf>
    <xf numFmtId="164" fontId="11" fillId="0" borderId="0" xfId="31" applyFont="true" applyBorder="false" applyAlignment="true" applyProtection="false">
      <alignment horizontal="general" vertical="top" textRotation="0" wrapText="false" indent="0" shrinkToFit="false"/>
      <protection locked="true" hidden="false"/>
    </xf>
    <xf numFmtId="164" fontId="9" fillId="0" borderId="0" xfId="31"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67" fontId="0" fillId="0" borderId="0" xfId="19"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6" fillId="0" borderId="0" xfId="31" applyFont="true" applyBorder="true" applyAlignment="false" applyProtection="false">
      <alignment horizontal="general" vertical="bottom" textRotation="0" wrapText="false" indent="0" shrinkToFit="false"/>
      <protection locked="true" hidden="false"/>
    </xf>
    <xf numFmtId="164" fontId="4" fillId="0" borderId="0" xfId="31" applyFont="false" applyBorder="true" applyAlignment="false" applyProtection="false">
      <alignment horizontal="general" vertical="bottom" textRotation="0" wrapText="false" indent="0" shrinkToFit="false"/>
      <protection locked="true" hidden="false"/>
    </xf>
    <xf numFmtId="164" fontId="6" fillId="0" borderId="0" xfId="31" applyFont="true" applyBorder="true" applyAlignment="true" applyProtection="false">
      <alignment horizontal="general" vertical="bottom" textRotation="0" wrapText="true" indent="0" shrinkToFit="false"/>
      <protection locked="true" hidden="false"/>
    </xf>
    <xf numFmtId="171" fontId="6" fillId="0" borderId="0" xfId="31" applyFont="true" applyBorder="true" applyAlignment="false" applyProtection="false">
      <alignment horizontal="general" vertical="bottom" textRotation="0" wrapText="false" indent="0" shrinkToFit="false"/>
      <protection locked="true" hidden="false"/>
    </xf>
    <xf numFmtId="164" fontId="6" fillId="0" borderId="0" xfId="31" applyFont="true" applyBorder="true" applyAlignment="true" applyProtection="false">
      <alignment horizontal="right" vertical="bottom" textRotation="0" wrapText="false" indent="0" shrinkToFit="false"/>
      <protection locked="true" hidden="false"/>
    </xf>
    <xf numFmtId="164" fontId="4" fillId="0" borderId="0" xfId="31" applyFont="false" applyBorder="true" applyAlignment="true" applyProtection="false">
      <alignment horizontal="right" vertical="bottom" textRotation="0" wrapText="false" indent="0" shrinkToFit="false"/>
      <protection locked="true" hidden="false"/>
    </xf>
    <xf numFmtId="167" fontId="4" fillId="0" borderId="0" xfId="19" applyFont="true" applyBorder="true" applyAlignment="true" applyProtection="true">
      <alignment horizontal="general" vertical="bottom" textRotation="0" wrapText="false" indent="0" shrinkToFit="false"/>
      <protection locked="true" hidden="false"/>
    </xf>
    <xf numFmtId="164" fontId="4" fillId="0" borderId="0" xfId="31" applyFont="true" applyBorder="true" applyAlignment="false" applyProtection="false">
      <alignment horizontal="general" vertical="bottom" textRotation="0" wrapText="false" indent="0" shrinkToFit="false"/>
      <protection locked="true" hidden="false"/>
    </xf>
    <xf numFmtId="164" fontId="4" fillId="0" borderId="0" xfId="31" applyFont="true" applyBorder="true" applyAlignment="true" applyProtection="false">
      <alignment horizontal="general" vertical="bottom" textRotation="0" wrapText="true" indent="0" shrinkToFit="false"/>
      <protection locked="true" hidden="false"/>
    </xf>
    <xf numFmtId="172" fontId="4" fillId="0" borderId="0" xfId="31" applyFont="false" applyBorder="tru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8" xfId="0" applyFont="true" applyBorder="true" applyAlignment="true" applyProtection="false">
      <alignment horizontal="center" vertical="center"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3" fontId="18" fillId="0" borderId="0" xfId="0" applyFont="true" applyBorder="false" applyAlignment="true" applyProtection="false">
      <alignment horizontal="right" vertical="bottom" textRotation="0" wrapText="false" indent="1" shrinkToFit="false"/>
      <protection locked="true" hidden="false"/>
    </xf>
    <xf numFmtId="174" fontId="18" fillId="0" borderId="0" xfId="0" applyFont="true" applyBorder="false" applyAlignment="true" applyProtection="false">
      <alignment horizontal="right" vertical="bottom" textRotation="0" wrapText="false" indent="1"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1" shrinkToFit="false"/>
      <protection locked="true" hidden="false"/>
    </xf>
    <xf numFmtId="175" fontId="18" fillId="0" borderId="0" xfId="0" applyFont="true" applyBorder="false" applyAlignment="true" applyProtection="false">
      <alignment horizontal="right" vertical="bottom" textRotation="0" wrapText="false" indent="1" shrinkToFit="false"/>
      <protection locked="true" hidden="false"/>
    </xf>
    <xf numFmtId="176" fontId="18" fillId="0" borderId="0" xfId="0" applyFont="true" applyBorder="false" applyAlignment="true" applyProtection="false">
      <alignment horizontal="right" vertical="bottom" textRotation="0" wrapText="false" indent="1" shrinkToFit="false"/>
      <protection locked="true" hidden="false"/>
    </xf>
    <xf numFmtId="177" fontId="18"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77" fontId="18" fillId="0" borderId="2"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77" fontId="18" fillId="0" borderId="0" xfId="0" applyFont="true" applyBorder="fals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tru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false" applyProtection="false">
      <alignment horizontal="general" vertical="bottom" textRotation="0" wrapText="false" indent="0" shrinkToFit="false"/>
      <protection locked="true" hidden="false"/>
    </xf>
    <xf numFmtId="173" fontId="21" fillId="0" borderId="0" xfId="0" applyFont="true" applyBorder="false" applyAlignment="true" applyProtection="false">
      <alignment horizontal="right" vertical="bottom" textRotation="0" wrapText="false" indent="0" shrinkToFit="false"/>
      <protection locked="true" hidden="false"/>
    </xf>
    <xf numFmtId="178" fontId="21" fillId="0" borderId="0" xfId="0" applyFont="true" applyBorder="false" applyAlignment="true" applyProtection="false">
      <alignment horizontal="right" vertical="bottom" textRotation="0" wrapText="false" indent="0" shrinkToFit="false"/>
      <protection locked="true" hidden="false"/>
    </xf>
    <xf numFmtId="179"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1" fontId="21" fillId="0" borderId="0" xfId="0" applyFont="true" applyBorder="fals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1"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1" shrinkToFit="false"/>
      <protection locked="true" hidden="false"/>
    </xf>
    <xf numFmtId="164" fontId="21" fillId="0" borderId="9"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bottom" textRotation="0" wrapText="true" indent="0" shrinkToFit="false"/>
      <protection locked="true" hidden="false"/>
    </xf>
    <xf numFmtId="177" fontId="18" fillId="0" borderId="9" xfId="0" applyFont="true" applyBorder="true" applyAlignment="true" applyProtection="false">
      <alignment horizontal="left" vertical="bottom" textRotation="0" wrapText="false" indent="2" shrinkToFit="false"/>
      <protection locked="true" hidden="false"/>
    </xf>
    <xf numFmtId="164" fontId="18" fillId="0" borderId="9" xfId="0" applyFont="true" applyBorder="true" applyAlignment="true" applyProtection="false">
      <alignment horizontal="left" vertical="bottom" textRotation="0" wrapText="false" indent="2"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true" applyProtection="false">
      <alignment horizontal="left" vertical="bottom" textRotation="0" wrapText="false" indent="2" shrinkToFit="false"/>
      <protection locked="true" hidden="false"/>
    </xf>
    <xf numFmtId="180" fontId="18" fillId="0" borderId="0" xfId="0" applyFont="true" applyBorder="false" applyAlignment="true" applyProtection="false">
      <alignment horizontal="right" vertical="bottom" textRotation="0" wrapText="false" indent="0" shrinkToFit="false"/>
      <protection locked="true" hidden="false"/>
    </xf>
    <xf numFmtId="174" fontId="21" fillId="0" borderId="0" xfId="0" applyFont="true" applyBorder="false" applyAlignment="true" applyProtection="false">
      <alignment horizontal="right" vertical="bottom" textRotation="0" wrapText="false" indent="0" shrinkToFit="false"/>
      <protection locked="true" hidden="false"/>
    </xf>
    <xf numFmtId="180" fontId="21" fillId="0" borderId="0" xfId="0"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4" shrinkToFit="false"/>
      <protection locked="true" hidden="false"/>
    </xf>
    <xf numFmtId="164" fontId="18" fillId="0" borderId="0" xfId="30" applyFont="true" applyBorder="false" applyAlignment="false" applyProtection="false">
      <alignment horizontal="general" vertical="bottom" textRotation="0" wrapText="false" indent="0" shrinkToFit="false"/>
      <protection locked="true" hidden="false"/>
    </xf>
    <xf numFmtId="164" fontId="19" fillId="0" borderId="0" xfId="30" applyFont="true" applyBorder="true" applyAlignment="true" applyProtection="false">
      <alignment horizontal="center" vertical="center" textRotation="0" wrapText="true" indent="0" shrinkToFit="false"/>
      <protection locked="true" hidden="false"/>
    </xf>
    <xf numFmtId="164" fontId="18" fillId="0" borderId="1" xfId="30" applyFont="true" applyBorder="true" applyAlignment="true" applyProtection="false">
      <alignment horizontal="center" vertical="center" textRotation="0" wrapText="true" indent="0" shrinkToFit="false"/>
      <protection locked="true" hidden="false"/>
    </xf>
    <xf numFmtId="164" fontId="18" fillId="0" borderId="2" xfId="30" applyFont="true" applyBorder="true" applyAlignment="true" applyProtection="false">
      <alignment horizontal="center" vertical="center" textRotation="0" wrapText="true" indent="0" shrinkToFit="false"/>
      <protection locked="true" hidden="false"/>
    </xf>
    <xf numFmtId="164" fontId="18" fillId="0" borderId="4" xfId="30" applyFont="true" applyBorder="true" applyAlignment="true" applyProtection="false">
      <alignment horizontal="center" vertical="center" textRotation="0" wrapText="true" indent="0" shrinkToFit="false"/>
      <protection locked="true" hidden="false"/>
    </xf>
    <xf numFmtId="164" fontId="18" fillId="0" borderId="12" xfId="30" applyFont="true" applyBorder="true" applyAlignment="true" applyProtection="false">
      <alignment horizontal="center" vertical="center" textRotation="0" wrapText="true" indent="0" shrinkToFit="false"/>
      <protection locked="true" hidden="false"/>
    </xf>
    <xf numFmtId="164" fontId="18" fillId="0" borderId="5" xfId="30" applyFont="true" applyBorder="true" applyAlignment="true" applyProtection="false">
      <alignment horizontal="center" vertical="center" textRotation="0" wrapText="true" indent="0" shrinkToFit="false"/>
      <protection locked="true" hidden="false"/>
    </xf>
    <xf numFmtId="164" fontId="18" fillId="0" borderId="13" xfId="30" applyFont="true" applyBorder="true" applyAlignment="true" applyProtection="false">
      <alignment horizontal="center" vertical="center" textRotation="0" wrapText="true" indent="0" shrinkToFit="false"/>
      <protection locked="true" hidden="false"/>
    </xf>
    <xf numFmtId="164" fontId="18" fillId="0" borderId="14" xfId="30" applyFont="true" applyBorder="true" applyAlignment="true" applyProtection="false">
      <alignment horizontal="center" vertical="center" textRotation="0" wrapText="true" indent="0" shrinkToFit="false"/>
      <protection locked="true" hidden="false"/>
    </xf>
    <xf numFmtId="164" fontId="18" fillId="0" borderId="15" xfId="30" applyFont="true" applyBorder="true" applyAlignment="true" applyProtection="false">
      <alignment horizontal="center" vertical="center" textRotation="0" wrapText="true" indent="0" shrinkToFit="false"/>
      <protection locked="true" hidden="false"/>
    </xf>
    <xf numFmtId="164" fontId="18" fillId="0" borderId="7" xfId="30" applyFont="true" applyBorder="true" applyAlignment="true" applyProtection="false">
      <alignment horizontal="center" vertical="center" textRotation="0" wrapText="true" indent="0" shrinkToFit="false"/>
      <protection locked="true" hidden="false"/>
    </xf>
    <xf numFmtId="164" fontId="18" fillId="0" borderId="8" xfId="30" applyFont="true" applyBorder="true" applyAlignment="true" applyProtection="false">
      <alignment horizontal="center" vertical="center" textRotation="0" wrapText="true" indent="0" shrinkToFit="false"/>
      <protection locked="true" hidden="false"/>
    </xf>
    <xf numFmtId="164" fontId="21" fillId="0" borderId="9" xfId="30" applyFont="true" applyBorder="true" applyAlignment="false" applyProtection="false">
      <alignment horizontal="general" vertical="bottom" textRotation="0" wrapText="false" indent="0" shrinkToFit="false"/>
      <protection locked="true" hidden="false"/>
    </xf>
    <xf numFmtId="173" fontId="21" fillId="0" borderId="0" xfId="30" applyFont="true" applyBorder="false" applyAlignment="true" applyProtection="false">
      <alignment horizontal="right" vertical="bottom" textRotation="0" wrapText="false" indent="0" shrinkToFit="false"/>
      <protection locked="true" hidden="false"/>
    </xf>
    <xf numFmtId="178" fontId="21" fillId="0" borderId="0" xfId="30" applyFont="true" applyBorder="false" applyAlignment="true" applyProtection="false">
      <alignment horizontal="right" vertical="bottom" textRotation="0" wrapText="false" indent="0" shrinkToFit="false"/>
      <protection locked="true" hidden="false"/>
    </xf>
    <xf numFmtId="174" fontId="21" fillId="0" borderId="0" xfId="30" applyFont="true" applyBorder="false" applyAlignment="true" applyProtection="false">
      <alignment horizontal="right" vertical="bottom" textRotation="0" wrapText="false" indent="0" shrinkToFit="false"/>
      <protection locked="true" hidden="false"/>
    </xf>
    <xf numFmtId="164" fontId="21" fillId="0" borderId="0" xfId="30" applyFont="true" applyBorder="false" applyAlignment="false" applyProtection="false">
      <alignment horizontal="general" vertical="bottom" textRotation="0" wrapText="false" indent="0" shrinkToFit="false"/>
      <protection locked="true" hidden="false"/>
    </xf>
    <xf numFmtId="179" fontId="21" fillId="0" borderId="0" xfId="30" applyFont="true" applyBorder="false" applyAlignment="true" applyProtection="false">
      <alignment horizontal="right" vertical="bottom" textRotation="0" wrapText="false" indent="0" shrinkToFit="false"/>
      <protection locked="true" hidden="false"/>
    </xf>
    <xf numFmtId="164" fontId="18" fillId="0" borderId="9" xfId="30" applyFont="true" applyBorder="true" applyAlignment="false" applyProtection="false">
      <alignment horizontal="general" vertical="bottom" textRotation="0" wrapText="false" indent="0" shrinkToFit="false"/>
      <protection locked="true" hidden="false"/>
    </xf>
    <xf numFmtId="173" fontId="18" fillId="0" borderId="0" xfId="30" applyFont="true" applyBorder="false" applyAlignment="true" applyProtection="false">
      <alignment horizontal="right" vertical="bottom" textRotation="0" wrapText="false" indent="0" shrinkToFit="false"/>
      <protection locked="true" hidden="false"/>
    </xf>
    <xf numFmtId="178" fontId="18" fillId="0" borderId="0" xfId="30" applyFont="true" applyBorder="false" applyAlignment="true" applyProtection="false">
      <alignment horizontal="right" vertical="bottom" textRotation="0" wrapText="false" indent="0" shrinkToFit="false"/>
      <protection locked="true" hidden="false"/>
    </xf>
    <xf numFmtId="179" fontId="18" fillId="0" borderId="0" xfId="30" applyFont="true" applyBorder="false" applyAlignment="true" applyProtection="false">
      <alignment horizontal="right" vertical="bottom" textRotation="0" wrapText="false" indent="0" shrinkToFit="false"/>
      <protection locked="true" hidden="false"/>
    </xf>
    <xf numFmtId="164" fontId="18" fillId="0" borderId="0" xfId="30" applyFont="true" applyBorder="true" applyAlignment="false" applyProtection="false">
      <alignment horizontal="general" vertical="bottom" textRotation="0" wrapText="false" indent="0" shrinkToFit="false"/>
      <protection locked="true" hidden="false"/>
    </xf>
    <xf numFmtId="173" fontId="18" fillId="0" borderId="0" xfId="30" applyFont="true" applyBorder="true" applyAlignment="true" applyProtection="false">
      <alignment horizontal="right" vertical="bottom" textRotation="0" wrapText="false" indent="0" shrinkToFit="false"/>
      <protection locked="true" hidden="false"/>
    </xf>
    <xf numFmtId="178" fontId="18" fillId="0" borderId="0" xfId="30" applyFont="true" applyBorder="true" applyAlignment="true" applyProtection="false">
      <alignment horizontal="right" vertical="bottom" textRotation="0" wrapText="false" indent="0" shrinkToFit="false"/>
      <protection locked="true" hidden="false"/>
    </xf>
    <xf numFmtId="179" fontId="18" fillId="0" borderId="0" xfId="30" applyFont="true" applyBorder="true" applyAlignment="true" applyProtection="false">
      <alignment horizontal="right" vertical="bottom" textRotation="0" wrapText="false" indent="0" shrinkToFit="false"/>
      <protection locked="true" hidden="false"/>
    </xf>
    <xf numFmtId="178" fontId="18" fillId="0" borderId="0" xfId="30" applyFont="true" applyBorder="true" applyAlignment="false" applyProtection="false">
      <alignment horizontal="general" vertical="bottom" textRotation="0" wrapText="false" indent="0" shrinkToFit="false"/>
      <protection locked="true" hidden="false"/>
    </xf>
    <xf numFmtId="178" fontId="18" fillId="0" borderId="0" xfId="30" applyFont="true" applyBorder="false" applyAlignment="false" applyProtection="false">
      <alignment horizontal="general" vertical="bottom" textRotation="0" wrapText="false" indent="0" shrinkToFit="false"/>
      <protection locked="true" hidden="false"/>
    </xf>
    <xf numFmtId="164" fontId="22" fillId="0" borderId="0" xfId="30" applyFont="true" applyBorder="true" applyAlignment="true" applyProtection="false">
      <alignment horizontal="center" vertical="center" textRotation="0" wrapText="true" indent="0" shrinkToFit="false"/>
      <protection locked="true" hidden="false"/>
    </xf>
    <xf numFmtId="174" fontId="18" fillId="0" borderId="0" xfId="30"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9" xfId="0" applyFont="true" applyBorder="true" applyAlignment="true" applyProtection="false">
      <alignment horizontal="left" vertical="bottom" textRotation="0" wrapText="true" indent="2" shrinkToFit="false"/>
      <protection locked="true" hidden="false"/>
    </xf>
    <xf numFmtId="181" fontId="21" fillId="0" borderId="0" xfId="0" applyFont="true" applyBorder="false" applyAlignment="true" applyProtection="false">
      <alignment horizontal="right" vertical="bottom" textRotation="0" wrapText="false" indent="0" shrinkToFit="false"/>
      <protection locked="true" hidden="false"/>
    </xf>
    <xf numFmtId="181"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justify"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8" fillId="0" borderId="9" xfId="0" applyFont="true" applyBorder="true" applyAlignment="true" applyProtection="false">
      <alignment horizontal="left" vertical="bottom" textRotation="0" wrapText="true" indent="4" shrinkToFit="false"/>
      <protection locked="true" hidden="false"/>
    </xf>
    <xf numFmtId="177" fontId="18" fillId="0" borderId="9" xfId="0" applyFont="true" applyBorder="true" applyAlignment="true" applyProtection="false">
      <alignment horizontal="left" vertical="bottom" textRotation="0" wrapText="false" indent="4" shrinkToFit="false"/>
      <protection locked="true" hidden="false"/>
    </xf>
    <xf numFmtId="164" fontId="18" fillId="0" borderId="6" xfId="30" applyFont="true" applyBorder="true" applyAlignment="true" applyProtection="false">
      <alignment horizontal="center" vertical="center" textRotation="0" wrapText="true" indent="0" shrinkToFit="false"/>
      <protection locked="true" hidden="false"/>
    </xf>
    <xf numFmtId="180" fontId="18" fillId="0" borderId="0" xfId="30" applyFont="true" applyBorder="false" applyAlignment="true" applyProtection="false">
      <alignment horizontal="right" vertical="bottom" textRotation="0" wrapText="false" indent="0" shrinkToFit="false"/>
      <protection locked="true" hidden="false"/>
    </xf>
    <xf numFmtId="164" fontId="18" fillId="0" borderId="0" xfId="30" applyFont="true" applyBorder="false" applyAlignment="true" applyProtection="false">
      <alignment horizontal="left" vertical="bottom" textRotation="0" wrapText="false" indent="0" shrinkToFit="false"/>
      <protection locked="true" hidden="false"/>
    </xf>
    <xf numFmtId="164" fontId="18" fillId="0" borderId="0" xfId="30" applyFont="true" applyBorder="true" applyAlignment="true" applyProtection="false">
      <alignment horizontal="justify" vertical="top" textRotation="0" wrapText="true" indent="0" shrinkToFit="false"/>
      <protection locked="true" hidden="false"/>
    </xf>
    <xf numFmtId="164" fontId="18" fillId="0" borderId="0" xfId="30" applyFont="true" applyBorder="false" applyAlignment="true" applyProtection="false">
      <alignment horizontal="general" vertical="top"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2" shrinkToFit="false"/>
      <protection locked="true" hidden="false"/>
    </xf>
    <xf numFmtId="164" fontId="18" fillId="0" borderId="0" xfId="31" applyFont="true" applyBorder="false" applyAlignment="false" applyProtection="false">
      <alignment horizontal="general" vertical="bottom" textRotation="0" wrapText="false" indent="0" shrinkToFit="false"/>
      <protection locked="true" hidden="false"/>
    </xf>
    <xf numFmtId="164" fontId="19" fillId="0" borderId="10" xfId="31" applyFont="true" applyBorder="true" applyAlignment="true" applyProtection="false">
      <alignment horizontal="center" vertical="center" textRotation="0" wrapText="true" indent="0" shrinkToFit="false"/>
      <protection locked="true" hidden="false"/>
    </xf>
    <xf numFmtId="164" fontId="18" fillId="0" borderId="1" xfId="31" applyFont="true" applyBorder="true" applyAlignment="true" applyProtection="false">
      <alignment horizontal="center" vertical="center" textRotation="0" wrapText="true" indent="0" shrinkToFit="false"/>
      <protection locked="true" hidden="false"/>
    </xf>
    <xf numFmtId="177" fontId="18" fillId="0" borderId="2" xfId="31" applyFont="true" applyBorder="true" applyAlignment="true" applyProtection="false">
      <alignment horizontal="center" vertical="center" textRotation="0" wrapText="true" indent="0" shrinkToFit="false"/>
      <protection locked="true" hidden="false"/>
    </xf>
    <xf numFmtId="164" fontId="18" fillId="0" borderId="4" xfId="31" applyFont="true" applyBorder="true" applyAlignment="true" applyProtection="false">
      <alignment horizontal="center" vertical="center" textRotation="0" wrapText="true" indent="0" shrinkToFit="false"/>
      <protection locked="true" hidden="false"/>
    </xf>
    <xf numFmtId="164" fontId="18" fillId="0" borderId="12" xfId="31" applyFont="true" applyBorder="true" applyAlignment="true" applyProtection="false">
      <alignment horizontal="center" vertical="center" textRotation="0" wrapText="true" indent="0" shrinkToFit="false"/>
      <protection locked="true" hidden="false"/>
    </xf>
    <xf numFmtId="164" fontId="18" fillId="0" borderId="5" xfId="31" applyFont="true" applyBorder="true" applyAlignment="true" applyProtection="false">
      <alignment horizontal="center" vertical="center" textRotation="0" wrapText="true" indent="0" shrinkToFit="false"/>
      <protection locked="true" hidden="false"/>
    </xf>
    <xf numFmtId="164" fontId="18" fillId="0" borderId="13" xfId="31" applyFont="true" applyBorder="true" applyAlignment="true" applyProtection="false">
      <alignment horizontal="center" vertical="center" textRotation="0" wrapText="true" indent="0" shrinkToFit="false"/>
      <protection locked="true" hidden="false"/>
    </xf>
    <xf numFmtId="164" fontId="18" fillId="0" borderId="6" xfId="31" applyFont="true" applyBorder="true" applyAlignment="true" applyProtection="false">
      <alignment horizontal="center" vertical="center" textRotation="0" wrapText="true" indent="0" shrinkToFit="false"/>
      <protection locked="true" hidden="false"/>
    </xf>
    <xf numFmtId="164" fontId="18" fillId="0" borderId="8" xfId="31" applyFont="true" applyBorder="true" applyAlignment="true" applyProtection="false">
      <alignment horizontal="center" vertical="center" textRotation="0" wrapText="true" indent="0" shrinkToFit="false"/>
      <protection locked="true" hidden="false"/>
    </xf>
    <xf numFmtId="164" fontId="21" fillId="0" borderId="9" xfId="31" applyFont="true" applyBorder="true" applyAlignment="true" applyProtection="false">
      <alignment horizontal="left" vertical="bottom" textRotation="0" wrapText="true" indent="2" shrinkToFit="false"/>
      <protection locked="true" hidden="false"/>
    </xf>
    <xf numFmtId="180" fontId="21" fillId="0" borderId="0" xfId="31" applyFont="true" applyBorder="false" applyAlignment="true" applyProtection="false">
      <alignment horizontal="right" vertical="bottom" textRotation="0" wrapText="false" indent="1" shrinkToFit="false"/>
      <protection locked="true" hidden="false"/>
    </xf>
    <xf numFmtId="181" fontId="21" fillId="0" borderId="0" xfId="31" applyFont="true" applyBorder="false" applyAlignment="true" applyProtection="false">
      <alignment horizontal="right" vertical="bottom" textRotation="0" wrapText="false" indent="1" shrinkToFit="false"/>
      <protection locked="true" hidden="false"/>
    </xf>
    <xf numFmtId="164" fontId="18" fillId="0" borderId="9" xfId="31" applyFont="true" applyBorder="true" applyAlignment="true" applyProtection="false">
      <alignment horizontal="left" vertical="bottom" textRotation="0" wrapText="true" indent="4" shrinkToFit="false"/>
      <protection locked="true" hidden="false"/>
    </xf>
    <xf numFmtId="180" fontId="18" fillId="0" borderId="0" xfId="31" applyFont="true" applyBorder="false" applyAlignment="true" applyProtection="false">
      <alignment horizontal="right" vertical="bottom" textRotation="0" wrapText="false" indent="1" shrinkToFit="false"/>
      <protection locked="true" hidden="false"/>
    </xf>
    <xf numFmtId="181" fontId="18" fillId="0" borderId="0" xfId="31" applyFont="true" applyBorder="false" applyAlignment="true" applyProtection="false">
      <alignment horizontal="right" vertical="bottom" textRotation="0" wrapText="false" indent="1" shrinkToFit="false"/>
      <protection locked="true" hidden="false"/>
    </xf>
    <xf numFmtId="164" fontId="18" fillId="0" borderId="0" xfId="31" applyFont="true" applyBorder="false" applyAlignment="true" applyProtection="false">
      <alignment horizontal="left" vertical="bottom" textRotation="0" wrapText="false" indent="0" shrinkToFit="false"/>
      <protection locked="true" hidden="false"/>
    </xf>
    <xf numFmtId="164" fontId="18" fillId="0" borderId="0" xfId="31" applyFont="true" applyBorder="true" applyAlignment="true" applyProtection="false">
      <alignment horizontal="left" vertical="top" textRotation="0" wrapText="true" indent="0" shrinkToFit="false"/>
      <protection locked="true" hidden="false"/>
    </xf>
    <xf numFmtId="164" fontId="18" fillId="0" borderId="0" xfId="31" applyFont="true" applyBorder="true" applyAlignment="true" applyProtection="false">
      <alignment horizontal="justify" vertical="top" textRotation="0" wrapText="true" indent="0" shrinkToFit="false"/>
      <protection locked="true" hidden="false"/>
    </xf>
    <xf numFmtId="177" fontId="18" fillId="0" borderId="0" xfId="31" applyFont="true" applyBorder="false" applyAlignment="false" applyProtection="false">
      <alignment horizontal="general" vertical="bottom" textRotation="0" wrapText="false" indent="0" shrinkToFit="false"/>
      <protection locked="true" hidden="false"/>
    </xf>
    <xf numFmtId="164" fontId="18" fillId="0" borderId="9" xfId="31" applyFont="true" applyBorder="true" applyAlignment="true" applyProtection="false">
      <alignment horizontal="left" vertical="bottom" textRotation="0" wrapText="false" indent="2" shrinkToFit="false"/>
      <protection locked="true" hidden="false"/>
    </xf>
    <xf numFmtId="182" fontId="18" fillId="0" borderId="0" xfId="31" applyFont="true" applyBorder="false" applyAlignment="true" applyProtection="false">
      <alignment horizontal="right" vertical="bottom" textRotation="0" wrapText="false" indent="2" shrinkToFit="false"/>
      <protection locked="true" hidden="false"/>
    </xf>
    <xf numFmtId="183" fontId="18" fillId="0" borderId="0" xfId="31" applyFont="true" applyBorder="false" applyAlignment="true" applyProtection="false">
      <alignment horizontal="right" vertical="bottom" textRotation="0" wrapText="false" indent="2" shrinkToFit="false"/>
      <protection locked="true" hidden="false"/>
    </xf>
    <xf numFmtId="164" fontId="18" fillId="0" borderId="9" xfId="31" applyFont="true" applyBorder="true" applyAlignment="true" applyProtection="false">
      <alignment horizontal="left" vertical="bottom" textRotation="0" wrapText="true" indent="2" shrinkToFit="false"/>
      <protection locked="true" hidden="false"/>
    </xf>
    <xf numFmtId="164" fontId="21" fillId="0" borderId="9" xfId="31" applyFont="true" applyBorder="true" applyAlignment="true" applyProtection="false">
      <alignment horizontal="left" vertical="bottom" textRotation="0" wrapText="false" indent="2" shrinkToFit="false"/>
      <protection locked="true" hidden="false"/>
    </xf>
    <xf numFmtId="182" fontId="21" fillId="0" borderId="0" xfId="31" applyFont="true" applyBorder="false" applyAlignment="true" applyProtection="false">
      <alignment horizontal="right" vertical="bottom" textRotation="0" wrapText="false" indent="2" shrinkToFit="false"/>
      <protection locked="true" hidden="false"/>
    </xf>
    <xf numFmtId="183" fontId="21" fillId="0" borderId="0" xfId="31" applyFont="true" applyBorder="false" applyAlignment="true" applyProtection="false">
      <alignment horizontal="right" vertical="bottom" textRotation="0" wrapText="false" indent="2" shrinkToFit="false"/>
      <protection locked="true" hidden="false"/>
    </xf>
    <xf numFmtId="164" fontId="21" fillId="0" borderId="0" xfId="31" applyFont="true" applyBorder="false" applyAlignment="false" applyProtection="false">
      <alignment horizontal="general" vertical="bottom" textRotation="0" wrapText="false" indent="0" shrinkToFit="false"/>
      <protection locked="true" hidden="false"/>
    </xf>
  </cellXfs>
  <cellStyles count="25">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10" xfId="21"/>
    <cellStyle name="Standard 11" xfId="22"/>
    <cellStyle name="Standard 12" xfId="23"/>
    <cellStyle name="Standard 13" xfId="24"/>
    <cellStyle name="Standard 14" xfId="25"/>
    <cellStyle name="Standard 15" xfId="26"/>
    <cellStyle name="Standard 16" xfId="27"/>
    <cellStyle name="Standard 17" xfId="28"/>
    <cellStyle name="Standard 18" xfId="29"/>
    <cellStyle name="Standard 19" xfId="30"/>
    <cellStyle name="Standard 2" xfId="31"/>
    <cellStyle name="Standard 3" xfId="32"/>
    <cellStyle name="Standard 4" xfId="33"/>
    <cellStyle name="Standard 5" xfId="34"/>
    <cellStyle name="Standard 6" xfId="35"/>
    <cellStyle name="Standard 7" xfId="36"/>
    <cellStyle name="Standard 8" xfId="37"/>
    <cellStyle name="Standard 9" xfId="38"/>
  </cellStyles>
  <dxfs count="43">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DDDDDD"/>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CC33"/>
      <rgbColor rgb="FF003300"/>
      <rgbColor rgb="FF333300"/>
      <rgbColor rgb="FF993300"/>
      <rgbColor rgb="FF993366"/>
      <rgbColor rgb="FF3333FF"/>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November 2014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241151769646071"/>
          <c:y val="0.083702484917521"/>
          <c:w val="0.716989935346264"/>
          <c:h val="0.822554107075054"/>
        </c:manualLayout>
      </c:layout>
      <c:barChart>
        <c:barDir val="col"/>
        <c:grouping val="clustered"/>
        <c:varyColors val="0"/>
        <c:axId val="94071328"/>
        <c:axId val="65058890"/>
      </c:barChart>
      <c:catAx>
        <c:axId val="94071328"/>
        <c:scaling>
          <c:orientation val="minMax"/>
        </c:scaling>
        <c:delete val="0"/>
        <c:axPos val="b"/>
        <c:numFmt formatCode="General" sourceLinked="1"/>
        <c:tickLblPos val="none"/>
        <c:spPr>
          <a:ln w="0">
            <a:noFill/>
          </a:ln>
        </c:spPr>
        <c:txPr>
          <a:bodyPr/>
          <a:lstStyle/>
          <a:p>
            <a:pPr>
              <a:defRPr b="0" sz="1800" spc="-1"/>
            </a:pPr>
          </a:p>
        </c:txPr>
        <c:crossAx val="65058890"/>
        <c:auto val="1"/>
        <c:lblAlgn val="ctr"/>
        <c:lblOffset val="100"/>
        <c:noMultiLvlLbl val="0"/>
      </c:catAx>
      <c:valAx>
        <c:axId val="65058890"/>
        <c:scaling>
          <c:orientation val="minMax"/>
        </c:scaling>
        <c:delete val="0"/>
        <c:axPos val="l"/>
        <c:numFmt formatCode="General" sourceLinked="1"/>
        <c:tickLblPos val="none"/>
        <c:spPr>
          <a:ln w="0">
            <a:noFill/>
          </a:ln>
        </c:spPr>
        <c:txPr>
          <a:bodyPr/>
          <a:lstStyle/>
          <a:p>
            <a:pPr>
              <a:defRPr b="0" sz="1800" spc="-1"/>
            </a:pPr>
          </a:p>
        </c:txPr>
        <c:crossAx val="94071328"/>
        <c:crossBetween val="midCat"/>
      </c:valAx>
      <c:spPr>
        <a:solidFill>
          <a:srgbClr val="d9d9d9"/>
        </a:solidFill>
        <a:ln w="0">
          <a:no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Übernachtungen in Beherbergungsstätten und auf Campingplätzen
im November 2014 nach Betriebsarten</a:t>
            </a:r>
          </a:p>
        </c:rich>
      </c:tx>
      <c:layout>
        <c:manualLayout>
          <c:xMode val="edge"/>
          <c:yMode val="edge"/>
          <c:x val="0.179790987153032"/>
          <c:y val="0.0206776283009467"/>
        </c:manualLayout>
      </c:layout>
      <c:overlay val="0"/>
      <c:spPr>
        <a:noFill/>
        <a:ln w="0">
          <a:noFill/>
        </a:ln>
      </c:spPr>
    </c:title>
    <c:autoTitleDeleted val="0"/>
    <c:plotArea>
      <c:layout>
        <c:manualLayout>
          <c:layoutTarget val="inner"/>
          <c:xMode val="edge"/>
          <c:yMode val="edge"/>
          <c:x val="0.0838048325900286"/>
          <c:y val="0.168825776449095"/>
          <c:w val="0.502895560141117"/>
          <c:h val="0.697226374356419"/>
        </c:manualLayout>
      </c:layout>
      <c:pieChart>
        <c:varyColors val="1"/>
        <c:ser>
          <c:idx val="0"/>
          <c:order val="0"/>
          <c:spPr>
            <a:solidFill>
              <a:srgbClr val="9999ff"/>
            </a:solidFill>
            <a:ln w="12600">
              <a:solidFill>
                <a:srgbClr val="000000"/>
              </a:solidFill>
              <a:round/>
            </a:ln>
          </c:spPr>
          <c:explosion val="0"/>
          <c:dPt>
            <c:idx val="0"/>
            <c:spPr>
              <a:solidFill>
                <a:srgbClr val="ffffcc"/>
              </a:solidFill>
              <a:ln w="12600">
                <a:solidFill>
                  <a:srgbClr val="000000"/>
                </a:solidFill>
                <a:round/>
              </a:ln>
            </c:spPr>
          </c:dPt>
          <c:dPt>
            <c:idx val="1"/>
            <c:spPr>
              <a:solidFill>
                <a:srgbClr val="c0c0c0"/>
              </a:solidFill>
              <a:ln w="12600">
                <a:solidFill>
                  <a:srgbClr val="000000"/>
                </a:solidFill>
                <a:round/>
              </a:ln>
            </c:spPr>
          </c:dPt>
          <c:dPt>
            <c:idx val="2"/>
            <c:spPr>
              <a:solidFill>
                <a:srgbClr val="ccffff"/>
              </a:solidFill>
              <a:ln w="12600">
                <a:solidFill>
                  <a:srgbClr val="000000"/>
                </a:solidFill>
                <a:round/>
              </a:ln>
            </c:spPr>
          </c:dPt>
          <c:dPt>
            <c:idx val="3"/>
            <c:spPr>
              <a:solidFill>
                <a:srgbClr val="ffff00"/>
              </a:solidFill>
              <a:ln w="12600">
                <a:solidFill>
                  <a:srgbClr val="000000"/>
                </a:solidFill>
                <a:round/>
              </a:ln>
            </c:spPr>
          </c:dPt>
          <c:dPt>
            <c:idx val="4"/>
            <c:spPr>
              <a:solidFill>
                <a:srgbClr val="008000"/>
              </a:solidFill>
              <a:ln w="12600">
                <a:solidFill>
                  <a:srgbClr val="000000"/>
                </a:solidFill>
                <a:round/>
              </a:ln>
            </c:spPr>
          </c:dPt>
          <c:dPt>
            <c:idx val="5"/>
            <c:spPr>
              <a:solidFill>
                <a:srgbClr val="ff0000"/>
              </a:solidFill>
              <a:ln w="12600">
                <a:solidFill>
                  <a:srgbClr val="000000"/>
                </a:solidFill>
                <a:round/>
              </a:ln>
            </c:spPr>
          </c:dPt>
          <c:dPt>
            <c:idx val="6"/>
            <c:spPr>
              <a:solidFill>
                <a:srgbClr val="0000ff"/>
              </a:solidFill>
              <a:ln w="12600">
                <a:solidFill>
                  <a:srgbClr val="000000"/>
                </a:solidFill>
                <a:round/>
              </a:ln>
            </c:spPr>
          </c:dPt>
          <c:dPt>
            <c:idx val="7"/>
            <c:spPr>
              <a:solidFill>
                <a:srgbClr val="cc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1)'!$A$45:$A$49,'Daten Grafik (1)'!$A$53:$A$55</c:f>
              <c:strCache>
                <c:ptCount val="8"/>
                <c:pt idx="0">
                  <c:v>Hotels (ohne Hotels garnis)</c:v>
                </c:pt>
                <c:pt idx="1">
                  <c:v>Hotels garnis</c:v>
                </c:pt>
                <c:pt idx="2">
                  <c:v>Gasthöfe</c:v>
                </c:pt>
                <c:pt idx="3">
                  <c:v>Pensionen</c:v>
                </c:pt>
                <c:pt idx="4">
                  <c:v>Campingplätze               </c:v>
                </c:pt>
                <c:pt idx="5">
                  <c:v>Ferienunterkünfte und
 ähnl. Beherbergungsstätten</c:v>
                </c:pt>
                <c:pt idx="6">
                  <c:v>Vorsorge- u. Rehabilitationskliniken</c:v>
                </c:pt>
                <c:pt idx="7">
                  <c:v>Schulungsheime</c:v>
                </c:pt>
              </c:strCache>
            </c:strRef>
          </c:cat>
          <c:val>
            <c:numRef>
              <c:f>'Daten Grafik (1)'!$B$45:$B$49,'Daten Grafik (1)'!$B$53:$B$55</c:f>
              <c:numCache>
                <c:formatCode>General</c:formatCode>
                <c:ptCount val="8"/>
                <c:pt idx="0">
                  <c:v>322616</c:v>
                </c:pt>
                <c:pt idx="1">
                  <c:v>38104</c:v>
                </c:pt>
                <c:pt idx="2">
                  <c:v>39050</c:v>
                </c:pt>
                <c:pt idx="3">
                  <c:v>28172</c:v>
                </c:pt>
                <c:pt idx="4">
                  <c:v>1930</c:v>
                </c:pt>
                <c:pt idx="5">
                  <c:v>45276</c:v>
                </c:pt>
                <c:pt idx="6">
                  <c:v>151639</c:v>
                </c:pt>
                <c:pt idx="7">
                  <c:v>23938</c:v>
                </c:pt>
              </c:numCache>
            </c:numRef>
          </c:val>
        </c:ser>
        <c:firstSliceAng val="0"/>
      </c:pieChart>
      <c:spPr>
        <a:noFill/>
        <a:ln w="12600">
          <a:noFill/>
        </a:ln>
      </c:spPr>
    </c:plotArea>
    <c:legend>
      <c:legendPos val="r"/>
      <c:layout>
        <c:manualLayout>
          <c:xMode val="edge"/>
          <c:yMode val="edge"/>
          <c:x val="0.649870199028157"/>
          <c:y val="0.223218734429497"/>
          <c:w val="0.399187911868468"/>
          <c:h val="0.635691745557216"/>
        </c:manualLayout>
      </c:layout>
      <c:overlay val="0"/>
      <c:spPr>
        <a:no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nkünfte und Übernachtungen in Beherbergungsstätten 2012 bis 2014
nach Monaten (ohne Camping)</a:t>
            </a:r>
          </a:p>
        </c:rich>
      </c:tx>
      <c:layout>
        <c:manualLayout>
          <c:xMode val="edge"/>
          <c:yMode val="edge"/>
          <c:x val="0.134327364707449"/>
          <c:y val="0.0484980701459977"/>
        </c:manualLayout>
      </c:layout>
      <c:overlay val="0"/>
      <c:spPr>
        <a:noFill/>
        <a:ln w="0">
          <a:noFill/>
        </a:ln>
      </c:spPr>
    </c:title>
    <c:autoTitleDeleted val="0"/>
    <c:plotArea>
      <c:layout>
        <c:manualLayout>
          <c:xMode val="edge"/>
          <c:yMode val="edge"/>
          <c:x val="0.0159089396259069"/>
          <c:y val="0.187950998489679"/>
          <c:w val="0.96185848365839"/>
          <c:h val="0.693992280583991"/>
        </c:manualLayout>
      </c:layout>
      <c:lineChart>
        <c:grouping val="standard"/>
        <c:varyColors val="0"/>
        <c:ser>
          <c:idx val="0"/>
          <c:order val="0"/>
          <c:tx>
            <c:strRef>
              <c:f>'Daten Grafik (1)'!$B$4</c:f>
              <c:strCache>
                <c:ptCount val="1"/>
                <c:pt idx="0">
                  <c:v>Ankünfte</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B$5:$B$40</c:f>
              <c:numCache>
                <c:formatCode>General</c:formatCode>
                <c:ptCount val="36"/>
                <c:pt idx="0">
                  <c:v>196.226</c:v>
                </c:pt>
                <c:pt idx="1">
                  <c:v>206.279</c:v>
                </c:pt>
                <c:pt idx="2">
                  <c:v>242.814</c:v>
                </c:pt>
                <c:pt idx="3">
                  <c:v>270.312</c:v>
                </c:pt>
                <c:pt idx="4">
                  <c:v>352.702</c:v>
                </c:pt>
                <c:pt idx="5">
                  <c:v>344.568</c:v>
                </c:pt>
                <c:pt idx="6">
                  <c:v>328.782</c:v>
                </c:pt>
                <c:pt idx="7">
                  <c:v>306.587</c:v>
                </c:pt>
                <c:pt idx="8">
                  <c:v>357.82</c:v>
                </c:pt>
                <c:pt idx="9">
                  <c:v>322.464</c:v>
                </c:pt>
                <c:pt idx="10">
                  <c:v>251.187</c:v>
                </c:pt>
                <c:pt idx="11">
                  <c:v>237.575</c:v>
                </c:pt>
                <c:pt idx="12">
                  <c:v>190.262</c:v>
                </c:pt>
                <c:pt idx="13">
                  <c:v>204.592</c:v>
                </c:pt>
                <c:pt idx="14">
                  <c:v>243.43</c:v>
                </c:pt>
                <c:pt idx="15">
                  <c:v>257.439</c:v>
                </c:pt>
                <c:pt idx="16">
                  <c:v>362.745</c:v>
                </c:pt>
                <c:pt idx="17">
                  <c:v>331.914</c:v>
                </c:pt>
                <c:pt idx="18">
                  <c:v>328.412</c:v>
                </c:pt>
                <c:pt idx="19">
                  <c:v>318.374</c:v>
                </c:pt>
                <c:pt idx="20">
                  <c:v>354.546</c:v>
                </c:pt>
                <c:pt idx="21">
                  <c:v>332.504</c:v>
                </c:pt>
                <c:pt idx="22">
                  <c:v>258.843</c:v>
                </c:pt>
                <c:pt idx="23">
                  <c:v>242.545</c:v>
                </c:pt>
                <c:pt idx="24">
                  <c:v>193.263</c:v>
                </c:pt>
                <c:pt idx="25">
                  <c:v>209.228</c:v>
                </c:pt>
                <c:pt idx="26">
                  <c:v>239.722</c:v>
                </c:pt>
                <c:pt idx="27">
                  <c:v>270.465</c:v>
                </c:pt>
                <c:pt idx="28">
                  <c:v>363.096</c:v>
                </c:pt>
                <c:pt idx="29">
                  <c:v>347.88</c:v>
                </c:pt>
                <c:pt idx="30">
                  <c:v>330.529</c:v>
                </c:pt>
                <c:pt idx="31">
                  <c:v>331.191</c:v>
                </c:pt>
                <c:pt idx="32">
                  <c:v>352.064</c:v>
                </c:pt>
                <c:pt idx="33">
                  <c:v>342.486</c:v>
                </c:pt>
                <c:pt idx="34">
                  <c:v>258.095</c:v>
                </c:pt>
              </c:numCache>
            </c:numRef>
          </c:val>
          <c:smooth val="0"/>
        </c:ser>
        <c:ser>
          <c:idx val="1"/>
          <c:order val="1"/>
          <c:tx>
            <c:strRef>
              <c:f>'Daten Grafik (1)'!$C$4</c:f>
              <c:strCache>
                <c:ptCount val="1"/>
                <c:pt idx="0">
                  <c:v>Übernachtungen</c:v>
                </c:pt>
              </c:strCache>
            </c:strRef>
          </c:tx>
          <c:spPr>
            <a:solidFill>
              <a:srgbClr val="3366ff"/>
            </a:solidFill>
            <a:ln w="126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C$5:$C$40</c:f>
              <c:numCache>
                <c:formatCode>General</c:formatCode>
                <c:ptCount val="36"/>
                <c:pt idx="0">
                  <c:v>554.18</c:v>
                </c:pt>
                <c:pt idx="1">
                  <c:v>604.859</c:v>
                </c:pt>
                <c:pt idx="2">
                  <c:v>629.873</c:v>
                </c:pt>
                <c:pt idx="3">
                  <c:v>740.552</c:v>
                </c:pt>
                <c:pt idx="4">
                  <c:v>888.099</c:v>
                </c:pt>
                <c:pt idx="5">
                  <c:v>880.017</c:v>
                </c:pt>
                <c:pt idx="6">
                  <c:v>924.16</c:v>
                </c:pt>
                <c:pt idx="7">
                  <c:v>929.336</c:v>
                </c:pt>
                <c:pt idx="8">
                  <c:v>909.87</c:v>
                </c:pt>
                <c:pt idx="9">
                  <c:v>881.448</c:v>
                </c:pt>
                <c:pt idx="10">
                  <c:v>634.932</c:v>
                </c:pt>
                <c:pt idx="11">
                  <c:v>638.359</c:v>
                </c:pt>
                <c:pt idx="12">
                  <c:v>531.915</c:v>
                </c:pt>
                <c:pt idx="13">
                  <c:v>609.76</c:v>
                </c:pt>
                <c:pt idx="14">
                  <c:v>660.271</c:v>
                </c:pt>
                <c:pt idx="15">
                  <c:v>664.609</c:v>
                </c:pt>
                <c:pt idx="16">
                  <c:v>900.55</c:v>
                </c:pt>
                <c:pt idx="17">
                  <c:v>833.209</c:v>
                </c:pt>
                <c:pt idx="18">
                  <c:v>923.641</c:v>
                </c:pt>
                <c:pt idx="19">
                  <c:v>905.581</c:v>
                </c:pt>
                <c:pt idx="20">
                  <c:v>875.986</c:v>
                </c:pt>
                <c:pt idx="21">
                  <c:v>878.496</c:v>
                </c:pt>
                <c:pt idx="22">
                  <c:v>637.675</c:v>
                </c:pt>
                <c:pt idx="23">
                  <c:v>622.819</c:v>
                </c:pt>
                <c:pt idx="24">
                  <c:v>516.942</c:v>
                </c:pt>
                <c:pt idx="25">
                  <c:v>591.639</c:v>
                </c:pt>
                <c:pt idx="26">
                  <c:v>627.773</c:v>
                </c:pt>
                <c:pt idx="27">
                  <c:v>724.582</c:v>
                </c:pt>
                <c:pt idx="28">
                  <c:v>897.811</c:v>
                </c:pt>
                <c:pt idx="29">
                  <c:v>863.704</c:v>
                </c:pt>
                <c:pt idx="30">
                  <c:v>909.047</c:v>
                </c:pt>
                <c:pt idx="31">
                  <c:v>982.029</c:v>
                </c:pt>
                <c:pt idx="32">
                  <c:v>884.827</c:v>
                </c:pt>
                <c:pt idx="33">
                  <c:v>908.346</c:v>
                </c:pt>
                <c:pt idx="34">
                  <c:v>648.795</c:v>
                </c:pt>
              </c:numCache>
            </c:numRef>
          </c:val>
          <c:smooth val="0"/>
        </c:ser>
        <c:hiLowLines>
          <c:spPr>
            <a:ln w="0">
              <a:noFill/>
            </a:ln>
          </c:spPr>
        </c:hiLowLines>
        <c:marker val="0"/>
        <c:axId val="80458951"/>
        <c:axId val="32755834"/>
      </c:lineChart>
      <c:catAx>
        <c:axId val="80458951"/>
        <c:scaling>
          <c:orientation val="minMax"/>
        </c:scaling>
        <c:delete val="0"/>
        <c:axPos val="b"/>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2012                                                     2013                                                    2014</a:t>
                </a:r>
              </a:p>
            </c:rich>
          </c:tx>
          <c:layout>
            <c:manualLayout>
              <c:xMode val="edge"/>
              <c:yMode val="edge"/>
              <c:x val="0.194967716168542"/>
              <c:y val="0.880097331767075"/>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32755834"/>
        <c:crossesAt val="0"/>
        <c:auto val="1"/>
        <c:lblAlgn val="ctr"/>
        <c:lblOffset val="100"/>
        <c:noMultiLvlLbl val="0"/>
      </c:catAx>
      <c:valAx>
        <c:axId val="32755834"/>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a:t>
                </a:r>
              </a:p>
            </c:rich>
          </c:tx>
          <c:layout>
            <c:manualLayout>
              <c:xMode val="edge"/>
              <c:yMode val="edge"/>
              <c:x val="0.0771483724955069"/>
              <c:y val="0.159171001845947"/>
            </c:manualLayout>
          </c:layout>
          <c:overlay val="0"/>
          <c:spPr>
            <a:noFill/>
            <a:ln w="0">
              <a:noFill/>
            </a:ln>
          </c:spPr>
        </c:title>
        <c:numFmt formatCode="#\ ##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80458951"/>
        <c:crossesAt val="1"/>
        <c:crossBetween val="midCat"/>
      </c:valAx>
      <c:spPr>
        <a:solidFill>
          <a:srgbClr val="ffffff"/>
        </a:solidFill>
        <a:ln w="12600">
          <a:solidFill>
            <a:srgbClr val="808080"/>
          </a:solidFill>
          <a:round/>
        </a:ln>
      </c:spPr>
    </c:plotArea>
    <c:legend>
      <c:legendPos val="r"/>
      <c:layout>
        <c:manualLayout>
          <c:xMode val="edge"/>
          <c:yMode val="edge"/>
          <c:x val="0.06736337615656"/>
          <c:y val="0.882278905856687"/>
          <c:w val="0.955734540371431"/>
          <c:h val="0.0799630810538681"/>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41151769646071"/>
          <c:y val="0.082985276125385"/>
          <c:w val="0.716989935346264"/>
          <c:h val="0.823018183352318"/>
        </c:manualLayout>
      </c:layout>
      <c:barChart>
        <c:barDir val="col"/>
        <c:grouping val="clustered"/>
        <c:varyColors val="0"/>
        <c:axId val="30266811"/>
        <c:axId val="9665650"/>
      </c:barChart>
      <c:catAx>
        <c:axId val="30266811"/>
        <c:scaling>
          <c:orientation val="minMax"/>
        </c:scaling>
        <c:delete val="0"/>
        <c:axPos val="b"/>
        <c:numFmt formatCode="General" sourceLinked="1"/>
        <c:tickLblPos val="none"/>
        <c:spPr>
          <a:ln w="0">
            <a:noFill/>
          </a:ln>
        </c:spPr>
        <c:txPr>
          <a:bodyPr/>
          <a:lstStyle/>
          <a:p>
            <a:pPr>
              <a:defRPr b="0" sz="1800" spc="-1"/>
            </a:pPr>
          </a:p>
        </c:txPr>
        <c:crossAx val="9665650"/>
        <c:auto val="1"/>
        <c:lblAlgn val="ctr"/>
        <c:lblOffset val="100"/>
        <c:noMultiLvlLbl val="0"/>
      </c:catAx>
      <c:valAx>
        <c:axId val="9665650"/>
        <c:scaling>
          <c:orientation val="minMax"/>
        </c:scaling>
        <c:delete val="0"/>
        <c:axPos val="l"/>
        <c:numFmt formatCode="General" sourceLinked="1"/>
        <c:tickLblPos val="none"/>
        <c:spPr>
          <a:ln w="0">
            <a:noFill/>
          </a:ln>
        </c:spPr>
        <c:txPr>
          <a:bodyPr/>
          <a:lstStyle/>
          <a:p>
            <a:pPr>
              <a:defRPr b="0" sz="1800" spc="-1"/>
            </a:pPr>
          </a:p>
        </c:txPr>
        <c:crossAx val="30266811"/>
        <c:crossBetween val="midCat"/>
      </c:valAx>
      <c:spPr>
        <a:solidFill>
          <a:srgbClr val="d9d9d9"/>
        </a:solidFill>
        <a:ln w="0">
          <a:noFill/>
        </a:ln>
      </c:spPr>
    </c:plotArea>
    <c:legend>
      <c:legendPos val="r"/>
      <c:layout>
        <c:manualLayout>
          <c:xMode val="edge"/>
          <c:yMode val="edge"/>
          <c:x val="0.405985469572752"/>
          <c:y val="0.934649622410665"/>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Veränderung der Ankünfte und Übernachtungen gegenüber dem Vorjahres-
monat im November 2014 nach Reisegebieten in Prozent (einschl. Camping)</a:t>
            </a:r>
          </a:p>
        </c:rich>
      </c:tx>
      <c:layout>
        <c:manualLayout>
          <c:xMode val="edge"/>
          <c:yMode val="edge"/>
          <c:x val="0.149104706117287"/>
          <c:y val="0.0212404418011895"/>
        </c:manualLayout>
      </c:layout>
      <c:overlay val="0"/>
      <c:spPr>
        <a:noFill/>
        <a:ln w="0">
          <a:noFill/>
        </a:ln>
      </c:spPr>
    </c:title>
    <c:autoTitleDeleted val="0"/>
    <c:plotArea>
      <c:layout>
        <c:manualLayout>
          <c:xMode val="edge"/>
          <c:yMode val="edge"/>
          <c:x val="0.0110497237569061"/>
          <c:y val="0.202209005947324"/>
          <c:w val="0.981894428542901"/>
          <c:h val="0.711384876805438"/>
        </c:manualLayout>
      </c:layout>
      <c:barChart>
        <c:barDir val="bar"/>
        <c:grouping val="clustered"/>
        <c:varyColors val="0"/>
        <c:ser>
          <c:idx val="0"/>
          <c:order val="0"/>
          <c:tx>
            <c:strRef>
              <c:f>'Daten Grafik (2)'!$B$18</c:f>
              <c:strCache>
                <c:ptCount val="1"/>
                <c:pt idx="0">
                  <c:v>Ankünfte</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19:$B$28</c:f>
              <c:numCache>
                <c:formatCode>General</c:formatCode>
                <c:ptCount val="10"/>
                <c:pt idx="0">
                  <c:v>-21.5</c:v>
                </c:pt>
                <c:pt idx="1">
                  <c:v>5.3</c:v>
                </c:pt>
                <c:pt idx="2">
                  <c:v>7.9</c:v>
                </c:pt>
                <c:pt idx="3">
                  <c:v>-4.1</c:v>
                </c:pt>
                <c:pt idx="4">
                  <c:v>2.7</c:v>
                </c:pt>
                <c:pt idx="5">
                  <c:v>-15.9</c:v>
                </c:pt>
                <c:pt idx="6">
                  <c:v>-1.9</c:v>
                </c:pt>
                <c:pt idx="7">
                  <c:v>-4.2</c:v>
                </c:pt>
                <c:pt idx="8">
                  <c:v>0.7</c:v>
                </c:pt>
                <c:pt idx="9">
                  <c:v>-0.8</c:v>
                </c:pt>
              </c:numCache>
            </c:numRef>
          </c:val>
        </c:ser>
        <c:ser>
          <c:idx val="1"/>
          <c:order val="1"/>
          <c:tx>
            <c:strRef>
              <c:f>'Daten Grafik (2)'!$C$18</c:f>
              <c:strCache>
                <c:ptCount val="1"/>
                <c:pt idx="0">
                  <c:v>Übernachtungen</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19:$C$28</c:f>
              <c:numCache>
                <c:formatCode>General</c:formatCode>
                <c:ptCount val="10"/>
                <c:pt idx="0">
                  <c:v>-11.2</c:v>
                </c:pt>
                <c:pt idx="1">
                  <c:v>8.7</c:v>
                </c:pt>
                <c:pt idx="2">
                  <c:v>7.5</c:v>
                </c:pt>
                <c:pt idx="3">
                  <c:v>-0.1</c:v>
                </c:pt>
                <c:pt idx="4">
                  <c:v>1.5</c:v>
                </c:pt>
                <c:pt idx="5">
                  <c:v>-8.8</c:v>
                </c:pt>
                <c:pt idx="6">
                  <c:v>1.1</c:v>
                </c:pt>
                <c:pt idx="7">
                  <c:v>-3</c:v>
                </c:pt>
                <c:pt idx="8">
                  <c:v>3.9</c:v>
                </c:pt>
                <c:pt idx="9">
                  <c:v>1.2</c:v>
                </c:pt>
              </c:numCache>
            </c:numRef>
          </c:val>
        </c:ser>
        <c:gapWidth val="150"/>
        <c:overlap val="0"/>
        <c:axId val="16859430"/>
        <c:axId val="91534234"/>
      </c:barChart>
      <c:catAx>
        <c:axId val="16859430"/>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900" spc="-1" strike="noStrike">
                <a:solidFill>
                  <a:srgbClr val="000000"/>
                </a:solidFill>
                <a:latin typeface="Arial"/>
              </a:defRPr>
            </a:pPr>
          </a:p>
        </c:txPr>
        <c:crossAx val="91534234"/>
        <c:crossesAt val="0"/>
        <c:auto val="1"/>
        <c:lblAlgn val="ctr"/>
        <c:lblOffset val="100"/>
        <c:noMultiLvlLbl val="0"/>
      </c:catAx>
      <c:valAx>
        <c:axId val="91534234"/>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16859430"/>
        <c:crosses val="max"/>
        <c:crossBetween val="midCat"/>
      </c:valAx>
      <c:spPr>
        <a:noFill/>
        <a:ln w="12600">
          <a:solidFill>
            <a:srgbClr val="808080"/>
          </a:solidFill>
          <a:round/>
        </a:ln>
      </c:spPr>
    </c:plotArea>
    <c:legend>
      <c:legendPos val="r"/>
      <c:layout>
        <c:manualLayout>
          <c:xMode val="edge"/>
          <c:yMode val="edge"/>
          <c:x val="0.411302669240498"/>
          <c:y val="0.88589634664401"/>
          <c:w val="0.349863542568062"/>
          <c:h val="0.041971112999150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Übernachtungen in Beherbergungsstätten und auf Campingplätzen
im November 2014 nach Reisegebieten</a:t>
            </a:r>
          </a:p>
        </c:rich>
      </c:tx>
      <c:layout>
        <c:manualLayout>
          <c:xMode val="edge"/>
          <c:yMode val="edge"/>
          <c:x val="0.178326565932237"/>
          <c:y val="0.047746467095911"/>
        </c:manualLayout>
      </c:layout>
      <c:overlay val="0"/>
      <c:spPr>
        <a:noFill/>
        <a:ln w="0">
          <a:noFill/>
        </a:ln>
      </c:spPr>
    </c:title>
    <c:autoTitleDeleted val="0"/>
    <c:plotArea>
      <c:layout>
        <c:manualLayout>
          <c:layoutTarget val="inner"/>
          <c:xMode val="edge"/>
          <c:yMode val="edge"/>
          <c:x val="0.119084071090994"/>
          <c:y val="0.215402625637595"/>
          <c:w val="0.53138520934567"/>
          <c:h val="0.744543858182122"/>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008000"/>
              </a:solidFill>
              <a:ln w="12600">
                <a:solidFill>
                  <a:srgbClr val="000000"/>
                </a:solidFill>
                <a:round/>
              </a:ln>
            </c:spPr>
          </c:dPt>
          <c:dPt>
            <c:idx val="2"/>
            <c:spPr>
              <a:solidFill>
                <a:srgbClr val="00ccff"/>
              </a:solidFill>
              <a:ln w="12600">
                <a:solidFill>
                  <a:srgbClr val="000000"/>
                </a:solidFill>
                <a:round/>
              </a:ln>
            </c:spPr>
          </c:dPt>
          <c:dPt>
            <c:idx val="3"/>
            <c:spPr>
              <a:solidFill>
                <a:srgbClr val="3333ff"/>
              </a:solidFill>
              <a:ln w="12600">
                <a:solidFill>
                  <a:srgbClr val="000000"/>
                </a:solidFill>
                <a:round/>
              </a:ln>
            </c:spPr>
          </c:dPt>
          <c:dPt>
            <c:idx val="4"/>
            <c:spPr>
              <a:solidFill>
                <a:srgbClr val="ccffff"/>
              </a:solidFill>
              <a:ln w="12600">
                <a:solidFill>
                  <a:srgbClr val="000000"/>
                </a:solidFill>
                <a:round/>
              </a:ln>
            </c:spPr>
          </c:dPt>
          <c:dPt>
            <c:idx val="5"/>
            <c:spPr>
              <a:solidFill>
                <a:srgbClr val="ff9900"/>
              </a:solidFill>
              <a:ln w="12600">
                <a:solidFill>
                  <a:srgbClr val="000000"/>
                </a:solidFill>
                <a:round/>
              </a:ln>
            </c:spPr>
          </c:dPt>
          <c:dPt>
            <c:idx val="6"/>
            <c:spPr>
              <a:solidFill>
                <a:srgbClr val="dddddd"/>
              </a:solidFill>
              <a:ln w="12600">
                <a:solidFill>
                  <a:srgbClr val="000000"/>
                </a:solidFill>
                <a:round/>
              </a:ln>
            </c:spPr>
          </c:dPt>
          <c:dPt>
            <c:idx val="7"/>
            <c:spPr>
              <a:solidFill>
                <a:srgbClr val="ffff00"/>
              </a:solidFill>
              <a:ln w="12600">
                <a:solidFill>
                  <a:srgbClr val="000000"/>
                </a:solidFill>
                <a:round/>
              </a:ln>
            </c:spPr>
          </c:dPt>
          <c:dPt>
            <c:idx val="8"/>
            <c:spPr>
              <a:solidFill>
                <a:srgbClr val="33cc33"/>
              </a:solidFill>
              <a:ln w="12600">
                <a:solidFill>
                  <a:srgbClr val="000000"/>
                </a:solidFill>
                <a:round/>
              </a:ln>
            </c:spPr>
          </c:dPt>
          <c:dPt>
            <c:idx val="9"/>
            <c:spPr>
              <a:solidFill>
                <a:srgbClr val="9999ff"/>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24045</c:v>
                </c:pt>
                <c:pt idx="1">
                  <c:v>31094</c:v>
                </c:pt>
                <c:pt idx="2">
                  <c:v>17821</c:v>
                </c:pt>
                <c:pt idx="3">
                  <c:v>31868</c:v>
                </c:pt>
                <c:pt idx="4">
                  <c:v>161445</c:v>
                </c:pt>
                <c:pt idx="5">
                  <c:v>10534</c:v>
                </c:pt>
                <c:pt idx="6">
                  <c:v>33106</c:v>
                </c:pt>
                <c:pt idx="7">
                  <c:v>24748</c:v>
                </c:pt>
                <c:pt idx="8">
                  <c:v>255718</c:v>
                </c:pt>
                <c:pt idx="9">
                  <c:v>60346</c:v>
                </c:pt>
              </c:numCache>
            </c:numRef>
          </c:val>
        </c:ser>
        <c:firstSliceAng val="0"/>
      </c:pieChart>
      <c:spPr>
        <a:noFill/>
        <a:ln w="12600">
          <a:noFill/>
        </a:ln>
      </c:spPr>
    </c:plotArea>
    <c:legend>
      <c:legendPos val="r"/>
      <c:layout>
        <c:manualLayout>
          <c:xMode val="edge"/>
          <c:yMode val="edge"/>
          <c:x val="0.732277174998336"/>
          <c:y val="0.311982607241408"/>
          <c:w val="0.244225520868002"/>
          <c:h val="0.58700560247512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nkünfte und Übernachtungen in Beherbergungsstätten (ohne Camping)
im November 2014 nach ausgewählten Herkunftsländern der Gäste</a:t>
            </a:r>
          </a:p>
        </c:rich>
      </c:tx>
      <c:layout>
        <c:manualLayout>
          <c:xMode val="edge"/>
          <c:yMode val="edge"/>
          <c:x val="0.163633939878691"/>
          <c:y val="0.0313462430915918"/>
        </c:manualLayout>
      </c:layout>
      <c:overlay val="0"/>
      <c:spPr>
        <a:noFill/>
        <a:ln w="0">
          <a:noFill/>
        </a:ln>
      </c:spPr>
    </c:title>
    <c:autoTitleDeleted val="0"/>
    <c:plotArea>
      <c:layout>
        <c:manualLayout>
          <c:xMode val="edge"/>
          <c:yMode val="edge"/>
          <c:x val="0"/>
          <c:y val="0.083702484917521"/>
          <c:w val="0.993268013064054"/>
          <c:h val="0.854111293929039"/>
        </c:manualLayout>
      </c:layout>
      <c:barChart>
        <c:barDir val="bar"/>
        <c:grouping val="clustered"/>
        <c:varyColors val="0"/>
        <c:ser>
          <c:idx val="0"/>
          <c:order val="0"/>
          <c:tx>
            <c:strRef>
              <c:f>'Daten Grafik (3)'!$B$3</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Polen</c:v>
                </c:pt>
                <c:pt idx="1">
                  <c:v>Österreich</c:v>
                </c:pt>
                <c:pt idx="2">
                  <c:v>Niederlande</c:v>
                </c:pt>
                <c:pt idx="3">
                  <c:v>Schweiz</c:v>
                </c:pt>
                <c:pt idx="4">
                  <c:v>Frankreich</c:v>
                </c:pt>
                <c:pt idx="5">
                  <c:v>Vereinigtes Königreich</c:v>
                </c:pt>
                <c:pt idx="6">
                  <c:v>Tschechische Republik</c:v>
                </c:pt>
                <c:pt idx="7">
                  <c:v>Italien</c:v>
                </c:pt>
                <c:pt idx="8">
                  <c:v>Rumänien</c:v>
                </c:pt>
                <c:pt idx="9">
                  <c:v>China (einschl. Hongkong)</c:v>
                </c:pt>
                <c:pt idx="10">
                  <c:v>Ungarn</c:v>
                </c:pt>
                <c:pt idx="11">
                  <c:v>Belgien</c:v>
                </c:pt>
                <c:pt idx="12">
                  <c:v>Japan</c:v>
                </c:pt>
                <c:pt idx="13">
                  <c:v>Spanien</c:v>
                </c:pt>
                <c:pt idx="14">
                  <c:v>Norwegen</c:v>
                </c:pt>
              </c:strCache>
            </c:strRef>
          </c:cat>
          <c:val>
            <c:numRef>
              <c:f>'Daten Grafik (3)'!$B$4:$B$18</c:f>
              <c:numCache>
                <c:formatCode>General</c:formatCode>
                <c:ptCount val="15"/>
                <c:pt idx="0">
                  <c:v>4762</c:v>
                </c:pt>
                <c:pt idx="1">
                  <c:v>2928</c:v>
                </c:pt>
                <c:pt idx="2">
                  <c:v>2707</c:v>
                </c:pt>
                <c:pt idx="3">
                  <c:v>2064</c:v>
                </c:pt>
                <c:pt idx="4">
                  <c:v>1406</c:v>
                </c:pt>
                <c:pt idx="5">
                  <c:v>1267</c:v>
                </c:pt>
                <c:pt idx="6">
                  <c:v>1263</c:v>
                </c:pt>
                <c:pt idx="7">
                  <c:v>1218</c:v>
                </c:pt>
                <c:pt idx="8">
                  <c:v>1182</c:v>
                </c:pt>
                <c:pt idx="9">
                  <c:v>811</c:v>
                </c:pt>
                <c:pt idx="10">
                  <c:v>630</c:v>
                </c:pt>
                <c:pt idx="11">
                  <c:v>583</c:v>
                </c:pt>
                <c:pt idx="12">
                  <c:v>514</c:v>
                </c:pt>
                <c:pt idx="13">
                  <c:v>498</c:v>
                </c:pt>
                <c:pt idx="14">
                  <c:v>444</c:v>
                </c:pt>
              </c:numCache>
            </c:numRef>
          </c:val>
        </c:ser>
        <c:ser>
          <c:idx val="1"/>
          <c:order val="1"/>
          <c:tx>
            <c:strRef>
              <c:f>'Daten Grafik (3)'!$C$3</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Polen</c:v>
                </c:pt>
                <c:pt idx="1">
                  <c:v>Österreich</c:v>
                </c:pt>
                <c:pt idx="2">
                  <c:v>Niederlande</c:v>
                </c:pt>
                <c:pt idx="3">
                  <c:v>Schweiz</c:v>
                </c:pt>
                <c:pt idx="4">
                  <c:v>Frankreich</c:v>
                </c:pt>
                <c:pt idx="5">
                  <c:v>Vereinigtes Königreich</c:v>
                </c:pt>
                <c:pt idx="6">
                  <c:v>Tschechische Republik</c:v>
                </c:pt>
                <c:pt idx="7">
                  <c:v>Italien</c:v>
                </c:pt>
                <c:pt idx="8">
                  <c:v>Rumänien</c:v>
                </c:pt>
                <c:pt idx="9">
                  <c:v>China (einschl. Hongkong)</c:v>
                </c:pt>
                <c:pt idx="10">
                  <c:v>Ungarn</c:v>
                </c:pt>
                <c:pt idx="11">
                  <c:v>Belgien</c:v>
                </c:pt>
                <c:pt idx="12">
                  <c:v>Japan</c:v>
                </c:pt>
                <c:pt idx="13">
                  <c:v>Spanien</c:v>
                </c:pt>
                <c:pt idx="14">
                  <c:v>Norwegen</c:v>
                </c:pt>
              </c:strCache>
            </c:strRef>
          </c:cat>
          <c:val>
            <c:numRef>
              <c:f>'Daten Grafik (3)'!$C$4:$C$18</c:f>
              <c:numCache>
                <c:formatCode>General</c:formatCode>
                <c:ptCount val="15"/>
                <c:pt idx="0">
                  <c:v>1083</c:v>
                </c:pt>
                <c:pt idx="1">
                  <c:v>1252</c:v>
                </c:pt>
                <c:pt idx="2">
                  <c:v>1236</c:v>
                </c:pt>
                <c:pt idx="3">
                  <c:v>1041</c:v>
                </c:pt>
                <c:pt idx="4">
                  <c:v>776</c:v>
                </c:pt>
                <c:pt idx="5">
                  <c:v>590</c:v>
                </c:pt>
                <c:pt idx="6">
                  <c:v>645</c:v>
                </c:pt>
                <c:pt idx="7">
                  <c:v>624</c:v>
                </c:pt>
                <c:pt idx="8">
                  <c:v>242</c:v>
                </c:pt>
                <c:pt idx="9">
                  <c:v>420</c:v>
                </c:pt>
                <c:pt idx="10">
                  <c:v>254</c:v>
                </c:pt>
                <c:pt idx="11">
                  <c:v>333</c:v>
                </c:pt>
                <c:pt idx="12">
                  <c:v>298</c:v>
                </c:pt>
                <c:pt idx="13">
                  <c:v>226</c:v>
                </c:pt>
                <c:pt idx="14">
                  <c:v>99</c:v>
                </c:pt>
              </c:numCache>
            </c:numRef>
          </c:val>
        </c:ser>
        <c:gapWidth val="150"/>
        <c:overlap val="0"/>
        <c:axId val="2268241"/>
        <c:axId val="47361893"/>
      </c:barChart>
      <c:catAx>
        <c:axId val="2268241"/>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47361893"/>
        <c:crossesAt val="0"/>
        <c:auto val="1"/>
        <c:lblAlgn val="ctr"/>
        <c:lblOffset val="100"/>
        <c:noMultiLvlLbl val="0"/>
      </c:catAx>
      <c:valAx>
        <c:axId val="47361893"/>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2268241"/>
        <c:crosses val="max"/>
        <c:crossBetween val="midCat"/>
      </c:valAx>
      <c:spPr>
        <a:solidFill>
          <a:srgbClr val="ffffff"/>
        </a:solidFill>
        <a:ln w="0">
          <a:solidFill>
            <a:srgbClr val="000000"/>
          </a:solid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November 2014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0207958408318336"/>
          <c:y val="0.082985276125385"/>
          <c:w val="0.968139705392255"/>
          <c:h val="0.854870691473653"/>
        </c:manualLayout>
      </c:layout>
      <c:barChart>
        <c:barDir val="bar"/>
        <c:grouping val="clustered"/>
        <c:varyColors val="0"/>
        <c:ser>
          <c:idx val="0"/>
          <c:order val="0"/>
          <c:tx>
            <c:strRef>
              <c:f>'Daten Grafik (4)'!$B$4</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63496</c:v>
                </c:pt>
                <c:pt idx="1">
                  <c:v>15807</c:v>
                </c:pt>
                <c:pt idx="2">
                  <c:v>26389</c:v>
                </c:pt>
                <c:pt idx="3">
                  <c:v>19546</c:v>
                </c:pt>
                <c:pt idx="4">
                  <c:v>47716</c:v>
                </c:pt>
                <c:pt idx="5">
                  <c:v>23716</c:v>
                </c:pt>
                <c:pt idx="7">
                  <c:v>23455</c:v>
                </c:pt>
                <c:pt idx="8">
                  <c:v>10433</c:v>
                </c:pt>
                <c:pt idx="9">
                  <c:v>60877</c:v>
                </c:pt>
                <c:pt idx="10">
                  <c:v>29242</c:v>
                </c:pt>
                <c:pt idx="11">
                  <c:v>17821</c:v>
                </c:pt>
                <c:pt idx="12">
                  <c:v>43873</c:v>
                </c:pt>
                <c:pt idx="13">
                  <c:v>66055</c:v>
                </c:pt>
                <c:pt idx="14">
                  <c:v>5522</c:v>
                </c:pt>
                <c:pt idx="15">
                  <c:v>23448</c:v>
                </c:pt>
                <c:pt idx="16">
                  <c:v>22536</c:v>
                </c:pt>
                <c:pt idx="17">
                  <c:v>46365</c:v>
                </c:pt>
                <c:pt idx="18">
                  <c:v>11391</c:v>
                </c:pt>
                <c:pt idx="19">
                  <c:v>25714</c:v>
                </c:pt>
                <c:pt idx="20">
                  <c:v>28555</c:v>
                </c:pt>
                <c:pt idx="21">
                  <c:v>20059</c:v>
                </c:pt>
                <c:pt idx="22">
                  <c:v>7412</c:v>
                </c:pt>
                <c:pt idx="23">
                  <c:v>9367</c:v>
                </c:pt>
              </c:numCache>
            </c:numRef>
          </c:val>
        </c:ser>
        <c:ser>
          <c:idx val="1"/>
          <c:order val="1"/>
          <c:tx>
            <c:strRef>
              <c:f>'Daten Grafik (4)'!$C$4</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39488</c:v>
                </c:pt>
                <c:pt idx="1">
                  <c:v>8156</c:v>
                </c:pt>
                <c:pt idx="2">
                  <c:v>15584</c:v>
                </c:pt>
                <c:pt idx="3">
                  <c:v>8001</c:v>
                </c:pt>
                <c:pt idx="4">
                  <c:v>26879</c:v>
                </c:pt>
                <c:pt idx="5">
                  <c:v>13911</c:v>
                </c:pt>
                <c:pt idx="7">
                  <c:v>8185</c:v>
                </c:pt>
                <c:pt idx="8">
                  <c:v>4919</c:v>
                </c:pt>
                <c:pt idx="9">
                  <c:v>9185</c:v>
                </c:pt>
                <c:pt idx="10">
                  <c:v>8105</c:v>
                </c:pt>
                <c:pt idx="11">
                  <c:v>4988</c:v>
                </c:pt>
                <c:pt idx="12">
                  <c:v>18328</c:v>
                </c:pt>
                <c:pt idx="13">
                  <c:v>26124</c:v>
                </c:pt>
                <c:pt idx="14">
                  <c:v>2492</c:v>
                </c:pt>
                <c:pt idx="15">
                  <c:v>5607</c:v>
                </c:pt>
                <c:pt idx="16">
                  <c:v>10342</c:v>
                </c:pt>
                <c:pt idx="17">
                  <c:v>12771</c:v>
                </c:pt>
                <c:pt idx="18">
                  <c:v>3592</c:v>
                </c:pt>
                <c:pt idx="19">
                  <c:v>9832</c:v>
                </c:pt>
                <c:pt idx="20">
                  <c:v>7307</c:v>
                </c:pt>
                <c:pt idx="21">
                  <c:v>5996</c:v>
                </c:pt>
                <c:pt idx="22">
                  <c:v>4175</c:v>
                </c:pt>
                <c:pt idx="23">
                  <c:v>4128</c:v>
                </c:pt>
              </c:numCache>
            </c:numRef>
          </c:val>
        </c:ser>
        <c:gapWidth val="60"/>
        <c:overlap val="0"/>
        <c:axId val="64830179"/>
        <c:axId val="97711197"/>
      </c:barChart>
      <c:catAx>
        <c:axId val="64830179"/>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97711197"/>
        <c:crossesAt val="0"/>
        <c:auto val="1"/>
        <c:lblAlgn val="ctr"/>
        <c:lblOffset val="100"/>
        <c:noMultiLvlLbl val="0"/>
      </c:catAx>
      <c:valAx>
        <c:axId val="97711197"/>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64830179"/>
        <c:crosses val="max"/>
        <c:crossBetween val="midCat"/>
      </c:valAx>
      <c:spPr>
        <a:solidFill>
          <a:srgbClr val="ffffff"/>
        </a:solidFill>
        <a:ln w="0">
          <a:solidFill>
            <a:srgbClr val="000000"/>
          </a:solidFill>
        </a:ln>
      </c:spPr>
    </c:plotArea>
    <c:legend>
      <c:legendPos val="r"/>
      <c:layout>
        <c:manualLayout>
          <c:xMode val="edge"/>
          <c:yMode val="edge"/>
          <c:x val="0.40625208291675"/>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3 nach Kreisen</a:t>
            </a:r>
          </a:p>
        </c:rich>
      </c:tx>
      <c:layout>
        <c:manualLayout>
          <c:xMode val="edge"/>
          <c:yMode val="edge"/>
          <c:x val="0.234064469219583"/>
          <c:y val="0.0313040543391132"/>
        </c:manualLayout>
      </c:layout>
      <c:overlay val="0"/>
      <c:spPr>
        <a:noFill/>
        <a:ln w="0">
          <a:noFill/>
        </a:ln>
      </c:spPr>
    </c:title>
    <c:autoTitleDeleted val="0"/>
    <c:plotArea>
      <c:layout>
        <c:manualLayout>
          <c:xMode val="edge"/>
          <c:yMode val="edge"/>
          <c:x val="0.23963887542414"/>
          <c:y val="0.083702484917521"/>
          <c:w val="0.717462433349491"/>
          <c:h val="0.822554107075054"/>
        </c:manualLayout>
      </c:layout>
      <c:barChart>
        <c:barDir val="col"/>
        <c:grouping val="clustered"/>
        <c:varyColors val="0"/>
        <c:axId val="14017863"/>
        <c:axId val="68668301"/>
      </c:barChart>
      <c:catAx>
        <c:axId val="14017863"/>
        <c:scaling>
          <c:orientation val="minMax"/>
        </c:scaling>
        <c:delete val="0"/>
        <c:axPos val="b"/>
        <c:numFmt formatCode="General" sourceLinked="1"/>
        <c:tickLblPos val="none"/>
        <c:spPr>
          <a:ln w="0">
            <a:noFill/>
          </a:ln>
        </c:spPr>
        <c:txPr>
          <a:bodyPr/>
          <a:lstStyle/>
          <a:p>
            <a:pPr>
              <a:defRPr b="0" sz="1800" spc="-1"/>
            </a:pPr>
          </a:p>
        </c:txPr>
        <c:crossAx val="68668301"/>
        <c:auto val="1"/>
        <c:lblAlgn val="ctr"/>
        <c:lblOffset val="100"/>
        <c:noMultiLvlLbl val="0"/>
      </c:catAx>
      <c:valAx>
        <c:axId val="68668301"/>
        <c:scaling>
          <c:orientation val="minMax"/>
        </c:scaling>
        <c:delete val="0"/>
        <c:axPos val="l"/>
        <c:numFmt formatCode="General" sourceLinked="1"/>
        <c:tickLblPos val="none"/>
        <c:spPr>
          <a:ln w="0">
            <a:noFill/>
          </a:ln>
        </c:spPr>
        <c:txPr>
          <a:bodyPr/>
          <a:lstStyle/>
          <a:p>
            <a:pPr>
              <a:defRPr b="0" sz="1800" spc="-1"/>
            </a:pPr>
          </a:p>
        </c:txPr>
        <c:crossAx val="14017863"/>
        <c:crossBetween val="midCat"/>
      </c:valAx>
      <c:spPr>
        <a:solidFill>
          <a:srgbClr val="d9d9d9"/>
        </a:solidFill>
        <a:ln w="0">
          <a:noFill/>
        </a:ln>
      </c:spPr>
    </c:plotArea>
    <c:legend>
      <c:legendPos val="r"/>
      <c:layout>
        <c:manualLayout>
          <c:xMode val="edge"/>
          <c:yMode val="edge"/>
          <c:x val="0.406446921958313"/>
          <c:y val="0.934143357380922"/>
          <c:w val="0.37409112942317"/>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_rels/drawing7.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0"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6</xdr:row>
      <xdr:rowOff>151560</xdr:rowOff>
    </xdr:from>
    <xdr:to>
      <xdr:col>7</xdr:col>
      <xdr:colOff>78840</xdr:colOff>
      <xdr:row>53</xdr:row>
      <xdr:rowOff>97200</xdr:rowOff>
    </xdr:to>
    <xdr:graphicFrame>
      <xdr:nvGraphicFramePr>
        <xdr:cNvPr id="1" name="Chart 4"/>
        <xdr:cNvGraphicFramePr/>
      </xdr:nvGraphicFramePr>
      <xdr:xfrm>
        <a:off x="360360" y="4377960"/>
        <a:ext cx="5407920" cy="4334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80640</xdr:rowOff>
    </xdr:to>
    <xdr:graphicFrame>
      <xdr:nvGraphicFramePr>
        <xdr:cNvPr id="2" name="Chart 5"/>
        <xdr:cNvGraphicFramePr/>
      </xdr:nvGraphicFramePr>
      <xdr:xfrm>
        <a:off x="360360" y="179640"/>
        <a:ext cx="5407920" cy="4290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60360</xdr:colOff>
      <xdr:row>51</xdr:row>
      <xdr:rowOff>48960</xdr:rowOff>
    </xdr:from>
    <xdr:to>
      <xdr:col>4</xdr:col>
      <xdr:colOff>40680</xdr:colOff>
      <xdr:row>53</xdr:row>
      <xdr:rowOff>92880</xdr:rowOff>
    </xdr:to>
    <xdr:sp>
      <xdr:nvSpPr>
        <xdr:cNvPr id="5" name="Text Box 1"/>
        <xdr:cNvSpPr/>
      </xdr:nvSpPr>
      <xdr:spPr>
        <a:xfrm>
          <a:off x="360360" y="8339400"/>
          <a:ext cx="2931480" cy="369000"/>
        </a:xfrm>
        <a:prstGeom prst="rect">
          <a:avLst/>
        </a:prstGeom>
        <a:noFill/>
        <a:ln w="0">
          <a:noFill/>
        </a:ln>
      </xdr:spPr>
      <xdr:style>
        <a:lnRef idx="0"/>
        <a:fillRef idx="0"/>
        <a:effectRef idx="0"/>
        <a:fontRef idx="minor"/>
      </xdr:style>
      <xdr:txBody>
        <a:bodyPr lIns="27360" rIns="0" tIns="22680" bIns="0" anchor="t">
          <a:noAutofit/>
        </a:bodyPr>
        <a:p>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5490913931971</cdr:x>
      <cdr:y>0.810035240812217</cdr:y>
    </cdr:from>
    <cdr:to>
      <cdr:x>0.375490913931971</cdr:x>
      <cdr:y>0.889243161604296</cdr:y>
    </cdr:to>
    <cdr:sp>
      <cdr:nvSpPr>
        <cdr:cNvPr id="3" name="Line 5"/>
        <cdr:cNvSpPr/>
      </cdr:nvSpPr>
      <cdr:spPr>
        <a:xfrm>
          <a:off x="2030760" y="3475440"/>
          <a:ext cx="0" cy="339840"/>
        </a:xfrm>
        <a:prstGeom prst="line">
          <a:avLst/>
        </a:prstGeom>
        <a:ln w="3240">
          <a:solidFill>
            <a:srgbClr val="000000"/>
          </a:solidFill>
          <a:miter/>
        </a:ln>
      </cdr:spPr>
      <cdr:style>
        <a:lnRef idx="0"/>
        <a:fillRef idx="0"/>
        <a:effectRef idx="0"/>
        <a:fontRef idx="minor"/>
      </cdr:style>
    </cdr:sp>
  </cdr:relSizeAnchor>
  <cdr:relSizeAnchor>
    <cdr:from>
      <cdr:x>0.677228250016641</cdr:x>
      <cdr:y>0.81028696089948</cdr:y>
    </cdr:from>
    <cdr:to>
      <cdr:x>0.677228250016641</cdr:x>
      <cdr:y>0.889746601778822</cdr:y>
    </cdr:to>
    <cdr:sp>
      <cdr:nvSpPr>
        <cdr:cNvPr id="4" name="Line 4"/>
        <cdr:cNvSpPr/>
      </cdr:nvSpPr>
      <cdr:spPr>
        <a:xfrm>
          <a:off x="3662640" y="3476520"/>
          <a:ext cx="0" cy="340920"/>
        </a:xfrm>
        <a:prstGeom prst="line">
          <a:avLst/>
        </a:prstGeom>
        <a:ln w="3240">
          <a:solidFill>
            <a:srgbClr val="000000"/>
          </a:solidFill>
          <a:miter/>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6"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43960</xdr:colOff>
      <xdr:row>53</xdr:row>
      <xdr:rowOff>92880</xdr:rowOff>
    </xdr:to>
    <xdr:sp>
      <xdr:nvSpPr>
        <xdr:cNvPr id="7" name="Text Box 1"/>
        <xdr:cNvSpPr/>
      </xdr:nvSpPr>
      <xdr:spPr>
        <a:xfrm>
          <a:off x="360360" y="8559000"/>
          <a:ext cx="180936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27</xdr:row>
      <xdr:rowOff>86760</xdr:rowOff>
    </xdr:from>
    <xdr:to>
      <xdr:col>7</xdr:col>
      <xdr:colOff>78840</xdr:colOff>
      <xdr:row>53</xdr:row>
      <xdr:rowOff>97200</xdr:rowOff>
    </xdr:to>
    <xdr:graphicFrame>
      <xdr:nvGraphicFramePr>
        <xdr:cNvPr id="8" name="Chart 5"/>
        <xdr:cNvGraphicFramePr/>
      </xdr:nvGraphicFramePr>
      <xdr:xfrm>
        <a:off x="360360" y="4475880"/>
        <a:ext cx="5407920" cy="423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95400</xdr:rowOff>
    </xdr:to>
    <xdr:graphicFrame>
      <xdr:nvGraphicFramePr>
        <xdr:cNvPr id="10" name="Chart 6"/>
        <xdr:cNvGraphicFramePr/>
      </xdr:nvGraphicFramePr>
      <xdr:xfrm>
        <a:off x="360360" y="179640"/>
        <a:ext cx="5407920" cy="4304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2730479930773</cdr:x>
      <cdr:y>0.816992353440952</cdr:y>
    </cdr:from>
    <cdr:to>
      <cdr:x>0.277507821340611</cdr:x>
      <cdr:y>0.865505522514868</cdr:y>
    </cdr:to>
    <cdr:sp>
      <cdr:nvSpPr>
        <cdr:cNvPr id="9" name="Text Box 1"/>
        <cdr:cNvSpPr/>
      </cdr:nvSpPr>
      <cdr:spPr>
        <a:xfrm>
          <a:off x="1420920" y="3461760"/>
          <a:ext cx="79920" cy="205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1"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7080</xdr:colOff>
      <xdr:row>53</xdr:row>
      <xdr:rowOff>92880</xdr:rowOff>
    </xdr:to>
    <xdr:sp>
      <xdr:nvSpPr>
        <xdr:cNvPr id="12" name="Text Box 1"/>
        <xdr:cNvSpPr/>
      </xdr:nvSpPr>
      <xdr:spPr>
        <a:xfrm>
          <a:off x="360360" y="8559000"/>
          <a:ext cx="175248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3"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3120</xdr:colOff>
      <xdr:row>53</xdr:row>
      <xdr:rowOff>92880</xdr:rowOff>
    </xdr:to>
    <xdr:sp>
      <xdr:nvSpPr>
        <xdr:cNvPr id="14" name="Text Box 1"/>
        <xdr:cNvSpPr/>
      </xdr:nvSpPr>
      <xdr:spPr>
        <a:xfrm>
          <a:off x="360360" y="8559000"/>
          <a:ext cx="174852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612000</xdr:colOff>
      <xdr:row>53</xdr:row>
      <xdr:rowOff>96840</xdr:rowOff>
    </xdr:to>
    <xdr:graphicFrame>
      <xdr:nvGraphicFramePr>
        <xdr:cNvPr id="15" name=" 0"/>
        <xdr:cNvGraphicFramePr/>
      </xdr:nvGraphicFramePr>
      <xdr:xfrm>
        <a:off x="360360" y="179640"/>
        <a:ext cx="594108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53040</xdr:colOff>
      <xdr:row>1</xdr:row>
      <xdr:rowOff>36000</xdr:rowOff>
    </xdr:from>
    <xdr:to>
      <xdr:col>7</xdr:col>
      <xdr:colOff>309240</xdr:colOff>
      <xdr:row>36</xdr:row>
      <xdr:rowOff>119160</xdr:rowOff>
    </xdr:to>
    <xdr:sp>
      <xdr:nvSpPr>
        <xdr:cNvPr id="16" name="Text Box 1"/>
        <xdr:cNvSpPr/>
      </xdr:nvSpPr>
      <xdr:spPr>
        <a:xfrm>
          <a:off x="653040" y="198720"/>
          <a:ext cx="5345640" cy="57726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54480</xdr:colOff>
      <xdr:row>35</xdr:row>
      <xdr:rowOff>96480</xdr:rowOff>
    </xdr:from>
    <xdr:to>
      <xdr:col>2</xdr:col>
      <xdr:colOff>421920</xdr:colOff>
      <xdr:row>36</xdr:row>
      <xdr:rowOff>110880</xdr:rowOff>
    </xdr:to>
    <xdr:sp>
      <xdr:nvSpPr>
        <xdr:cNvPr id="17" name="Text Box 1"/>
        <xdr:cNvSpPr/>
      </xdr:nvSpPr>
      <xdr:spPr>
        <a:xfrm>
          <a:off x="654480" y="5785920"/>
          <a:ext cx="139320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73920</xdr:colOff>
      <xdr:row>2</xdr:row>
      <xdr:rowOff>23040</xdr:rowOff>
    </xdr:from>
    <xdr:to>
      <xdr:col>7</xdr:col>
      <xdr:colOff>166680</xdr:colOff>
      <xdr:row>3</xdr:row>
      <xdr:rowOff>69480</xdr:rowOff>
    </xdr:to>
    <xdr:sp>
      <xdr:nvSpPr>
        <xdr:cNvPr id="18" name="Text Box 1"/>
        <xdr:cNvSpPr/>
      </xdr:nvSpPr>
      <xdr:spPr>
        <a:xfrm>
          <a:off x="673920" y="348120"/>
          <a:ext cx="518220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a:t>
          </a:r>
          <a:endParaRPr b="0" lang="en-US" sz="1100" spc="-1" strike="noStrike">
            <a:latin typeface="Times New Roman"/>
          </a:endParaRPr>
        </a:p>
      </xdr:txBody>
    </xdr:sp>
    <xdr:clientData/>
  </xdr:twoCellAnchor>
  <xdr:twoCellAnchor editAs="oneCell">
    <xdr:from>
      <xdr:col>1</xdr:col>
      <xdr:colOff>91080</xdr:colOff>
      <xdr:row>4</xdr:row>
      <xdr:rowOff>146160</xdr:rowOff>
    </xdr:from>
    <xdr:to>
      <xdr:col>7</xdr:col>
      <xdr:colOff>25560</xdr:colOff>
      <xdr:row>33</xdr:row>
      <xdr:rowOff>140040</xdr:rowOff>
    </xdr:to>
    <xdr:pic>
      <xdr:nvPicPr>
        <xdr:cNvPr id="19" name="Grafik 1" descr=""/>
        <xdr:cNvPicPr/>
      </xdr:nvPicPr>
      <xdr:blipFill>
        <a:blip r:embed="rId2"/>
        <a:srcRect l="8996" t="2930" r="9296" b="2545"/>
        <a:stretch/>
      </xdr:blipFill>
      <xdr:spPr>
        <a:xfrm>
          <a:off x="903960" y="796320"/>
          <a:ext cx="4811040" cy="4708080"/>
        </a:xfrm>
        <a:prstGeom prst="rect">
          <a:avLst/>
        </a:prstGeom>
        <a:ln w="0">
          <a:noFill/>
        </a:ln>
      </xdr:spPr>
    </xdr:pic>
    <xdr:clientData/>
  </xdr:twoCellAnchor>
</xdr:wsDr>
</file>

<file path=xl/worksheets/_rels/sheet48.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9"/>
    <col collapsed="false" customWidth="true" hidden="false" outlineLevel="0" max="3" min="2" style="0" width="19.14"/>
    <col collapsed="false" customWidth="true" hidden="false" outlineLevel="0" max="4" min="4" style="13" width="2.84"/>
    <col collapsed="false" customWidth="true" hidden="false" outlineLevel="0" max="5" min="5" style="13" width="7.99"/>
  </cols>
  <sheetData>
    <row r="1" customFormat="false" ht="12.75" hidden="false" customHeight="false" outlineLevel="0" collapsed="false">
      <c r="A1" s="45" t="s">
        <v>133</v>
      </c>
      <c r="B1" s="46"/>
      <c r="C1" s="46"/>
      <c r="D1" s="47"/>
      <c r="E1" s="47"/>
    </row>
    <row r="2" customFormat="false" ht="38.25" hidden="false" customHeight="false" outlineLevel="0" collapsed="false">
      <c r="A2" s="48" t="s">
        <v>134</v>
      </c>
      <c r="B2" s="45"/>
      <c r="C2" s="46"/>
      <c r="D2" s="47"/>
      <c r="E2" s="47"/>
      <c r="G2" s="49" t="s">
        <v>135</v>
      </c>
    </row>
    <row r="3" customFormat="false" ht="12.75" hidden="false" customHeight="true" outlineLevel="0" collapsed="false">
      <c r="A3" s="45"/>
      <c r="B3" s="50" t="s">
        <v>136</v>
      </c>
      <c r="C3" s="50"/>
      <c r="D3" s="47"/>
      <c r="E3" s="47"/>
    </row>
    <row r="4" customFormat="false" ht="12.75" hidden="false" customHeight="false" outlineLevel="0" collapsed="false">
      <c r="A4" s="51" t="s">
        <v>137</v>
      </c>
      <c r="B4" s="52" t="s">
        <v>138</v>
      </c>
      <c r="C4" s="52" t="s">
        <v>139</v>
      </c>
      <c r="D4" s="47"/>
      <c r="E4" s="47"/>
    </row>
    <row r="5" customFormat="false" ht="12.75" hidden="false" customHeight="true" outlineLevel="0" collapsed="false">
      <c r="A5" s="53" t="s">
        <v>140</v>
      </c>
      <c r="B5" s="54" t="n">
        <v>196.226</v>
      </c>
      <c r="C5" s="54" t="n">
        <v>554.18</v>
      </c>
      <c r="D5" s="55" t="s">
        <v>141</v>
      </c>
      <c r="E5" s="55"/>
    </row>
    <row r="6" customFormat="false" ht="12.75" hidden="false" customHeight="false" outlineLevel="0" collapsed="false">
      <c r="A6" s="53" t="s">
        <v>142</v>
      </c>
      <c r="B6" s="54" t="n">
        <v>206.279</v>
      </c>
      <c r="C6" s="54" t="n">
        <v>604.859</v>
      </c>
      <c r="D6" s="55" t="s">
        <v>143</v>
      </c>
      <c r="E6" s="55"/>
      <c r="G6" s="0" t="s">
        <v>144</v>
      </c>
    </row>
    <row r="7" customFormat="false" ht="12.75" hidden="false" customHeight="false" outlineLevel="0" collapsed="false">
      <c r="A7" s="53" t="s">
        <v>145</v>
      </c>
      <c r="B7" s="54" t="n">
        <v>242.814</v>
      </c>
      <c r="C7" s="54" t="n">
        <v>629.873</v>
      </c>
      <c r="D7" s="55" t="s">
        <v>146</v>
      </c>
      <c r="E7" s="55"/>
      <c r="G7" s="56" t="n">
        <v>2012</v>
      </c>
    </row>
    <row r="8" customFormat="false" ht="12.75" hidden="false" customHeight="false" outlineLevel="0" collapsed="false">
      <c r="A8" s="53" t="s">
        <v>147</v>
      </c>
      <c r="B8" s="54" t="n">
        <v>270.312</v>
      </c>
      <c r="C8" s="54" t="n">
        <v>740.552</v>
      </c>
      <c r="D8" s="55" t="s">
        <v>148</v>
      </c>
      <c r="E8" s="55"/>
    </row>
    <row r="9" customFormat="false" ht="12.75" hidden="false" customHeight="false" outlineLevel="0" collapsed="false">
      <c r="A9" s="53" t="s">
        <v>149</v>
      </c>
      <c r="B9" s="54" t="n">
        <v>352.702</v>
      </c>
      <c r="C9" s="54" t="n">
        <v>888.099</v>
      </c>
      <c r="D9" s="55" t="s">
        <v>146</v>
      </c>
      <c r="E9" s="55"/>
    </row>
    <row r="10" customFormat="false" ht="12.75" hidden="false" customHeight="false" outlineLevel="0" collapsed="false">
      <c r="A10" s="53" t="s">
        <v>150</v>
      </c>
      <c r="B10" s="54" t="n">
        <v>344.568</v>
      </c>
      <c r="C10" s="54" t="n">
        <v>880.017</v>
      </c>
      <c r="D10" s="55" t="s">
        <v>141</v>
      </c>
      <c r="E10" s="55"/>
    </row>
    <row r="11" customFormat="false" ht="12.75" hidden="false" customHeight="false" outlineLevel="0" collapsed="false">
      <c r="A11" s="53" t="s">
        <v>151</v>
      </c>
      <c r="B11" s="54" t="n">
        <v>328.782</v>
      </c>
      <c r="C11" s="54" t="n">
        <v>924.16</v>
      </c>
      <c r="D11" s="55" t="s">
        <v>141</v>
      </c>
      <c r="E11" s="55"/>
    </row>
    <row r="12" customFormat="false" ht="12.75" hidden="false" customHeight="false" outlineLevel="0" collapsed="false">
      <c r="A12" s="53" t="s">
        <v>152</v>
      </c>
      <c r="B12" s="54" t="n">
        <v>306.587</v>
      </c>
      <c r="C12" s="54" t="n">
        <v>929.336</v>
      </c>
      <c r="D12" s="55" t="s">
        <v>148</v>
      </c>
      <c r="E12" s="55"/>
    </row>
    <row r="13" customFormat="false" ht="12.75" hidden="false" customHeight="false" outlineLevel="0" collapsed="false">
      <c r="A13" s="53" t="s">
        <v>153</v>
      </c>
      <c r="B13" s="54" t="n">
        <v>357.82</v>
      </c>
      <c r="C13" s="54" t="n">
        <v>909.87</v>
      </c>
      <c r="D13" s="55" t="s">
        <v>154</v>
      </c>
      <c r="E13" s="55"/>
    </row>
    <row r="14" customFormat="false" ht="12.75" hidden="false" customHeight="false" outlineLevel="0" collapsed="false">
      <c r="A14" s="53" t="s">
        <v>155</v>
      </c>
      <c r="B14" s="54" t="n">
        <v>322.464</v>
      </c>
      <c r="C14" s="54" t="n">
        <v>881.448</v>
      </c>
      <c r="D14" s="55" t="s">
        <v>156</v>
      </c>
      <c r="E14" s="55"/>
    </row>
    <row r="15" customFormat="false" ht="12.75" hidden="false" customHeight="false" outlineLevel="0" collapsed="false">
      <c r="A15" s="53" t="s">
        <v>157</v>
      </c>
      <c r="B15" s="54" t="n">
        <v>251.187</v>
      </c>
      <c r="C15" s="54" t="n">
        <v>634.932</v>
      </c>
      <c r="D15" s="55" t="s">
        <v>158</v>
      </c>
      <c r="E15" s="55"/>
    </row>
    <row r="16" customFormat="false" ht="12.75" hidden="false" customHeight="false" outlineLevel="0" collapsed="false">
      <c r="A16" s="53" t="s">
        <v>159</v>
      </c>
      <c r="B16" s="54" t="n">
        <v>237.575</v>
      </c>
      <c r="C16" s="54" t="n">
        <v>638.359</v>
      </c>
      <c r="D16" s="55" t="s">
        <v>160</v>
      </c>
      <c r="E16" s="55"/>
    </row>
    <row r="17" customFormat="false" ht="12.75" hidden="false" customHeight="true" outlineLevel="0" collapsed="false">
      <c r="A17" s="53" t="s">
        <v>161</v>
      </c>
      <c r="B17" s="54" t="n">
        <v>190.262</v>
      </c>
      <c r="C17" s="54" t="n">
        <v>531.915</v>
      </c>
      <c r="D17" s="55" t="s">
        <v>141</v>
      </c>
      <c r="E17" s="55"/>
    </row>
    <row r="18" customFormat="false" ht="12.75" hidden="false" customHeight="false" outlineLevel="0" collapsed="false">
      <c r="A18" s="53" t="s">
        <v>142</v>
      </c>
      <c r="B18" s="54" t="n">
        <v>204.592</v>
      </c>
      <c r="C18" s="54" t="n">
        <v>609.76</v>
      </c>
      <c r="D18" s="55" t="s">
        <v>143</v>
      </c>
      <c r="E18" s="55"/>
    </row>
    <row r="19" customFormat="false" ht="12.75" hidden="false" customHeight="false" outlineLevel="0" collapsed="false">
      <c r="A19" s="53" t="s">
        <v>145</v>
      </c>
      <c r="B19" s="54" t="n">
        <v>243.43</v>
      </c>
      <c r="C19" s="54" t="n">
        <v>660.271</v>
      </c>
      <c r="D19" s="55" t="s">
        <v>146</v>
      </c>
      <c r="E19" s="55"/>
    </row>
    <row r="20" customFormat="false" ht="12.75" hidden="false" customHeight="false" outlineLevel="0" collapsed="false">
      <c r="A20" s="53" t="s">
        <v>147</v>
      </c>
      <c r="B20" s="54" t="n">
        <v>257.439</v>
      </c>
      <c r="C20" s="54" t="n">
        <v>664.609</v>
      </c>
      <c r="D20" s="55" t="s">
        <v>148</v>
      </c>
      <c r="E20" s="55"/>
    </row>
    <row r="21" customFormat="false" ht="12.75" hidden="false" customHeight="false" outlineLevel="0" collapsed="false">
      <c r="A21" s="53" t="s">
        <v>149</v>
      </c>
      <c r="B21" s="54" t="n">
        <v>362.745</v>
      </c>
      <c r="C21" s="54" t="n">
        <v>900.55</v>
      </c>
      <c r="D21" s="55" t="s">
        <v>146</v>
      </c>
      <c r="E21" s="55"/>
    </row>
    <row r="22" customFormat="false" ht="12.75" hidden="false" customHeight="false" outlineLevel="0" collapsed="false">
      <c r="A22" s="53" t="s">
        <v>150</v>
      </c>
      <c r="B22" s="54" t="n">
        <v>331.914</v>
      </c>
      <c r="C22" s="54" t="n">
        <v>833.209</v>
      </c>
      <c r="D22" s="55" t="s">
        <v>141</v>
      </c>
      <c r="E22" s="55"/>
    </row>
    <row r="23" customFormat="false" ht="12.75" hidden="false" customHeight="false" outlineLevel="0" collapsed="false">
      <c r="A23" s="53" t="s">
        <v>151</v>
      </c>
      <c r="B23" s="54" t="n">
        <v>328.412</v>
      </c>
      <c r="C23" s="54" t="n">
        <v>923.641</v>
      </c>
      <c r="D23" s="55" t="s">
        <v>141</v>
      </c>
      <c r="E23" s="55"/>
    </row>
    <row r="24" customFormat="false" ht="12.75" hidden="false" customHeight="false" outlineLevel="0" collapsed="false">
      <c r="A24" s="53" t="s">
        <v>152</v>
      </c>
      <c r="B24" s="54" t="n">
        <v>318.374</v>
      </c>
      <c r="C24" s="54" t="n">
        <v>905.581</v>
      </c>
      <c r="D24" s="55" t="s">
        <v>148</v>
      </c>
      <c r="E24" s="55"/>
    </row>
    <row r="25" customFormat="false" ht="12.75" hidden="false" customHeight="false" outlineLevel="0" collapsed="false">
      <c r="A25" s="53" t="s">
        <v>153</v>
      </c>
      <c r="B25" s="54" t="n">
        <v>354.546</v>
      </c>
      <c r="C25" s="54" t="n">
        <v>875.986</v>
      </c>
      <c r="D25" s="55" t="s">
        <v>154</v>
      </c>
      <c r="E25" s="55"/>
    </row>
    <row r="26" customFormat="false" ht="12.75" hidden="false" customHeight="false" outlineLevel="0" collapsed="false">
      <c r="A26" s="53" t="s">
        <v>155</v>
      </c>
      <c r="B26" s="54" t="n">
        <v>332.504</v>
      </c>
      <c r="C26" s="54" t="n">
        <v>878.496</v>
      </c>
      <c r="D26" s="55" t="s">
        <v>156</v>
      </c>
      <c r="E26" s="55"/>
    </row>
    <row r="27" customFormat="false" ht="12.75" hidden="false" customHeight="false" outlineLevel="0" collapsed="false">
      <c r="A27" s="53" t="s">
        <v>157</v>
      </c>
      <c r="B27" s="54" t="n">
        <v>258.843</v>
      </c>
      <c r="C27" s="54" t="n">
        <v>637.675</v>
      </c>
      <c r="D27" s="55" t="s">
        <v>158</v>
      </c>
      <c r="E27" s="55"/>
    </row>
    <row r="28" customFormat="false" ht="12.75" hidden="false" customHeight="false" outlineLevel="0" collapsed="false">
      <c r="A28" s="53" t="s">
        <v>159</v>
      </c>
      <c r="B28" s="54" t="n">
        <v>242.545</v>
      </c>
      <c r="C28" s="54" t="n">
        <v>622.819</v>
      </c>
      <c r="D28" s="55" t="s">
        <v>160</v>
      </c>
      <c r="E28" s="55"/>
    </row>
    <row r="29" customFormat="false" ht="12.75" hidden="false" customHeight="true" outlineLevel="0" collapsed="false">
      <c r="A29" s="53" t="s">
        <v>162</v>
      </c>
      <c r="B29" s="54" t="n">
        <v>193.263</v>
      </c>
      <c r="C29" s="54" t="n">
        <v>516.942</v>
      </c>
      <c r="D29" s="55" t="s">
        <v>141</v>
      </c>
      <c r="E29" s="55"/>
    </row>
    <row r="30" customFormat="false" ht="12.75" hidden="false" customHeight="false" outlineLevel="0" collapsed="false">
      <c r="A30" s="53" t="s">
        <v>142</v>
      </c>
      <c r="B30" s="54" t="n">
        <v>209.228</v>
      </c>
      <c r="C30" s="54" t="n">
        <v>591.639</v>
      </c>
      <c r="D30" s="55" t="s">
        <v>143</v>
      </c>
      <c r="E30" s="55"/>
    </row>
    <row r="31" customFormat="false" ht="12.75" hidden="false" customHeight="false" outlineLevel="0" collapsed="false">
      <c r="A31" s="53" t="s">
        <v>145</v>
      </c>
      <c r="B31" s="54" t="n">
        <v>239.722</v>
      </c>
      <c r="C31" s="54" t="n">
        <v>627.773</v>
      </c>
      <c r="D31" s="55" t="s">
        <v>146</v>
      </c>
      <c r="E31" s="55"/>
    </row>
    <row r="32" customFormat="false" ht="12.75" hidden="false" customHeight="false" outlineLevel="0" collapsed="false">
      <c r="A32" s="53" t="s">
        <v>147</v>
      </c>
      <c r="B32" s="54" t="n">
        <v>270.465</v>
      </c>
      <c r="C32" s="54" t="n">
        <v>724.582</v>
      </c>
      <c r="D32" s="55" t="s">
        <v>148</v>
      </c>
      <c r="E32" s="55"/>
    </row>
    <row r="33" customFormat="false" ht="12.75" hidden="false" customHeight="false" outlineLevel="0" collapsed="false">
      <c r="A33" s="53" t="s">
        <v>149</v>
      </c>
      <c r="B33" s="54" t="n">
        <v>363.096</v>
      </c>
      <c r="C33" s="54" t="n">
        <v>897.811</v>
      </c>
      <c r="D33" s="55" t="s">
        <v>146</v>
      </c>
      <c r="E33" s="55"/>
    </row>
    <row r="34" customFormat="false" ht="12.75" hidden="false" customHeight="false" outlineLevel="0" collapsed="false">
      <c r="A34" s="53" t="s">
        <v>150</v>
      </c>
      <c r="B34" s="54" t="n">
        <v>347.88</v>
      </c>
      <c r="C34" s="54" t="n">
        <v>863.704</v>
      </c>
      <c r="D34" s="55" t="s">
        <v>141</v>
      </c>
      <c r="E34" s="55"/>
    </row>
    <row r="35" customFormat="false" ht="12.75" hidden="false" customHeight="false" outlineLevel="0" collapsed="false">
      <c r="A35" s="53" t="s">
        <v>151</v>
      </c>
      <c r="B35" s="54" t="n">
        <v>330.529</v>
      </c>
      <c r="C35" s="54" t="n">
        <v>909.047</v>
      </c>
      <c r="D35" s="55" t="s">
        <v>141</v>
      </c>
      <c r="E35" s="55"/>
    </row>
    <row r="36" customFormat="false" ht="12.75" hidden="false" customHeight="false" outlineLevel="0" collapsed="false">
      <c r="A36" s="53" t="s">
        <v>152</v>
      </c>
      <c r="B36" s="54" t="n">
        <v>331.191</v>
      </c>
      <c r="C36" s="54" t="n">
        <v>982.029</v>
      </c>
      <c r="D36" s="55" t="s">
        <v>148</v>
      </c>
      <c r="E36" s="55"/>
    </row>
    <row r="37" customFormat="false" ht="12.75" hidden="false" customHeight="false" outlineLevel="0" collapsed="false">
      <c r="A37" s="53" t="s">
        <v>153</v>
      </c>
      <c r="B37" s="54" t="n">
        <v>352.064</v>
      </c>
      <c r="C37" s="54" t="n">
        <v>884.827</v>
      </c>
      <c r="D37" s="55" t="s">
        <v>154</v>
      </c>
      <c r="E37" s="55"/>
    </row>
    <row r="38" customFormat="false" ht="12.75" hidden="false" customHeight="false" outlineLevel="0" collapsed="false">
      <c r="A38" s="53" t="s">
        <v>155</v>
      </c>
      <c r="B38" s="54" t="n">
        <v>342.486</v>
      </c>
      <c r="C38" s="54" t="n">
        <v>908.346</v>
      </c>
      <c r="D38" s="55" t="s">
        <v>156</v>
      </c>
      <c r="E38" s="55"/>
    </row>
    <row r="39" customFormat="false" ht="12.75" hidden="false" customHeight="false" outlineLevel="0" collapsed="false">
      <c r="A39" s="53" t="s">
        <v>157</v>
      </c>
      <c r="B39" s="54" t="n">
        <v>258.095</v>
      </c>
      <c r="C39" s="54" t="n">
        <v>648.795</v>
      </c>
      <c r="D39" s="55" t="s">
        <v>158</v>
      </c>
      <c r="E39" s="55"/>
    </row>
    <row r="40" customFormat="false" ht="12.75" hidden="false" customHeight="false" outlineLevel="0" collapsed="false">
      <c r="A40" s="53" t="s">
        <v>159</v>
      </c>
      <c r="B40" s="54"/>
      <c r="C40" s="54"/>
      <c r="D40" s="55" t="s">
        <v>160</v>
      </c>
      <c r="E40" s="55"/>
    </row>
    <row r="41" customFormat="false" ht="12.75" hidden="false" customHeight="false" outlineLevel="0" collapsed="false">
      <c r="A41" s="53"/>
      <c r="B41" s="46"/>
      <c r="C41" s="46"/>
    </row>
    <row r="42" s="3" customFormat="true" ht="12.75" hidden="false" customHeight="false" outlineLevel="0" collapsed="false">
      <c r="A42" s="3" t="s">
        <v>163</v>
      </c>
      <c r="D42" s="57"/>
      <c r="E42" s="57"/>
    </row>
    <row r="43" customFormat="false" ht="38.25" hidden="false" customHeight="false" outlineLevel="0" collapsed="false">
      <c r="A43" s="6" t="s">
        <v>164</v>
      </c>
    </row>
    <row r="44" customFormat="false" ht="12.75" hidden="false" customHeight="false" outlineLevel="0" collapsed="false">
      <c r="A44" s="58" t="s">
        <v>165</v>
      </c>
      <c r="B44" s="57" t="s">
        <v>139</v>
      </c>
    </row>
    <row r="45" customFormat="false" ht="12.75" hidden="false" customHeight="false" outlineLevel="0" collapsed="false">
      <c r="A45" s="3" t="s">
        <v>166</v>
      </c>
      <c r="B45" s="3" t="n">
        <v>322616</v>
      </c>
      <c r="C45" s="59" t="n">
        <v>0.495779323062738</v>
      </c>
      <c r="E45" s="60" t="n">
        <v>0.0220676937262283</v>
      </c>
      <c r="G45" s="58"/>
    </row>
    <row r="46" customFormat="false" ht="12.75" hidden="false" customHeight="false" outlineLevel="0" collapsed="false">
      <c r="A46" s="3" t="s">
        <v>167</v>
      </c>
      <c r="B46" s="3" t="n">
        <v>38104</v>
      </c>
      <c r="C46" s="59" t="n">
        <v>0.0585562257482039</v>
      </c>
      <c r="E46" s="60" t="n">
        <v>0.0443774251796079</v>
      </c>
    </row>
    <row r="47" customFormat="false" ht="12.75" hidden="false" customHeight="false" outlineLevel="0" collapsed="false">
      <c r="A47" s="3" t="s">
        <v>168</v>
      </c>
      <c r="B47" s="3" t="n">
        <v>39050</v>
      </c>
      <c r="C47" s="59" t="n">
        <v>0.0600099888585808</v>
      </c>
      <c r="E47" s="60" t="n">
        <v>-0.000998885858081167</v>
      </c>
    </row>
    <row r="48" customFormat="false" ht="12.75" hidden="false" customHeight="false" outlineLevel="0" collapsed="false">
      <c r="A48" s="3" t="s">
        <v>169</v>
      </c>
      <c r="B48" s="3" t="n">
        <v>28172</v>
      </c>
      <c r="C48" s="59" t="n">
        <v>0.0432932498367206</v>
      </c>
      <c r="E48" s="60" t="n">
        <v>-0.0293249836720584</v>
      </c>
    </row>
    <row r="49" customFormat="false" ht="12.75" hidden="false" customHeight="false" outlineLevel="0" collapsed="false">
      <c r="A49" s="3" t="s">
        <v>170</v>
      </c>
      <c r="B49" s="3" t="n">
        <v>1930</v>
      </c>
      <c r="C49" s="59" t="n">
        <v>0.00296592262476469</v>
      </c>
      <c r="E49" s="60" t="n">
        <v>0.00340773752353146</v>
      </c>
    </row>
    <row r="50" customFormat="false" ht="12.75" hidden="false" customHeight="false" outlineLevel="0" collapsed="false">
      <c r="A50" s="61" t="s">
        <v>171</v>
      </c>
      <c r="B50" s="61" t="n">
        <v>4865</v>
      </c>
      <c r="C50" s="59"/>
      <c r="E50" s="60"/>
    </row>
    <row r="51" customFormat="false" ht="12.75" hidden="false" customHeight="false" outlineLevel="0" collapsed="false">
      <c r="A51" s="61" t="s">
        <v>172</v>
      </c>
      <c r="B51" s="61" t="n">
        <v>12759</v>
      </c>
      <c r="C51" s="59"/>
      <c r="E51" s="60"/>
    </row>
    <row r="52" customFormat="false" ht="12.75" hidden="false" customHeight="false" outlineLevel="0" collapsed="false">
      <c r="A52" s="61" t="s">
        <v>173</v>
      </c>
      <c r="B52" s="61" t="n">
        <v>27652</v>
      </c>
      <c r="C52" s="59"/>
      <c r="E52" s="60"/>
    </row>
    <row r="53" customFormat="false" ht="25.5" hidden="false" customHeight="false" outlineLevel="0" collapsed="false">
      <c r="A53" s="6" t="s">
        <v>174</v>
      </c>
      <c r="B53" s="3" t="n">
        <v>45276</v>
      </c>
      <c r="C53" s="59" t="n">
        <v>0.0695777786315264</v>
      </c>
      <c r="E53" s="60" t="n">
        <v>0.0422221368473616</v>
      </c>
    </row>
    <row r="54" customFormat="false" ht="12.75" hidden="false" customHeight="false" outlineLevel="0" collapsed="false">
      <c r="A54" s="3" t="s">
        <v>175</v>
      </c>
      <c r="B54" s="3" t="n">
        <v>151639</v>
      </c>
      <c r="C54" s="59" t="n">
        <v>0.23303085020554</v>
      </c>
      <c r="E54" s="60" t="n">
        <v>-0.00308502055399629</v>
      </c>
    </row>
    <row r="55" customFormat="false" ht="12.75" hidden="false" customHeight="false" outlineLevel="0" collapsed="false">
      <c r="A55" s="3" t="s">
        <v>176</v>
      </c>
      <c r="B55" s="3" t="n">
        <v>23938</v>
      </c>
      <c r="C55" s="59" t="n">
        <v>0.0367866610319259</v>
      </c>
      <c r="E55" s="60" t="n">
        <v>0.0213338968074077</v>
      </c>
    </row>
    <row r="64" customFormat="false" ht="12.75" hidden="false" customHeight="true" outlineLevel="0" collapsed="false"/>
    <row r="66" customFormat="false" ht="12.75" hidden="false" customHeight="true" outlineLevel="0" collapsed="false">
      <c r="D66" s="0"/>
      <c r="E66" s="0"/>
    </row>
    <row r="68" customFormat="false" ht="12.75" hidden="false" customHeight="true" outlineLevel="0" collapsed="false">
      <c r="D68" s="0"/>
      <c r="E68" s="0"/>
    </row>
    <row r="70" customFormat="false" ht="12.75" hidden="false" customHeight="true" outlineLevel="0" collapsed="false">
      <c r="D70" s="0"/>
      <c r="E70" s="0"/>
    </row>
    <row r="72" customFormat="false" ht="12.75" hidden="false" customHeight="true" outlineLevel="0" collapsed="false">
      <c r="D72" s="0"/>
      <c r="E72" s="0"/>
    </row>
    <row r="74" customFormat="false" ht="12.75" hidden="false" customHeight="true" outlineLevel="0" collapsed="false">
      <c r="D74" s="0"/>
      <c r="E74" s="0"/>
    </row>
  </sheetData>
  <mergeCells count="1">
    <mergeCell ref="B3:C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2" width="33.41"/>
    <col collapsed="false" customWidth="true" hidden="false" outlineLevel="0" max="3" min="2" style="62" width="16.56"/>
    <col collapsed="false" customWidth="false" hidden="false" outlineLevel="0" max="257" min="4" style="62" width="11.42"/>
  </cols>
  <sheetData>
    <row r="1" customFormat="false" ht="12.75" hidden="false" customHeight="false" outlineLevel="0" collapsed="false">
      <c r="A1" s="63" t="s">
        <v>177</v>
      </c>
      <c r="B1" s="64"/>
      <c r="C1" s="64"/>
      <c r="D1" s="64"/>
      <c r="E1" s="64"/>
      <c r="F1" s="64"/>
      <c r="G1" s="64"/>
      <c r="H1" s="64"/>
      <c r="I1" s="64"/>
      <c r="J1" s="64"/>
      <c r="K1" s="64"/>
    </row>
    <row r="2" customFormat="false" ht="63.75" hidden="false" customHeight="false" outlineLevel="0" collapsed="false">
      <c r="A2" s="65" t="s">
        <v>178</v>
      </c>
      <c r="B2" s="64"/>
      <c r="C2" s="64"/>
      <c r="D2" s="64"/>
      <c r="E2" s="64"/>
      <c r="F2" s="64"/>
      <c r="G2" s="64"/>
      <c r="H2" s="64"/>
      <c r="I2" s="64"/>
      <c r="J2" s="64"/>
      <c r="K2" s="64"/>
    </row>
    <row r="3" customFormat="false" ht="12.75" hidden="false" customHeight="false" outlineLevel="0" collapsed="false">
      <c r="A3" s="66" t="s">
        <v>165</v>
      </c>
      <c r="B3" s="67" t="s">
        <v>139</v>
      </c>
      <c r="C3" s="68"/>
      <c r="D3" s="64"/>
      <c r="E3" s="64"/>
      <c r="F3" s="64"/>
      <c r="G3" s="64"/>
      <c r="H3" s="64"/>
      <c r="I3" s="64"/>
      <c r="J3" s="64"/>
      <c r="K3" s="64"/>
    </row>
    <row r="4" customFormat="false" ht="12.75" hidden="false" customHeight="false" outlineLevel="0" collapsed="false">
      <c r="A4" s="64" t="s">
        <v>179</v>
      </c>
      <c r="B4" s="68" t="n">
        <v>24045</v>
      </c>
      <c r="C4" s="68"/>
      <c r="D4" s="69"/>
      <c r="E4" s="64"/>
      <c r="F4" s="64"/>
      <c r="G4" s="64"/>
      <c r="H4" s="64"/>
      <c r="I4" s="64"/>
      <c r="J4" s="64"/>
      <c r="K4" s="64"/>
    </row>
    <row r="5" customFormat="false" ht="12.75" hidden="false" customHeight="false" outlineLevel="0" collapsed="false">
      <c r="A5" s="64" t="s">
        <v>180</v>
      </c>
      <c r="B5" s="68" t="n">
        <v>31094</v>
      </c>
      <c r="C5" s="68"/>
      <c r="D5" s="69"/>
      <c r="E5" s="64"/>
      <c r="F5" s="64"/>
      <c r="G5" s="64"/>
      <c r="H5" s="64"/>
      <c r="I5" s="64"/>
      <c r="J5" s="64"/>
      <c r="K5" s="64"/>
    </row>
    <row r="6" customFormat="false" ht="12.75" hidden="false" customHeight="false" outlineLevel="0" collapsed="false">
      <c r="A6" s="64" t="s">
        <v>181</v>
      </c>
      <c r="B6" s="68" t="n">
        <v>17821</v>
      </c>
      <c r="C6" s="68"/>
      <c r="D6" s="69"/>
      <c r="E6" s="64"/>
      <c r="F6" s="64"/>
      <c r="G6" s="64"/>
      <c r="H6" s="64"/>
      <c r="I6" s="64"/>
      <c r="J6" s="64"/>
      <c r="K6" s="64"/>
    </row>
    <row r="7" customFormat="false" ht="12.75" hidden="false" customHeight="false" outlineLevel="0" collapsed="false">
      <c r="A7" s="64" t="s">
        <v>182</v>
      </c>
      <c r="B7" s="68" t="n">
        <v>31868</v>
      </c>
      <c r="C7" s="68"/>
      <c r="D7" s="69"/>
      <c r="E7" s="64"/>
      <c r="F7" s="64"/>
      <c r="G7" s="64"/>
      <c r="H7" s="64"/>
      <c r="I7" s="64"/>
      <c r="J7" s="64"/>
      <c r="K7" s="64"/>
    </row>
    <row r="8" customFormat="false" ht="12.75" hidden="false" customHeight="false" outlineLevel="0" collapsed="false">
      <c r="A8" s="70" t="s">
        <v>183</v>
      </c>
      <c r="B8" s="68" t="n">
        <v>161445</v>
      </c>
      <c r="C8" s="68"/>
      <c r="D8" s="69"/>
      <c r="E8" s="64"/>
      <c r="F8" s="64"/>
      <c r="G8" s="64"/>
      <c r="H8" s="64"/>
      <c r="I8" s="64"/>
      <c r="J8" s="64"/>
      <c r="K8" s="64"/>
    </row>
    <row r="9" customFormat="false" ht="12.75" hidden="false" customHeight="false" outlineLevel="0" collapsed="false">
      <c r="A9" s="64" t="s">
        <v>184</v>
      </c>
      <c r="B9" s="68" t="n">
        <v>10534</v>
      </c>
      <c r="C9" s="68"/>
      <c r="D9" s="69"/>
      <c r="E9" s="64"/>
      <c r="F9" s="64"/>
      <c r="G9" s="64"/>
      <c r="H9" s="64"/>
      <c r="I9" s="64"/>
      <c r="J9" s="64"/>
      <c r="K9" s="64"/>
    </row>
    <row r="10" customFormat="false" ht="12.75" hidden="false" customHeight="false" outlineLevel="0" collapsed="false">
      <c r="A10" s="64" t="s">
        <v>185</v>
      </c>
      <c r="B10" s="68" t="n">
        <v>33106</v>
      </c>
      <c r="C10" s="68"/>
      <c r="D10" s="69"/>
      <c r="E10" s="64"/>
      <c r="F10" s="64"/>
      <c r="G10" s="64"/>
      <c r="H10" s="64"/>
      <c r="I10" s="64"/>
      <c r="J10" s="64"/>
      <c r="K10" s="64"/>
    </row>
    <row r="11" customFormat="false" ht="12.75" hidden="false" customHeight="false" outlineLevel="0" collapsed="false">
      <c r="A11" s="64" t="s">
        <v>186</v>
      </c>
      <c r="B11" s="68" t="n">
        <v>24748</v>
      </c>
      <c r="C11" s="68"/>
      <c r="D11" s="69"/>
      <c r="E11" s="64"/>
      <c r="F11" s="64"/>
      <c r="G11" s="64"/>
      <c r="H11" s="64"/>
      <c r="I11" s="64"/>
      <c r="J11" s="64"/>
      <c r="K11" s="64"/>
    </row>
    <row r="12" customFormat="false" ht="12.75" hidden="false" customHeight="false" outlineLevel="0" collapsed="false">
      <c r="A12" s="71" t="s">
        <v>187</v>
      </c>
      <c r="B12" s="68" t="n">
        <v>255718</v>
      </c>
      <c r="C12" s="68"/>
      <c r="D12" s="69"/>
      <c r="E12" s="64"/>
      <c r="F12" s="64"/>
      <c r="G12" s="64"/>
      <c r="H12" s="64"/>
      <c r="I12" s="64"/>
      <c r="J12" s="64"/>
      <c r="K12" s="64"/>
    </row>
    <row r="13" customFormat="false" ht="12.75" hidden="false" customHeight="false" outlineLevel="0" collapsed="false">
      <c r="A13" s="64" t="s">
        <v>188</v>
      </c>
      <c r="B13" s="68" t="n">
        <v>60346</v>
      </c>
      <c r="C13" s="68"/>
      <c r="D13" s="69"/>
      <c r="E13" s="64"/>
      <c r="F13" s="64"/>
      <c r="G13" s="64"/>
      <c r="H13" s="64"/>
      <c r="I13" s="64"/>
      <c r="J13" s="64"/>
      <c r="K13" s="64"/>
    </row>
    <row r="14" customFormat="false" ht="12.75" hidden="false" customHeight="false" outlineLevel="0" collapsed="false">
      <c r="A14" s="64"/>
      <c r="B14" s="68"/>
      <c r="C14" s="68"/>
      <c r="D14" s="64"/>
      <c r="E14" s="64"/>
      <c r="F14" s="64"/>
      <c r="G14" s="64"/>
      <c r="H14" s="64"/>
      <c r="I14" s="64"/>
      <c r="J14" s="64"/>
      <c r="K14" s="64"/>
    </row>
    <row r="15" customFormat="false" ht="12.75" hidden="false" customHeight="false" outlineLevel="0" collapsed="false">
      <c r="A15" s="64"/>
      <c r="B15" s="68"/>
      <c r="C15" s="68"/>
      <c r="D15" s="64"/>
      <c r="E15" s="64"/>
      <c r="F15" s="64"/>
      <c r="G15" s="64"/>
      <c r="H15" s="64"/>
      <c r="I15" s="64"/>
      <c r="J15" s="64"/>
      <c r="K15" s="64"/>
    </row>
    <row r="16" customFormat="false" ht="12.75" hidden="false" customHeight="false" outlineLevel="0" collapsed="false">
      <c r="A16" s="63" t="s">
        <v>189</v>
      </c>
      <c r="B16" s="68"/>
      <c r="C16" s="68"/>
      <c r="D16" s="64"/>
      <c r="E16" s="64"/>
      <c r="F16" s="64"/>
      <c r="G16" s="64"/>
      <c r="H16" s="64"/>
      <c r="I16" s="64"/>
      <c r="J16" s="64"/>
      <c r="K16" s="64"/>
    </row>
    <row r="17" customFormat="false" ht="76.5" hidden="false" customHeight="false" outlineLevel="0" collapsed="false">
      <c r="A17" s="65" t="s">
        <v>190</v>
      </c>
      <c r="B17" s="68"/>
      <c r="C17" s="68"/>
      <c r="D17" s="64"/>
      <c r="E17" s="64"/>
      <c r="F17" s="64"/>
      <c r="G17" s="64"/>
      <c r="H17" s="64"/>
      <c r="I17" s="64"/>
      <c r="J17" s="64"/>
      <c r="K17" s="64"/>
    </row>
    <row r="18" customFormat="false" ht="12.75" hidden="false" customHeight="false" outlineLevel="0" collapsed="false">
      <c r="A18" s="66" t="s">
        <v>165</v>
      </c>
      <c r="B18" s="67" t="s">
        <v>138</v>
      </c>
      <c r="C18" s="67" t="s">
        <v>139</v>
      </c>
      <c r="D18" s="64"/>
      <c r="E18" s="64"/>
      <c r="F18" s="64"/>
      <c r="G18" s="64"/>
      <c r="H18" s="64"/>
      <c r="I18" s="64"/>
      <c r="J18" s="64"/>
      <c r="K18" s="64"/>
    </row>
    <row r="19" customFormat="false" ht="12.75" hidden="false" customHeight="false" outlineLevel="0" collapsed="false">
      <c r="A19" s="64" t="s">
        <v>179</v>
      </c>
      <c r="B19" s="72" t="n">
        <v>-21.5</v>
      </c>
      <c r="C19" s="72" t="n">
        <v>-11.2</v>
      </c>
      <c r="D19" s="64"/>
      <c r="E19" s="64"/>
      <c r="F19" s="64"/>
      <c r="G19" s="64"/>
      <c r="H19" s="64"/>
      <c r="I19" s="64"/>
      <c r="J19" s="64"/>
      <c r="K19" s="64"/>
    </row>
    <row r="20" customFormat="false" ht="12.75" hidden="false" customHeight="false" outlineLevel="0" collapsed="false">
      <c r="A20" s="64" t="s">
        <v>180</v>
      </c>
      <c r="B20" s="72" t="n">
        <v>5.3</v>
      </c>
      <c r="C20" s="72" t="n">
        <v>8.7</v>
      </c>
      <c r="D20" s="64"/>
      <c r="E20" s="64"/>
      <c r="F20" s="64"/>
      <c r="G20" s="64"/>
      <c r="H20" s="64"/>
      <c r="I20" s="64"/>
      <c r="J20" s="64"/>
      <c r="K20" s="64"/>
    </row>
    <row r="21" customFormat="false" ht="12.75" hidden="false" customHeight="false" outlineLevel="0" collapsed="false">
      <c r="A21" s="64" t="s">
        <v>181</v>
      </c>
      <c r="B21" s="72" t="n">
        <v>7.9</v>
      </c>
      <c r="C21" s="72" t="n">
        <v>7.5</v>
      </c>
      <c r="D21" s="64"/>
      <c r="E21" s="64"/>
      <c r="F21" s="64"/>
      <c r="G21" s="64"/>
      <c r="H21" s="64"/>
      <c r="I21" s="64"/>
      <c r="J21" s="64"/>
      <c r="K21" s="64"/>
    </row>
    <row r="22" customFormat="false" ht="12.75" hidden="false" customHeight="false" outlineLevel="0" collapsed="false">
      <c r="A22" s="64" t="s">
        <v>182</v>
      </c>
      <c r="B22" s="72" t="n">
        <v>-4.1</v>
      </c>
      <c r="C22" s="72" t="n">
        <v>-0.1</v>
      </c>
      <c r="D22" s="64"/>
      <c r="E22" s="64"/>
      <c r="F22" s="64"/>
      <c r="G22" s="64"/>
      <c r="H22" s="64"/>
      <c r="I22" s="64"/>
      <c r="J22" s="64"/>
      <c r="K22" s="64"/>
    </row>
    <row r="23" customFormat="false" ht="25.5" hidden="false" customHeight="false" outlineLevel="0" collapsed="false">
      <c r="A23" s="71" t="s">
        <v>191</v>
      </c>
      <c r="B23" s="72" t="n">
        <v>2.7</v>
      </c>
      <c r="C23" s="72" t="n">
        <v>1.5</v>
      </c>
      <c r="D23" s="64"/>
      <c r="E23" s="64"/>
      <c r="F23" s="64"/>
      <c r="G23" s="64"/>
      <c r="H23" s="64"/>
      <c r="I23" s="64"/>
      <c r="J23" s="64"/>
      <c r="K23" s="64"/>
    </row>
    <row r="24" customFormat="false" ht="12.75" hidden="false" customHeight="false" outlineLevel="0" collapsed="false">
      <c r="A24" s="64" t="s">
        <v>184</v>
      </c>
      <c r="B24" s="72" t="n">
        <v>-15.9</v>
      </c>
      <c r="C24" s="72" t="n">
        <v>-8.8</v>
      </c>
      <c r="D24" s="64"/>
      <c r="E24" s="64"/>
      <c r="F24" s="64"/>
      <c r="G24" s="64"/>
      <c r="H24" s="64"/>
      <c r="I24" s="64"/>
      <c r="J24" s="64"/>
      <c r="K24" s="64"/>
    </row>
    <row r="25" customFormat="false" ht="12.75" hidden="false" customHeight="false" outlineLevel="0" collapsed="false">
      <c r="A25" s="64" t="s">
        <v>185</v>
      </c>
      <c r="B25" s="72" t="n">
        <v>-1.9</v>
      </c>
      <c r="C25" s="72" t="n">
        <v>1.1</v>
      </c>
      <c r="D25" s="64"/>
      <c r="E25" s="64"/>
      <c r="F25" s="64"/>
      <c r="G25" s="64"/>
      <c r="H25" s="64"/>
      <c r="I25" s="64"/>
      <c r="J25" s="64"/>
      <c r="K25" s="64"/>
    </row>
    <row r="26" customFormat="false" ht="12.75" hidden="false" customHeight="false" outlineLevel="0" collapsed="false">
      <c r="A26" s="64" t="s">
        <v>186</v>
      </c>
      <c r="B26" s="72" t="n">
        <v>-4.2</v>
      </c>
      <c r="C26" s="72" t="n">
        <v>-3</v>
      </c>
      <c r="D26" s="64"/>
      <c r="E26" s="64"/>
      <c r="F26" s="64"/>
      <c r="G26" s="64"/>
      <c r="H26" s="64"/>
      <c r="I26" s="64"/>
      <c r="J26" s="64"/>
      <c r="K26" s="64"/>
    </row>
    <row r="27" customFormat="false" ht="12.75" hidden="false" customHeight="false" outlineLevel="0" collapsed="false">
      <c r="A27" s="64" t="s">
        <v>187</v>
      </c>
      <c r="B27" s="72" t="n">
        <v>0.7</v>
      </c>
      <c r="C27" s="72" t="n">
        <v>3.9</v>
      </c>
      <c r="D27" s="64"/>
      <c r="E27" s="64"/>
      <c r="F27" s="64"/>
      <c r="G27" s="64"/>
      <c r="H27" s="64"/>
      <c r="I27" s="64"/>
      <c r="J27" s="64"/>
      <c r="K27" s="64"/>
    </row>
    <row r="28" customFormat="false" ht="12.75" hidden="false" customHeight="false" outlineLevel="0" collapsed="false">
      <c r="A28" s="64" t="s">
        <v>188</v>
      </c>
      <c r="B28" s="72" t="n">
        <v>-0.8</v>
      </c>
      <c r="C28" s="72" t="n">
        <v>1.2</v>
      </c>
      <c r="D28" s="64"/>
      <c r="E28" s="64"/>
      <c r="F28" s="64"/>
      <c r="G28" s="64"/>
      <c r="H28" s="64"/>
      <c r="I28" s="64"/>
      <c r="J28" s="64"/>
      <c r="K28" s="64"/>
    </row>
    <row r="29" customFormat="false" ht="12.75" hidden="false" customHeight="false" outlineLevel="0" collapsed="false">
      <c r="A29" s="64"/>
      <c r="B29" s="64"/>
      <c r="C29" s="64"/>
      <c r="D29" s="64"/>
      <c r="E29" s="64"/>
      <c r="F29" s="64"/>
      <c r="G29" s="64"/>
      <c r="H29" s="64"/>
      <c r="I29" s="64"/>
      <c r="J29" s="64"/>
      <c r="K29" s="64"/>
    </row>
    <row r="30" customFormat="false" ht="12.75" hidden="false" customHeight="false" outlineLevel="0" collapsed="false">
      <c r="A30" s="64"/>
      <c r="B30" s="64"/>
      <c r="C30" s="64"/>
      <c r="D30" s="64"/>
      <c r="E30" s="64"/>
      <c r="F30" s="64"/>
      <c r="G30" s="64"/>
      <c r="H30" s="64"/>
      <c r="I30" s="64"/>
      <c r="J30" s="64"/>
      <c r="K30" s="64"/>
    </row>
    <row r="31" customFormat="false" ht="12.75" hidden="false" customHeight="false" outlineLevel="0" collapsed="false">
      <c r="A31" s="64"/>
      <c r="B31" s="64"/>
      <c r="C31" s="64"/>
      <c r="D31" s="64"/>
      <c r="E31" s="64"/>
      <c r="F31" s="64"/>
      <c r="G31" s="64"/>
      <c r="H31" s="64"/>
      <c r="I31" s="64"/>
      <c r="J31" s="64"/>
      <c r="K31" s="64"/>
    </row>
    <row r="32" customFormat="false" ht="12.75" hidden="false" customHeight="false" outlineLevel="0" collapsed="false">
      <c r="A32" s="64"/>
      <c r="B32" s="64"/>
      <c r="C32" s="64"/>
      <c r="D32" s="64"/>
      <c r="E32" s="64"/>
      <c r="F32" s="64"/>
      <c r="G32" s="64"/>
      <c r="H32" s="64"/>
      <c r="I32" s="64"/>
      <c r="J32" s="64"/>
      <c r="K32" s="64"/>
    </row>
    <row r="33" customFormat="false" ht="12.75" hidden="false" customHeight="false" outlineLevel="0" collapsed="false">
      <c r="A33" s="64"/>
      <c r="B33" s="64"/>
      <c r="C33" s="64"/>
      <c r="D33" s="64"/>
      <c r="E33" s="64"/>
      <c r="F33" s="64"/>
      <c r="G33" s="64"/>
      <c r="H33" s="64"/>
      <c r="I33" s="64"/>
      <c r="J33" s="64"/>
      <c r="K33" s="64"/>
    </row>
    <row r="34" customFormat="false" ht="12.75" hidden="false" customHeight="false" outlineLevel="0" collapsed="false">
      <c r="A34" s="64"/>
      <c r="B34" s="64"/>
      <c r="C34" s="64"/>
      <c r="D34" s="64"/>
      <c r="E34" s="64"/>
      <c r="F34" s="64"/>
      <c r="G34" s="64"/>
      <c r="H34" s="64"/>
      <c r="I34" s="64"/>
      <c r="J34" s="64"/>
      <c r="K34" s="64"/>
    </row>
    <row r="35" customFormat="false" ht="12.75" hidden="false" customHeight="false" outlineLevel="0" collapsed="false">
      <c r="A35" s="64"/>
      <c r="B35" s="64"/>
      <c r="C35" s="64"/>
      <c r="D35" s="64"/>
      <c r="E35" s="64"/>
      <c r="F35" s="64"/>
      <c r="G35" s="64"/>
      <c r="H35" s="64"/>
      <c r="I35" s="64"/>
      <c r="J35" s="64"/>
      <c r="K35" s="64"/>
    </row>
    <row r="36" customFormat="false" ht="12.75" hidden="false" customHeight="false" outlineLevel="0" collapsed="false">
      <c r="A36" s="64"/>
      <c r="B36" s="64"/>
      <c r="C36" s="64"/>
      <c r="D36" s="64"/>
      <c r="E36" s="64"/>
      <c r="F36" s="64"/>
      <c r="G36" s="64"/>
      <c r="H36" s="64"/>
      <c r="I36" s="64"/>
      <c r="J36" s="64"/>
      <c r="K36" s="64"/>
    </row>
    <row r="37" customFormat="false" ht="12.75" hidden="false" customHeight="false" outlineLevel="0" collapsed="false">
      <c r="A37" s="64"/>
      <c r="B37" s="64"/>
      <c r="C37" s="64"/>
      <c r="D37" s="64"/>
      <c r="E37" s="64"/>
      <c r="F37" s="64"/>
      <c r="G37" s="64"/>
      <c r="H37" s="64"/>
      <c r="I37" s="64"/>
      <c r="J37" s="64"/>
      <c r="K37" s="64"/>
    </row>
    <row r="38" customFormat="false" ht="12.75" hidden="false" customHeight="false" outlineLevel="0" collapsed="false">
      <c r="A38" s="64"/>
      <c r="B38" s="64"/>
      <c r="C38" s="64"/>
      <c r="D38" s="64"/>
      <c r="E38" s="64"/>
      <c r="F38" s="64"/>
      <c r="G38" s="64"/>
      <c r="H38" s="64"/>
      <c r="I38" s="64"/>
      <c r="J38" s="64"/>
      <c r="K38" s="6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3" t="s">
        <v>192</v>
      </c>
    </row>
    <row r="2" customFormat="false" ht="89.25" hidden="false" customHeight="false" outlineLevel="0" collapsed="false">
      <c r="A2" s="6" t="s">
        <v>193</v>
      </c>
      <c r="B2" s="3"/>
      <c r="C2" s="3"/>
    </row>
    <row r="3" customFormat="false" ht="12.75" hidden="false" customHeight="false" outlineLevel="0" collapsed="false">
      <c r="A3" s="73" t="s">
        <v>165</v>
      </c>
      <c r="B3" s="57" t="s">
        <v>139</v>
      </c>
      <c r="C3" s="57" t="s">
        <v>138</v>
      </c>
      <c r="D3" s="57" t="s">
        <v>194</v>
      </c>
    </row>
    <row r="4" customFormat="false" ht="12.75" hidden="false" customHeight="false" outlineLevel="0" collapsed="false">
      <c r="A4" s="74" t="s">
        <v>195</v>
      </c>
      <c r="B4" s="0" t="n">
        <v>4762</v>
      </c>
      <c r="C4" s="0" t="n">
        <v>1083</v>
      </c>
      <c r="D4" s="57" t="s">
        <v>43</v>
      </c>
    </row>
    <row r="5" customFormat="false" ht="12.75" hidden="false" customHeight="false" outlineLevel="0" collapsed="false">
      <c r="A5" s="74" t="s">
        <v>196</v>
      </c>
      <c r="B5" s="0" t="n">
        <v>2928</v>
      </c>
      <c r="C5" s="0" t="n">
        <v>1252</v>
      </c>
      <c r="D5" s="57" t="s">
        <v>45</v>
      </c>
    </row>
    <row r="6" customFormat="false" ht="12.75" hidden="false" customHeight="false" outlineLevel="0" collapsed="false">
      <c r="A6" s="74" t="s">
        <v>197</v>
      </c>
      <c r="B6" s="0" t="n">
        <v>2707</v>
      </c>
      <c r="C6" s="0" t="n">
        <v>1236</v>
      </c>
      <c r="D6" s="57" t="s">
        <v>47</v>
      </c>
    </row>
    <row r="7" customFormat="false" ht="12.75" hidden="false" customHeight="false" outlineLevel="0" collapsed="false">
      <c r="A7" s="74" t="s">
        <v>198</v>
      </c>
      <c r="B7" s="0" t="n">
        <v>2064</v>
      </c>
      <c r="C7" s="0" t="n">
        <v>1041</v>
      </c>
      <c r="D7" s="57" t="s">
        <v>49</v>
      </c>
    </row>
    <row r="8" customFormat="false" ht="12.75" hidden="false" customHeight="false" outlineLevel="0" collapsed="false">
      <c r="A8" s="74" t="s">
        <v>199</v>
      </c>
      <c r="B8" s="0" t="n">
        <v>1406</v>
      </c>
      <c r="C8" s="0" t="n">
        <v>776</v>
      </c>
      <c r="D8" s="57" t="s">
        <v>51</v>
      </c>
    </row>
    <row r="9" customFormat="false" ht="12.75" hidden="false" customHeight="false" outlineLevel="0" collapsed="false">
      <c r="A9" s="74" t="s">
        <v>200</v>
      </c>
      <c r="B9" s="0" t="n">
        <v>1267</v>
      </c>
      <c r="C9" s="0" t="n">
        <v>590</v>
      </c>
      <c r="D9" s="57" t="s">
        <v>53</v>
      </c>
    </row>
    <row r="10" customFormat="false" ht="12.75" hidden="false" customHeight="false" outlineLevel="0" collapsed="false">
      <c r="A10" s="74" t="s">
        <v>201</v>
      </c>
      <c r="B10" s="0" t="n">
        <v>1263</v>
      </c>
      <c r="C10" s="0" t="n">
        <v>645</v>
      </c>
      <c r="D10" s="57" t="s">
        <v>55</v>
      </c>
    </row>
    <row r="11" customFormat="false" ht="12.75" hidden="false" customHeight="false" outlineLevel="0" collapsed="false">
      <c r="A11" s="74" t="s">
        <v>202</v>
      </c>
      <c r="B11" s="0" t="n">
        <v>1218</v>
      </c>
      <c r="C11" s="0" t="n">
        <v>624</v>
      </c>
      <c r="D11" s="57" t="s">
        <v>57</v>
      </c>
    </row>
    <row r="12" customFormat="false" ht="12.75" hidden="false" customHeight="false" outlineLevel="0" collapsed="false">
      <c r="A12" s="74" t="s">
        <v>203</v>
      </c>
      <c r="B12" s="0" t="n">
        <v>1182</v>
      </c>
      <c r="C12" s="0" t="n">
        <v>242</v>
      </c>
      <c r="D12" s="57" t="s">
        <v>59</v>
      </c>
    </row>
    <row r="13" customFormat="false" ht="12.75" hidden="false" customHeight="false" outlineLevel="0" collapsed="false">
      <c r="A13" s="74" t="s">
        <v>204</v>
      </c>
      <c r="B13" s="0" t="n">
        <v>811</v>
      </c>
      <c r="C13" s="0" t="n">
        <v>420</v>
      </c>
      <c r="D13" s="57" t="s">
        <v>61</v>
      </c>
    </row>
    <row r="14" customFormat="false" ht="12.75" hidden="false" customHeight="false" outlineLevel="0" collapsed="false">
      <c r="A14" s="74" t="s">
        <v>205</v>
      </c>
      <c r="B14" s="0" t="n">
        <v>630</v>
      </c>
      <c r="C14" s="0" t="n">
        <v>254</v>
      </c>
      <c r="D14" s="57" t="s">
        <v>63</v>
      </c>
    </row>
    <row r="15" customFormat="false" ht="12.75" hidden="false" customHeight="false" outlineLevel="0" collapsed="false">
      <c r="A15" s="74" t="s">
        <v>206</v>
      </c>
      <c r="B15" s="0" t="n">
        <v>583</v>
      </c>
      <c r="C15" s="0" t="n">
        <v>333</v>
      </c>
      <c r="D15" s="57" t="s">
        <v>65</v>
      </c>
    </row>
    <row r="16" customFormat="false" ht="12.75" hidden="false" customHeight="false" outlineLevel="0" collapsed="false">
      <c r="A16" s="74" t="s">
        <v>207</v>
      </c>
      <c r="B16" s="0" t="n">
        <v>514</v>
      </c>
      <c r="C16" s="0" t="n">
        <v>298</v>
      </c>
      <c r="D16" s="57" t="s">
        <v>67</v>
      </c>
    </row>
    <row r="17" customFormat="false" ht="12.75" hidden="false" customHeight="false" outlineLevel="0" collapsed="false">
      <c r="A17" s="74" t="s">
        <v>208</v>
      </c>
      <c r="B17" s="0" t="n">
        <v>498</v>
      </c>
      <c r="C17" s="0" t="n">
        <v>226</v>
      </c>
      <c r="D17" s="57" t="s">
        <v>69</v>
      </c>
    </row>
    <row r="18" customFormat="false" ht="12.75" hidden="false" customHeight="false" outlineLevel="0" collapsed="false">
      <c r="A18" s="74" t="s">
        <v>209</v>
      </c>
      <c r="B18" s="0" t="n">
        <v>444</v>
      </c>
      <c r="C18" s="0" t="n">
        <v>99</v>
      </c>
      <c r="D18" s="57" t="s">
        <v>71</v>
      </c>
    </row>
    <row r="20" s="75" customFormat="true" ht="12.75" hidden="false" customHeight="false" outlineLevel="0" collapsed="false"/>
    <row r="21" s="75" customFormat="true" ht="12.75" hidden="false" customHeight="false" outlineLevel="0" collapsed="false">
      <c r="A21" s="75" t="s">
        <v>210</v>
      </c>
    </row>
    <row r="22" s="75" customFormat="true" ht="12.75" hidden="false" customHeight="false" outlineLevel="0" collapsed="false">
      <c r="A22" s="75" t="s">
        <v>211</v>
      </c>
      <c r="B22" s="75" t="n">
        <v>664</v>
      </c>
      <c r="C22" s="75" t="n">
        <v>1.1</v>
      </c>
      <c r="D22" s="75" t="n">
        <v>1269</v>
      </c>
      <c r="E22" s="75" t="n">
        <v>-13.6</v>
      </c>
      <c r="F22" s="75" t="n">
        <v>1.9</v>
      </c>
      <c r="G22" s="75" t="n">
        <v>6134</v>
      </c>
      <c r="H22" s="75" t="n">
        <v>-11</v>
      </c>
      <c r="I22" s="75" t="n">
        <v>14934</v>
      </c>
      <c r="J22" s="75" t="n">
        <v>-29.9</v>
      </c>
      <c r="K22" s="75" t="n">
        <v>2.4</v>
      </c>
    </row>
    <row r="23" s="75" customFormat="true" ht="12.75" hidden="false" customHeight="false" outlineLevel="0" collapsed="false">
      <c r="A23" s="75" t="s">
        <v>212</v>
      </c>
      <c r="B23" s="75" t="s">
        <v>138</v>
      </c>
      <c r="D23" s="75" t="s">
        <v>139</v>
      </c>
      <c r="G23" s="75" t="s">
        <v>138</v>
      </c>
      <c r="I23" s="75" t="s">
        <v>139</v>
      </c>
    </row>
    <row r="24" s="75" customFormat="true" ht="12.75" hidden="false" customHeight="false" outlineLevel="0" collapsed="false"/>
    <row r="25" s="75" customFormat="true" ht="12.75" hidden="false" customHeight="false" outlineLevel="0" collapsed="false">
      <c r="A25" s="75" t="s">
        <v>213</v>
      </c>
      <c r="B25" s="75" t="n">
        <v>1083</v>
      </c>
      <c r="C25" s="75" t="n">
        <v>11.1</v>
      </c>
      <c r="D25" s="75" t="n">
        <v>4762</v>
      </c>
      <c r="E25" s="75" t="n">
        <v>71</v>
      </c>
      <c r="F25" s="75" t="n">
        <v>4.4</v>
      </c>
      <c r="G25" s="75" t="n">
        <v>12910</v>
      </c>
      <c r="H25" s="75" t="n">
        <v>5.4</v>
      </c>
      <c r="I25" s="75" t="n">
        <v>42904</v>
      </c>
      <c r="J25" s="75" t="n">
        <v>31.8</v>
      </c>
      <c r="K25" s="75" t="n">
        <v>3.3</v>
      </c>
    </row>
    <row r="26" s="75" customFormat="true" ht="12.75" hidden="false" customHeight="false" outlineLevel="0" collapsed="false">
      <c r="A26" s="75" t="s">
        <v>214</v>
      </c>
      <c r="B26" s="75" t="n">
        <v>1252</v>
      </c>
      <c r="C26" s="75" t="n">
        <v>2.4</v>
      </c>
      <c r="D26" s="75" t="n">
        <v>2928</v>
      </c>
      <c r="E26" s="75" t="n">
        <v>16.8</v>
      </c>
      <c r="F26" s="75" t="n">
        <v>2.3</v>
      </c>
      <c r="G26" s="75" t="n">
        <v>16753</v>
      </c>
      <c r="H26" s="75" t="n">
        <v>0.5</v>
      </c>
      <c r="I26" s="75" t="n">
        <v>39573</v>
      </c>
      <c r="J26" s="75" t="n">
        <v>12.7</v>
      </c>
      <c r="K26" s="75" t="n">
        <v>2.4</v>
      </c>
    </row>
    <row r="27" s="75" customFormat="true" ht="12.75" hidden="false" customHeight="false" outlineLevel="0" collapsed="false">
      <c r="A27" s="75" t="s">
        <v>215</v>
      </c>
      <c r="B27" s="75" t="n">
        <v>1236</v>
      </c>
      <c r="C27" s="75" t="n">
        <v>2.2</v>
      </c>
      <c r="D27" s="75" t="n">
        <v>2707</v>
      </c>
      <c r="E27" s="75" t="n">
        <v>-4.5</v>
      </c>
      <c r="F27" s="75" t="n">
        <v>2.2</v>
      </c>
      <c r="G27" s="75" t="n">
        <v>32857</v>
      </c>
      <c r="H27" s="75" t="n">
        <v>3.2</v>
      </c>
      <c r="I27" s="75" t="n">
        <v>86802</v>
      </c>
      <c r="J27" s="75" t="n">
        <v>-4.2</v>
      </c>
      <c r="K27" s="75" t="n">
        <v>2.6</v>
      </c>
    </row>
    <row r="28" s="75" customFormat="true" ht="12.75" hidden="false" customHeight="false" outlineLevel="0" collapsed="false">
      <c r="A28" s="75" t="s">
        <v>216</v>
      </c>
      <c r="B28" s="75" t="n">
        <v>1041</v>
      </c>
      <c r="C28" s="75" t="n">
        <v>6.7</v>
      </c>
      <c r="D28" s="75" t="n">
        <v>2064</v>
      </c>
      <c r="E28" s="75" t="n">
        <v>21.1</v>
      </c>
      <c r="F28" s="75" t="n">
        <v>2</v>
      </c>
      <c r="G28" s="75" t="n">
        <v>17405</v>
      </c>
      <c r="H28" s="75" t="n">
        <v>2.2</v>
      </c>
      <c r="I28" s="75" t="n">
        <v>34789</v>
      </c>
      <c r="J28" s="75" t="n">
        <v>0.9</v>
      </c>
      <c r="K28" s="75" t="n">
        <v>2</v>
      </c>
    </row>
    <row r="29" s="75" customFormat="true" ht="12.75" hidden="false" customHeight="false" outlineLevel="0" collapsed="false">
      <c r="A29" s="75" t="s">
        <v>217</v>
      </c>
      <c r="B29" s="75" t="n">
        <v>776</v>
      </c>
      <c r="C29" s="75" t="n">
        <v>38.8</v>
      </c>
      <c r="D29" s="75" t="n">
        <v>1406</v>
      </c>
      <c r="E29" s="75" t="n">
        <v>36.4</v>
      </c>
      <c r="F29" s="75" t="n">
        <v>1.8</v>
      </c>
      <c r="G29" s="75" t="n">
        <v>10604</v>
      </c>
      <c r="H29" s="75" t="n">
        <v>5.9</v>
      </c>
      <c r="I29" s="75" t="n">
        <v>20505</v>
      </c>
      <c r="J29" s="75" t="n">
        <v>-2.9</v>
      </c>
      <c r="K29" s="75" t="n">
        <v>1.9</v>
      </c>
    </row>
    <row r="30" s="75" customFormat="true" ht="12.75" hidden="false" customHeight="false" outlineLevel="0" collapsed="false">
      <c r="A30" s="75" t="s">
        <v>218</v>
      </c>
      <c r="B30" s="75" t="n">
        <v>590</v>
      </c>
      <c r="C30" s="75" t="n">
        <v>-9.6</v>
      </c>
      <c r="D30" s="75" t="n">
        <v>1267</v>
      </c>
      <c r="E30" s="75" t="n">
        <v>-17.1</v>
      </c>
      <c r="F30" s="75" t="n">
        <v>2.1</v>
      </c>
      <c r="G30" s="75" t="n">
        <v>8004</v>
      </c>
      <c r="H30" s="75" t="n">
        <v>1.6</v>
      </c>
      <c r="I30" s="75" t="n">
        <v>16843</v>
      </c>
      <c r="J30" s="75" t="n">
        <v>-0.8</v>
      </c>
      <c r="K30" s="75" t="n">
        <v>2.1</v>
      </c>
    </row>
    <row r="31" s="75" customFormat="true" ht="12.75" hidden="false" customHeight="false" outlineLevel="0" collapsed="false">
      <c r="A31" s="75" t="s">
        <v>219</v>
      </c>
      <c r="B31" s="75" t="n">
        <v>645</v>
      </c>
      <c r="C31" s="75" t="n">
        <v>-23.2</v>
      </c>
      <c r="D31" s="75" t="n">
        <v>1263</v>
      </c>
      <c r="E31" s="75" t="n">
        <v>-56.7</v>
      </c>
      <c r="F31" s="75" t="n">
        <v>2</v>
      </c>
      <c r="G31" s="75" t="n">
        <v>8010</v>
      </c>
      <c r="H31" s="75" t="n">
        <v>16.9</v>
      </c>
      <c r="I31" s="75" t="n">
        <v>17320</v>
      </c>
      <c r="J31" s="75" t="n">
        <v>27.6</v>
      </c>
      <c r="K31" s="75" t="n">
        <v>2.2</v>
      </c>
    </row>
    <row r="32" s="75" customFormat="true" ht="12.75" hidden="false" customHeight="false" outlineLevel="0" collapsed="false">
      <c r="A32" s="75" t="s">
        <v>220</v>
      </c>
      <c r="B32" s="75" t="n">
        <v>624</v>
      </c>
      <c r="C32" s="75" t="n">
        <v>14.3</v>
      </c>
      <c r="D32" s="75" t="n">
        <v>1218</v>
      </c>
      <c r="E32" s="75" t="n">
        <v>-4.6</v>
      </c>
      <c r="F32" s="75" t="n">
        <v>2</v>
      </c>
      <c r="G32" s="75" t="n">
        <v>7426</v>
      </c>
      <c r="H32" s="75" t="n">
        <v>-7.2</v>
      </c>
      <c r="I32" s="75" t="n">
        <v>18083</v>
      </c>
      <c r="J32" s="75" t="n">
        <v>-24.6</v>
      </c>
      <c r="K32" s="75" t="n">
        <v>2.4</v>
      </c>
    </row>
    <row r="33" s="75" customFormat="true" ht="12.75" hidden="false" customHeight="false" outlineLevel="0" collapsed="false">
      <c r="A33" s="75" t="s">
        <v>221</v>
      </c>
      <c r="B33" s="75" t="n">
        <v>242</v>
      </c>
      <c r="C33" s="75" t="n">
        <v>-4.7</v>
      </c>
      <c r="D33" s="75" t="n">
        <v>1182</v>
      </c>
      <c r="E33" s="75" t="n">
        <v>-15.5</v>
      </c>
      <c r="F33" s="75" t="n">
        <v>4.9</v>
      </c>
      <c r="G33" s="75" t="n">
        <v>2049</v>
      </c>
      <c r="H33" s="75" t="n">
        <v>-12.8</v>
      </c>
      <c r="I33" s="75" t="n">
        <v>14161</v>
      </c>
      <c r="J33" s="75" t="n">
        <v>52</v>
      </c>
      <c r="K33" s="75" t="n">
        <v>6.9</v>
      </c>
    </row>
    <row r="34" s="75" customFormat="true" ht="12.75" hidden="false" customHeight="false" outlineLevel="0" collapsed="false">
      <c r="A34" s="75" t="s">
        <v>222</v>
      </c>
      <c r="B34" s="75" t="n">
        <v>420</v>
      </c>
      <c r="C34" s="75" t="n">
        <v>42.4</v>
      </c>
      <c r="D34" s="75" t="n">
        <v>811</v>
      </c>
      <c r="E34" s="75" t="n">
        <v>7.8</v>
      </c>
      <c r="F34" s="75" t="n">
        <v>1.9</v>
      </c>
      <c r="G34" s="75" t="n">
        <v>4724</v>
      </c>
      <c r="H34" s="75" t="n">
        <v>20.3</v>
      </c>
      <c r="I34" s="75" t="n">
        <v>12858</v>
      </c>
      <c r="J34" s="75" t="n">
        <v>21.3</v>
      </c>
      <c r="K34" s="75" t="n">
        <v>2.7</v>
      </c>
    </row>
    <row r="35" s="75" customFormat="true" ht="12.75" hidden="false" customHeight="false" outlineLevel="0" collapsed="false">
      <c r="A35" s="75" t="s">
        <v>223</v>
      </c>
      <c r="B35" s="75" t="n">
        <v>254</v>
      </c>
      <c r="C35" s="75" t="n">
        <v>-3.1</v>
      </c>
      <c r="D35" s="75" t="n">
        <v>630</v>
      </c>
      <c r="E35" s="75" t="n">
        <v>-53.6</v>
      </c>
      <c r="F35" s="75" t="n">
        <v>2.5</v>
      </c>
      <c r="G35" s="75" t="n">
        <v>3512</v>
      </c>
      <c r="H35" s="75" t="n">
        <v>30.9</v>
      </c>
      <c r="I35" s="75" t="n">
        <v>9726</v>
      </c>
      <c r="J35" s="75" t="n">
        <v>9.1</v>
      </c>
      <c r="K35" s="75" t="n">
        <v>2.8</v>
      </c>
    </row>
    <row r="36" s="75" customFormat="true" ht="12.75" hidden="false" customHeight="false" outlineLevel="0" collapsed="false">
      <c r="A36" s="75" t="s">
        <v>224</v>
      </c>
      <c r="B36" s="75" t="n">
        <v>333</v>
      </c>
      <c r="C36" s="75" t="n">
        <v>-13.5</v>
      </c>
      <c r="D36" s="75" t="n">
        <v>583</v>
      </c>
      <c r="E36" s="75" t="n">
        <v>-17.1</v>
      </c>
      <c r="F36" s="75" t="n">
        <v>1.8</v>
      </c>
      <c r="G36" s="75" t="n">
        <v>8131</v>
      </c>
      <c r="H36" s="75" t="n">
        <v>-3.4</v>
      </c>
      <c r="I36" s="75" t="n">
        <v>17034</v>
      </c>
      <c r="J36" s="75" t="n">
        <v>-3</v>
      </c>
      <c r="K36" s="75" t="n">
        <v>2.1</v>
      </c>
    </row>
    <row r="37" s="75" customFormat="true" ht="12.75" hidden="false" customHeight="false" outlineLevel="0" collapsed="false">
      <c r="A37" s="75" t="s">
        <v>225</v>
      </c>
      <c r="B37" s="75" t="n">
        <v>298</v>
      </c>
      <c r="C37" s="75" t="n">
        <v>-16.1</v>
      </c>
      <c r="D37" s="75" t="n">
        <v>514</v>
      </c>
      <c r="E37" s="75" t="n">
        <v>-9.3</v>
      </c>
      <c r="F37" s="75" t="n">
        <v>1.7</v>
      </c>
      <c r="G37" s="75" t="n">
        <v>4849</v>
      </c>
      <c r="H37" s="75" t="n">
        <v>-27.7</v>
      </c>
      <c r="I37" s="75" t="n">
        <v>9427</v>
      </c>
      <c r="J37" s="75" t="n">
        <v>-15.4</v>
      </c>
      <c r="K37" s="75" t="n">
        <v>1.9</v>
      </c>
    </row>
    <row r="38" s="75" customFormat="true" ht="12.75" hidden="false" customHeight="false" outlineLevel="0" collapsed="false">
      <c r="A38" s="75" t="s">
        <v>226</v>
      </c>
      <c r="B38" s="75" t="n">
        <v>226</v>
      </c>
      <c r="C38" s="75" t="n">
        <v>-25.9</v>
      </c>
      <c r="D38" s="75" t="n">
        <v>498</v>
      </c>
      <c r="E38" s="75" t="n">
        <v>-58.9</v>
      </c>
      <c r="F38" s="75" t="n">
        <v>2.2</v>
      </c>
      <c r="G38" s="75" t="n">
        <v>4067</v>
      </c>
      <c r="H38" s="75" t="n">
        <v>5.2</v>
      </c>
      <c r="I38" s="75" t="n">
        <v>9541</v>
      </c>
      <c r="J38" s="75" t="n">
        <v>-13.4</v>
      </c>
      <c r="K38" s="75" t="n">
        <v>2.3</v>
      </c>
    </row>
    <row r="39" s="75" customFormat="true" ht="12.75" hidden="false" customHeight="false" outlineLevel="0" collapsed="false">
      <c r="A39" s="75" t="s">
        <v>227</v>
      </c>
      <c r="B39" s="75" t="n">
        <v>99</v>
      </c>
      <c r="C39" s="75" t="n">
        <v>-2.9</v>
      </c>
      <c r="D39" s="75" t="n">
        <v>444</v>
      </c>
      <c r="E39" s="75" t="n">
        <v>116.6</v>
      </c>
      <c r="F39" s="75" t="n">
        <v>4.5</v>
      </c>
      <c r="G39" s="75" t="n">
        <v>2166</v>
      </c>
      <c r="H39" s="75" t="n">
        <v>20.3</v>
      </c>
      <c r="I39" s="75" t="n">
        <v>4663</v>
      </c>
      <c r="J39" s="75" t="n">
        <v>17.3</v>
      </c>
      <c r="K39" s="75" t="n">
        <v>2.2</v>
      </c>
    </row>
    <row r="40" s="75" customFormat="true" ht="12.75" hidden="false" customHeight="false" outlineLevel="0" collapsed="false">
      <c r="A40" s="75" t="s">
        <v>228</v>
      </c>
      <c r="B40" s="75" t="n">
        <v>216</v>
      </c>
      <c r="C40" s="75" t="n">
        <v>-10.7</v>
      </c>
      <c r="D40" s="75" t="n">
        <v>405</v>
      </c>
      <c r="E40" s="75" t="n">
        <v>-32.8</v>
      </c>
      <c r="F40" s="75" t="n">
        <v>1.9</v>
      </c>
      <c r="G40" s="75" t="n">
        <v>9709</v>
      </c>
      <c r="H40" s="75" t="n">
        <v>15</v>
      </c>
      <c r="I40" s="75" t="n">
        <v>20230</v>
      </c>
      <c r="J40" s="75" t="n">
        <v>29</v>
      </c>
      <c r="K40" s="75" t="n">
        <v>2.1</v>
      </c>
    </row>
    <row r="41" s="75" customFormat="true" ht="12.75" hidden="false" customHeight="false" outlineLevel="0" collapsed="false">
      <c r="A41" s="75" t="s">
        <v>229</v>
      </c>
      <c r="B41" s="75" t="n">
        <v>22</v>
      </c>
      <c r="C41" s="75" t="n">
        <v>-63.3</v>
      </c>
      <c r="D41" s="75" t="n">
        <v>385</v>
      </c>
      <c r="E41" s="75" t="n">
        <v>127.8</v>
      </c>
      <c r="F41" s="75" t="n">
        <v>17.5</v>
      </c>
      <c r="G41" s="75" t="n">
        <v>451</v>
      </c>
      <c r="H41" s="75" t="n">
        <v>-5.1</v>
      </c>
      <c r="I41" s="75" t="n">
        <v>2858</v>
      </c>
      <c r="J41" s="75" t="n">
        <v>97.6</v>
      </c>
      <c r="K41" s="75" t="n">
        <v>6.3</v>
      </c>
    </row>
    <row r="42" s="75" customFormat="true" ht="12.75" hidden="false" customHeight="false" outlineLevel="0" collapsed="false">
      <c r="A42" s="75" t="s">
        <v>230</v>
      </c>
      <c r="B42" s="75" t="n">
        <v>110</v>
      </c>
      <c r="C42" s="75" t="n">
        <v>134</v>
      </c>
      <c r="D42" s="75" t="n">
        <v>365</v>
      </c>
      <c r="E42" s="75" t="n">
        <v>-7.6</v>
      </c>
      <c r="F42" s="75" t="n">
        <v>3.3</v>
      </c>
      <c r="G42" s="75" t="n">
        <v>884</v>
      </c>
      <c r="H42" s="75" t="n">
        <v>8.6</v>
      </c>
      <c r="I42" s="75" t="n">
        <v>2963</v>
      </c>
      <c r="J42" s="75" t="n">
        <v>-25.5</v>
      </c>
      <c r="K42" s="75" t="n">
        <v>3.4</v>
      </c>
    </row>
    <row r="43" s="75" customFormat="true" ht="12.75" hidden="false" customHeight="false" outlineLevel="0" collapsed="false">
      <c r="A43" s="75" t="s">
        <v>231</v>
      </c>
      <c r="B43" s="75" t="n">
        <v>149</v>
      </c>
      <c r="C43" s="75" t="n">
        <v>14.6</v>
      </c>
      <c r="D43" s="75" t="n">
        <v>359</v>
      </c>
      <c r="E43" s="75" t="n">
        <v>67.8</v>
      </c>
      <c r="F43" s="75" t="n">
        <v>2.4</v>
      </c>
      <c r="G43" s="75" t="n">
        <v>1524</v>
      </c>
      <c r="H43" s="75" t="n">
        <v>39.9</v>
      </c>
      <c r="I43" s="75" t="n">
        <v>4289</v>
      </c>
      <c r="J43" s="75" t="n">
        <v>52.4</v>
      </c>
      <c r="K43" s="75" t="n">
        <v>2.8</v>
      </c>
    </row>
    <row r="44" s="75" customFormat="true" ht="12.75" hidden="false" customHeight="false" outlineLevel="0" collapsed="false">
      <c r="A44" s="75" t="s">
        <v>232</v>
      </c>
      <c r="B44" s="75" t="n">
        <v>58</v>
      </c>
      <c r="C44" s="75" t="n">
        <v>61.1</v>
      </c>
      <c r="D44" s="75" t="n">
        <v>332</v>
      </c>
      <c r="E44" s="75" t="s">
        <v>27</v>
      </c>
      <c r="F44" s="75" t="n">
        <v>5.7</v>
      </c>
      <c r="G44" s="75" t="n">
        <v>608</v>
      </c>
      <c r="H44" s="75" t="n">
        <v>-7.6</v>
      </c>
      <c r="I44" s="75" t="n">
        <v>3724</v>
      </c>
      <c r="J44" s="75" t="n">
        <v>79</v>
      </c>
      <c r="K44" s="75" t="n">
        <v>6.1</v>
      </c>
    </row>
    <row r="45" s="75" customFormat="true" ht="12.75" hidden="false" customHeight="false" outlineLevel="0" collapsed="false">
      <c r="A45" s="75" t="s">
        <v>233</v>
      </c>
      <c r="B45" s="75" t="n">
        <v>134</v>
      </c>
      <c r="C45" s="75" t="n">
        <v>-41.2</v>
      </c>
      <c r="D45" s="75" t="n">
        <v>270</v>
      </c>
      <c r="E45" s="75" t="n">
        <v>-51.4</v>
      </c>
      <c r="F45" s="75" t="n">
        <v>2</v>
      </c>
      <c r="G45" s="75" t="n">
        <v>6267</v>
      </c>
      <c r="H45" s="75" t="n">
        <v>25.3</v>
      </c>
      <c r="I45" s="75" t="n">
        <v>8985</v>
      </c>
      <c r="J45" s="75" t="n">
        <v>2</v>
      </c>
      <c r="K45" s="75" t="n">
        <v>1.4</v>
      </c>
    </row>
    <row r="46" s="75" customFormat="true" ht="12.75" hidden="false" customHeight="false" outlineLevel="0" collapsed="false">
      <c r="A46" s="75" t="s">
        <v>234</v>
      </c>
      <c r="B46" s="75" t="n">
        <v>65</v>
      </c>
      <c r="C46" s="75" t="n">
        <v>-5.8</v>
      </c>
      <c r="D46" s="75" t="n">
        <v>225</v>
      </c>
      <c r="E46" s="75" t="n">
        <v>24.3</v>
      </c>
      <c r="F46" s="75" t="n">
        <v>3.5</v>
      </c>
      <c r="G46" s="75" t="n">
        <v>1437</v>
      </c>
      <c r="H46" s="75" t="n">
        <v>1.8</v>
      </c>
      <c r="I46" s="75" t="n">
        <v>3302</v>
      </c>
      <c r="J46" s="75" t="n">
        <v>-7.5</v>
      </c>
      <c r="K46" s="75" t="n">
        <v>2.3</v>
      </c>
    </row>
    <row r="47" s="75" customFormat="true" ht="12.75" hidden="false" customHeight="false" outlineLevel="0" collapsed="false">
      <c r="A47" s="75" t="s">
        <v>235</v>
      </c>
      <c r="B47" s="75" t="n">
        <v>59</v>
      </c>
      <c r="C47" s="75" t="n">
        <v>5.4</v>
      </c>
      <c r="D47" s="75" t="n">
        <v>177</v>
      </c>
      <c r="E47" s="75" t="n">
        <v>31.1</v>
      </c>
      <c r="F47" s="75" t="n">
        <v>3</v>
      </c>
      <c r="G47" s="75" t="n">
        <v>708</v>
      </c>
      <c r="H47" s="75" t="n">
        <v>11</v>
      </c>
      <c r="I47" s="75" t="n">
        <v>2513</v>
      </c>
      <c r="J47" s="75" t="n">
        <v>-4</v>
      </c>
      <c r="K47" s="75" t="n">
        <v>3.5</v>
      </c>
    </row>
    <row r="48" s="75" customFormat="true" ht="12.75" hidden="false" customHeight="false" outlineLevel="0" collapsed="false">
      <c r="A48" s="75" t="s">
        <v>236</v>
      </c>
      <c r="B48" s="75" t="n">
        <v>109</v>
      </c>
      <c r="C48" s="75" t="n">
        <v>19.8</v>
      </c>
      <c r="D48" s="75" t="n">
        <v>169</v>
      </c>
      <c r="E48" s="75" t="n">
        <v>15</v>
      </c>
      <c r="F48" s="75" t="n">
        <v>1.6</v>
      </c>
      <c r="G48" s="75" t="n">
        <v>3802</v>
      </c>
      <c r="H48" s="75" t="n">
        <v>130.4</v>
      </c>
      <c r="I48" s="75" t="n">
        <v>5204</v>
      </c>
      <c r="J48" s="75" t="n">
        <v>69.5</v>
      </c>
      <c r="K48" s="75" t="n">
        <v>1.4</v>
      </c>
    </row>
    <row r="49" s="75" customFormat="true" ht="12.75" hidden="false" customHeight="false" outlineLevel="0" collapsed="false">
      <c r="A49" s="75" t="s">
        <v>237</v>
      </c>
      <c r="B49" s="75" t="n">
        <v>64</v>
      </c>
      <c r="C49" s="75" t="n">
        <v>255.6</v>
      </c>
      <c r="D49" s="75" t="n">
        <v>150</v>
      </c>
      <c r="E49" s="75" t="n">
        <v>78.6</v>
      </c>
      <c r="F49" s="75" t="n">
        <v>2.3</v>
      </c>
      <c r="G49" s="75" t="n">
        <v>505</v>
      </c>
      <c r="H49" s="75" t="n">
        <v>13.5</v>
      </c>
      <c r="I49" s="75" t="n">
        <v>2290</v>
      </c>
      <c r="J49" s="75" t="n">
        <v>13.1</v>
      </c>
      <c r="K49" s="75" t="n">
        <v>4.5</v>
      </c>
    </row>
    <row r="50" s="75" customFormat="true" ht="12.75" hidden="false" customHeight="false" outlineLevel="0" collapsed="false">
      <c r="A50" s="75" t="s">
        <v>238</v>
      </c>
      <c r="B50" s="75" t="n">
        <v>70</v>
      </c>
      <c r="C50" s="75" t="n">
        <v>-9.1</v>
      </c>
      <c r="D50" s="75" t="n">
        <v>140</v>
      </c>
      <c r="E50" s="75" t="n">
        <v>-28.6</v>
      </c>
      <c r="F50" s="75" t="n">
        <v>2</v>
      </c>
      <c r="G50" s="75" t="n">
        <v>638</v>
      </c>
      <c r="H50" s="75" t="n">
        <v>-19.9</v>
      </c>
      <c r="I50" s="75" t="n">
        <v>1555</v>
      </c>
      <c r="J50" s="75" t="n">
        <v>-12.9</v>
      </c>
      <c r="K50" s="75" t="n">
        <v>2.4</v>
      </c>
    </row>
    <row r="51" s="75" customFormat="true" ht="12.75" hidden="false" customHeight="false" outlineLevel="0" collapsed="false">
      <c r="A51" s="75" t="s">
        <v>239</v>
      </c>
      <c r="B51" s="75" t="n">
        <v>61</v>
      </c>
      <c r="C51" s="75" t="n">
        <v>15.1</v>
      </c>
      <c r="D51" s="75" t="n">
        <v>138</v>
      </c>
      <c r="E51" s="75" t="n">
        <v>20</v>
      </c>
      <c r="F51" s="75" t="n">
        <v>2.3</v>
      </c>
      <c r="G51" s="75" t="n">
        <v>915</v>
      </c>
      <c r="H51" s="75" t="n">
        <v>-8.1</v>
      </c>
      <c r="I51" s="75" t="n">
        <v>2467</v>
      </c>
      <c r="J51" s="75" t="n">
        <v>-0.2</v>
      </c>
      <c r="K51" s="75" t="n">
        <v>2.7</v>
      </c>
    </row>
    <row r="52" s="75" customFormat="true" ht="12.75" hidden="false" customHeight="false" outlineLevel="0" collapsed="false">
      <c r="A52" s="75" t="s">
        <v>240</v>
      </c>
      <c r="B52" s="75" t="n">
        <v>63</v>
      </c>
      <c r="C52" s="75" t="n">
        <v>-7.4</v>
      </c>
      <c r="D52" s="75" t="n">
        <v>124</v>
      </c>
      <c r="E52" s="75" t="n">
        <v>-17.9</v>
      </c>
      <c r="F52" s="75" t="n">
        <v>2</v>
      </c>
      <c r="G52" s="75" t="n">
        <v>822</v>
      </c>
      <c r="H52" s="75" t="n">
        <v>-2.6</v>
      </c>
      <c r="I52" s="75" t="n">
        <v>1632</v>
      </c>
      <c r="J52" s="75" t="n">
        <v>-23.5</v>
      </c>
      <c r="K52" s="75" t="n">
        <v>2</v>
      </c>
    </row>
    <row r="53" s="75" customFormat="true" ht="12.75" hidden="false" customHeight="false" outlineLevel="0" collapsed="false">
      <c r="A53" s="75" t="s">
        <v>241</v>
      </c>
      <c r="B53" s="75" t="n">
        <v>81</v>
      </c>
      <c r="C53" s="75" t="n">
        <v>-30.8</v>
      </c>
      <c r="D53" s="75" t="n">
        <v>124</v>
      </c>
      <c r="E53" s="75" t="n">
        <v>-25.7</v>
      </c>
      <c r="F53" s="75" t="n">
        <v>1.5</v>
      </c>
      <c r="G53" s="75" t="n">
        <v>1642</v>
      </c>
      <c r="H53" s="75" t="n">
        <v>25.4</v>
      </c>
      <c r="I53" s="75" t="n">
        <v>3119</v>
      </c>
      <c r="J53" s="75" t="n">
        <v>25.8</v>
      </c>
      <c r="K53" s="75" t="n">
        <v>1.9</v>
      </c>
    </row>
    <row r="54" s="75" customFormat="true" ht="12.75" hidden="false" customHeight="false" outlineLevel="0" collapsed="false">
      <c r="A54" s="75" t="s">
        <v>242</v>
      </c>
      <c r="B54" s="75" t="n">
        <v>81</v>
      </c>
      <c r="C54" s="75" t="n">
        <v>22.7</v>
      </c>
      <c r="D54" s="75" t="n">
        <v>111</v>
      </c>
      <c r="E54" s="75" t="n">
        <v>-33.1</v>
      </c>
      <c r="F54" s="75" t="n">
        <v>1.4</v>
      </c>
      <c r="G54" s="75" t="n">
        <v>876</v>
      </c>
      <c r="H54" s="75" t="n">
        <v>37.5</v>
      </c>
      <c r="I54" s="75" t="n">
        <v>2170</v>
      </c>
      <c r="J54" s="75" t="n">
        <v>24.9</v>
      </c>
      <c r="K54" s="75" t="n">
        <v>2.5</v>
      </c>
    </row>
    <row r="55" s="75" customFormat="true" ht="12.75" hidden="false" customHeight="false" outlineLevel="0" collapsed="false">
      <c r="A55" s="75" t="s">
        <v>243</v>
      </c>
      <c r="B55" s="75" t="n">
        <v>34</v>
      </c>
      <c r="C55" s="75" t="n">
        <v>-15</v>
      </c>
      <c r="D55" s="75" t="n">
        <v>99</v>
      </c>
      <c r="E55" s="75" t="n">
        <v>4.2</v>
      </c>
      <c r="F55" s="75" t="n">
        <v>2.9</v>
      </c>
      <c r="G55" s="75" t="n">
        <v>497</v>
      </c>
      <c r="H55" s="75" t="n">
        <v>10</v>
      </c>
      <c r="I55" s="75" t="n">
        <v>1435</v>
      </c>
      <c r="J55" s="75" t="n">
        <v>-27.9</v>
      </c>
      <c r="K55" s="75" t="n">
        <v>2.9</v>
      </c>
    </row>
    <row r="56" s="75" customFormat="true" ht="12.75" hidden="false" customHeight="false" outlineLevel="0" collapsed="false">
      <c r="A56" s="75" t="s">
        <v>244</v>
      </c>
      <c r="B56" s="75" t="n">
        <v>70</v>
      </c>
      <c r="C56" s="75" t="n">
        <v>118.8</v>
      </c>
      <c r="D56" s="75" t="n">
        <v>91</v>
      </c>
      <c r="E56" s="75" t="n">
        <v>-74.2</v>
      </c>
      <c r="F56" s="75" t="n">
        <v>1.3</v>
      </c>
      <c r="G56" s="75" t="n">
        <v>1414</v>
      </c>
      <c r="H56" s="75" t="n">
        <v>17.9</v>
      </c>
      <c r="I56" s="75" t="n">
        <v>2970</v>
      </c>
      <c r="J56" s="75" t="n">
        <v>-1.5</v>
      </c>
      <c r="K56" s="75" t="n">
        <v>2.1</v>
      </c>
    </row>
    <row r="57" s="75" customFormat="true" ht="12.75" hidden="false" customHeight="false" outlineLevel="0" collapsed="false">
      <c r="A57" s="75" t="s">
        <v>245</v>
      </c>
      <c r="B57" s="75" t="n">
        <v>47</v>
      </c>
      <c r="C57" s="75" t="n">
        <v>62.1</v>
      </c>
      <c r="D57" s="75" t="n">
        <v>84</v>
      </c>
      <c r="E57" s="75" t="n">
        <v>75</v>
      </c>
      <c r="F57" s="75" t="n">
        <v>1.8</v>
      </c>
      <c r="G57" s="75" t="n">
        <v>541</v>
      </c>
      <c r="H57" s="75" t="n">
        <v>34.9</v>
      </c>
      <c r="I57" s="75" t="n">
        <v>893</v>
      </c>
      <c r="J57" s="75" t="n">
        <v>-30.5</v>
      </c>
      <c r="K57" s="75" t="n">
        <v>1.7</v>
      </c>
    </row>
    <row r="58" s="75" customFormat="true" ht="12.75" hidden="false" customHeight="false" outlineLevel="0" collapsed="false">
      <c r="A58" s="75" t="s">
        <v>246</v>
      </c>
      <c r="B58" s="75" t="n">
        <v>44</v>
      </c>
      <c r="C58" s="75" t="n">
        <v>175</v>
      </c>
      <c r="D58" s="75" t="n">
        <v>80</v>
      </c>
      <c r="E58" s="75" t="n">
        <v>63.3</v>
      </c>
      <c r="F58" s="75" t="n">
        <v>1.8</v>
      </c>
      <c r="G58" s="75" t="n">
        <v>1218</v>
      </c>
      <c r="H58" s="75" t="n">
        <v>34</v>
      </c>
      <c r="I58" s="75" t="n">
        <v>1707</v>
      </c>
      <c r="J58" s="75" t="n">
        <v>16</v>
      </c>
      <c r="K58" s="75" t="n">
        <v>1.4</v>
      </c>
    </row>
    <row r="59" s="75" customFormat="true" ht="12.75" hidden="false" customHeight="false" outlineLevel="0" collapsed="false">
      <c r="A59" s="75" t="s">
        <v>247</v>
      </c>
      <c r="B59" s="75" t="n">
        <v>32</v>
      </c>
      <c r="C59" s="75" t="n">
        <v>-17.9</v>
      </c>
      <c r="D59" s="75" t="n">
        <v>63</v>
      </c>
      <c r="E59" s="75" t="n">
        <v>-58.8</v>
      </c>
      <c r="F59" s="75" t="n">
        <v>2</v>
      </c>
      <c r="G59" s="75" t="n">
        <v>362</v>
      </c>
      <c r="H59" s="75" t="n">
        <v>-20.1</v>
      </c>
      <c r="I59" s="75" t="n">
        <v>807</v>
      </c>
      <c r="J59" s="75" t="n">
        <v>-54.6</v>
      </c>
      <c r="K59" s="75" t="n">
        <v>2.2</v>
      </c>
    </row>
    <row r="60" s="75" customFormat="true" ht="12.75" hidden="false" customHeight="false" outlineLevel="0" collapsed="false">
      <c r="A60" s="75" t="s">
        <v>248</v>
      </c>
      <c r="B60" s="75" t="n">
        <v>44</v>
      </c>
      <c r="C60" s="75" t="n">
        <v>-2.2</v>
      </c>
      <c r="D60" s="75" t="n">
        <v>52</v>
      </c>
      <c r="E60" s="75" t="n">
        <v>-52.7</v>
      </c>
      <c r="F60" s="75" t="n">
        <v>1.2</v>
      </c>
      <c r="G60" s="75" t="n">
        <v>578</v>
      </c>
      <c r="H60" s="75" t="n">
        <v>56.6</v>
      </c>
      <c r="I60" s="75" t="n">
        <v>1357</v>
      </c>
      <c r="J60" s="75" t="n">
        <v>39.5</v>
      </c>
      <c r="K60" s="75" t="n">
        <v>2.3</v>
      </c>
    </row>
    <row r="61" s="75" customFormat="true" ht="12.75" hidden="false" customHeight="false" outlineLevel="0" collapsed="false">
      <c r="A61" s="75" t="s">
        <v>249</v>
      </c>
      <c r="B61" s="75" t="n">
        <v>16</v>
      </c>
      <c r="C61" s="75" t="n">
        <v>166.7</v>
      </c>
      <c r="D61" s="75" t="n">
        <v>20</v>
      </c>
      <c r="E61" s="75" t="n">
        <v>185.7</v>
      </c>
      <c r="F61" s="75" t="n">
        <v>1.3</v>
      </c>
      <c r="G61" s="75" t="n">
        <v>260</v>
      </c>
      <c r="H61" s="75" t="n">
        <v>18.2</v>
      </c>
      <c r="I61" s="75" t="n">
        <v>676</v>
      </c>
      <c r="J61" s="75" t="n">
        <v>62.5</v>
      </c>
      <c r="K61" s="75" t="n">
        <v>2.6</v>
      </c>
    </row>
    <row r="62" s="75" customFormat="true" ht="12.75" hidden="false" customHeight="false" outlineLevel="0" collapsed="false">
      <c r="A62" s="75" t="s">
        <v>250</v>
      </c>
      <c r="B62" s="75" t="n">
        <v>15</v>
      </c>
      <c r="C62" s="75" t="n">
        <v>-40</v>
      </c>
      <c r="D62" s="75" t="n">
        <v>19</v>
      </c>
      <c r="E62" s="75" t="n">
        <v>-55.8</v>
      </c>
      <c r="F62" s="75" t="n">
        <v>1.3</v>
      </c>
      <c r="G62" s="75" t="n">
        <v>433</v>
      </c>
      <c r="H62" s="75" t="n">
        <v>48.3</v>
      </c>
      <c r="I62" s="75" t="n">
        <v>641</v>
      </c>
      <c r="J62" s="75" t="n">
        <v>21.6</v>
      </c>
      <c r="K62" s="75" t="n">
        <v>1.5</v>
      </c>
    </row>
    <row r="63" s="75" customFormat="true" ht="12.75" hidden="false" customHeight="false" outlineLevel="0" collapsed="false">
      <c r="A63" s="75" t="s">
        <v>251</v>
      </c>
      <c r="B63" s="75" t="n">
        <v>10</v>
      </c>
      <c r="C63" s="75" t="n">
        <v>42.9</v>
      </c>
      <c r="D63" s="75" t="n">
        <v>19</v>
      </c>
      <c r="E63" s="75" t="n">
        <v>-29.6</v>
      </c>
      <c r="F63" s="75" t="n">
        <v>1.9</v>
      </c>
      <c r="G63" s="75" t="n">
        <v>96</v>
      </c>
      <c r="H63" s="75" t="n">
        <v>5.5</v>
      </c>
      <c r="I63" s="75" t="n">
        <v>377</v>
      </c>
      <c r="J63" s="75" t="n">
        <v>83</v>
      </c>
      <c r="K63" s="75" t="n">
        <v>3.9</v>
      </c>
    </row>
    <row r="64" s="75" customFormat="true" ht="12.75" hidden="false" customHeight="false" outlineLevel="0" collapsed="false">
      <c r="A64" s="75" t="s">
        <v>252</v>
      </c>
      <c r="B64" s="75" t="n">
        <v>1</v>
      </c>
      <c r="C64" s="75" t="s">
        <v>19</v>
      </c>
      <c r="D64" s="75" t="n">
        <v>1</v>
      </c>
      <c r="E64" s="75" t="n">
        <v>-50</v>
      </c>
      <c r="F64" s="75" t="n">
        <v>1</v>
      </c>
      <c r="G64" s="75" t="n">
        <v>33</v>
      </c>
      <c r="H64" s="75" t="n">
        <v>-57.7</v>
      </c>
      <c r="I64" s="75" t="n">
        <v>87</v>
      </c>
      <c r="J64" s="75" t="n">
        <v>-65.2</v>
      </c>
      <c r="K64" s="75" t="n">
        <v>2.6</v>
      </c>
    </row>
    <row r="65" s="75" customFormat="true" ht="12.75" hidden="false" customHeight="false" outlineLevel="0" collapsed="false">
      <c r="A65" s="75" t="s">
        <v>253</v>
      </c>
      <c r="B65" s="75" t="s">
        <v>19</v>
      </c>
      <c r="C65" s="75" t="s">
        <v>27</v>
      </c>
      <c r="D65" s="75" t="n">
        <v>0</v>
      </c>
      <c r="E65" s="75" t="s">
        <v>27</v>
      </c>
      <c r="F65" s="75" t="s">
        <v>27</v>
      </c>
      <c r="G65" s="75" t="n">
        <v>53</v>
      </c>
      <c r="H65" s="75" t="n">
        <v>-66.5</v>
      </c>
      <c r="I65" s="75" t="n">
        <v>110</v>
      </c>
      <c r="J65" s="75" t="n">
        <v>-78</v>
      </c>
      <c r="K65" s="75" t="n">
        <v>2.1</v>
      </c>
    </row>
    <row r="66" s="75" customFormat="true" ht="12.75" hidden="false" customHeight="false" outlineLevel="0" collapsed="false"/>
    <row r="67" s="75" customFormat="true" ht="12.75" hidden="false" customHeight="false" outlineLevel="0" collapsed="false"/>
    <row r="68" s="75" customFormat="true" ht="12.75" hidden="false" customHeight="false" outlineLevel="0" collapsed="false"/>
    <row r="69" s="75" customFormat="true" ht="12.75" hidden="false" customHeight="false" outlineLevel="0" collapsed="false">
      <c r="A69" s="75" t="s">
        <v>254</v>
      </c>
    </row>
    <row r="70" s="75" customFormat="true" ht="12.75" hidden="false" customHeight="false" outlineLevel="0" collapsed="false">
      <c r="A70" s="75" t="s">
        <v>255</v>
      </c>
    </row>
    <row r="71" s="75" customFormat="true" ht="12.75" hidden="false" customHeight="false" outlineLevel="0" collapsed="false"/>
    <row r="72" s="75" customFormat="true" ht="12.75" hidden="false" customHeight="false" outlineLevel="0" collapsed="false"/>
    <row r="73" s="75" customFormat="true" ht="12.75" hidden="false" customHeight="false" outlineLevel="0" collapsed="false">
      <c r="A73" s="75" t="s">
        <v>256</v>
      </c>
    </row>
    <row r="74" s="75" customFormat="true" ht="12.75" hidden="false" customHeight="false" outlineLevel="0" collapsed="false"/>
    <row r="75" s="75" customFormat="true" ht="12.75" hidden="false" customHeight="false" outlineLevel="0" collapsed="false"/>
    <row r="76" s="75" customFormat="true" ht="12.75" hidden="false" customHeight="false" outlineLevel="0" collapsed="false">
      <c r="A76" s="75" t="s">
        <v>257</v>
      </c>
    </row>
    <row r="77" s="75" customFormat="true" ht="12.75" hidden="false" customHeight="false" outlineLevel="0" collapsed="false"/>
    <row r="78" s="75" customFormat="true" ht="12.75" hidden="false" customHeight="false" outlineLevel="0" collapsed="false"/>
    <row r="79" s="75" customFormat="true" ht="12.75" hidden="false" customHeight="false" outlineLevel="0" collapsed="false">
      <c r="A79" s="75" t="s">
        <v>258</v>
      </c>
    </row>
    <row r="80" s="75" customFormat="true" ht="12.75" hidden="false" customHeight="false" outlineLevel="0" collapsed="false"/>
    <row r="81" s="75" customFormat="true" ht="12.75" hidden="false" customHeight="false" outlineLevel="0" collapsed="false"/>
    <row r="82" s="75" customFormat="true" ht="12.75" hidden="false" customHeight="false" outlineLevel="0" collapsed="false"/>
    <row r="83" s="75" customFormat="true" ht="12.75" hidden="false" customHeight="false" outlineLevel="0" collapsed="false"/>
    <row r="84" s="75" customFormat="true" ht="12.75" hidden="false" customHeight="false" outlineLevel="0" collapsed="false"/>
    <row r="85" s="75" customFormat="true" ht="12.75" hidden="false" customHeight="false" outlineLevel="0" collapsed="false"/>
    <row r="86" s="75" customFormat="true" ht="12.75" hidden="false" customHeight="false" outlineLevel="0" collapsed="false"/>
    <row r="87" s="75" customFormat="true" ht="12.75" hidden="false" customHeight="false" outlineLevel="0" collapsed="false"/>
    <row r="88" s="75" customFormat="true" ht="12.75" hidden="false" customHeight="false" outlineLevel="0" collapsed="false"/>
    <row r="89" s="75" customFormat="true" ht="12.75" hidden="false" customHeight="false" outlineLevel="0" collapsed="false"/>
    <row r="90" s="75"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3" customFormat="true" ht="12.75" hidden="false" customHeight="false" outlineLevel="0" collapsed="false">
      <c r="A1" s="3" t="s">
        <v>259</v>
      </c>
    </row>
    <row r="2" s="3" customFormat="true" ht="76.5" hidden="false" customHeight="false" outlineLevel="0" collapsed="false">
      <c r="A2" s="6" t="s">
        <v>260</v>
      </c>
    </row>
    <row r="3" customFormat="false" ht="12.75" hidden="false" customHeight="false" outlineLevel="0" collapsed="false">
      <c r="A3" s="76" t="s">
        <v>165</v>
      </c>
    </row>
    <row r="4" customFormat="false" ht="12.75" hidden="false" customHeight="false" outlineLevel="0" collapsed="false">
      <c r="B4" s="57" t="s">
        <v>139</v>
      </c>
      <c r="C4" s="57" t="s">
        <v>138</v>
      </c>
    </row>
    <row r="5" customFormat="false" ht="12.75" hidden="false" customHeight="false" outlineLevel="0" collapsed="false">
      <c r="A5" s="3" t="s">
        <v>261</v>
      </c>
      <c r="B5" s="0" t="n">
        <v>63496</v>
      </c>
      <c r="C5" s="0" t="n">
        <v>39488</v>
      </c>
    </row>
    <row r="6" customFormat="false" ht="12.75" hidden="false" customHeight="false" outlineLevel="0" collapsed="false">
      <c r="A6" s="3" t="s">
        <v>262</v>
      </c>
      <c r="B6" s="0" t="n">
        <v>15807</v>
      </c>
      <c r="C6" s="0" t="n">
        <v>8156</v>
      </c>
    </row>
    <row r="7" customFormat="false" ht="12.75" hidden="false" customHeight="false" outlineLevel="0" collapsed="false">
      <c r="A7" s="3" t="s">
        <v>263</v>
      </c>
      <c r="B7" s="0" t="n">
        <v>26389</v>
      </c>
      <c r="C7" s="0" t="n">
        <v>15584</v>
      </c>
    </row>
    <row r="8" customFormat="false" ht="12.75" hidden="false" customHeight="false" outlineLevel="0" collapsed="false">
      <c r="A8" s="3" t="s">
        <v>264</v>
      </c>
      <c r="B8" s="0" t="n">
        <v>19546</v>
      </c>
      <c r="C8" s="0" t="n">
        <v>8001</v>
      </c>
    </row>
    <row r="9" customFormat="false" ht="12.75" hidden="false" customHeight="false" outlineLevel="0" collapsed="false">
      <c r="A9" s="3" t="s">
        <v>265</v>
      </c>
      <c r="B9" s="0" t="n">
        <v>47716</v>
      </c>
      <c r="C9" s="0" t="n">
        <v>26879</v>
      </c>
    </row>
    <row r="10" customFormat="false" ht="12.75" hidden="false" customHeight="false" outlineLevel="0" collapsed="false">
      <c r="A10" s="3" t="s">
        <v>266</v>
      </c>
      <c r="B10" s="0" t="n">
        <v>23716</v>
      </c>
      <c r="C10" s="0" t="n">
        <v>13911</v>
      </c>
    </row>
    <row r="11" customFormat="false" ht="12.75" hidden="false" customHeight="false" outlineLevel="0" collapsed="false">
      <c r="A11" s="3"/>
    </row>
    <row r="12" customFormat="false" ht="12.75" hidden="false" customHeight="false" outlineLevel="0" collapsed="false">
      <c r="A12" s="3" t="s">
        <v>179</v>
      </c>
      <c r="B12" s="0" t="n">
        <v>23455</v>
      </c>
      <c r="C12" s="0" t="n">
        <v>8185</v>
      </c>
    </row>
    <row r="13" customFormat="false" ht="12.75" hidden="false" customHeight="false" outlineLevel="0" collapsed="false">
      <c r="A13" s="3" t="s">
        <v>267</v>
      </c>
      <c r="B13" s="0" t="n">
        <v>10433</v>
      </c>
      <c r="C13" s="0" t="n">
        <v>4919</v>
      </c>
    </row>
    <row r="14" customFormat="false" ht="12.75" hidden="false" customHeight="false" outlineLevel="0" collapsed="false">
      <c r="A14" s="3" t="s">
        <v>268</v>
      </c>
      <c r="B14" s="0" t="n">
        <v>60877</v>
      </c>
      <c r="C14" s="0" t="n">
        <v>9185</v>
      </c>
    </row>
    <row r="15" customFormat="false" ht="12.75" hidden="false" customHeight="false" outlineLevel="0" collapsed="false">
      <c r="A15" s="3" t="s">
        <v>269</v>
      </c>
      <c r="B15" s="0" t="n">
        <v>29242</v>
      </c>
      <c r="C15" s="0" t="n">
        <v>8105</v>
      </c>
    </row>
    <row r="16" customFormat="false" ht="12.75" hidden="false" customHeight="false" outlineLevel="0" collapsed="false">
      <c r="A16" s="3" t="s">
        <v>270</v>
      </c>
      <c r="B16" s="0" t="n">
        <v>17821</v>
      </c>
      <c r="C16" s="0" t="n">
        <v>4988</v>
      </c>
    </row>
    <row r="17" customFormat="false" ht="12.75" hidden="false" customHeight="false" outlineLevel="0" collapsed="false">
      <c r="A17" s="3" t="s">
        <v>271</v>
      </c>
      <c r="B17" s="0" t="n">
        <v>43873</v>
      </c>
      <c r="C17" s="0" t="n">
        <v>18328</v>
      </c>
    </row>
    <row r="18" customFormat="false" ht="12.75" hidden="false" customHeight="false" outlineLevel="0" collapsed="false">
      <c r="A18" s="3" t="s">
        <v>272</v>
      </c>
      <c r="B18" s="0" t="n">
        <v>66055</v>
      </c>
      <c r="C18" s="0" t="n">
        <v>26124</v>
      </c>
    </row>
    <row r="19" customFormat="false" ht="12.75" hidden="false" customHeight="false" outlineLevel="0" collapsed="false">
      <c r="A19" s="3" t="s">
        <v>273</v>
      </c>
      <c r="B19" s="0" t="n">
        <v>5522</v>
      </c>
      <c r="C19" s="0" t="n">
        <v>2492</v>
      </c>
    </row>
    <row r="20" customFormat="false" ht="12.75" hidden="false" customHeight="false" outlineLevel="0" collapsed="false">
      <c r="A20" s="3" t="s">
        <v>274</v>
      </c>
      <c r="B20" s="0" t="n">
        <v>23448</v>
      </c>
      <c r="C20" s="0" t="n">
        <v>5607</v>
      </c>
    </row>
    <row r="21" customFormat="false" ht="12.75" hidden="false" customHeight="false" outlineLevel="0" collapsed="false">
      <c r="A21" s="3" t="s">
        <v>275</v>
      </c>
      <c r="B21" s="0" t="n">
        <v>22536</v>
      </c>
      <c r="C21" s="0" t="n">
        <v>10342</v>
      </c>
    </row>
    <row r="22" customFormat="false" ht="12.75" hidden="false" customHeight="false" outlineLevel="0" collapsed="false">
      <c r="A22" s="3" t="s">
        <v>276</v>
      </c>
      <c r="B22" s="0" t="n">
        <v>46365</v>
      </c>
      <c r="C22" s="0" t="n">
        <v>12771</v>
      </c>
    </row>
    <row r="23" customFormat="false" ht="12.75" hidden="false" customHeight="false" outlineLevel="0" collapsed="false">
      <c r="A23" s="3" t="s">
        <v>277</v>
      </c>
      <c r="B23" s="0" t="n">
        <v>11391</v>
      </c>
      <c r="C23" s="0" t="n">
        <v>3592</v>
      </c>
    </row>
    <row r="24" customFormat="false" ht="12.75" hidden="false" customHeight="false" outlineLevel="0" collapsed="false">
      <c r="A24" s="3" t="s">
        <v>278</v>
      </c>
      <c r="B24" s="0" t="n">
        <v>25714</v>
      </c>
      <c r="C24" s="0" t="n">
        <v>9832</v>
      </c>
    </row>
    <row r="25" customFormat="false" ht="12.75" hidden="false" customHeight="false" outlineLevel="0" collapsed="false">
      <c r="A25" s="3" t="s">
        <v>279</v>
      </c>
      <c r="B25" s="0" t="n">
        <v>28555</v>
      </c>
      <c r="C25" s="0" t="n">
        <v>7307</v>
      </c>
    </row>
    <row r="26" customFormat="false" ht="12.75" hidden="false" customHeight="false" outlineLevel="0" collapsed="false">
      <c r="A26" s="3" t="s">
        <v>280</v>
      </c>
      <c r="B26" s="0" t="n">
        <v>20059</v>
      </c>
      <c r="C26" s="0" t="n">
        <v>5996</v>
      </c>
    </row>
    <row r="27" customFormat="false" ht="12.75" hidden="false" customHeight="false" outlineLevel="0" collapsed="false">
      <c r="A27" s="3" t="s">
        <v>281</v>
      </c>
      <c r="B27" s="0" t="n">
        <v>7412</v>
      </c>
      <c r="C27" s="0" t="n">
        <v>4175</v>
      </c>
    </row>
    <row r="28" customFormat="false" ht="12.75" hidden="false" customHeight="false" outlineLevel="0" collapsed="false">
      <c r="A28" s="3" t="s">
        <v>282</v>
      </c>
      <c r="B28" s="0" t="n">
        <v>9367</v>
      </c>
      <c r="C28" s="0" t="n">
        <v>4128</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77" width="10.13"/>
    <col collapsed="false" customWidth="true" hidden="false" outlineLevel="0" max="9" min="2" style="78" width="10.13"/>
    <col collapsed="false" customWidth="false" hidden="false" outlineLevel="0" max="257" min="10" style="78" width="11.42"/>
  </cols>
  <sheetData>
    <row r="1" customFormat="false" ht="39.95" hidden="false" customHeight="true" outlineLevel="0" collapsed="false">
      <c r="A1" s="79" t="s">
        <v>283</v>
      </c>
      <c r="B1" s="79"/>
      <c r="C1" s="79"/>
      <c r="D1" s="79"/>
      <c r="E1" s="79"/>
      <c r="F1" s="79"/>
      <c r="G1" s="79"/>
      <c r="H1" s="79"/>
      <c r="I1" s="79"/>
    </row>
    <row r="2" s="85" customFormat="true" ht="24.95" hidden="false" customHeight="true" outlineLevel="0" collapsed="false">
      <c r="A2" s="80" t="s">
        <v>284</v>
      </c>
      <c r="B2" s="81" t="s">
        <v>285</v>
      </c>
      <c r="C2" s="82" t="s">
        <v>286</v>
      </c>
      <c r="D2" s="82" t="s">
        <v>287</v>
      </c>
      <c r="E2" s="83" t="s">
        <v>138</v>
      </c>
      <c r="F2" s="83"/>
      <c r="G2" s="83" t="s">
        <v>139</v>
      </c>
      <c r="H2" s="83"/>
      <c r="I2" s="84" t="s">
        <v>288</v>
      </c>
    </row>
    <row r="3" s="85" customFormat="true" ht="24.95" hidden="false" customHeight="true" outlineLevel="0" collapsed="false">
      <c r="A3" s="80"/>
      <c r="B3" s="81"/>
      <c r="C3" s="82"/>
      <c r="D3" s="82"/>
      <c r="E3" s="86" t="s">
        <v>289</v>
      </c>
      <c r="F3" s="86" t="s">
        <v>290</v>
      </c>
      <c r="G3" s="86" t="s">
        <v>289</v>
      </c>
      <c r="H3" s="86" t="s">
        <v>290</v>
      </c>
      <c r="I3" s="84"/>
    </row>
    <row r="4" customFormat="false" ht="9.95" hidden="false" customHeight="true" outlineLevel="0" collapsed="false">
      <c r="A4" s="80"/>
      <c r="B4" s="87" t="s">
        <v>291</v>
      </c>
      <c r="C4" s="87"/>
      <c r="D4" s="88" t="s">
        <v>292</v>
      </c>
      <c r="E4" s="88" t="s">
        <v>291</v>
      </c>
      <c r="F4" s="88"/>
      <c r="G4" s="88"/>
      <c r="H4" s="88"/>
      <c r="I4" s="89" t="s">
        <v>293</v>
      </c>
    </row>
    <row r="5" customFormat="false" ht="20.1" hidden="false" customHeight="true" outlineLevel="0" collapsed="false">
      <c r="A5" s="90" t="s">
        <v>294</v>
      </c>
      <c r="B5" s="91"/>
      <c r="C5" s="91"/>
      <c r="D5" s="92"/>
      <c r="E5" s="91"/>
      <c r="F5" s="91"/>
      <c r="G5" s="91"/>
      <c r="H5" s="91"/>
      <c r="I5" s="92"/>
      <c r="K5" s="93"/>
      <c r="L5" s="93"/>
    </row>
    <row r="6" customFormat="false" ht="9.95" hidden="false" customHeight="true" outlineLevel="0" collapsed="false">
      <c r="A6" s="94" t="s">
        <v>295</v>
      </c>
      <c r="B6" s="95" t="n">
        <v>1281</v>
      </c>
      <c r="C6" s="95" t="n">
        <v>63622</v>
      </c>
      <c r="D6" s="96" t="n">
        <v>27.5</v>
      </c>
      <c r="E6" s="95" t="n">
        <v>190781</v>
      </c>
      <c r="F6" s="95" t="n">
        <v>9529</v>
      </c>
      <c r="G6" s="95" t="n">
        <v>535434</v>
      </c>
      <c r="H6" s="95" t="n">
        <v>23145</v>
      </c>
      <c r="I6" s="96" t="n">
        <v>2.8</v>
      </c>
      <c r="K6" s="97"/>
      <c r="L6" s="98"/>
    </row>
    <row r="7" customFormat="false" ht="9.95" hidden="false" customHeight="true" outlineLevel="0" collapsed="false">
      <c r="A7" s="94" t="s">
        <v>296</v>
      </c>
      <c r="B7" s="95" t="n">
        <v>1274</v>
      </c>
      <c r="C7" s="95" t="n">
        <v>62988</v>
      </c>
      <c r="D7" s="96" t="n">
        <v>31.4</v>
      </c>
      <c r="E7" s="95" t="n">
        <v>194174</v>
      </c>
      <c r="F7" s="95" t="n">
        <v>9765</v>
      </c>
      <c r="G7" s="95" t="n">
        <v>552390</v>
      </c>
      <c r="H7" s="95" t="n">
        <v>22256</v>
      </c>
      <c r="I7" s="96" t="n">
        <v>2.8</v>
      </c>
      <c r="K7" s="93"/>
      <c r="L7" s="93"/>
    </row>
    <row r="8" customFormat="false" ht="9.95" hidden="false" customHeight="true" outlineLevel="0" collapsed="false">
      <c r="A8" s="94" t="s">
        <v>297</v>
      </c>
      <c r="B8" s="95" t="n">
        <v>1284</v>
      </c>
      <c r="C8" s="95" t="n">
        <v>63671</v>
      </c>
      <c r="D8" s="96" t="n">
        <v>29.8</v>
      </c>
      <c r="E8" s="95" t="n">
        <v>220369</v>
      </c>
      <c r="F8" s="95" t="n">
        <v>12519</v>
      </c>
      <c r="G8" s="95" t="n">
        <v>585799</v>
      </c>
      <c r="H8" s="95" t="n">
        <v>28834</v>
      </c>
      <c r="I8" s="96" t="n">
        <v>2.7</v>
      </c>
      <c r="K8" s="99"/>
    </row>
    <row r="9" customFormat="false" ht="9.95" hidden="false" customHeight="true" outlineLevel="0" collapsed="false">
      <c r="A9" s="94" t="s">
        <v>298</v>
      </c>
      <c r="B9" s="95" t="n">
        <v>1327</v>
      </c>
      <c r="C9" s="95" t="n">
        <v>65565</v>
      </c>
      <c r="D9" s="96" t="n">
        <v>36.7</v>
      </c>
      <c r="E9" s="95" t="n">
        <v>268586</v>
      </c>
      <c r="F9" s="95" t="n">
        <v>17170</v>
      </c>
      <c r="G9" s="95" t="n">
        <v>716399</v>
      </c>
      <c r="H9" s="95" t="n">
        <v>35945</v>
      </c>
      <c r="I9" s="96" t="n">
        <v>2.7</v>
      </c>
    </row>
    <row r="10" customFormat="false" ht="9.95" hidden="false" customHeight="true" outlineLevel="0" collapsed="false">
      <c r="A10" s="94" t="s">
        <v>299</v>
      </c>
      <c r="B10" s="95" t="n">
        <v>1340</v>
      </c>
      <c r="C10" s="95" t="n">
        <v>66619</v>
      </c>
      <c r="D10" s="96" t="n">
        <v>40.3</v>
      </c>
      <c r="E10" s="95" t="n">
        <v>338259</v>
      </c>
      <c r="F10" s="95" t="n">
        <v>21390</v>
      </c>
      <c r="G10" s="95" t="n">
        <v>830351</v>
      </c>
      <c r="H10" s="95" t="n">
        <v>46026</v>
      </c>
      <c r="I10" s="96" t="n">
        <v>2.5</v>
      </c>
    </row>
    <row r="11" customFormat="false" ht="9.95" hidden="false" customHeight="true" outlineLevel="0" collapsed="false">
      <c r="A11" s="94" t="s">
        <v>300</v>
      </c>
      <c r="B11" s="95" t="n">
        <v>1350</v>
      </c>
      <c r="C11" s="95" t="n">
        <v>67157</v>
      </c>
      <c r="D11" s="96" t="n">
        <v>45.4</v>
      </c>
      <c r="E11" s="95" t="n">
        <v>356301</v>
      </c>
      <c r="F11" s="95" t="n">
        <v>24768</v>
      </c>
      <c r="G11" s="95" t="n">
        <v>914252</v>
      </c>
      <c r="H11" s="95" t="n">
        <v>53686</v>
      </c>
      <c r="I11" s="96" t="n">
        <v>2.6</v>
      </c>
    </row>
    <row r="12" customFormat="false" ht="9.95" hidden="false" customHeight="true" outlineLevel="0" collapsed="false">
      <c r="A12" s="94" t="s">
        <v>301</v>
      </c>
      <c r="B12" s="95" t="n">
        <v>1351</v>
      </c>
      <c r="C12" s="95" t="n">
        <v>67167</v>
      </c>
      <c r="D12" s="96" t="n">
        <v>43.8</v>
      </c>
      <c r="E12" s="95" t="n">
        <v>318288</v>
      </c>
      <c r="F12" s="95" t="n">
        <v>32900</v>
      </c>
      <c r="G12" s="95" t="n">
        <v>909561</v>
      </c>
      <c r="H12" s="95" t="n">
        <v>79873</v>
      </c>
      <c r="I12" s="96" t="n">
        <v>2.9</v>
      </c>
    </row>
    <row r="13" customFormat="false" ht="9.95" hidden="false" customHeight="true" outlineLevel="0" collapsed="false">
      <c r="A13" s="94" t="s">
        <v>302</v>
      </c>
      <c r="B13" s="95" t="n">
        <v>1348</v>
      </c>
      <c r="C13" s="95" t="n">
        <v>67057</v>
      </c>
      <c r="D13" s="96" t="n">
        <v>44.8</v>
      </c>
      <c r="E13" s="95" t="n">
        <v>325533</v>
      </c>
      <c r="F13" s="95" t="n">
        <v>31951</v>
      </c>
      <c r="G13" s="95" t="n">
        <v>928164</v>
      </c>
      <c r="H13" s="95" t="n">
        <v>75818</v>
      </c>
      <c r="I13" s="96" t="n">
        <v>2.9</v>
      </c>
    </row>
    <row r="14" customFormat="false" ht="9.95" hidden="false" customHeight="true" outlineLevel="0" collapsed="false">
      <c r="A14" s="94" t="s">
        <v>303</v>
      </c>
      <c r="B14" s="95" t="n">
        <v>1347</v>
      </c>
      <c r="C14" s="95" t="n">
        <v>66396</v>
      </c>
      <c r="D14" s="96" t="n">
        <v>44.5</v>
      </c>
      <c r="E14" s="95" t="n">
        <v>352335</v>
      </c>
      <c r="F14" s="95" t="n">
        <v>24598</v>
      </c>
      <c r="G14" s="95" t="n">
        <v>884539</v>
      </c>
      <c r="H14" s="95" t="n">
        <v>54356</v>
      </c>
      <c r="I14" s="96" t="n">
        <v>2.5</v>
      </c>
    </row>
    <row r="15" customFormat="false" ht="9.95" hidden="false" customHeight="true" outlineLevel="0" collapsed="false">
      <c r="A15" s="94" t="s">
        <v>304</v>
      </c>
      <c r="B15" s="95" t="n">
        <v>1330</v>
      </c>
      <c r="C15" s="95" t="n">
        <v>65673</v>
      </c>
      <c r="D15" s="96" t="n">
        <v>44.8</v>
      </c>
      <c r="E15" s="95" t="n">
        <v>338712</v>
      </c>
      <c r="F15" s="95" t="n">
        <v>17831</v>
      </c>
      <c r="G15" s="95" t="n">
        <v>905076</v>
      </c>
      <c r="H15" s="95" t="n">
        <v>45753</v>
      </c>
      <c r="I15" s="96" t="n">
        <v>2.7</v>
      </c>
    </row>
    <row r="16" customFormat="false" ht="9.95" hidden="false" customHeight="true" outlineLevel="0" collapsed="false">
      <c r="A16" s="94" t="s">
        <v>305</v>
      </c>
      <c r="B16" s="95" t="n">
        <v>1271</v>
      </c>
      <c r="C16" s="95" t="n">
        <v>63188</v>
      </c>
      <c r="D16" s="96" t="n">
        <v>32.9</v>
      </c>
      <c r="E16" s="95" t="n">
        <v>248340</v>
      </c>
      <c r="F16" s="95" t="n">
        <v>13562</v>
      </c>
      <c r="G16" s="95" t="n">
        <v>618857</v>
      </c>
      <c r="H16" s="95" t="n">
        <v>33629</v>
      </c>
      <c r="I16" s="96" t="n">
        <v>2.5</v>
      </c>
    </row>
    <row r="17" customFormat="false" ht="9.95" hidden="false" customHeight="true" outlineLevel="0" collapsed="false">
      <c r="A17" s="94" t="s">
        <v>306</v>
      </c>
      <c r="B17" s="95" t="n">
        <v>1278</v>
      </c>
      <c r="C17" s="95" t="n">
        <v>63131</v>
      </c>
      <c r="D17" s="96" t="n">
        <v>32.1</v>
      </c>
      <c r="E17" s="95" t="n">
        <v>236821</v>
      </c>
      <c r="F17" s="95" t="n">
        <v>11476</v>
      </c>
      <c r="G17" s="95" t="n">
        <v>621149</v>
      </c>
      <c r="H17" s="95" t="n">
        <v>30460</v>
      </c>
      <c r="I17" s="96" t="n">
        <v>2.6</v>
      </c>
    </row>
    <row r="18" customFormat="false" ht="20.1" hidden="false" customHeight="true" outlineLevel="0" collapsed="false">
      <c r="A18" s="90" t="s">
        <v>307</v>
      </c>
      <c r="B18" s="95"/>
      <c r="C18" s="95"/>
      <c r="D18" s="96"/>
      <c r="E18" s="95"/>
      <c r="F18" s="95"/>
      <c r="G18" s="95"/>
      <c r="H18" s="95"/>
      <c r="I18" s="96"/>
    </row>
    <row r="19" customFormat="false" ht="9.95" hidden="false" customHeight="true" outlineLevel="0" collapsed="false">
      <c r="A19" s="94" t="s">
        <v>295</v>
      </c>
      <c r="B19" s="95" t="n">
        <v>1231</v>
      </c>
      <c r="C19" s="95" t="n">
        <v>62570</v>
      </c>
      <c r="D19" s="96" t="n">
        <v>28.9</v>
      </c>
      <c r="E19" s="95" t="n">
        <v>196226</v>
      </c>
      <c r="F19" s="95" t="n">
        <v>9958</v>
      </c>
      <c r="G19" s="95" t="n">
        <v>554180</v>
      </c>
      <c r="H19" s="95" t="n">
        <v>26797</v>
      </c>
      <c r="I19" s="96" t="n">
        <v>2.8</v>
      </c>
    </row>
    <row r="20" customFormat="false" ht="9.95" hidden="false" customHeight="true" outlineLevel="0" collapsed="false">
      <c r="A20" s="94" t="s">
        <v>296</v>
      </c>
      <c r="B20" s="95" t="n">
        <v>1225</v>
      </c>
      <c r="C20" s="95" t="n">
        <v>62318</v>
      </c>
      <c r="D20" s="96" t="n">
        <v>33.6</v>
      </c>
      <c r="E20" s="95" t="n">
        <v>206279</v>
      </c>
      <c r="F20" s="95" t="n">
        <v>9742</v>
      </c>
      <c r="G20" s="95" t="n">
        <v>604859</v>
      </c>
      <c r="H20" s="95" t="n">
        <v>22399</v>
      </c>
      <c r="I20" s="96" t="n">
        <v>2.9</v>
      </c>
    </row>
    <row r="21" customFormat="false" ht="9.95" hidden="false" customHeight="true" outlineLevel="0" collapsed="false">
      <c r="A21" s="94" t="s">
        <v>297</v>
      </c>
      <c r="B21" s="95" t="n">
        <v>1237</v>
      </c>
      <c r="C21" s="95" t="n">
        <v>62632</v>
      </c>
      <c r="D21" s="96" t="n">
        <v>32.6</v>
      </c>
      <c r="E21" s="95" t="n">
        <v>242814</v>
      </c>
      <c r="F21" s="95" t="n">
        <v>14360</v>
      </c>
      <c r="G21" s="95" t="n">
        <v>629873</v>
      </c>
      <c r="H21" s="95" t="n">
        <v>33638</v>
      </c>
      <c r="I21" s="96" t="n">
        <v>2.6</v>
      </c>
    </row>
    <row r="22" customFormat="false" ht="9.95" hidden="false" customHeight="true" outlineLevel="0" collapsed="false">
      <c r="A22" s="94" t="s">
        <v>298</v>
      </c>
      <c r="B22" s="95" t="n">
        <v>1277</v>
      </c>
      <c r="C22" s="95" t="n">
        <v>64516</v>
      </c>
      <c r="D22" s="96" t="n">
        <v>38.4</v>
      </c>
      <c r="E22" s="95" t="n">
        <v>270312</v>
      </c>
      <c r="F22" s="95" t="n">
        <v>16946</v>
      </c>
      <c r="G22" s="95" t="n">
        <v>740552</v>
      </c>
      <c r="H22" s="95" t="n">
        <v>36759</v>
      </c>
      <c r="I22" s="96" t="n">
        <v>2.7</v>
      </c>
    </row>
    <row r="23" customFormat="false" ht="9.95" hidden="false" customHeight="true" outlineLevel="0" collapsed="false">
      <c r="A23" s="94" t="s">
        <v>299</v>
      </c>
      <c r="B23" s="95" t="n">
        <v>1294</v>
      </c>
      <c r="C23" s="95" t="n">
        <v>65879</v>
      </c>
      <c r="D23" s="96" t="n">
        <v>43.5</v>
      </c>
      <c r="E23" s="95" t="n">
        <v>352702</v>
      </c>
      <c r="F23" s="95" t="n">
        <v>22159</v>
      </c>
      <c r="G23" s="95" t="n">
        <v>888099</v>
      </c>
      <c r="H23" s="95" t="n">
        <v>48577</v>
      </c>
      <c r="I23" s="96" t="n">
        <v>2.5</v>
      </c>
    </row>
    <row r="24" customFormat="false" ht="9.95" hidden="false" customHeight="true" outlineLevel="0" collapsed="false">
      <c r="A24" s="94" t="s">
        <v>300</v>
      </c>
      <c r="B24" s="95" t="n">
        <v>1294</v>
      </c>
      <c r="C24" s="95" t="n">
        <v>66056</v>
      </c>
      <c r="D24" s="96" t="n">
        <v>44.4</v>
      </c>
      <c r="E24" s="95" t="n">
        <v>344568</v>
      </c>
      <c r="F24" s="95" t="n">
        <v>24531</v>
      </c>
      <c r="G24" s="95" t="n">
        <v>880017</v>
      </c>
      <c r="H24" s="95" t="n">
        <v>57957</v>
      </c>
      <c r="I24" s="96" t="n">
        <v>2.6</v>
      </c>
    </row>
    <row r="25" customFormat="false" ht="9.95" hidden="false" customHeight="true" outlineLevel="0" collapsed="false">
      <c r="A25" s="94" t="s">
        <v>301</v>
      </c>
      <c r="B25" s="95" t="n">
        <v>1294</v>
      </c>
      <c r="C25" s="95" t="n">
        <v>65909</v>
      </c>
      <c r="D25" s="96" t="n">
        <v>45.3</v>
      </c>
      <c r="E25" s="95" t="n">
        <v>328782</v>
      </c>
      <c r="F25" s="95" t="n">
        <v>31717</v>
      </c>
      <c r="G25" s="95" t="n">
        <v>924160</v>
      </c>
      <c r="H25" s="95" t="n">
        <v>79270</v>
      </c>
      <c r="I25" s="96" t="n">
        <v>2.8</v>
      </c>
    </row>
    <row r="26" customFormat="false" ht="9.95" hidden="false" customHeight="true" outlineLevel="0" collapsed="false">
      <c r="A26" s="94" t="s">
        <v>302</v>
      </c>
      <c r="B26" s="95" t="n">
        <v>1295</v>
      </c>
      <c r="C26" s="95" t="n">
        <v>65956</v>
      </c>
      <c r="D26" s="96" t="n">
        <v>45.6</v>
      </c>
      <c r="E26" s="95" t="n">
        <v>306587</v>
      </c>
      <c r="F26" s="95" t="n">
        <v>27704</v>
      </c>
      <c r="G26" s="95" t="n">
        <v>929336</v>
      </c>
      <c r="H26" s="95" t="n">
        <v>72467</v>
      </c>
      <c r="I26" s="96" t="n">
        <v>3</v>
      </c>
    </row>
    <row r="27" customFormat="false" ht="9.95" hidden="false" customHeight="true" outlineLevel="0" collapsed="false">
      <c r="A27" s="94" t="s">
        <v>303</v>
      </c>
      <c r="B27" s="95" t="n">
        <v>1283</v>
      </c>
      <c r="C27" s="95" t="n">
        <v>65071</v>
      </c>
      <c r="D27" s="96" t="n">
        <v>46.7</v>
      </c>
      <c r="E27" s="95" t="n">
        <v>357820</v>
      </c>
      <c r="F27" s="95" t="n">
        <v>23839</v>
      </c>
      <c r="G27" s="95" t="n">
        <v>909870</v>
      </c>
      <c r="H27" s="95" t="n">
        <v>56839</v>
      </c>
      <c r="I27" s="96" t="n">
        <v>2.5</v>
      </c>
    </row>
    <row r="28" customFormat="false" ht="9.95" hidden="false" customHeight="true" outlineLevel="0" collapsed="false">
      <c r="A28" s="94" t="s">
        <v>304</v>
      </c>
      <c r="B28" s="95" t="n">
        <v>1267</v>
      </c>
      <c r="C28" s="95" t="n">
        <v>64649</v>
      </c>
      <c r="D28" s="96" t="n">
        <v>44.2</v>
      </c>
      <c r="E28" s="95" t="n">
        <v>322464</v>
      </c>
      <c r="F28" s="95" t="n">
        <v>21951</v>
      </c>
      <c r="G28" s="95" t="n">
        <v>881448</v>
      </c>
      <c r="H28" s="95" t="n">
        <v>56388</v>
      </c>
      <c r="I28" s="96" t="n">
        <v>2.7</v>
      </c>
    </row>
    <row r="29" customFormat="false" ht="9.95" hidden="false" customHeight="true" outlineLevel="0" collapsed="false">
      <c r="A29" s="94" t="s">
        <v>305</v>
      </c>
      <c r="B29" s="95" t="n">
        <v>1226</v>
      </c>
      <c r="C29" s="95" t="n">
        <v>63057</v>
      </c>
      <c r="D29" s="96" t="n">
        <v>33.8</v>
      </c>
      <c r="E29" s="95" t="n">
        <v>251187</v>
      </c>
      <c r="F29" s="95" t="n">
        <v>13405</v>
      </c>
      <c r="G29" s="95" t="n">
        <v>634932</v>
      </c>
      <c r="H29" s="95" t="n">
        <v>33971</v>
      </c>
      <c r="I29" s="96" t="n">
        <v>2.5</v>
      </c>
    </row>
    <row r="30" customFormat="false" ht="9.95" hidden="false" customHeight="true" outlineLevel="0" collapsed="false">
      <c r="A30" s="94" t="s">
        <v>306</v>
      </c>
      <c r="B30" s="95" t="n">
        <v>1233</v>
      </c>
      <c r="C30" s="95" t="n">
        <v>62970</v>
      </c>
      <c r="D30" s="96" t="n">
        <v>33.1</v>
      </c>
      <c r="E30" s="95" t="n">
        <v>237575</v>
      </c>
      <c r="F30" s="95" t="n">
        <v>12191</v>
      </c>
      <c r="G30" s="95" t="n">
        <v>638359</v>
      </c>
      <c r="H30" s="95" t="n">
        <v>31777</v>
      </c>
      <c r="I30" s="96" t="n">
        <v>2.7</v>
      </c>
    </row>
    <row r="31" customFormat="false" ht="20.1" hidden="false" customHeight="true" outlineLevel="0" collapsed="false">
      <c r="A31" s="90" t="s">
        <v>308</v>
      </c>
      <c r="B31" s="95"/>
      <c r="C31" s="95"/>
      <c r="D31" s="96"/>
      <c r="E31" s="95"/>
      <c r="F31" s="95"/>
      <c r="G31" s="95"/>
      <c r="H31" s="95"/>
      <c r="I31" s="96"/>
    </row>
    <row r="32" customFormat="false" ht="9.95" hidden="false" customHeight="true" outlineLevel="0" collapsed="false">
      <c r="A32" s="94" t="s">
        <v>295</v>
      </c>
      <c r="B32" s="95" t="n">
        <v>1210</v>
      </c>
      <c r="C32" s="95" t="n">
        <v>62276</v>
      </c>
      <c r="D32" s="96" t="n">
        <v>27.8</v>
      </c>
      <c r="E32" s="95" t="n">
        <v>190262</v>
      </c>
      <c r="F32" s="95" t="n">
        <v>10486</v>
      </c>
      <c r="G32" s="95" t="n">
        <v>531915</v>
      </c>
      <c r="H32" s="95" t="n">
        <v>27993</v>
      </c>
      <c r="I32" s="96" t="n">
        <v>2.8</v>
      </c>
    </row>
    <row r="33" customFormat="false" ht="9.95" hidden="false" customHeight="true" outlineLevel="0" collapsed="false">
      <c r="A33" s="94" t="s">
        <v>296</v>
      </c>
      <c r="B33" s="95" t="n">
        <v>1208</v>
      </c>
      <c r="C33" s="95" t="n">
        <v>62161</v>
      </c>
      <c r="D33" s="96" t="n">
        <v>35.2</v>
      </c>
      <c r="E33" s="95" t="n">
        <v>204592</v>
      </c>
      <c r="F33" s="95" t="n">
        <v>10742</v>
      </c>
      <c r="G33" s="95" t="n">
        <v>609760</v>
      </c>
      <c r="H33" s="95" t="n">
        <v>26755</v>
      </c>
      <c r="I33" s="96" t="n">
        <v>3</v>
      </c>
    </row>
    <row r="34" customFormat="false" ht="9.95" hidden="false" customHeight="true" outlineLevel="0" collapsed="false">
      <c r="A34" s="94" t="s">
        <v>297</v>
      </c>
      <c r="B34" s="95" t="n">
        <v>1227</v>
      </c>
      <c r="C34" s="95" t="n">
        <v>62949</v>
      </c>
      <c r="D34" s="96" t="n">
        <v>34.1</v>
      </c>
      <c r="E34" s="95" t="n">
        <v>243430</v>
      </c>
      <c r="F34" s="95" t="n">
        <v>13629</v>
      </c>
      <c r="G34" s="95" t="n">
        <v>660271</v>
      </c>
      <c r="H34" s="95" t="n">
        <v>31290</v>
      </c>
      <c r="I34" s="96" t="n">
        <v>2.7</v>
      </c>
    </row>
    <row r="35" customFormat="false" ht="9.95" hidden="false" customHeight="true" outlineLevel="0" collapsed="false">
      <c r="A35" s="94" t="s">
        <v>298</v>
      </c>
      <c r="B35" s="95" t="n">
        <v>1263</v>
      </c>
      <c r="C35" s="95" t="n">
        <v>64524</v>
      </c>
      <c r="D35" s="96" t="n">
        <v>34.4</v>
      </c>
      <c r="E35" s="95" t="n">
        <v>257439</v>
      </c>
      <c r="F35" s="95" t="n">
        <v>17134</v>
      </c>
      <c r="G35" s="95" t="n">
        <v>664609</v>
      </c>
      <c r="H35" s="95" t="n">
        <v>38522</v>
      </c>
      <c r="I35" s="96" t="n">
        <v>2.6</v>
      </c>
    </row>
    <row r="36" customFormat="false" ht="9.95" hidden="false" customHeight="true" outlineLevel="0" collapsed="false">
      <c r="A36" s="94" t="s">
        <v>299</v>
      </c>
      <c r="B36" s="95" t="n">
        <v>1291</v>
      </c>
      <c r="C36" s="95" t="n">
        <v>66453</v>
      </c>
      <c r="D36" s="96" t="n">
        <v>43.8</v>
      </c>
      <c r="E36" s="95" t="n">
        <v>362745</v>
      </c>
      <c r="F36" s="95" t="n">
        <v>22616</v>
      </c>
      <c r="G36" s="95" t="n">
        <v>900550</v>
      </c>
      <c r="H36" s="95" t="n">
        <v>49331</v>
      </c>
      <c r="I36" s="96" t="n">
        <v>2.5</v>
      </c>
    </row>
    <row r="37" customFormat="false" ht="9.95" hidden="false" customHeight="true" outlineLevel="0" collapsed="false">
      <c r="A37" s="94" t="s">
        <v>300</v>
      </c>
      <c r="B37" s="95" t="n">
        <v>1292</v>
      </c>
      <c r="C37" s="95" t="n">
        <v>66452</v>
      </c>
      <c r="D37" s="96" t="n">
        <v>42</v>
      </c>
      <c r="E37" s="95" t="n">
        <v>331914</v>
      </c>
      <c r="F37" s="95" t="n">
        <v>22453</v>
      </c>
      <c r="G37" s="95" t="n">
        <v>833209</v>
      </c>
      <c r="H37" s="95" t="n">
        <v>51938</v>
      </c>
      <c r="I37" s="96" t="n">
        <v>2.5</v>
      </c>
    </row>
    <row r="38" customFormat="false" ht="9.95" hidden="false" customHeight="true" outlineLevel="0" collapsed="false">
      <c r="A38" s="94" t="s">
        <v>301</v>
      </c>
      <c r="B38" s="95" t="n">
        <v>1297</v>
      </c>
      <c r="C38" s="95" t="n">
        <v>66857</v>
      </c>
      <c r="D38" s="96" t="n">
        <v>44.7</v>
      </c>
      <c r="E38" s="95" t="n">
        <v>328412</v>
      </c>
      <c r="F38" s="95" t="n">
        <v>30789</v>
      </c>
      <c r="G38" s="95" t="n">
        <v>923641</v>
      </c>
      <c r="H38" s="95" t="n">
        <v>76328</v>
      </c>
      <c r="I38" s="96" t="n">
        <v>2.8</v>
      </c>
    </row>
    <row r="39" customFormat="false" ht="9.95" hidden="false" customHeight="true" outlineLevel="0" collapsed="false">
      <c r="A39" s="94" t="s">
        <v>302</v>
      </c>
      <c r="B39" s="95" t="n">
        <v>1293</v>
      </c>
      <c r="C39" s="95" t="n">
        <v>66646</v>
      </c>
      <c r="D39" s="96" t="n">
        <v>43.9</v>
      </c>
      <c r="E39" s="95" t="n">
        <v>318374</v>
      </c>
      <c r="F39" s="95" t="n">
        <v>26682</v>
      </c>
      <c r="G39" s="95" t="n">
        <v>905581</v>
      </c>
      <c r="H39" s="95" t="n">
        <v>68723</v>
      </c>
      <c r="I39" s="96" t="n">
        <v>2.8</v>
      </c>
    </row>
    <row r="40" customFormat="false" ht="9.95" hidden="false" customHeight="true" outlineLevel="0" collapsed="false">
      <c r="A40" s="94" t="s">
        <v>303</v>
      </c>
      <c r="B40" s="95" t="n">
        <v>1287</v>
      </c>
      <c r="C40" s="95" t="n">
        <v>65722</v>
      </c>
      <c r="D40" s="96" t="n">
        <v>44.5</v>
      </c>
      <c r="E40" s="95" t="n">
        <v>354546</v>
      </c>
      <c r="F40" s="95" t="n">
        <v>23299</v>
      </c>
      <c r="G40" s="95" t="n">
        <v>875986</v>
      </c>
      <c r="H40" s="95" t="n">
        <v>50360</v>
      </c>
      <c r="I40" s="96" t="n">
        <v>2.5</v>
      </c>
    </row>
    <row r="41" customFormat="false" ht="9.95" hidden="false" customHeight="true" outlineLevel="0" collapsed="false">
      <c r="A41" s="94" t="s">
        <v>304</v>
      </c>
      <c r="B41" s="95" t="n">
        <v>1276</v>
      </c>
      <c r="C41" s="95" t="n">
        <v>64705</v>
      </c>
      <c r="D41" s="96" t="n">
        <v>44</v>
      </c>
      <c r="E41" s="95" t="n">
        <v>332504</v>
      </c>
      <c r="F41" s="95" t="n">
        <v>17902</v>
      </c>
      <c r="G41" s="95" t="n">
        <v>878496</v>
      </c>
      <c r="H41" s="95" t="n">
        <v>42586</v>
      </c>
      <c r="I41" s="96" t="n">
        <v>2.6</v>
      </c>
    </row>
    <row r="42" customFormat="false" ht="9.95" hidden="false" customHeight="true" outlineLevel="0" collapsed="false">
      <c r="A42" s="94" t="s">
        <v>305</v>
      </c>
      <c r="B42" s="95" t="n">
        <v>1222</v>
      </c>
      <c r="C42" s="95" t="n">
        <v>62368</v>
      </c>
      <c r="D42" s="96" t="n">
        <v>34.4</v>
      </c>
      <c r="E42" s="95" t="n">
        <v>258843</v>
      </c>
      <c r="F42" s="95" t="n">
        <v>13241</v>
      </c>
      <c r="G42" s="95" t="n">
        <v>637675</v>
      </c>
      <c r="H42" s="95" t="n">
        <v>33494</v>
      </c>
      <c r="I42" s="96" t="n">
        <v>2.5</v>
      </c>
    </row>
    <row r="43" customFormat="false" ht="9.95" hidden="false" customHeight="true" outlineLevel="0" collapsed="false">
      <c r="A43" s="94" t="s">
        <v>306</v>
      </c>
      <c r="B43" s="95" t="n">
        <v>1228</v>
      </c>
      <c r="C43" s="95" t="n">
        <v>62415</v>
      </c>
      <c r="D43" s="96" t="n">
        <v>32.7</v>
      </c>
      <c r="E43" s="95" t="n">
        <v>242545</v>
      </c>
      <c r="F43" s="95" t="n">
        <v>13123</v>
      </c>
      <c r="G43" s="95" t="n">
        <v>622819</v>
      </c>
      <c r="H43" s="95" t="n">
        <v>32869</v>
      </c>
      <c r="I43" s="96" t="n">
        <v>2.6</v>
      </c>
    </row>
    <row r="44" customFormat="false" ht="20.1" hidden="false" customHeight="true" outlineLevel="0" collapsed="false">
      <c r="A44" s="90" t="s">
        <v>309</v>
      </c>
      <c r="B44" s="95"/>
      <c r="C44" s="95"/>
      <c r="D44" s="96"/>
      <c r="E44" s="95"/>
      <c r="F44" s="95"/>
      <c r="G44" s="95"/>
      <c r="H44" s="95"/>
      <c r="I44" s="96"/>
    </row>
    <row r="45" customFormat="false" ht="9.95" hidden="false" customHeight="true" outlineLevel="0" collapsed="false">
      <c r="A45" s="94" t="s">
        <v>295</v>
      </c>
      <c r="B45" s="95" t="n">
        <v>1191</v>
      </c>
      <c r="C45" s="95" t="n">
        <v>61531</v>
      </c>
      <c r="D45" s="96" t="n">
        <v>27.5</v>
      </c>
      <c r="E45" s="95" t="n">
        <v>193263</v>
      </c>
      <c r="F45" s="95" t="n">
        <v>11637</v>
      </c>
      <c r="G45" s="95" t="n">
        <v>516942</v>
      </c>
      <c r="H45" s="95" t="n">
        <v>29657</v>
      </c>
      <c r="I45" s="96" t="n">
        <v>2.7</v>
      </c>
    </row>
    <row r="46" customFormat="false" ht="9.95" hidden="false" customHeight="true" outlineLevel="0" collapsed="false">
      <c r="A46" s="94" t="s">
        <v>296</v>
      </c>
      <c r="B46" s="95" t="n">
        <v>1193</v>
      </c>
      <c r="C46" s="95" t="n">
        <v>61566</v>
      </c>
      <c r="D46" s="96" t="n">
        <v>34.5</v>
      </c>
      <c r="E46" s="95" t="n">
        <v>209228</v>
      </c>
      <c r="F46" s="95" t="n">
        <v>10749</v>
      </c>
      <c r="G46" s="95" t="n">
        <v>591639</v>
      </c>
      <c r="H46" s="95" t="n">
        <v>26587</v>
      </c>
      <c r="I46" s="96" t="n">
        <v>2.8</v>
      </c>
    </row>
    <row r="47" customFormat="false" ht="9.95" hidden="false" customHeight="true" outlineLevel="0" collapsed="false">
      <c r="A47" s="94" t="s">
        <v>297</v>
      </c>
      <c r="B47" s="95" t="n">
        <v>1220</v>
      </c>
      <c r="C47" s="95" t="n">
        <v>62698</v>
      </c>
      <c r="D47" s="96" t="n">
        <v>32.4</v>
      </c>
      <c r="E47" s="95" t="n">
        <v>239722</v>
      </c>
      <c r="F47" s="95" t="n">
        <v>14341</v>
      </c>
      <c r="G47" s="95" t="n">
        <v>627773</v>
      </c>
      <c r="H47" s="95" t="n">
        <v>36096</v>
      </c>
      <c r="I47" s="96" t="n">
        <v>2.6</v>
      </c>
    </row>
    <row r="48" customFormat="false" ht="9.95" hidden="false" customHeight="true" outlineLevel="0" collapsed="false">
      <c r="A48" s="94" t="s">
        <v>298</v>
      </c>
      <c r="B48" s="95" t="n">
        <v>1253</v>
      </c>
      <c r="C48" s="95" t="n">
        <v>64622</v>
      </c>
      <c r="D48" s="96" t="n">
        <v>37.5</v>
      </c>
      <c r="E48" s="95" t="n">
        <v>270465</v>
      </c>
      <c r="F48" s="95" t="n">
        <v>17454</v>
      </c>
      <c r="G48" s="95" t="n">
        <v>724582</v>
      </c>
      <c r="H48" s="95" t="n">
        <v>39625</v>
      </c>
      <c r="I48" s="96" t="n">
        <v>2.7</v>
      </c>
    </row>
    <row r="49" customFormat="false" ht="9.95" hidden="false" customHeight="true" outlineLevel="0" collapsed="false">
      <c r="A49" s="94" t="s">
        <v>299</v>
      </c>
      <c r="B49" s="95" t="n">
        <v>1271</v>
      </c>
      <c r="C49" s="95" t="n">
        <v>65926</v>
      </c>
      <c r="D49" s="96" t="n">
        <v>44</v>
      </c>
      <c r="E49" s="95" t="n">
        <v>363096</v>
      </c>
      <c r="F49" s="95" t="n">
        <v>22125</v>
      </c>
      <c r="G49" s="95" t="n">
        <v>897811</v>
      </c>
      <c r="H49" s="95" t="n">
        <v>50560</v>
      </c>
      <c r="I49" s="96" t="n">
        <v>2.5</v>
      </c>
    </row>
    <row r="50" customFormat="false" ht="9.95" hidden="false" customHeight="true" outlineLevel="0" collapsed="false">
      <c r="A50" s="94" t="s">
        <v>300</v>
      </c>
      <c r="B50" s="95" t="n">
        <v>1270</v>
      </c>
      <c r="C50" s="95" t="n">
        <v>66108</v>
      </c>
      <c r="D50" s="96" t="n">
        <v>43.6</v>
      </c>
      <c r="E50" s="95" t="n">
        <v>347880</v>
      </c>
      <c r="F50" s="95" t="n">
        <v>24005</v>
      </c>
      <c r="G50" s="95" t="n">
        <v>863704</v>
      </c>
      <c r="H50" s="95" t="n">
        <v>50944</v>
      </c>
      <c r="I50" s="96" t="n">
        <v>2.5</v>
      </c>
    </row>
    <row r="51" customFormat="false" ht="9.95" hidden="false" customHeight="true" outlineLevel="0" collapsed="false">
      <c r="A51" s="94" t="s">
        <v>301</v>
      </c>
      <c r="B51" s="95" t="n">
        <v>1273</v>
      </c>
      <c r="C51" s="95" t="n">
        <v>66196</v>
      </c>
      <c r="D51" s="96" t="n">
        <v>44.5</v>
      </c>
      <c r="E51" s="95" t="n">
        <v>330529</v>
      </c>
      <c r="F51" s="95" t="n">
        <v>33727</v>
      </c>
      <c r="G51" s="95" t="n">
        <v>909047</v>
      </c>
      <c r="H51" s="95" t="n">
        <v>82775</v>
      </c>
      <c r="I51" s="96" t="n">
        <v>2.8</v>
      </c>
    </row>
    <row r="52" customFormat="false" ht="9.95" hidden="false" customHeight="true" outlineLevel="0" collapsed="false">
      <c r="A52" s="94" t="s">
        <v>302</v>
      </c>
      <c r="B52" s="95" t="n">
        <v>1271</v>
      </c>
      <c r="C52" s="95" t="n">
        <v>66069</v>
      </c>
      <c r="D52" s="96" t="n">
        <v>48.1</v>
      </c>
      <c r="E52" s="95" t="n">
        <v>331191</v>
      </c>
      <c r="F52" s="95" t="n">
        <v>29663</v>
      </c>
      <c r="G52" s="95" t="n">
        <v>982029</v>
      </c>
      <c r="H52" s="95" t="n">
        <v>77945</v>
      </c>
      <c r="I52" s="96" t="n">
        <v>3</v>
      </c>
    </row>
    <row r="53" customFormat="false" ht="9.95" hidden="false" customHeight="true" outlineLevel="0" collapsed="false">
      <c r="A53" s="94" t="s">
        <v>303</v>
      </c>
      <c r="B53" s="95" t="n">
        <v>1271</v>
      </c>
      <c r="C53" s="95" t="n">
        <v>65548</v>
      </c>
      <c r="D53" s="96" t="n">
        <v>45</v>
      </c>
      <c r="E53" s="95" t="n">
        <v>352064</v>
      </c>
      <c r="F53" s="95" t="n">
        <v>23776</v>
      </c>
      <c r="G53" s="95" t="n">
        <v>884827</v>
      </c>
      <c r="H53" s="95" t="n">
        <v>52682</v>
      </c>
      <c r="I53" s="96" t="n">
        <v>2.5</v>
      </c>
    </row>
    <row r="54" customFormat="false" ht="9.95" hidden="false" customHeight="true" outlineLevel="0" collapsed="false">
      <c r="A54" s="94" t="s">
        <v>304</v>
      </c>
      <c r="B54" s="95" t="n">
        <v>1259</v>
      </c>
      <c r="C54" s="95" t="n">
        <v>64812</v>
      </c>
      <c r="D54" s="96" t="n">
        <v>45.5</v>
      </c>
      <c r="E54" s="95" t="n">
        <v>342486</v>
      </c>
      <c r="F54" s="95" t="n">
        <v>19702</v>
      </c>
      <c r="G54" s="95" t="n">
        <v>908346</v>
      </c>
      <c r="H54" s="95" t="n">
        <v>45894</v>
      </c>
      <c r="I54" s="96" t="n">
        <v>2.7</v>
      </c>
    </row>
    <row r="55" customFormat="false" ht="9.95" hidden="false" customHeight="true" outlineLevel="0" collapsed="false">
      <c r="A55" s="94" t="s">
        <v>305</v>
      </c>
      <c r="B55" s="95" t="n">
        <v>1212</v>
      </c>
      <c r="C55" s="95" t="n">
        <v>62679</v>
      </c>
      <c r="D55" s="96" t="n">
        <v>34.9</v>
      </c>
      <c r="E55" s="95" t="n">
        <v>258095</v>
      </c>
      <c r="F55" s="95" t="n">
        <v>13869</v>
      </c>
      <c r="G55" s="95" t="n">
        <v>648795</v>
      </c>
      <c r="H55" s="95" t="n">
        <v>34405</v>
      </c>
      <c r="I55" s="96" t="n">
        <v>2.5</v>
      </c>
    </row>
    <row r="56" customFormat="false" ht="9.95" hidden="false" customHeight="true" outlineLevel="0" collapsed="false">
      <c r="A56" s="94" t="s">
        <v>306</v>
      </c>
      <c r="B56" s="95" t="n">
        <v>0</v>
      </c>
      <c r="C56" s="95" t="n">
        <v>0</v>
      </c>
      <c r="D56" s="96" t="n">
        <v>0</v>
      </c>
      <c r="E56" s="95" t="n">
        <v>0</v>
      </c>
      <c r="F56" s="95" t="n">
        <v>0</v>
      </c>
      <c r="G56" s="95" t="n">
        <v>0</v>
      </c>
      <c r="H56" s="95" t="n">
        <v>0</v>
      </c>
      <c r="I56" s="96" t="n">
        <v>0</v>
      </c>
    </row>
    <row r="57" customFormat="false" ht="20.1" hidden="false" customHeight="true" outlineLevel="0" collapsed="false">
      <c r="A57" s="77" t="s">
        <v>310</v>
      </c>
    </row>
    <row r="58" customFormat="false" ht="8.25" hidden="false" customHeight="true" outlineLevel="0" collapsed="false">
      <c r="A58" s="100" t="s">
        <v>311</v>
      </c>
      <c r="B58" s="100"/>
      <c r="C58" s="100"/>
      <c r="D58" s="100"/>
      <c r="E58" s="100"/>
      <c r="F58" s="100"/>
      <c r="G58" s="100"/>
      <c r="H58" s="100"/>
      <c r="I58" s="100"/>
    </row>
    <row r="59" customFormat="false" ht="8.25" hidden="false" customHeight="true" outlineLevel="0" collapsed="false">
      <c r="A59" s="101" t="s">
        <v>312</v>
      </c>
      <c r="B59" s="101"/>
      <c r="C59" s="101"/>
      <c r="D59" s="101"/>
      <c r="E59" s="101"/>
      <c r="F59" s="101"/>
      <c r="G59" s="101"/>
      <c r="H59" s="101"/>
      <c r="I59" s="101"/>
    </row>
    <row r="60" customFormat="false" ht="8.25" hidden="false" customHeight="true" outlineLevel="0" collapsed="false">
      <c r="A60" s="101" t="s">
        <v>313</v>
      </c>
      <c r="B60" s="101"/>
      <c r="C60" s="101"/>
      <c r="D60" s="101"/>
      <c r="E60" s="101"/>
      <c r="F60" s="101"/>
      <c r="G60" s="101"/>
      <c r="H60" s="101"/>
      <c r="I60" s="101"/>
    </row>
    <row r="85" customFormat="false" ht="12.95" hidden="false" customHeight="true" outlineLevel="0" collapsed="false">
      <c r="I85" s="0"/>
    </row>
  </sheetData>
  <mergeCells count="13">
    <mergeCell ref="A1:I1"/>
    <mergeCell ref="A2:A4"/>
    <mergeCell ref="B2:B3"/>
    <mergeCell ref="C2:C3"/>
    <mergeCell ref="D2:D3"/>
    <mergeCell ref="E2:F2"/>
    <mergeCell ref="G2:H2"/>
    <mergeCell ref="I2:I3"/>
    <mergeCell ref="B4:C4"/>
    <mergeCell ref="E4:H4"/>
    <mergeCell ref="A58:I58"/>
    <mergeCell ref="A59:I59"/>
    <mergeCell ref="A60:I60"/>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02" t="s">
        <v>314</v>
      </c>
      <c r="B1" s="102"/>
      <c r="C1" s="102"/>
      <c r="D1" s="102"/>
      <c r="E1" s="102"/>
      <c r="F1" s="102"/>
      <c r="G1" s="102"/>
      <c r="H1" s="102"/>
      <c r="I1" s="102"/>
      <c r="J1" s="102"/>
      <c r="K1" s="102"/>
    </row>
    <row r="2" s="106" customFormat="true" ht="9.95" hidden="false" customHeight="true" outlineLevel="0" collapsed="false">
      <c r="A2" s="103" t="s">
        <v>315</v>
      </c>
      <c r="B2" s="104" t="s">
        <v>165</v>
      </c>
      <c r="C2" s="104"/>
      <c r="D2" s="104"/>
      <c r="E2" s="104"/>
      <c r="F2" s="104"/>
      <c r="G2" s="105" t="s">
        <v>316</v>
      </c>
      <c r="H2" s="105"/>
      <c r="I2" s="105"/>
      <c r="J2" s="105"/>
      <c r="K2" s="105"/>
      <c r="N2" s="107"/>
    </row>
    <row r="3" s="106" customFormat="true" ht="9.95" hidden="false" customHeight="true" outlineLevel="0" collapsed="false">
      <c r="A3" s="103"/>
      <c r="B3" s="108" t="s">
        <v>138</v>
      </c>
      <c r="C3" s="108"/>
      <c r="D3" s="86" t="s">
        <v>139</v>
      </c>
      <c r="E3" s="86"/>
      <c r="F3" s="86" t="s">
        <v>317</v>
      </c>
      <c r="G3" s="86" t="s">
        <v>138</v>
      </c>
      <c r="H3" s="86"/>
      <c r="I3" s="86" t="s">
        <v>139</v>
      </c>
      <c r="J3" s="86"/>
      <c r="K3" s="109" t="s">
        <v>317</v>
      </c>
    </row>
    <row r="4" s="106" customFormat="true" ht="45" hidden="false" customHeight="true" outlineLevel="0" collapsed="false">
      <c r="A4" s="103"/>
      <c r="B4" s="108" t="s">
        <v>289</v>
      </c>
      <c r="C4" s="86" t="s">
        <v>318</v>
      </c>
      <c r="D4" s="86" t="s">
        <v>289</v>
      </c>
      <c r="E4" s="86" t="s">
        <v>318</v>
      </c>
      <c r="F4" s="86"/>
      <c r="G4" s="86" t="s">
        <v>289</v>
      </c>
      <c r="H4" s="86" t="s">
        <v>319</v>
      </c>
      <c r="I4" s="86" t="s">
        <v>289</v>
      </c>
      <c r="J4" s="86" t="s">
        <v>319</v>
      </c>
      <c r="K4" s="109"/>
    </row>
    <row r="5" s="106" customFormat="true" ht="9.95" hidden="false" customHeight="true" outlineLevel="0" collapsed="false">
      <c r="A5" s="103"/>
      <c r="B5" s="110" t="s">
        <v>291</v>
      </c>
      <c r="C5" s="111" t="s">
        <v>292</v>
      </c>
      <c r="D5" s="111" t="s">
        <v>291</v>
      </c>
      <c r="E5" s="111" t="s">
        <v>292</v>
      </c>
      <c r="F5" s="111" t="s">
        <v>293</v>
      </c>
      <c r="G5" s="111" t="s">
        <v>291</v>
      </c>
      <c r="H5" s="111" t="s">
        <v>292</v>
      </c>
      <c r="I5" s="111" t="s">
        <v>291</v>
      </c>
      <c r="J5" s="111" t="s">
        <v>292</v>
      </c>
      <c r="K5" s="112" t="s">
        <v>293</v>
      </c>
    </row>
    <row r="6" s="117" customFormat="true" ht="30" hidden="false" customHeight="true" outlineLevel="0" collapsed="false">
      <c r="A6" s="113" t="s">
        <v>320</v>
      </c>
      <c r="B6" s="114" t="n">
        <v>223035</v>
      </c>
      <c r="C6" s="115" t="n">
        <v>0.1</v>
      </c>
      <c r="D6" s="114" t="n">
        <v>427942</v>
      </c>
      <c r="E6" s="115" t="n">
        <v>2.1</v>
      </c>
      <c r="F6" s="116" t="n">
        <v>1.9</v>
      </c>
      <c r="G6" s="114" t="n">
        <v>2664480</v>
      </c>
      <c r="H6" s="115" t="n">
        <v>1.8</v>
      </c>
      <c r="I6" s="114" t="n">
        <v>5502057</v>
      </c>
      <c r="J6" s="115" t="n">
        <v>1.5</v>
      </c>
      <c r="K6" s="115" t="n">
        <v>2.1</v>
      </c>
    </row>
    <row r="7" s="117" customFormat="true" ht="9.95" hidden="false" customHeight="true" outlineLevel="0" collapsed="false">
      <c r="A7" s="118" t="s">
        <v>321</v>
      </c>
      <c r="B7" s="114" t="n">
        <v>210077</v>
      </c>
      <c r="C7" s="115" t="n">
        <v>-0.1</v>
      </c>
      <c r="D7" s="114" t="n">
        <v>399206</v>
      </c>
      <c r="E7" s="115" t="n">
        <v>2.2</v>
      </c>
      <c r="F7" s="116" t="n">
        <v>1.9</v>
      </c>
      <c r="G7" s="114" t="n">
        <v>2458899</v>
      </c>
      <c r="H7" s="115" t="n">
        <v>1.6</v>
      </c>
      <c r="I7" s="114" t="n">
        <v>5042347</v>
      </c>
      <c r="J7" s="115" t="n">
        <v>1.3</v>
      </c>
      <c r="K7" s="115" t="n">
        <v>2.1</v>
      </c>
    </row>
    <row r="8" s="117" customFormat="true" ht="9.95" hidden="false" customHeight="true" outlineLevel="0" collapsed="false">
      <c r="A8" s="118" t="s">
        <v>322</v>
      </c>
      <c r="B8" s="114" t="n">
        <v>12958</v>
      </c>
      <c r="C8" s="115" t="n">
        <v>3.9</v>
      </c>
      <c r="D8" s="114" t="n">
        <v>28736</v>
      </c>
      <c r="E8" s="115" t="n">
        <v>0</v>
      </c>
      <c r="F8" s="116" t="n">
        <v>2.2</v>
      </c>
      <c r="G8" s="114" t="n">
        <v>205581</v>
      </c>
      <c r="H8" s="115" t="n">
        <v>5.2</v>
      </c>
      <c r="I8" s="114" t="n">
        <v>459710</v>
      </c>
      <c r="J8" s="115" t="n">
        <v>4.5</v>
      </c>
      <c r="K8" s="115" t="n">
        <v>2.2</v>
      </c>
    </row>
    <row r="9" s="117" customFormat="true" ht="20.1" hidden="false" customHeight="true" outlineLevel="0" collapsed="false">
      <c r="A9" s="118" t="s">
        <v>166</v>
      </c>
      <c r="B9" s="114" t="n">
        <v>171023</v>
      </c>
      <c r="C9" s="115" t="n">
        <v>0.2</v>
      </c>
      <c r="D9" s="114" t="n">
        <v>322616</v>
      </c>
      <c r="E9" s="115" t="n">
        <v>1.7</v>
      </c>
      <c r="F9" s="116" t="n">
        <v>1.9</v>
      </c>
      <c r="G9" s="114" t="n">
        <v>1989257</v>
      </c>
      <c r="H9" s="115" t="n">
        <v>2.1</v>
      </c>
      <c r="I9" s="114" t="n">
        <v>4114991</v>
      </c>
      <c r="J9" s="115" t="n">
        <v>1.4</v>
      </c>
      <c r="K9" s="115" t="n">
        <v>2.1</v>
      </c>
      <c r="M9" s="119"/>
    </row>
    <row r="10" customFormat="false" ht="9.95" hidden="false" customHeight="true" outlineLevel="0" collapsed="false">
      <c r="A10" s="120" t="s">
        <v>323</v>
      </c>
      <c r="B10" s="121" t="n">
        <v>160638</v>
      </c>
      <c r="C10" s="122" t="n">
        <v>-0.1</v>
      </c>
      <c r="D10" s="121" t="n">
        <v>302241</v>
      </c>
      <c r="E10" s="122" t="n">
        <v>1.9</v>
      </c>
      <c r="F10" s="123" t="n">
        <v>1.9</v>
      </c>
      <c r="G10" s="121" t="n">
        <v>1826524</v>
      </c>
      <c r="H10" s="122" t="n">
        <v>1.7</v>
      </c>
      <c r="I10" s="121" t="n">
        <v>3765115</v>
      </c>
      <c r="J10" s="122" t="n">
        <v>1.2</v>
      </c>
      <c r="K10" s="122" t="n">
        <v>2.1</v>
      </c>
      <c r="M10" s="99"/>
    </row>
    <row r="11" customFormat="false" ht="9.95" hidden="false" customHeight="true" outlineLevel="0" collapsed="false">
      <c r="A11" s="120" t="s">
        <v>324</v>
      </c>
      <c r="B11" s="121" t="n">
        <v>10385</v>
      </c>
      <c r="C11" s="122" t="n">
        <v>5.5</v>
      </c>
      <c r="D11" s="121" t="n">
        <v>20375</v>
      </c>
      <c r="E11" s="122" t="n">
        <v>-1.9</v>
      </c>
      <c r="F11" s="123" t="n">
        <v>2</v>
      </c>
      <c r="G11" s="121" t="n">
        <v>162733</v>
      </c>
      <c r="H11" s="122" t="n">
        <v>6.2</v>
      </c>
      <c r="I11" s="121" t="n">
        <v>349876</v>
      </c>
      <c r="J11" s="122" t="n">
        <v>3.8</v>
      </c>
      <c r="K11" s="122" t="n">
        <v>2.2</v>
      </c>
      <c r="M11" s="99"/>
    </row>
    <row r="12" s="117" customFormat="true" ht="20.1" hidden="false" customHeight="true" outlineLevel="0" collapsed="false">
      <c r="A12" s="118" t="s">
        <v>167</v>
      </c>
      <c r="B12" s="114" t="n">
        <v>21283</v>
      </c>
      <c r="C12" s="115" t="n">
        <v>-2.1</v>
      </c>
      <c r="D12" s="114" t="n">
        <v>38104</v>
      </c>
      <c r="E12" s="115" t="n">
        <v>0.9</v>
      </c>
      <c r="F12" s="116" t="n">
        <v>1.8</v>
      </c>
      <c r="G12" s="114" t="n">
        <v>252086</v>
      </c>
      <c r="H12" s="115" t="n">
        <v>1.9</v>
      </c>
      <c r="I12" s="114" t="n">
        <v>460465</v>
      </c>
      <c r="J12" s="115" t="n">
        <v>4.2</v>
      </c>
      <c r="K12" s="115" t="n">
        <v>1.8</v>
      </c>
    </row>
    <row r="13" customFormat="false" ht="9.95" hidden="false" customHeight="true" outlineLevel="0" collapsed="false">
      <c r="A13" s="120" t="s">
        <v>323</v>
      </c>
      <c r="B13" s="121" t="n">
        <v>19697</v>
      </c>
      <c r="C13" s="122" t="n">
        <v>-2</v>
      </c>
      <c r="D13" s="121" t="n">
        <v>34975</v>
      </c>
      <c r="E13" s="122" t="n">
        <v>2.6</v>
      </c>
      <c r="F13" s="123" t="n">
        <v>1.8</v>
      </c>
      <c r="G13" s="121" t="n">
        <v>224789</v>
      </c>
      <c r="H13" s="122" t="n">
        <v>1.9</v>
      </c>
      <c r="I13" s="121" t="n">
        <v>407955</v>
      </c>
      <c r="J13" s="122" t="n">
        <v>4.7</v>
      </c>
      <c r="K13" s="122" t="n">
        <v>1.8</v>
      </c>
    </row>
    <row r="14" customFormat="false" ht="9.95" hidden="false" customHeight="true" outlineLevel="0" collapsed="false">
      <c r="A14" s="120" t="s">
        <v>324</v>
      </c>
      <c r="B14" s="121" t="n">
        <v>1586</v>
      </c>
      <c r="C14" s="122" t="n">
        <v>-3.9</v>
      </c>
      <c r="D14" s="121" t="n">
        <v>3129</v>
      </c>
      <c r="E14" s="122" t="n">
        <v>-15.5</v>
      </c>
      <c r="F14" s="123" t="n">
        <v>2</v>
      </c>
      <c r="G14" s="121" t="n">
        <v>27297</v>
      </c>
      <c r="H14" s="122" t="n">
        <v>1.8</v>
      </c>
      <c r="I14" s="121" t="n">
        <v>52510</v>
      </c>
      <c r="J14" s="122" t="n">
        <v>0.3</v>
      </c>
      <c r="K14" s="122" t="n">
        <v>1.9</v>
      </c>
    </row>
    <row r="15" s="117" customFormat="true" ht="20.1" hidden="false" customHeight="true" outlineLevel="0" collapsed="false">
      <c r="A15" s="118" t="s">
        <v>168</v>
      </c>
      <c r="B15" s="114" t="n">
        <v>19238</v>
      </c>
      <c r="C15" s="115" t="n">
        <v>0.6</v>
      </c>
      <c r="D15" s="114" t="n">
        <v>39050</v>
      </c>
      <c r="E15" s="115" t="n">
        <v>4.9</v>
      </c>
      <c r="F15" s="116" t="n">
        <v>2</v>
      </c>
      <c r="G15" s="114" t="n">
        <v>270288</v>
      </c>
      <c r="H15" s="115" t="n">
        <v>1.4</v>
      </c>
      <c r="I15" s="114" t="n">
        <v>553110</v>
      </c>
      <c r="J15" s="115" t="n">
        <v>1</v>
      </c>
      <c r="K15" s="115" t="n">
        <v>2</v>
      </c>
      <c r="M15" s="78"/>
    </row>
    <row r="16" customFormat="false" ht="9.95" hidden="false" customHeight="true" outlineLevel="0" collapsed="false">
      <c r="A16" s="120" t="s">
        <v>323</v>
      </c>
      <c r="B16" s="121" t="n">
        <v>18717</v>
      </c>
      <c r="C16" s="122" t="n">
        <v>0.9</v>
      </c>
      <c r="D16" s="121" t="n">
        <v>36315</v>
      </c>
      <c r="E16" s="122" t="n">
        <v>2.9</v>
      </c>
      <c r="F16" s="123" t="n">
        <v>1.9</v>
      </c>
      <c r="G16" s="121" t="n">
        <v>261554</v>
      </c>
      <c r="H16" s="122" t="n">
        <v>1.7</v>
      </c>
      <c r="I16" s="121" t="n">
        <v>527353</v>
      </c>
      <c r="J16" s="122" t="n">
        <v>0.8</v>
      </c>
      <c r="K16" s="122" t="n">
        <v>2</v>
      </c>
    </row>
    <row r="17" customFormat="false" ht="9.95" hidden="false" customHeight="true" outlineLevel="0" collapsed="false">
      <c r="A17" s="120" t="s">
        <v>324</v>
      </c>
      <c r="B17" s="121" t="n">
        <v>521</v>
      </c>
      <c r="C17" s="122" t="n">
        <v>-10.9</v>
      </c>
      <c r="D17" s="121" t="n">
        <v>2735</v>
      </c>
      <c r="E17" s="122" t="n">
        <v>40.1</v>
      </c>
      <c r="F17" s="123" t="n">
        <v>5.2</v>
      </c>
      <c r="G17" s="121" t="n">
        <v>8734</v>
      </c>
      <c r="H17" s="122" t="n">
        <v>-7</v>
      </c>
      <c r="I17" s="121" t="n">
        <v>25757</v>
      </c>
      <c r="J17" s="122" t="n">
        <v>4.4</v>
      </c>
      <c r="K17" s="122" t="n">
        <v>2.9</v>
      </c>
    </row>
    <row r="18" s="117" customFormat="true" ht="20.1" hidden="false" customHeight="true" outlineLevel="0" collapsed="false">
      <c r="A18" s="118" t="s">
        <v>169</v>
      </c>
      <c r="B18" s="114" t="n">
        <v>11491</v>
      </c>
      <c r="C18" s="115" t="n">
        <v>2.7</v>
      </c>
      <c r="D18" s="114" t="n">
        <v>28172</v>
      </c>
      <c r="E18" s="115" t="n">
        <v>4.5</v>
      </c>
      <c r="F18" s="116" t="n">
        <v>2.5</v>
      </c>
      <c r="G18" s="114" t="n">
        <v>152849</v>
      </c>
      <c r="H18" s="115" t="n">
        <v>-0.2</v>
      </c>
      <c r="I18" s="114" t="n">
        <v>373491</v>
      </c>
      <c r="J18" s="115" t="n">
        <v>0.1</v>
      </c>
      <c r="K18" s="115" t="n">
        <v>2.4</v>
      </c>
    </row>
    <row r="19" customFormat="false" ht="9.95" hidden="false" customHeight="true" outlineLevel="0" collapsed="false">
      <c r="A19" s="120" t="s">
        <v>323</v>
      </c>
      <c r="B19" s="121" t="n">
        <v>11025</v>
      </c>
      <c r="C19" s="122" t="n">
        <v>2.1</v>
      </c>
      <c r="D19" s="121" t="n">
        <v>25675</v>
      </c>
      <c r="E19" s="122" t="n">
        <v>4.1</v>
      </c>
      <c r="F19" s="123" t="n">
        <v>2.3</v>
      </c>
      <c r="G19" s="121" t="n">
        <v>146032</v>
      </c>
      <c r="H19" s="122" t="n">
        <v>-0.7</v>
      </c>
      <c r="I19" s="121" t="n">
        <v>341924</v>
      </c>
      <c r="J19" s="122" t="n">
        <v>-1.6</v>
      </c>
      <c r="K19" s="122" t="n">
        <v>2.3</v>
      </c>
    </row>
    <row r="20" customFormat="false" ht="9.95" hidden="false" customHeight="true" outlineLevel="0" collapsed="false">
      <c r="A20" s="120" t="s">
        <v>324</v>
      </c>
      <c r="B20" s="121" t="n">
        <v>466</v>
      </c>
      <c r="C20" s="122" t="n">
        <v>18.9</v>
      </c>
      <c r="D20" s="121" t="n">
        <v>2497</v>
      </c>
      <c r="E20" s="122" t="n">
        <v>8.7</v>
      </c>
      <c r="F20" s="123" t="n">
        <v>5.4</v>
      </c>
      <c r="G20" s="121" t="n">
        <v>6817</v>
      </c>
      <c r="H20" s="122" t="n">
        <v>13.2</v>
      </c>
      <c r="I20" s="121" t="n">
        <v>31567</v>
      </c>
      <c r="J20" s="122" t="n">
        <v>22.3</v>
      </c>
      <c r="K20" s="122" t="n">
        <v>4.6</v>
      </c>
    </row>
    <row r="21" s="117" customFormat="true" ht="15" hidden="false" customHeight="true" outlineLevel="0" collapsed="false">
      <c r="A21" s="113" t="s">
        <v>325</v>
      </c>
      <c r="B21" s="114"/>
      <c r="C21" s="115"/>
      <c r="D21" s="114"/>
      <c r="E21" s="115"/>
      <c r="F21" s="114"/>
      <c r="G21" s="114"/>
      <c r="H21" s="115"/>
      <c r="I21" s="114"/>
      <c r="J21" s="115"/>
      <c r="K21" s="115"/>
    </row>
    <row r="22" s="117" customFormat="true" ht="9.95" hidden="false" customHeight="true" outlineLevel="0" collapsed="false">
      <c r="A22" s="124" t="s">
        <v>326</v>
      </c>
      <c r="B22" s="114" t="n">
        <v>18920</v>
      </c>
      <c r="C22" s="115" t="n">
        <v>-7.7</v>
      </c>
      <c r="D22" s="114" t="n">
        <v>45276</v>
      </c>
      <c r="E22" s="115" t="n">
        <v>-5</v>
      </c>
      <c r="F22" s="116" t="n">
        <v>2.4</v>
      </c>
      <c r="G22" s="114" t="n">
        <v>391018</v>
      </c>
      <c r="H22" s="115" t="n">
        <v>0.8</v>
      </c>
      <c r="I22" s="114" t="n">
        <v>1102571</v>
      </c>
      <c r="J22" s="115" t="n">
        <v>0.7</v>
      </c>
      <c r="K22" s="115" t="n">
        <v>2.8</v>
      </c>
    </row>
    <row r="23" s="117" customFormat="true" ht="9.95" hidden="false" customHeight="true" outlineLevel="0" collapsed="false">
      <c r="A23" s="118" t="s">
        <v>321</v>
      </c>
      <c r="B23" s="114" t="n">
        <v>18250</v>
      </c>
      <c r="C23" s="115" t="n">
        <v>-7.7</v>
      </c>
      <c r="D23" s="114" t="n">
        <v>41184</v>
      </c>
      <c r="E23" s="115" t="n">
        <v>-4.4</v>
      </c>
      <c r="F23" s="116" t="n">
        <v>2.3</v>
      </c>
      <c r="G23" s="114" t="n">
        <v>378060</v>
      </c>
      <c r="H23" s="115" t="n">
        <v>0.4</v>
      </c>
      <c r="I23" s="114" t="n">
        <v>1050954</v>
      </c>
      <c r="J23" s="115" t="n">
        <v>0.2</v>
      </c>
      <c r="K23" s="115" t="n">
        <v>2.8</v>
      </c>
    </row>
    <row r="24" s="117" customFormat="true" ht="9.95" hidden="false" customHeight="true" outlineLevel="0" collapsed="false">
      <c r="A24" s="118" t="s">
        <v>322</v>
      </c>
      <c r="B24" s="114" t="n">
        <v>670</v>
      </c>
      <c r="C24" s="115" t="n">
        <v>-6.2</v>
      </c>
      <c r="D24" s="114" t="n">
        <v>4092</v>
      </c>
      <c r="E24" s="115" t="n">
        <v>-10.3</v>
      </c>
      <c r="F24" s="116" t="n">
        <v>6.1</v>
      </c>
      <c r="G24" s="114" t="n">
        <v>12958</v>
      </c>
      <c r="H24" s="115" t="n">
        <v>14.2</v>
      </c>
      <c r="I24" s="114" t="n">
        <v>51617</v>
      </c>
      <c r="J24" s="115" t="n">
        <v>12.2</v>
      </c>
      <c r="K24" s="115" t="n">
        <v>4</v>
      </c>
    </row>
    <row r="25" s="117" customFormat="true" ht="20.1" hidden="false" customHeight="true" outlineLevel="0" collapsed="false">
      <c r="A25" s="118" t="s">
        <v>171</v>
      </c>
      <c r="B25" s="114" t="n">
        <v>1871</v>
      </c>
      <c r="C25" s="115" t="n">
        <v>-14.1</v>
      </c>
      <c r="D25" s="114" t="n">
        <v>4865</v>
      </c>
      <c r="E25" s="115" t="n">
        <v>-6.6</v>
      </c>
      <c r="F25" s="116" t="n">
        <v>2.6</v>
      </c>
      <c r="G25" s="114" t="n">
        <v>29933</v>
      </c>
      <c r="H25" s="115" t="n">
        <v>-1</v>
      </c>
      <c r="I25" s="114" t="n">
        <v>89705</v>
      </c>
      <c r="J25" s="115" t="n">
        <v>-4.6</v>
      </c>
      <c r="K25" s="115" t="n">
        <v>3</v>
      </c>
    </row>
    <row r="26" customFormat="false" ht="9.95" hidden="false" customHeight="true" outlineLevel="0" collapsed="false">
      <c r="A26" s="120" t="s">
        <v>323</v>
      </c>
      <c r="B26" s="121" t="n">
        <v>1871</v>
      </c>
      <c r="C26" s="122" t="n">
        <v>-13.9</v>
      </c>
      <c r="D26" s="121" t="n">
        <v>4435</v>
      </c>
      <c r="E26" s="122" t="n">
        <v>-14.3</v>
      </c>
      <c r="F26" s="123" t="n">
        <v>2.4</v>
      </c>
      <c r="G26" s="121" t="n">
        <v>29829</v>
      </c>
      <c r="H26" s="122" t="n">
        <v>-0.8</v>
      </c>
      <c r="I26" s="121" t="n">
        <v>88966</v>
      </c>
      <c r="J26" s="122" t="n">
        <v>-4.9</v>
      </c>
      <c r="K26" s="122" t="n">
        <v>3</v>
      </c>
    </row>
    <row r="27" customFormat="false" ht="9.95" hidden="false" customHeight="true" outlineLevel="0" collapsed="false">
      <c r="A27" s="120" t="s">
        <v>324</v>
      </c>
      <c r="B27" s="121" t="n">
        <v>0</v>
      </c>
      <c r="C27" s="122" t="s">
        <v>27</v>
      </c>
      <c r="D27" s="121" t="n">
        <v>430</v>
      </c>
      <c r="E27" s="122" t="s">
        <v>27</v>
      </c>
      <c r="F27" s="123" t="s">
        <v>19</v>
      </c>
      <c r="G27" s="121" t="n">
        <v>104</v>
      </c>
      <c r="H27" s="122" t="n">
        <v>-36.2</v>
      </c>
      <c r="I27" s="121" t="n">
        <v>739</v>
      </c>
      <c r="J27" s="122" t="n">
        <v>47.8</v>
      </c>
      <c r="K27" s="122" t="n">
        <v>7.1</v>
      </c>
    </row>
    <row r="28" customFormat="false" ht="15" hidden="false" customHeight="true" outlineLevel="0" collapsed="false">
      <c r="A28" s="118" t="s">
        <v>327</v>
      </c>
      <c r="B28" s="114"/>
      <c r="C28" s="115"/>
      <c r="D28" s="114"/>
      <c r="E28" s="115"/>
      <c r="F28" s="114"/>
      <c r="G28" s="114"/>
      <c r="H28" s="115"/>
      <c r="I28" s="114"/>
      <c r="J28" s="115"/>
      <c r="K28" s="115"/>
    </row>
    <row r="29" s="117" customFormat="true" ht="9.95" hidden="false" customHeight="true" outlineLevel="0" collapsed="false">
      <c r="A29" s="124" t="s">
        <v>328</v>
      </c>
      <c r="B29" s="114" t="n">
        <v>4102</v>
      </c>
      <c r="C29" s="115" t="n">
        <v>-8.5</v>
      </c>
      <c r="D29" s="114" t="n">
        <v>12759</v>
      </c>
      <c r="E29" s="115" t="n">
        <v>-6.7</v>
      </c>
      <c r="F29" s="116" t="n">
        <v>3.1</v>
      </c>
      <c r="G29" s="114" t="n">
        <v>101965</v>
      </c>
      <c r="H29" s="115" t="n">
        <v>0.7</v>
      </c>
      <c r="I29" s="114" t="n">
        <v>351871</v>
      </c>
      <c r="J29" s="115" t="n">
        <v>1.5</v>
      </c>
      <c r="K29" s="115" t="n">
        <v>3.5</v>
      </c>
    </row>
    <row r="30" customFormat="false" ht="9.95" hidden="false" customHeight="true" outlineLevel="0" collapsed="false">
      <c r="A30" s="120" t="s">
        <v>323</v>
      </c>
      <c r="B30" s="121" t="n">
        <v>3973</v>
      </c>
      <c r="C30" s="122" t="n">
        <v>-7.8</v>
      </c>
      <c r="D30" s="121" t="n">
        <v>11693</v>
      </c>
      <c r="E30" s="122" t="n">
        <v>-0.6</v>
      </c>
      <c r="F30" s="123" t="n">
        <v>2.9</v>
      </c>
      <c r="G30" s="121" t="n">
        <v>98873</v>
      </c>
      <c r="H30" s="122" t="n">
        <v>0.3</v>
      </c>
      <c r="I30" s="121" t="n">
        <v>335806</v>
      </c>
      <c r="J30" s="122" t="n">
        <v>1.1</v>
      </c>
      <c r="K30" s="122" t="n">
        <v>3.4</v>
      </c>
    </row>
    <row r="31" customFormat="false" ht="9.95" hidden="false" customHeight="true" outlineLevel="0" collapsed="false">
      <c r="A31" s="120" t="s">
        <v>324</v>
      </c>
      <c r="B31" s="121" t="n">
        <v>129</v>
      </c>
      <c r="C31" s="122" t="n">
        <v>-26.7</v>
      </c>
      <c r="D31" s="121" t="n">
        <v>1066</v>
      </c>
      <c r="E31" s="122" t="n">
        <v>-44.2</v>
      </c>
      <c r="F31" s="123" t="n">
        <v>8.3</v>
      </c>
      <c r="G31" s="121" t="n">
        <v>3092</v>
      </c>
      <c r="H31" s="122" t="n">
        <v>13.8</v>
      </c>
      <c r="I31" s="121" t="n">
        <v>16065</v>
      </c>
      <c r="J31" s="122" t="n">
        <v>11.1</v>
      </c>
      <c r="K31" s="122" t="n">
        <v>5.2</v>
      </c>
    </row>
    <row r="32" s="117" customFormat="true" ht="20.1" hidden="false" customHeight="true" outlineLevel="0" collapsed="false">
      <c r="A32" s="118" t="s">
        <v>173</v>
      </c>
      <c r="B32" s="114" t="n">
        <v>12947</v>
      </c>
      <c r="C32" s="115" t="n">
        <v>-6.4</v>
      </c>
      <c r="D32" s="114" t="n">
        <v>27652</v>
      </c>
      <c r="E32" s="115" t="n">
        <v>-3.9</v>
      </c>
      <c r="F32" s="116" t="n">
        <v>2.1</v>
      </c>
      <c r="G32" s="114" t="n">
        <v>259120</v>
      </c>
      <c r="H32" s="115" t="n">
        <v>1.1</v>
      </c>
      <c r="I32" s="114" t="n">
        <v>660995</v>
      </c>
      <c r="J32" s="115" t="n">
        <v>1</v>
      </c>
      <c r="K32" s="115" t="n">
        <v>2.6</v>
      </c>
    </row>
    <row r="33" customFormat="false" ht="9.95" hidden="false" customHeight="true" outlineLevel="0" collapsed="false">
      <c r="A33" s="120" t="s">
        <v>323</v>
      </c>
      <c r="B33" s="121" t="n">
        <v>12406</v>
      </c>
      <c r="C33" s="122" t="n">
        <v>-6.7</v>
      </c>
      <c r="D33" s="121" t="n">
        <v>25056</v>
      </c>
      <c r="E33" s="122" t="n">
        <v>-4.2</v>
      </c>
      <c r="F33" s="123" t="n">
        <v>2</v>
      </c>
      <c r="G33" s="121" t="n">
        <v>249358</v>
      </c>
      <c r="H33" s="122" t="n">
        <v>0.6</v>
      </c>
      <c r="I33" s="121" t="n">
        <v>626182</v>
      </c>
      <c r="J33" s="122" t="n">
        <v>0.5</v>
      </c>
      <c r="K33" s="122" t="n">
        <v>2.5</v>
      </c>
    </row>
    <row r="34" customFormat="false" ht="9.95" hidden="false" customHeight="true" outlineLevel="0" collapsed="false">
      <c r="A34" s="120" t="s">
        <v>324</v>
      </c>
      <c r="B34" s="121" t="n">
        <v>541</v>
      </c>
      <c r="C34" s="122" t="n">
        <v>1.7</v>
      </c>
      <c r="D34" s="121" t="n">
        <v>2596</v>
      </c>
      <c r="E34" s="122" t="n">
        <v>-1</v>
      </c>
      <c r="F34" s="123" t="n">
        <v>4.8</v>
      </c>
      <c r="G34" s="121" t="n">
        <v>9762</v>
      </c>
      <c r="H34" s="122" t="n">
        <v>15.3</v>
      </c>
      <c r="I34" s="121" t="n">
        <v>34813</v>
      </c>
      <c r="J34" s="122" t="n">
        <v>12.1</v>
      </c>
      <c r="K34" s="122" t="n">
        <v>3.6</v>
      </c>
    </row>
    <row r="35" s="117" customFormat="true" ht="20.1" hidden="false" customHeight="true" outlineLevel="0" collapsed="false">
      <c r="A35" s="113" t="s">
        <v>329</v>
      </c>
      <c r="B35" s="114" t="n">
        <v>590</v>
      </c>
      <c r="C35" s="115" t="n">
        <v>46</v>
      </c>
      <c r="D35" s="114" t="n">
        <v>1930</v>
      </c>
      <c r="E35" s="115" t="n">
        <v>61.8</v>
      </c>
      <c r="F35" s="116" t="n">
        <v>3.3</v>
      </c>
      <c r="G35" s="114" t="n">
        <v>173808</v>
      </c>
      <c r="H35" s="115" t="n">
        <v>4.7</v>
      </c>
      <c r="I35" s="114" t="n">
        <v>621698</v>
      </c>
      <c r="J35" s="115" t="n">
        <v>27.2</v>
      </c>
      <c r="K35" s="115" t="n">
        <v>3.6</v>
      </c>
    </row>
    <row r="36" s="117" customFormat="true" ht="9.95" hidden="false" customHeight="true" outlineLevel="0" collapsed="false">
      <c r="A36" s="118" t="s">
        <v>321</v>
      </c>
      <c r="B36" s="114" t="n">
        <v>570</v>
      </c>
      <c r="C36" s="115" t="n">
        <v>45.4</v>
      </c>
      <c r="D36" s="114" t="n">
        <v>1838</v>
      </c>
      <c r="E36" s="115" t="n">
        <v>57.2</v>
      </c>
      <c r="F36" s="116" t="n">
        <v>3.2</v>
      </c>
      <c r="G36" s="114" t="n">
        <v>160093</v>
      </c>
      <c r="H36" s="115" t="n">
        <v>4.4</v>
      </c>
      <c r="I36" s="114" t="n">
        <v>584804</v>
      </c>
      <c r="J36" s="115" t="n">
        <v>28.3</v>
      </c>
      <c r="K36" s="115" t="n">
        <v>3.7</v>
      </c>
    </row>
    <row r="37" s="117" customFormat="true" ht="9.95" hidden="false" customHeight="true" outlineLevel="0" collapsed="false">
      <c r="A37" s="118" t="s">
        <v>322</v>
      </c>
      <c r="B37" s="114" t="n">
        <v>20</v>
      </c>
      <c r="C37" s="115" t="n">
        <v>66.7</v>
      </c>
      <c r="D37" s="114" t="n">
        <v>92</v>
      </c>
      <c r="E37" s="115" t="n">
        <v>283.3</v>
      </c>
      <c r="F37" s="116" t="n">
        <v>4.6</v>
      </c>
      <c r="G37" s="114" t="n">
        <v>13715</v>
      </c>
      <c r="H37" s="115" t="n">
        <v>8.7</v>
      </c>
      <c r="I37" s="114" t="n">
        <v>36894</v>
      </c>
      <c r="J37" s="115" t="n">
        <v>11.8</v>
      </c>
      <c r="K37" s="115" t="n">
        <v>2.7</v>
      </c>
    </row>
    <row r="38" s="117" customFormat="true" ht="15" hidden="false" customHeight="true" outlineLevel="0" collapsed="false">
      <c r="A38" s="113" t="s">
        <v>330</v>
      </c>
      <c r="B38" s="114"/>
      <c r="C38" s="115"/>
      <c r="D38" s="114"/>
      <c r="E38" s="115"/>
      <c r="F38" s="114"/>
      <c r="G38" s="114"/>
      <c r="H38" s="115"/>
      <c r="I38" s="114"/>
      <c r="J38" s="115"/>
      <c r="K38" s="115"/>
    </row>
    <row r="39" s="117" customFormat="true" ht="9.95" hidden="false" customHeight="true" outlineLevel="0" collapsed="false">
      <c r="A39" s="124" t="s">
        <v>331</v>
      </c>
      <c r="B39" s="114" t="n">
        <v>16140</v>
      </c>
      <c r="C39" s="115" t="n">
        <v>3.6</v>
      </c>
      <c r="D39" s="114" t="n">
        <v>175577</v>
      </c>
      <c r="E39" s="115" t="n">
        <v>2.8</v>
      </c>
      <c r="F39" s="116" t="n">
        <v>10.9</v>
      </c>
      <c r="G39" s="114" t="n">
        <v>182521</v>
      </c>
      <c r="H39" s="115" t="n">
        <v>2</v>
      </c>
      <c r="I39" s="114" t="n">
        <v>1950867</v>
      </c>
      <c r="J39" s="115" t="n">
        <v>2.3</v>
      </c>
      <c r="K39" s="115" t="n">
        <v>10.7</v>
      </c>
    </row>
    <row r="40" s="117" customFormat="true" ht="9.95" hidden="false" customHeight="true" outlineLevel="0" collapsed="false">
      <c r="A40" s="118" t="s">
        <v>321</v>
      </c>
      <c r="B40" s="114" t="n">
        <v>15899</v>
      </c>
      <c r="C40" s="115" t="n">
        <v>2.4</v>
      </c>
      <c r="D40" s="114" t="n">
        <v>174000</v>
      </c>
      <c r="E40" s="115" t="n">
        <v>2</v>
      </c>
      <c r="F40" s="116" t="n">
        <v>10.9</v>
      </c>
      <c r="G40" s="114" t="n">
        <v>180012</v>
      </c>
      <c r="H40" s="115" t="n">
        <v>1.9</v>
      </c>
      <c r="I40" s="114" t="n">
        <v>1935024</v>
      </c>
      <c r="J40" s="115" t="n">
        <v>2.1</v>
      </c>
      <c r="K40" s="115" t="n">
        <v>10.7</v>
      </c>
    </row>
    <row r="41" s="117" customFormat="true" ht="9.95" hidden="false" customHeight="true" outlineLevel="0" collapsed="false">
      <c r="A41" s="118" t="s">
        <v>322</v>
      </c>
      <c r="B41" s="114" t="n">
        <v>241</v>
      </c>
      <c r="C41" s="115" t="s">
        <v>27</v>
      </c>
      <c r="D41" s="114" t="n">
        <v>1577</v>
      </c>
      <c r="E41" s="115" t="s">
        <v>27</v>
      </c>
      <c r="F41" s="116" t="n">
        <v>6.5</v>
      </c>
      <c r="G41" s="114" t="n">
        <v>2509</v>
      </c>
      <c r="H41" s="115" t="n">
        <v>17.8</v>
      </c>
      <c r="I41" s="114" t="n">
        <v>15843</v>
      </c>
      <c r="J41" s="115" t="n">
        <v>39.5</v>
      </c>
      <c r="K41" s="115" t="n">
        <v>6.3</v>
      </c>
    </row>
    <row r="42" customFormat="false" ht="15" hidden="false" customHeight="true" outlineLevel="0" collapsed="false">
      <c r="A42" s="118" t="s">
        <v>332</v>
      </c>
      <c r="B42" s="114"/>
      <c r="C42" s="115"/>
      <c r="D42" s="114"/>
      <c r="E42" s="115"/>
      <c r="F42" s="114"/>
      <c r="G42" s="114"/>
      <c r="H42" s="115"/>
      <c r="I42" s="114"/>
      <c r="J42" s="115"/>
      <c r="K42" s="115"/>
    </row>
    <row r="43" s="117" customFormat="true" ht="9.95" hidden="false" customHeight="true" outlineLevel="0" collapsed="false">
      <c r="A43" s="124" t="s">
        <v>333</v>
      </c>
      <c r="B43" s="114" t="n">
        <v>6092</v>
      </c>
      <c r="C43" s="115" t="n">
        <v>-4.6</v>
      </c>
      <c r="D43" s="114" t="n">
        <v>151639</v>
      </c>
      <c r="E43" s="115" t="n">
        <v>0.2</v>
      </c>
      <c r="F43" s="116" t="n">
        <v>24.9</v>
      </c>
      <c r="G43" s="114" t="n">
        <v>73904</v>
      </c>
      <c r="H43" s="115" t="n">
        <v>0.8</v>
      </c>
      <c r="I43" s="114" t="n">
        <v>1654809</v>
      </c>
      <c r="J43" s="115" t="n">
        <v>0.9</v>
      </c>
      <c r="K43" s="115" t="n">
        <v>22.4</v>
      </c>
    </row>
    <row r="44" customFormat="false" ht="9.95" hidden="false" customHeight="true" outlineLevel="0" collapsed="false">
      <c r="A44" s="120" t="s">
        <v>323</v>
      </c>
      <c r="B44" s="121" t="n">
        <v>6090</v>
      </c>
      <c r="C44" s="122" t="n">
        <v>-4.6</v>
      </c>
      <c r="D44" s="121" t="n">
        <v>151606</v>
      </c>
      <c r="E44" s="122" t="n">
        <v>0.2</v>
      </c>
      <c r="F44" s="123" t="n">
        <v>24.9</v>
      </c>
      <c r="G44" s="121" t="n">
        <v>73877</v>
      </c>
      <c r="H44" s="122" t="n">
        <v>0.8</v>
      </c>
      <c r="I44" s="121" t="n">
        <v>1654526</v>
      </c>
      <c r="J44" s="122" t="n">
        <v>0.9</v>
      </c>
      <c r="K44" s="122" t="n">
        <v>22.4</v>
      </c>
    </row>
    <row r="45" customFormat="false" ht="9.95" hidden="false" customHeight="true" outlineLevel="0" collapsed="false">
      <c r="A45" s="120" t="s">
        <v>324</v>
      </c>
      <c r="B45" s="121" t="n">
        <v>2</v>
      </c>
      <c r="C45" s="123" t="s">
        <v>27</v>
      </c>
      <c r="D45" s="121" t="n">
        <v>33</v>
      </c>
      <c r="E45" s="123" t="s">
        <v>27</v>
      </c>
      <c r="F45" s="123" t="n">
        <v>16.5</v>
      </c>
      <c r="G45" s="121" t="n">
        <v>27</v>
      </c>
      <c r="H45" s="123" t="n">
        <v>42.1</v>
      </c>
      <c r="I45" s="121" t="n">
        <v>283</v>
      </c>
      <c r="J45" s="123" t="n">
        <v>105.1</v>
      </c>
      <c r="K45" s="123" t="n">
        <v>10.5</v>
      </c>
    </row>
    <row r="46" s="117" customFormat="true" ht="20.1" hidden="false" customHeight="true" outlineLevel="0" collapsed="false">
      <c r="A46" s="118" t="s">
        <v>176</v>
      </c>
      <c r="B46" s="114" t="n">
        <v>10048</v>
      </c>
      <c r="C46" s="115" t="n">
        <v>9.3</v>
      </c>
      <c r="D46" s="114" t="n">
        <v>23938</v>
      </c>
      <c r="E46" s="115" t="n">
        <v>22.9</v>
      </c>
      <c r="F46" s="116" t="n">
        <v>2.4</v>
      </c>
      <c r="G46" s="114" t="n">
        <v>108617</v>
      </c>
      <c r="H46" s="115" t="n">
        <v>2.9</v>
      </c>
      <c r="I46" s="114" t="n">
        <v>296058</v>
      </c>
      <c r="J46" s="115" t="n">
        <v>11</v>
      </c>
      <c r="K46" s="115" t="n">
        <v>2.7</v>
      </c>
    </row>
    <row r="47" customFormat="false" ht="9.95" hidden="false" customHeight="true" outlineLevel="0" collapsed="false">
      <c r="A47" s="120" t="s">
        <v>323</v>
      </c>
      <c r="B47" s="121" t="n">
        <v>9809</v>
      </c>
      <c r="C47" s="122" t="n">
        <v>7.3</v>
      </c>
      <c r="D47" s="121" t="n">
        <v>22394</v>
      </c>
      <c r="E47" s="122" t="n">
        <v>16.2</v>
      </c>
      <c r="F47" s="123" t="n">
        <v>2.3</v>
      </c>
      <c r="G47" s="121" t="n">
        <v>106135</v>
      </c>
      <c r="H47" s="122" t="n">
        <v>2.6</v>
      </c>
      <c r="I47" s="121" t="n">
        <v>280498</v>
      </c>
      <c r="J47" s="122" t="n">
        <v>9.7</v>
      </c>
      <c r="K47" s="122" t="n">
        <v>2.6</v>
      </c>
    </row>
    <row r="48" customFormat="false" ht="9.95" hidden="false" customHeight="true" outlineLevel="0" collapsed="false">
      <c r="A48" s="120" t="s">
        <v>324</v>
      </c>
      <c r="B48" s="121" t="n">
        <v>239</v>
      </c>
      <c r="C48" s="122" t="s">
        <v>27</v>
      </c>
      <c r="D48" s="121" t="n">
        <v>1544</v>
      </c>
      <c r="E48" s="122" t="s">
        <v>27</v>
      </c>
      <c r="F48" s="123" t="n">
        <v>6.5</v>
      </c>
      <c r="G48" s="121" t="n">
        <v>2482</v>
      </c>
      <c r="H48" s="122" t="n">
        <v>17.6</v>
      </c>
      <c r="I48" s="121" t="n">
        <v>15560</v>
      </c>
      <c r="J48" s="122" t="n">
        <v>38.7</v>
      </c>
      <c r="K48" s="122" t="n">
        <v>6.3</v>
      </c>
    </row>
    <row r="49" s="117" customFormat="true" ht="30" hidden="false" customHeight="true" outlineLevel="0" collapsed="false">
      <c r="A49" s="125" t="s">
        <v>334</v>
      </c>
      <c r="B49" s="114" t="n">
        <v>258685</v>
      </c>
      <c r="C49" s="115" t="n">
        <v>-0.2</v>
      </c>
      <c r="D49" s="114" t="n">
        <v>650725</v>
      </c>
      <c r="E49" s="115" t="n">
        <v>1.9</v>
      </c>
      <c r="F49" s="116" t="n">
        <v>2.5</v>
      </c>
      <c r="G49" s="114" t="n">
        <v>3411827</v>
      </c>
      <c r="H49" s="115" t="n">
        <v>1.9</v>
      </c>
      <c r="I49" s="114" t="n">
        <v>9177193</v>
      </c>
      <c r="J49" s="115" t="n">
        <v>3</v>
      </c>
      <c r="K49" s="115" t="n">
        <v>2.7</v>
      </c>
    </row>
    <row r="50" s="117" customFormat="true" ht="9.95" hidden="false" customHeight="true" outlineLevel="0" collapsed="false">
      <c r="A50" s="118" t="s">
        <v>321</v>
      </c>
      <c r="B50" s="114" t="n">
        <v>244796</v>
      </c>
      <c r="C50" s="115" t="n">
        <v>-0.5</v>
      </c>
      <c r="D50" s="114" t="n">
        <v>616228</v>
      </c>
      <c r="E50" s="115" t="n">
        <v>1.8</v>
      </c>
      <c r="F50" s="116" t="n">
        <v>2.5</v>
      </c>
      <c r="G50" s="114" t="n">
        <v>3177064</v>
      </c>
      <c r="H50" s="115" t="n">
        <v>1.6</v>
      </c>
      <c r="I50" s="114" t="n">
        <v>8613129</v>
      </c>
      <c r="J50" s="115" t="n">
        <v>2.8</v>
      </c>
      <c r="K50" s="115" t="n">
        <v>2.7</v>
      </c>
    </row>
    <row r="51" s="117" customFormat="true" ht="9.95" hidden="false" customHeight="true" outlineLevel="0" collapsed="false">
      <c r="A51" s="118" t="s">
        <v>322</v>
      </c>
      <c r="B51" s="114" t="n">
        <v>13889</v>
      </c>
      <c r="C51" s="115" t="n">
        <v>4.8</v>
      </c>
      <c r="D51" s="114" t="n">
        <v>34497</v>
      </c>
      <c r="E51" s="115" t="n">
        <v>2.9</v>
      </c>
      <c r="F51" s="116" t="n">
        <v>2.5</v>
      </c>
      <c r="G51" s="114" t="n">
        <v>234763</v>
      </c>
      <c r="H51" s="115" t="n">
        <v>5.9</v>
      </c>
      <c r="I51" s="114" t="n">
        <v>564064</v>
      </c>
      <c r="J51" s="115" t="n">
        <v>6.4</v>
      </c>
      <c r="K51" s="115" t="n">
        <v>2.4</v>
      </c>
    </row>
    <row r="52" customFormat="false" ht="33" hidden="false" customHeight="true" outlineLevel="0" collapsed="false">
      <c r="A52" s="126" t="s">
        <v>335</v>
      </c>
      <c r="B52" s="121" t="n">
        <v>258095</v>
      </c>
      <c r="C52" s="122" t="n">
        <v>-0.3</v>
      </c>
      <c r="D52" s="121" t="n">
        <v>648795</v>
      </c>
      <c r="E52" s="122" t="n">
        <v>1.7</v>
      </c>
      <c r="F52" s="123" t="n">
        <v>2.5</v>
      </c>
      <c r="G52" s="121" t="n">
        <v>3238019</v>
      </c>
      <c r="H52" s="122" t="n">
        <v>1.7</v>
      </c>
      <c r="I52" s="121" t="n">
        <v>8555495</v>
      </c>
      <c r="J52" s="122" t="n">
        <v>1.6</v>
      </c>
      <c r="K52" s="122" t="n">
        <v>2.6</v>
      </c>
    </row>
    <row r="53" customFormat="false" ht="9.95" hidden="false" customHeight="true" outlineLevel="0" collapsed="false">
      <c r="A53" s="120" t="s">
        <v>321</v>
      </c>
      <c r="B53" s="121" t="n">
        <v>244226</v>
      </c>
      <c r="C53" s="122" t="n">
        <v>-0.6</v>
      </c>
      <c r="D53" s="121" t="n">
        <v>614390</v>
      </c>
      <c r="E53" s="122" t="n">
        <v>1.7</v>
      </c>
      <c r="F53" s="123" t="n">
        <v>2.5</v>
      </c>
      <c r="G53" s="121" t="n">
        <v>3016971</v>
      </c>
      <c r="H53" s="122" t="n">
        <v>1.4</v>
      </c>
      <c r="I53" s="121" t="n">
        <v>8028325</v>
      </c>
      <c r="J53" s="122" t="n">
        <v>1.3</v>
      </c>
      <c r="K53" s="122" t="n">
        <v>2.7</v>
      </c>
    </row>
    <row r="54" customFormat="false" ht="9.95" hidden="false" customHeight="true" outlineLevel="0" collapsed="false">
      <c r="A54" s="120" t="s">
        <v>322</v>
      </c>
      <c r="B54" s="121" t="n">
        <v>13869</v>
      </c>
      <c r="C54" s="122" t="n">
        <v>4.7</v>
      </c>
      <c r="D54" s="121" t="n">
        <v>34405</v>
      </c>
      <c r="E54" s="122" t="n">
        <v>2.7</v>
      </c>
      <c r="F54" s="123" t="n">
        <v>2.5</v>
      </c>
      <c r="G54" s="121" t="n">
        <v>221048</v>
      </c>
      <c r="H54" s="122" t="n">
        <v>5.8</v>
      </c>
      <c r="I54" s="121" t="n">
        <v>527170</v>
      </c>
      <c r="J54" s="122" t="n">
        <v>6</v>
      </c>
      <c r="K54" s="122" t="n">
        <v>2.4</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336</v>
      </c>
      <c r="B1" s="79"/>
      <c r="C1" s="79"/>
      <c r="D1" s="79"/>
      <c r="E1" s="79"/>
      <c r="F1" s="79"/>
      <c r="G1" s="79"/>
      <c r="H1" s="79"/>
      <c r="I1" s="79"/>
      <c r="J1" s="79"/>
      <c r="K1" s="79"/>
    </row>
    <row r="2" s="106" customFormat="true" ht="9.95" hidden="false" customHeight="true" outlineLevel="0" collapsed="false">
      <c r="A2" s="80" t="s">
        <v>337</v>
      </c>
      <c r="B2" s="81" t="s">
        <v>165</v>
      </c>
      <c r="C2" s="81"/>
      <c r="D2" s="81"/>
      <c r="E2" s="81"/>
      <c r="F2" s="81"/>
      <c r="G2" s="84" t="s">
        <v>316</v>
      </c>
      <c r="H2" s="84"/>
      <c r="I2" s="84"/>
      <c r="J2" s="84"/>
      <c r="K2" s="84"/>
    </row>
    <row r="3" s="106" customFormat="true" ht="9.95" hidden="false" customHeight="true" outlineLevel="0" collapsed="false">
      <c r="A3" s="80"/>
      <c r="B3" s="108" t="s">
        <v>138</v>
      </c>
      <c r="C3" s="108"/>
      <c r="D3" s="86" t="s">
        <v>139</v>
      </c>
      <c r="E3" s="86"/>
      <c r="F3" s="86" t="s">
        <v>317</v>
      </c>
      <c r="G3" s="86" t="s">
        <v>138</v>
      </c>
      <c r="H3" s="86"/>
      <c r="I3" s="86" t="s">
        <v>139</v>
      </c>
      <c r="J3" s="86"/>
      <c r="K3" s="109" t="s">
        <v>317</v>
      </c>
    </row>
    <row r="4" s="106" customFormat="true" ht="45" hidden="false" customHeight="true" outlineLevel="0" collapsed="false">
      <c r="A4" s="80"/>
      <c r="B4" s="108" t="s">
        <v>289</v>
      </c>
      <c r="C4" s="86" t="s">
        <v>338</v>
      </c>
      <c r="D4" s="86" t="s">
        <v>289</v>
      </c>
      <c r="E4" s="86" t="s">
        <v>338</v>
      </c>
      <c r="F4" s="86"/>
      <c r="G4" s="86" t="s">
        <v>289</v>
      </c>
      <c r="H4" s="86" t="s">
        <v>339</v>
      </c>
      <c r="I4" s="86" t="s">
        <v>289</v>
      </c>
      <c r="J4" s="86" t="s">
        <v>339</v>
      </c>
      <c r="K4" s="109"/>
    </row>
    <row r="5" s="106" customFormat="true" ht="9.95" hidden="false" customHeight="true" outlineLevel="0" collapsed="false">
      <c r="A5" s="80"/>
      <c r="B5" s="110" t="s">
        <v>291</v>
      </c>
      <c r="C5" s="111" t="s">
        <v>292</v>
      </c>
      <c r="D5" s="111" t="s">
        <v>291</v>
      </c>
      <c r="E5" s="111" t="s">
        <v>292</v>
      </c>
      <c r="F5" s="111" t="s">
        <v>293</v>
      </c>
      <c r="G5" s="111" t="s">
        <v>291</v>
      </c>
      <c r="H5" s="111" t="s">
        <v>292</v>
      </c>
      <c r="I5" s="111" t="s">
        <v>291</v>
      </c>
      <c r="J5" s="111" t="s">
        <v>292</v>
      </c>
      <c r="K5" s="112" t="s">
        <v>293</v>
      </c>
    </row>
    <row r="6" s="117" customFormat="true" ht="18" hidden="false" customHeight="true" outlineLevel="0" collapsed="false">
      <c r="A6" s="118" t="s">
        <v>321</v>
      </c>
      <c r="B6" s="114" t="n">
        <v>244226</v>
      </c>
      <c r="C6" s="115" t="n">
        <v>-0.6</v>
      </c>
      <c r="D6" s="114" t="n">
        <v>614390</v>
      </c>
      <c r="E6" s="115" t="n">
        <v>1.7</v>
      </c>
      <c r="F6" s="115" t="n">
        <v>2.5</v>
      </c>
      <c r="G6" s="114" t="n">
        <v>3016971</v>
      </c>
      <c r="H6" s="115" t="n">
        <v>1.4</v>
      </c>
      <c r="I6" s="114" t="n">
        <v>8028325</v>
      </c>
      <c r="J6" s="115" t="n">
        <v>1.3</v>
      </c>
      <c r="K6" s="115" t="n">
        <v>2.7</v>
      </c>
    </row>
    <row r="7" s="117" customFormat="true" ht="18" hidden="false" customHeight="true" outlineLevel="0" collapsed="false">
      <c r="A7" s="118" t="s">
        <v>322</v>
      </c>
      <c r="B7" s="114" t="n">
        <v>13869</v>
      </c>
      <c r="C7" s="115" t="n">
        <v>4.7</v>
      </c>
      <c r="D7" s="114" t="n">
        <v>34405</v>
      </c>
      <c r="E7" s="115" t="n">
        <v>2.7</v>
      </c>
      <c r="F7" s="115" t="n">
        <v>2.5</v>
      </c>
      <c r="G7" s="114" t="n">
        <v>221048</v>
      </c>
      <c r="H7" s="115" t="n">
        <v>5.8</v>
      </c>
      <c r="I7" s="114" t="n">
        <v>527170</v>
      </c>
      <c r="J7" s="115" t="n">
        <v>6</v>
      </c>
      <c r="K7" s="115" t="n">
        <v>2.4</v>
      </c>
    </row>
    <row r="8" s="117" customFormat="true" ht="18" hidden="false" customHeight="true" outlineLevel="0" collapsed="false">
      <c r="A8" s="118" t="s">
        <v>340</v>
      </c>
      <c r="B8" s="114" t="n">
        <v>10685</v>
      </c>
      <c r="C8" s="115" t="n">
        <v>3.7</v>
      </c>
      <c r="D8" s="114" t="n">
        <v>28252</v>
      </c>
      <c r="E8" s="115" t="n">
        <v>4.6</v>
      </c>
      <c r="F8" s="115" t="n">
        <v>2.6</v>
      </c>
      <c r="G8" s="114" t="n">
        <v>174341</v>
      </c>
      <c r="H8" s="115" t="n">
        <v>7</v>
      </c>
      <c r="I8" s="114" t="n">
        <v>426166</v>
      </c>
      <c r="J8" s="115" t="n">
        <v>6.8</v>
      </c>
      <c r="K8" s="115" t="n">
        <v>2.4</v>
      </c>
    </row>
    <row r="9" customFormat="false" ht="9" hidden="false" customHeight="true" outlineLevel="0" collapsed="false">
      <c r="A9" s="127" t="s">
        <v>341</v>
      </c>
      <c r="B9" s="121" t="n">
        <v>333</v>
      </c>
      <c r="C9" s="122" t="n">
        <v>-13.5</v>
      </c>
      <c r="D9" s="121" t="n">
        <v>583</v>
      </c>
      <c r="E9" s="122" t="n">
        <v>-17.1</v>
      </c>
      <c r="F9" s="122" t="n">
        <v>1.8</v>
      </c>
      <c r="G9" s="121" t="n">
        <v>8131</v>
      </c>
      <c r="H9" s="122" t="n">
        <v>-3.4</v>
      </c>
      <c r="I9" s="121" t="n">
        <v>17034</v>
      </c>
      <c r="J9" s="122" t="n">
        <v>-3</v>
      </c>
      <c r="K9" s="122" t="n">
        <v>2.1</v>
      </c>
    </row>
    <row r="10" customFormat="false" ht="9" hidden="false" customHeight="true" outlineLevel="0" collapsed="false">
      <c r="A10" s="127" t="s">
        <v>342</v>
      </c>
      <c r="B10" s="121" t="n">
        <v>59</v>
      </c>
      <c r="C10" s="122" t="n">
        <v>5.4</v>
      </c>
      <c r="D10" s="121" t="n">
        <v>177</v>
      </c>
      <c r="E10" s="122" t="n">
        <v>31.1</v>
      </c>
      <c r="F10" s="122" t="n">
        <v>3</v>
      </c>
      <c r="G10" s="121" t="n">
        <v>708</v>
      </c>
      <c r="H10" s="122" t="n">
        <v>11</v>
      </c>
      <c r="I10" s="121" t="n">
        <v>2513</v>
      </c>
      <c r="J10" s="122" t="n">
        <v>-4</v>
      </c>
      <c r="K10" s="122" t="n">
        <v>3.5</v>
      </c>
    </row>
    <row r="11" customFormat="false" ht="9" hidden="false" customHeight="true" outlineLevel="0" collapsed="false">
      <c r="A11" s="127" t="s">
        <v>343</v>
      </c>
      <c r="B11" s="121" t="n">
        <v>216</v>
      </c>
      <c r="C11" s="122" t="n">
        <v>-10.7</v>
      </c>
      <c r="D11" s="121" t="n">
        <v>405</v>
      </c>
      <c r="E11" s="122" t="n">
        <v>-32.8</v>
      </c>
      <c r="F11" s="122" t="n">
        <v>1.9</v>
      </c>
      <c r="G11" s="121" t="n">
        <v>9709</v>
      </c>
      <c r="H11" s="122" t="n">
        <v>15</v>
      </c>
      <c r="I11" s="121" t="n">
        <v>20230</v>
      </c>
      <c r="J11" s="122" t="n">
        <v>29</v>
      </c>
      <c r="K11" s="122" t="n">
        <v>2.1</v>
      </c>
    </row>
    <row r="12" customFormat="false" ht="9" hidden="false" customHeight="true" outlineLevel="0" collapsed="false">
      <c r="A12" s="127" t="s">
        <v>344</v>
      </c>
      <c r="B12" s="121" t="n">
        <v>15</v>
      </c>
      <c r="C12" s="122" t="n">
        <v>-40</v>
      </c>
      <c r="D12" s="121" t="n">
        <v>19</v>
      </c>
      <c r="E12" s="122" t="n">
        <v>-55.8</v>
      </c>
      <c r="F12" s="122" t="n">
        <v>1.3</v>
      </c>
      <c r="G12" s="121" t="n">
        <v>433</v>
      </c>
      <c r="H12" s="122" t="n">
        <v>48.3</v>
      </c>
      <c r="I12" s="121" t="n">
        <v>641</v>
      </c>
      <c r="J12" s="122" t="n">
        <v>21.6</v>
      </c>
      <c r="K12" s="122" t="n">
        <v>1.5</v>
      </c>
    </row>
    <row r="13" customFormat="false" ht="9" hidden="false" customHeight="true" outlineLevel="0" collapsed="false">
      <c r="A13" s="127" t="s">
        <v>345</v>
      </c>
      <c r="B13" s="121" t="n">
        <v>109</v>
      </c>
      <c r="C13" s="122" t="n">
        <v>19.8</v>
      </c>
      <c r="D13" s="121" t="n">
        <v>169</v>
      </c>
      <c r="E13" s="122" t="n">
        <v>15</v>
      </c>
      <c r="F13" s="122" t="n">
        <v>1.6</v>
      </c>
      <c r="G13" s="121" t="n">
        <v>3802</v>
      </c>
      <c r="H13" s="122" t="n">
        <v>130.4</v>
      </c>
      <c r="I13" s="121" t="n">
        <v>5204</v>
      </c>
      <c r="J13" s="122" t="n">
        <v>69.5</v>
      </c>
      <c r="K13" s="122" t="n">
        <v>1.4</v>
      </c>
    </row>
    <row r="14" customFormat="false" ht="9" hidden="false" customHeight="true" outlineLevel="0" collapsed="false">
      <c r="A14" s="127" t="s">
        <v>199</v>
      </c>
      <c r="B14" s="121" t="n">
        <v>776</v>
      </c>
      <c r="C14" s="122" t="n">
        <v>38.8</v>
      </c>
      <c r="D14" s="121" t="n">
        <v>1406</v>
      </c>
      <c r="E14" s="122" t="n">
        <v>36.4</v>
      </c>
      <c r="F14" s="122" t="n">
        <v>1.8</v>
      </c>
      <c r="G14" s="121" t="n">
        <v>10604</v>
      </c>
      <c r="H14" s="122" t="n">
        <v>5.9</v>
      </c>
      <c r="I14" s="121" t="n">
        <v>20505</v>
      </c>
      <c r="J14" s="122" t="n">
        <v>-2.9</v>
      </c>
      <c r="K14" s="122" t="n">
        <v>1.9</v>
      </c>
    </row>
    <row r="15" customFormat="false" ht="9" hidden="false" customHeight="true" outlineLevel="0" collapsed="false">
      <c r="A15" s="127" t="s">
        <v>346</v>
      </c>
      <c r="B15" s="121" t="n">
        <v>22</v>
      </c>
      <c r="C15" s="122" t="n">
        <v>-63.3</v>
      </c>
      <c r="D15" s="121" t="n">
        <v>385</v>
      </c>
      <c r="E15" s="122" t="n">
        <v>127.8</v>
      </c>
      <c r="F15" s="122" t="n">
        <v>17.5</v>
      </c>
      <c r="G15" s="121" t="n">
        <v>451</v>
      </c>
      <c r="H15" s="122" t="n">
        <v>-5.1</v>
      </c>
      <c r="I15" s="121" t="n">
        <v>2858</v>
      </c>
      <c r="J15" s="122" t="n">
        <v>97.6</v>
      </c>
      <c r="K15" s="122" t="n">
        <v>6.3</v>
      </c>
    </row>
    <row r="16" customFormat="false" ht="9" hidden="false" customHeight="true" outlineLevel="0" collapsed="false">
      <c r="A16" s="127" t="s">
        <v>347</v>
      </c>
      <c r="B16" s="121" t="n">
        <v>44</v>
      </c>
      <c r="C16" s="122" t="n">
        <v>-2.2</v>
      </c>
      <c r="D16" s="121" t="n">
        <v>52</v>
      </c>
      <c r="E16" s="122" t="n">
        <v>-52.7</v>
      </c>
      <c r="F16" s="122" t="n">
        <v>1.2</v>
      </c>
      <c r="G16" s="121" t="n">
        <v>578</v>
      </c>
      <c r="H16" s="122" t="n">
        <v>56.6</v>
      </c>
      <c r="I16" s="121" t="n">
        <v>1357</v>
      </c>
      <c r="J16" s="122" t="n">
        <v>39.5</v>
      </c>
      <c r="K16" s="122" t="n">
        <v>2.3</v>
      </c>
    </row>
    <row r="17" customFormat="false" ht="9" hidden="false" customHeight="true" outlineLevel="0" collapsed="false">
      <c r="A17" s="127" t="s">
        <v>348</v>
      </c>
      <c r="B17" s="121" t="n">
        <v>10</v>
      </c>
      <c r="C17" s="122" t="n">
        <v>42.9</v>
      </c>
      <c r="D17" s="121" t="n">
        <v>19</v>
      </c>
      <c r="E17" s="122" t="n">
        <v>-29.6</v>
      </c>
      <c r="F17" s="122" t="n">
        <v>1.9</v>
      </c>
      <c r="G17" s="121" t="n">
        <v>96</v>
      </c>
      <c r="H17" s="122" t="n">
        <v>5.5</v>
      </c>
      <c r="I17" s="121" t="n">
        <v>377</v>
      </c>
      <c r="J17" s="122" t="n">
        <v>83</v>
      </c>
      <c r="K17" s="122" t="n">
        <v>3.9</v>
      </c>
    </row>
    <row r="18" customFormat="false" ht="9" hidden="false" customHeight="true" outlineLevel="0" collapsed="false">
      <c r="A18" s="127" t="s">
        <v>349</v>
      </c>
      <c r="B18" s="121" t="n">
        <v>624</v>
      </c>
      <c r="C18" s="122" t="n">
        <v>14.3</v>
      </c>
      <c r="D18" s="121" t="n">
        <v>1218</v>
      </c>
      <c r="E18" s="122" t="n">
        <v>-4.6</v>
      </c>
      <c r="F18" s="122" t="n">
        <v>2</v>
      </c>
      <c r="G18" s="121" t="n">
        <v>7426</v>
      </c>
      <c r="H18" s="122" t="n">
        <v>-7.2</v>
      </c>
      <c r="I18" s="121" t="n">
        <v>18083</v>
      </c>
      <c r="J18" s="122" t="n">
        <v>-24.6</v>
      </c>
      <c r="K18" s="122" t="n">
        <v>2.4</v>
      </c>
    </row>
    <row r="19" customFormat="false" ht="9" hidden="false" customHeight="true" outlineLevel="0" collapsed="false">
      <c r="A19" s="127" t="s">
        <v>350</v>
      </c>
      <c r="B19" s="121" t="n">
        <v>294</v>
      </c>
      <c r="C19" s="122" t="s">
        <v>27</v>
      </c>
      <c r="D19" s="121" t="n">
        <v>688</v>
      </c>
      <c r="E19" s="122" t="s">
        <v>27</v>
      </c>
      <c r="F19" s="122" t="n">
        <v>2.3</v>
      </c>
      <c r="G19" s="121" t="n">
        <v>1122</v>
      </c>
      <c r="H19" s="122" t="s">
        <v>27</v>
      </c>
      <c r="I19" s="121" t="n">
        <v>3018</v>
      </c>
      <c r="J19" s="122" t="s">
        <v>27</v>
      </c>
      <c r="K19" s="122" t="n">
        <v>2.7</v>
      </c>
    </row>
    <row r="20" customFormat="false" ht="9" hidden="false" customHeight="true" outlineLevel="0" collapsed="false">
      <c r="A20" s="127" t="s">
        <v>351</v>
      </c>
      <c r="B20" s="121" t="n">
        <v>47</v>
      </c>
      <c r="C20" s="122" t="n">
        <v>62.1</v>
      </c>
      <c r="D20" s="121" t="n">
        <v>84</v>
      </c>
      <c r="E20" s="122" t="n">
        <v>75</v>
      </c>
      <c r="F20" s="122" t="n">
        <v>1.8</v>
      </c>
      <c r="G20" s="121" t="n">
        <v>541</v>
      </c>
      <c r="H20" s="122" t="n">
        <v>34.9</v>
      </c>
      <c r="I20" s="121" t="n">
        <v>893</v>
      </c>
      <c r="J20" s="122" t="n">
        <v>-30.5</v>
      </c>
      <c r="K20" s="122" t="n">
        <v>1.7</v>
      </c>
    </row>
    <row r="21" customFormat="false" ht="9" hidden="false" customHeight="true" outlineLevel="0" collapsed="false">
      <c r="A21" s="127" t="s">
        <v>352</v>
      </c>
      <c r="B21" s="121" t="n">
        <v>63</v>
      </c>
      <c r="C21" s="122" t="n">
        <v>-7.4</v>
      </c>
      <c r="D21" s="121" t="n">
        <v>124</v>
      </c>
      <c r="E21" s="122" t="n">
        <v>-17.9</v>
      </c>
      <c r="F21" s="122" t="n">
        <v>2</v>
      </c>
      <c r="G21" s="121" t="n">
        <v>822</v>
      </c>
      <c r="H21" s="122" t="n">
        <v>-2.6</v>
      </c>
      <c r="I21" s="121" t="n">
        <v>1632</v>
      </c>
      <c r="J21" s="122" t="n">
        <v>-23.5</v>
      </c>
      <c r="K21" s="122" t="n">
        <v>2</v>
      </c>
    </row>
    <row r="22" customFormat="false" ht="9" hidden="false" customHeight="true" outlineLevel="0" collapsed="false">
      <c r="A22" s="127" t="s">
        <v>353</v>
      </c>
      <c r="B22" s="121" t="n">
        <v>81</v>
      </c>
      <c r="C22" s="122" t="n">
        <v>-30.8</v>
      </c>
      <c r="D22" s="121" t="n">
        <v>124</v>
      </c>
      <c r="E22" s="122" t="n">
        <v>-25.7</v>
      </c>
      <c r="F22" s="122" t="n">
        <v>1.5</v>
      </c>
      <c r="G22" s="121" t="n">
        <v>1642</v>
      </c>
      <c r="H22" s="122" t="n">
        <v>25.4</v>
      </c>
      <c r="I22" s="121" t="n">
        <v>3119</v>
      </c>
      <c r="J22" s="122" t="n">
        <v>25.8</v>
      </c>
      <c r="K22" s="122" t="n">
        <v>1.9</v>
      </c>
    </row>
    <row r="23" customFormat="false" ht="9" hidden="false" customHeight="true" outlineLevel="0" collapsed="false">
      <c r="A23" s="127" t="s">
        <v>354</v>
      </c>
      <c r="B23" s="121" t="s">
        <v>19</v>
      </c>
      <c r="C23" s="122" t="s">
        <v>27</v>
      </c>
      <c r="D23" s="121" t="s">
        <v>19</v>
      </c>
      <c r="E23" s="122" t="s">
        <v>27</v>
      </c>
      <c r="F23" s="122" t="s">
        <v>27</v>
      </c>
      <c r="G23" s="121" t="n">
        <v>53</v>
      </c>
      <c r="H23" s="122" t="n">
        <v>-66.5</v>
      </c>
      <c r="I23" s="121" t="n">
        <v>110</v>
      </c>
      <c r="J23" s="122" t="n">
        <v>-78</v>
      </c>
      <c r="K23" s="122" t="n">
        <v>2.1</v>
      </c>
    </row>
    <row r="24" customFormat="false" ht="9" hidden="false" customHeight="true" outlineLevel="0" collapsed="false">
      <c r="A24" s="127" t="s">
        <v>355</v>
      </c>
      <c r="B24" s="121" t="n">
        <v>1236</v>
      </c>
      <c r="C24" s="122" t="n">
        <v>2.2</v>
      </c>
      <c r="D24" s="121" t="n">
        <v>2707</v>
      </c>
      <c r="E24" s="122" t="n">
        <v>-4.5</v>
      </c>
      <c r="F24" s="122" t="n">
        <v>2.2</v>
      </c>
      <c r="G24" s="121" t="n">
        <v>32857</v>
      </c>
      <c r="H24" s="122" t="n">
        <v>3.2</v>
      </c>
      <c r="I24" s="121" t="n">
        <v>86802</v>
      </c>
      <c r="J24" s="122" t="n">
        <v>-4.2</v>
      </c>
      <c r="K24" s="122" t="n">
        <v>2.6</v>
      </c>
    </row>
    <row r="25" customFormat="false" ht="9" hidden="false" customHeight="true" outlineLevel="0" collapsed="false">
      <c r="A25" s="127" t="s">
        <v>356</v>
      </c>
      <c r="B25" s="121" t="n">
        <v>99</v>
      </c>
      <c r="C25" s="122" t="n">
        <v>-2.9</v>
      </c>
      <c r="D25" s="121" t="n">
        <v>444</v>
      </c>
      <c r="E25" s="122" t="n">
        <v>116.6</v>
      </c>
      <c r="F25" s="122" t="n">
        <v>4.5</v>
      </c>
      <c r="G25" s="121" t="n">
        <v>2166</v>
      </c>
      <c r="H25" s="122" t="n">
        <v>20.3</v>
      </c>
      <c r="I25" s="121" t="n">
        <v>4663</v>
      </c>
      <c r="J25" s="122" t="n">
        <v>17.3</v>
      </c>
      <c r="K25" s="122" t="n">
        <v>2.2</v>
      </c>
    </row>
    <row r="26" customFormat="false" ht="9" hidden="false" customHeight="true" outlineLevel="0" collapsed="false">
      <c r="A26" s="127" t="s">
        <v>196</v>
      </c>
      <c r="B26" s="121" t="n">
        <v>1252</v>
      </c>
      <c r="C26" s="122" t="n">
        <v>2.4</v>
      </c>
      <c r="D26" s="121" t="n">
        <v>2928</v>
      </c>
      <c r="E26" s="122" t="n">
        <v>16.8</v>
      </c>
      <c r="F26" s="122" t="n">
        <v>2.3</v>
      </c>
      <c r="G26" s="121" t="n">
        <v>16753</v>
      </c>
      <c r="H26" s="122" t="n">
        <v>0.5</v>
      </c>
      <c r="I26" s="121" t="n">
        <v>39573</v>
      </c>
      <c r="J26" s="122" t="n">
        <v>12.7</v>
      </c>
      <c r="K26" s="122" t="n">
        <v>2.4</v>
      </c>
    </row>
    <row r="27" customFormat="false" ht="9" hidden="false" customHeight="true" outlineLevel="0" collapsed="false">
      <c r="A27" s="127" t="s">
        <v>357</v>
      </c>
      <c r="B27" s="121" t="n">
        <v>1083</v>
      </c>
      <c r="C27" s="122" t="n">
        <v>11.1</v>
      </c>
      <c r="D27" s="121" t="n">
        <v>4762</v>
      </c>
      <c r="E27" s="122" t="n">
        <v>71</v>
      </c>
      <c r="F27" s="122" t="n">
        <v>4.4</v>
      </c>
      <c r="G27" s="121" t="n">
        <v>12910</v>
      </c>
      <c r="H27" s="122" t="n">
        <v>5.4</v>
      </c>
      <c r="I27" s="121" t="n">
        <v>42904</v>
      </c>
      <c r="J27" s="122" t="n">
        <v>31.8</v>
      </c>
      <c r="K27" s="122" t="n">
        <v>3.3</v>
      </c>
    </row>
    <row r="28" customFormat="false" ht="9" hidden="false" customHeight="true" outlineLevel="0" collapsed="false">
      <c r="A28" s="127" t="s">
        <v>358</v>
      </c>
      <c r="B28" s="121" t="n">
        <v>70</v>
      </c>
      <c r="C28" s="122" t="n">
        <v>-9.1</v>
      </c>
      <c r="D28" s="121" t="n">
        <v>140</v>
      </c>
      <c r="E28" s="122" t="n">
        <v>-28.6</v>
      </c>
      <c r="F28" s="122" t="n">
        <v>2</v>
      </c>
      <c r="G28" s="121" t="n">
        <v>638</v>
      </c>
      <c r="H28" s="122" t="n">
        <v>-19.9</v>
      </c>
      <c r="I28" s="121" t="n">
        <v>1555</v>
      </c>
      <c r="J28" s="122" t="n">
        <v>-12.9</v>
      </c>
      <c r="K28" s="122" t="n">
        <v>2.4</v>
      </c>
      <c r="M28" s="121"/>
    </row>
    <row r="29" customFormat="false" ht="9" hidden="false" customHeight="true" outlineLevel="0" collapsed="false">
      <c r="A29" s="127" t="s">
        <v>359</v>
      </c>
      <c r="B29" s="121" t="n">
        <v>242</v>
      </c>
      <c r="C29" s="122" t="n">
        <v>-4.7</v>
      </c>
      <c r="D29" s="121" t="n">
        <v>1182</v>
      </c>
      <c r="E29" s="122" t="n">
        <v>-15.5</v>
      </c>
      <c r="F29" s="122" t="n">
        <v>4.9</v>
      </c>
      <c r="G29" s="121" t="n">
        <v>2049</v>
      </c>
      <c r="H29" s="122" t="n">
        <v>-12.8</v>
      </c>
      <c r="I29" s="121" t="n">
        <v>14161</v>
      </c>
      <c r="J29" s="122" t="n">
        <v>52</v>
      </c>
      <c r="K29" s="122" t="n">
        <v>6.9</v>
      </c>
      <c r="M29" s="121"/>
    </row>
    <row r="30" customFormat="false" ht="9" hidden="false" customHeight="true" outlineLevel="0" collapsed="false">
      <c r="A30" s="127" t="s">
        <v>360</v>
      </c>
      <c r="B30" s="121" t="n">
        <v>421</v>
      </c>
      <c r="C30" s="122" t="s">
        <v>19</v>
      </c>
      <c r="D30" s="121" t="n">
        <v>980</v>
      </c>
      <c r="E30" s="122" t="n">
        <v>-21.4</v>
      </c>
      <c r="F30" s="122" t="n">
        <v>2.3</v>
      </c>
      <c r="G30" s="121" t="n">
        <v>6701</v>
      </c>
      <c r="H30" s="122" t="n">
        <v>4.8</v>
      </c>
      <c r="I30" s="121" t="n">
        <v>16613</v>
      </c>
      <c r="J30" s="122" t="n">
        <v>-0.1</v>
      </c>
      <c r="K30" s="122" t="n">
        <v>2.5</v>
      </c>
      <c r="M30" s="121"/>
    </row>
    <row r="31" customFormat="false" ht="9" hidden="false" customHeight="true" outlineLevel="0" collapsed="false">
      <c r="A31" s="127" t="s">
        <v>361</v>
      </c>
      <c r="B31" s="121" t="n">
        <v>134</v>
      </c>
      <c r="C31" s="122" t="n">
        <v>-41.2</v>
      </c>
      <c r="D31" s="121" t="n">
        <v>270</v>
      </c>
      <c r="E31" s="122" t="n">
        <v>-51.4</v>
      </c>
      <c r="F31" s="122" t="n">
        <v>2</v>
      </c>
      <c r="G31" s="121" t="n">
        <v>6267</v>
      </c>
      <c r="H31" s="122" t="n">
        <v>25.3</v>
      </c>
      <c r="I31" s="121" t="n">
        <v>8985</v>
      </c>
      <c r="J31" s="122" t="n">
        <v>2</v>
      </c>
      <c r="K31" s="122" t="n">
        <v>1.4</v>
      </c>
    </row>
    <row r="32" customFormat="false" ht="9" hidden="false" customHeight="true" outlineLevel="0" collapsed="false">
      <c r="A32" s="127" t="s">
        <v>362</v>
      </c>
      <c r="B32" s="121" t="n">
        <v>1041</v>
      </c>
      <c r="C32" s="122" t="n">
        <v>6.7</v>
      </c>
      <c r="D32" s="121" t="n">
        <v>2064</v>
      </c>
      <c r="E32" s="122" t="n">
        <v>21.1</v>
      </c>
      <c r="F32" s="122" t="n">
        <v>2</v>
      </c>
      <c r="G32" s="121" t="n">
        <v>17405</v>
      </c>
      <c r="H32" s="122" t="n">
        <v>2.2</v>
      </c>
      <c r="I32" s="121" t="n">
        <v>34789</v>
      </c>
      <c r="J32" s="122" t="n">
        <v>0.9</v>
      </c>
      <c r="K32" s="122" t="n">
        <v>2</v>
      </c>
    </row>
    <row r="33" customFormat="false" ht="9" hidden="false" customHeight="true" outlineLevel="0" collapsed="false">
      <c r="A33" s="127" t="s">
        <v>363</v>
      </c>
      <c r="B33" s="121" t="n">
        <v>132</v>
      </c>
      <c r="C33" s="122" t="n">
        <v>12.8</v>
      </c>
      <c r="D33" s="121" t="n">
        <v>1560</v>
      </c>
      <c r="E33" s="122" t="n">
        <v>101</v>
      </c>
      <c r="F33" s="122" t="n">
        <v>11.8</v>
      </c>
      <c r="G33" s="121" t="n">
        <v>1126</v>
      </c>
      <c r="H33" s="122" t="n">
        <v>-8.4</v>
      </c>
      <c r="I33" s="121" t="n">
        <v>6537</v>
      </c>
      <c r="J33" s="122" t="n">
        <v>11.3</v>
      </c>
      <c r="K33" s="122" t="n">
        <v>5.8</v>
      </c>
    </row>
    <row r="34" customFormat="false" ht="9" hidden="false" customHeight="true" outlineLevel="0" collapsed="false">
      <c r="A34" s="127" t="s">
        <v>364</v>
      </c>
      <c r="B34" s="121" t="n">
        <v>58</v>
      </c>
      <c r="C34" s="122" t="n">
        <v>61.1</v>
      </c>
      <c r="D34" s="121" t="n">
        <v>332</v>
      </c>
      <c r="E34" s="122" t="s">
        <v>27</v>
      </c>
      <c r="F34" s="122" t="n">
        <v>5.7</v>
      </c>
      <c r="G34" s="121" t="n">
        <v>608</v>
      </c>
      <c r="H34" s="122" t="n">
        <v>-7.6</v>
      </c>
      <c r="I34" s="121" t="n">
        <v>3724</v>
      </c>
      <c r="J34" s="122" t="n">
        <v>79</v>
      </c>
      <c r="K34" s="122" t="n">
        <v>6.1</v>
      </c>
    </row>
    <row r="35" customFormat="false" ht="9" hidden="false" customHeight="true" outlineLevel="0" collapsed="false">
      <c r="A35" s="127" t="s">
        <v>365</v>
      </c>
      <c r="B35" s="121" t="n">
        <v>226</v>
      </c>
      <c r="C35" s="122" t="n">
        <v>-25.9</v>
      </c>
      <c r="D35" s="121" t="n">
        <v>498</v>
      </c>
      <c r="E35" s="122" t="n">
        <v>-58.9</v>
      </c>
      <c r="F35" s="122" t="n">
        <v>2.2</v>
      </c>
      <c r="G35" s="121" t="n">
        <v>4067</v>
      </c>
      <c r="H35" s="122" t="n">
        <v>5.2</v>
      </c>
      <c r="I35" s="121" t="n">
        <v>9541</v>
      </c>
      <c r="J35" s="122" t="n">
        <v>-13.4</v>
      </c>
      <c r="K35" s="122" t="n">
        <v>2.3</v>
      </c>
    </row>
    <row r="36" customFormat="false" ht="9" hidden="false" customHeight="true" outlineLevel="0" collapsed="false">
      <c r="A36" s="127" t="s">
        <v>366</v>
      </c>
      <c r="B36" s="121" t="n">
        <v>645</v>
      </c>
      <c r="C36" s="122" t="n">
        <v>-23.2</v>
      </c>
      <c r="D36" s="121" t="n">
        <v>1263</v>
      </c>
      <c r="E36" s="122" t="n">
        <v>-56.7</v>
      </c>
      <c r="F36" s="122" t="n">
        <v>2</v>
      </c>
      <c r="G36" s="121" t="n">
        <v>8010</v>
      </c>
      <c r="H36" s="122" t="n">
        <v>16.9</v>
      </c>
      <c r="I36" s="121" t="n">
        <v>17320</v>
      </c>
      <c r="J36" s="122" t="n">
        <v>27.6</v>
      </c>
      <c r="K36" s="122" t="n">
        <v>2.2</v>
      </c>
    </row>
    <row r="37" customFormat="false" ht="9" hidden="false" customHeight="true" outlineLevel="0" collapsed="false">
      <c r="A37" s="127" t="s">
        <v>367</v>
      </c>
      <c r="B37" s="121" t="n">
        <v>110</v>
      </c>
      <c r="C37" s="122" t="n">
        <v>134</v>
      </c>
      <c r="D37" s="121" t="n">
        <v>365</v>
      </c>
      <c r="E37" s="122" t="n">
        <v>-7.6</v>
      </c>
      <c r="F37" s="122" t="n">
        <v>3.3</v>
      </c>
      <c r="G37" s="121" t="n">
        <v>884</v>
      </c>
      <c r="H37" s="122" t="n">
        <v>8.6</v>
      </c>
      <c r="I37" s="121" t="n">
        <v>2963</v>
      </c>
      <c r="J37" s="122" t="n">
        <v>-25.5</v>
      </c>
      <c r="K37" s="122" t="n">
        <v>3.4</v>
      </c>
    </row>
    <row r="38" customFormat="false" ht="9" hidden="false" customHeight="true" outlineLevel="0" collapsed="false">
      <c r="A38" s="127" t="s">
        <v>368</v>
      </c>
      <c r="B38" s="121" t="n">
        <v>149</v>
      </c>
      <c r="C38" s="122" t="n">
        <v>14.6</v>
      </c>
      <c r="D38" s="121" t="n">
        <v>359</v>
      </c>
      <c r="E38" s="122" t="n">
        <v>67.8</v>
      </c>
      <c r="F38" s="122" t="n">
        <v>2.4</v>
      </c>
      <c r="G38" s="121" t="n">
        <v>1524</v>
      </c>
      <c r="H38" s="122" t="n">
        <v>39.9</v>
      </c>
      <c r="I38" s="121" t="n">
        <v>4289</v>
      </c>
      <c r="J38" s="122" t="n">
        <v>52.4</v>
      </c>
      <c r="K38" s="122" t="n">
        <v>2.8</v>
      </c>
    </row>
    <row r="39" customFormat="false" ht="9" hidden="false" customHeight="true" outlineLevel="0" collapsed="false">
      <c r="A39" s="127" t="s">
        <v>205</v>
      </c>
      <c r="B39" s="121" t="n">
        <v>254</v>
      </c>
      <c r="C39" s="122" t="n">
        <v>-3.1</v>
      </c>
      <c r="D39" s="121" t="n">
        <v>630</v>
      </c>
      <c r="E39" s="122" t="n">
        <v>-53.6</v>
      </c>
      <c r="F39" s="122" t="n">
        <v>2.5</v>
      </c>
      <c r="G39" s="121" t="n">
        <v>3512</v>
      </c>
      <c r="H39" s="122" t="n">
        <v>30.9</v>
      </c>
      <c r="I39" s="121" t="n">
        <v>9726</v>
      </c>
      <c r="J39" s="122" t="n">
        <v>9.1</v>
      </c>
      <c r="K39" s="122" t="n">
        <v>2.8</v>
      </c>
    </row>
    <row r="40" customFormat="false" ht="9" hidden="false" customHeight="true" outlineLevel="0" collapsed="false">
      <c r="A40" s="127" t="s">
        <v>200</v>
      </c>
      <c r="B40" s="121" t="n">
        <v>590</v>
      </c>
      <c r="C40" s="122" t="n">
        <v>-9.6</v>
      </c>
      <c r="D40" s="121" t="n">
        <v>1267</v>
      </c>
      <c r="E40" s="122" t="n">
        <v>-17.1</v>
      </c>
      <c r="F40" s="122" t="n">
        <v>2.1</v>
      </c>
      <c r="G40" s="121" t="n">
        <v>8004</v>
      </c>
      <c r="H40" s="122" t="n">
        <v>1.6</v>
      </c>
      <c r="I40" s="121" t="n">
        <v>16843</v>
      </c>
      <c r="J40" s="122" t="n">
        <v>-0.8</v>
      </c>
      <c r="K40" s="122" t="n">
        <v>2.1</v>
      </c>
    </row>
    <row r="41" customFormat="false" ht="9" hidden="false" customHeight="true" outlineLevel="0" collapsed="false">
      <c r="A41" s="127" t="s">
        <v>369</v>
      </c>
      <c r="B41" s="121" t="n">
        <v>1</v>
      </c>
      <c r="C41" s="122" t="s">
        <v>19</v>
      </c>
      <c r="D41" s="121" t="n">
        <v>1</v>
      </c>
      <c r="E41" s="122" t="n">
        <v>-50</v>
      </c>
      <c r="F41" s="122" t="n">
        <v>1</v>
      </c>
      <c r="G41" s="121" t="n">
        <v>33</v>
      </c>
      <c r="H41" s="122" t="n">
        <v>-57.7</v>
      </c>
      <c r="I41" s="121" t="n">
        <v>87</v>
      </c>
      <c r="J41" s="122" t="n">
        <v>-65.2</v>
      </c>
      <c r="K41" s="122" t="n">
        <v>2.6</v>
      </c>
    </row>
    <row r="42" customFormat="false" ht="9" hidden="false" customHeight="true" outlineLevel="0" collapsed="false">
      <c r="A42" s="128" t="s">
        <v>370</v>
      </c>
      <c r="B42" s="121" t="n">
        <v>249</v>
      </c>
      <c r="C42" s="122" t="n">
        <v>23.3</v>
      </c>
      <c r="D42" s="121" t="n">
        <v>1047</v>
      </c>
      <c r="E42" s="122" t="n">
        <v>119.5</v>
      </c>
      <c r="F42" s="122" t="n">
        <v>4.2</v>
      </c>
      <c r="G42" s="121" t="n">
        <v>2709</v>
      </c>
      <c r="H42" s="122" t="n">
        <v>18.5</v>
      </c>
      <c r="I42" s="121" t="n">
        <v>7517</v>
      </c>
      <c r="J42" s="122" t="n">
        <v>28.8</v>
      </c>
      <c r="K42" s="122" t="n">
        <v>2.8</v>
      </c>
    </row>
    <row r="43" s="117" customFormat="true" ht="18" hidden="false" customHeight="true" outlineLevel="0" collapsed="false">
      <c r="A43" s="118" t="s">
        <v>371</v>
      </c>
      <c r="B43" s="114" t="n">
        <v>82</v>
      </c>
      <c r="C43" s="115" t="n">
        <v>51.9</v>
      </c>
      <c r="D43" s="114" t="n">
        <v>144</v>
      </c>
      <c r="E43" s="115" t="n">
        <v>-43.8</v>
      </c>
      <c r="F43" s="115" t="n">
        <v>1.8</v>
      </c>
      <c r="G43" s="114" t="n">
        <v>1617</v>
      </c>
      <c r="H43" s="115" t="n">
        <v>70</v>
      </c>
      <c r="I43" s="114" t="n">
        <v>4270</v>
      </c>
      <c r="J43" s="115" t="n">
        <v>55.9</v>
      </c>
      <c r="K43" s="115" t="n">
        <v>2.6</v>
      </c>
    </row>
    <row r="44" customFormat="false" ht="9" hidden="false" customHeight="true" outlineLevel="0" collapsed="false">
      <c r="A44" s="128" t="s">
        <v>372</v>
      </c>
      <c r="B44" s="121" t="n">
        <v>18</v>
      </c>
      <c r="C44" s="122" t="n">
        <v>80</v>
      </c>
      <c r="D44" s="121" t="n">
        <v>18</v>
      </c>
      <c r="E44" s="122" t="n">
        <v>28.6</v>
      </c>
      <c r="F44" s="122" t="n">
        <v>1</v>
      </c>
      <c r="G44" s="121" t="n">
        <v>342</v>
      </c>
      <c r="H44" s="122" t="n">
        <v>46.2</v>
      </c>
      <c r="I44" s="121" t="n">
        <v>1040</v>
      </c>
      <c r="J44" s="122" t="n">
        <v>63.3</v>
      </c>
      <c r="K44" s="122" t="n">
        <v>3</v>
      </c>
    </row>
    <row r="45" customFormat="false" ht="9" hidden="false" customHeight="true" outlineLevel="0" collapsed="false">
      <c r="A45" s="128" t="s">
        <v>373</v>
      </c>
      <c r="B45" s="121" t="n">
        <v>64</v>
      </c>
      <c r="C45" s="122" t="n">
        <v>45.5</v>
      </c>
      <c r="D45" s="121" t="n">
        <v>126</v>
      </c>
      <c r="E45" s="122" t="n">
        <v>-47.9</v>
      </c>
      <c r="F45" s="122" t="n">
        <v>2</v>
      </c>
      <c r="G45" s="121" t="n">
        <v>1275</v>
      </c>
      <c r="H45" s="122" t="n">
        <v>77.8</v>
      </c>
      <c r="I45" s="121" t="n">
        <v>3230</v>
      </c>
      <c r="J45" s="122" t="n">
        <v>53.7</v>
      </c>
      <c r="K45" s="122" t="n">
        <v>2.5</v>
      </c>
    </row>
    <row r="46" s="117" customFormat="true" ht="18" hidden="false" customHeight="true" outlineLevel="0" collapsed="false">
      <c r="A46" s="118" t="s">
        <v>374</v>
      </c>
      <c r="B46" s="114" t="n">
        <v>1286</v>
      </c>
      <c r="C46" s="115" t="n">
        <v>26.8</v>
      </c>
      <c r="D46" s="114" t="n">
        <v>2437</v>
      </c>
      <c r="E46" s="115" t="n">
        <v>11.9</v>
      </c>
      <c r="F46" s="115" t="n">
        <v>1.9</v>
      </c>
      <c r="G46" s="114" t="n">
        <v>16204</v>
      </c>
      <c r="H46" s="115" t="n">
        <v>2</v>
      </c>
      <c r="I46" s="114" t="n">
        <v>38003</v>
      </c>
      <c r="J46" s="115" t="n">
        <v>8.4</v>
      </c>
      <c r="K46" s="115" t="n">
        <v>2.3</v>
      </c>
    </row>
    <row r="47" customFormat="false" ht="9" hidden="false" customHeight="true" outlineLevel="0" collapsed="false">
      <c r="A47" s="127" t="s">
        <v>375</v>
      </c>
      <c r="B47" s="121" t="n">
        <v>34</v>
      </c>
      <c r="C47" s="122" t="n">
        <v>-15</v>
      </c>
      <c r="D47" s="121" t="n">
        <v>99</v>
      </c>
      <c r="E47" s="122" t="n">
        <v>4.2</v>
      </c>
      <c r="F47" s="122" t="n">
        <v>2.9</v>
      </c>
      <c r="G47" s="121" t="n">
        <v>497</v>
      </c>
      <c r="H47" s="122" t="n">
        <v>10</v>
      </c>
      <c r="I47" s="121" t="n">
        <v>1435</v>
      </c>
      <c r="J47" s="122" t="n">
        <v>-27.9</v>
      </c>
      <c r="K47" s="122" t="n">
        <v>2.9</v>
      </c>
    </row>
    <row r="48" customFormat="false" ht="9" hidden="false" customHeight="true" outlineLevel="0" collapsed="false">
      <c r="A48" s="127" t="s">
        <v>376</v>
      </c>
      <c r="B48" s="121" t="n">
        <v>420</v>
      </c>
      <c r="C48" s="122" t="n">
        <v>42.4</v>
      </c>
      <c r="D48" s="121" t="n">
        <v>811</v>
      </c>
      <c r="E48" s="122" t="n">
        <v>7.8</v>
      </c>
      <c r="F48" s="122" t="n">
        <v>1.9</v>
      </c>
      <c r="G48" s="121" t="n">
        <v>4724</v>
      </c>
      <c r="H48" s="122" t="n">
        <v>20.3</v>
      </c>
      <c r="I48" s="121" t="n">
        <v>12858</v>
      </c>
      <c r="J48" s="122" t="n">
        <v>21.3</v>
      </c>
      <c r="K48" s="122" t="n">
        <v>2.7</v>
      </c>
    </row>
    <row r="49" customFormat="false" ht="9" hidden="false" customHeight="true" outlineLevel="0" collapsed="false">
      <c r="A49" s="127" t="s">
        <v>377</v>
      </c>
      <c r="B49" s="121" t="n">
        <v>64</v>
      </c>
      <c r="C49" s="122" t="n">
        <v>255.6</v>
      </c>
      <c r="D49" s="121" t="n">
        <v>150</v>
      </c>
      <c r="E49" s="122" t="n">
        <v>78.6</v>
      </c>
      <c r="F49" s="122" t="n">
        <v>2.3</v>
      </c>
      <c r="G49" s="121" t="n">
        <v>505</v>
      </c>
      <c r="H49" s="122" t="n">
        <v>13.5</v>
      </c>
      <c r="I49" s="121" t="n">
        <v>2290</v>
      </c>
      <c r="J49" s="122" t="n">
        <v>13.1</v>
      </c>
      <c r="K49" s="122" t="n">
        <v>4.5</v>
      </c>
    </row>
    <row r="50" customFormat="false" ht="9" hidden="false" customHeight="true" outlineLevel="0" collapsed="false">
      <c r="A50" s="127" t="s">
        <v>378</v>
      </c>
      <c r="B50" s="121" t="n">
        <v>81</v>
      </c>
      <c r="C50" s="122" t="n">
        <v>22.7</v>
      </c>
      <c r="D50" s="121" t="n">
        <v>111</v>
      </c>
      <c r="E50" s="122" t="n">
        <v>-33.1</v>
      </c>
      <c r="F50" s="122" t="n">
        <v>1.4</v>
      </c>
      <c r="G50" s="121" t="n">
        <v>876</v>
      </c>
      <c r="H50" s="122" t="n">
        <v>37.5</v>
      </c>
      <c r="I50" s="121" t="n">
        <v>2170</v>
      </c>
      <c r="J50" s="122" t="n">
        <v>24.9</v>
      </c>
      <c r="K50" s="122" t="n">
        <v>2.5</v>
      </c>
    </row>
    <row r="51" customFormat="false" ht="9" hidden="false" customHeight="true" outlineLevel="0" collapsed="false">
      <c r="A51" s="127" t="s">
        <v>379</v>
      </c>
      <c r="B51" s="121" t="n">
        <v>298</v>
      </c>
      <c r="C51" s="122" t="n">
        <v>-16.1</v>
      </c>
      <c r="D51" s="121" t="n">
        <v>514</v>
      </c>
      <c r="E51" s="122" t="n">
        <v>-9.3</v>
      </c>
      <c r="F51" s="122" t="n">
        <v>1.7</v>
      </c>
      <c r="G51" s="121" t="n">
        <v>4849</v>
      </c>
      <c r="H51" s="122" t="n">
        <v>-27.7</v>
      </c>
      <c r="I51" s="121" t="n">
        <v>9427</v>
      </c>
      <c r="J51" s="122" t="n">
        <v>-15.4</v>
      </c>
      <c r="K51" s="122" t="n">
        <v>1.9</v>
      </c>
    </row>
    <row r="52" customFormat="false" ht="9" hidden="false" customHeight="true" outlineLevel="0" collapsed="false">
      <c r="A52" s="127" t="s">
        <v>380</v>
      </c>
      <c r="B52" s="121" t="n">
        <v>163</v>
      </c>
      <c r="C52" s="122" t="n">
        <v>254.3</v>
      </c>
      <c r="D52" s="121" t="n">
        <v>356</v>
      </c>
      <c r="E52" s="122" t="n">
        <v>278.7</v>
      </c>
      <c r="F52" s="122" t="n">
        <v>2.2</v>
      </c>
      <c r="G52" s="121" t="n">
        <v>1691</v>
      </c>
      <c r="H52" s="122" t="n">
        <v>54.1</v>
      </c>
      <c r="I52" s="121" t="n">
        <v>3124</v>
      </c>
      <c r="J52" s="122" t="n">
        <v>70.2</v>
      </c>
      <c r="K52" s="122" t="n">
        <v>1.8</v>
      </c>
    </row>
    <row r="53" customFormat="false" ht="9" hidden="false" customHeight="true" outlineLevel="0" collapsed="false">
      <c r="A53" s="127" t="s">
        <v>381</v>
      </c>
      <c r="B53" s="121" t="n">
        <v>44</v>
      </c>
      <c r="C53" s="122" t="n">
        <v>175</v>
      </c>
      <c r="D53" s="121" t="n">
        <v>80</v>
      </c>
      <c r="E53" s="122" t="n">
        <v>63.3</v>
      </c>
      <c r="F53" s="122" t="n">
        <v>1.8</v>
      </c>
      <c r="G53" s="121" t="n">
        <v>1218</v>
      </c>
      <c r="H53" s="122" t="n">
        <v>34</v>
      </c>
      <c r="I53" s="121" t="n">
        <v>1707</v>
      </c>
      <c r="J53" s="122" t="n">
        <v>16</v>
      </c>
      <c r="K53" s="122" t="n">
        <v>1.4</v>
      </c>
    </row>
    <row r="54" customFormat="false" ht="9" hidden="false" customHeight="true" outlineLevel="0" collapsed="false">
      <c r="A54" s="128" t="s">
        <v>382</v>
      </c>
      <c r="B54" s="121" t="n">
        <v>182</v>
      </c>
      <c r="C54" s="122" t="n">
        <v>2.2</v>
      </c>
      <c r="D54" s="121" t="n">
        <v>316</v>
      </c>
      <c r="E54" s="122" t="n">
        <v>-14.8</v>
      </c>
      <c r="F54" s="122" t="n">
        <v>1.7</v>
      </c>
      <c r="G54" s="121" t="n">
        <v>1844</v>
      </c>
      <c r="H54" s="122" t="n">
        <v>8.3</v>
      </c>
      <c r="I54" s="121" t="n">
        <v>4992</v>
      </c>
      <c r="J54" s="122" t="n">
        <v>16.9</v>
      </c>
      <c r="K54" s="122" t="n">
        <v>2.7</v>
      </c>
    </row>
    <row r="55" s="117" customFormat="true" ht="18" hidden="false" customHeight="true" outlineLevel="0" collapsed="false">
      <c r="A55" s="118" t="s">
        <v>383</v>
      </c>
      <c r="B55" s="114" t="n">
        <v>854</v>
      </c>
      <c r="C55" s="115" t="n">
        <v>14.3</v>
      </c>
      <c r="D55" s="114" t="n">
        <v>1814</v>
      </c>
      <c r="E55" s="115" t="n">
        <v>5.2</v>
      </c>
      <c r="F55" s="115" t="n">
        <v>2.1</v>
      </c>
      <c r="G55" s="114" t="n">
        <v>13570</v>
      </c>
      <c r="H55" s="115" t="n">
        <v>-3.9</v>
      </c>
      <c r="I55" s="114" t="n">
        <v>30503</v>
      </c>
      <c r="J55" s="115" t="n">
        <v>-5</v>
      </c>
      <c r="K55" s="115" t="n">
        <v>2.2</v>
      </c>
    </row>
    <row r="56" customFormat="false" ht="9" hidden="false" customHeight="true" outlineLevel="0" collapsed="false">
      <c r="A56" s="128" t="s">
        <v>384</v>
      </c>
      <c r="B56" s="121" t="n">
        <v>65</v>
      </c>
      <c r="C56" s="122" t="n">
        <v>-5.8</v>
      </c>
      <c r="D56" s="121" t="n">
        <v>225</v>
      </c>
      <c r="E56" s="122" t="n">
        <v>24.3</v>
      </c>
      <c r="F56" s="122" t="n">
        <v>3.5</v>
      </c>
      <c r="G56" s="121" t="n">
        <v>1437</v>
      </c>
      <c r="H56" s="122" t="n">
        <v>1.8</v>
      </c>
      <c r="I56" s="121" t="n">
        <v>3302</v>
      </c>
      <c r="J56" s="122" t="n">
        <v>-7.5</v>
      </c>
      <c r="K56" s="122" t="n">
        <v>2.3</v>
      </c>
    </row>
    <row r="57" customFormat="false" ht="9" hidden="false" customHeight="true" outlineLevel="0" collapsed="false">
      <c r="A57" s="128" t="s">
        <v>385</v>
      </c>
      <c r="B57" s="121" t="n">
        <v>629</v>
      </c>
      <c r="C57" s="122" t="n">
        <v>16.3</v>
      </c>
      <c r="D57" s="121" t="n">
        <v>1281</v>
      </c>
      <c r="E57" s="122" t="n">
        <v>8</v>
      </c>
      <c r="F57" s="122" t="n">
        <v>2</v>
      </c>
      <c r="G57" s="121" t="n">
        <v>10256</v>
      </c>
      <c r="H57" s="122" t="n">
        <v>-2</v>
      </c>
      <c r="I57" s="121" t="n">
        <v>22690</v>
      </c>
      <c r="J57" s="122" t="n">
        <v>1.3</v>
      </c>
      <c r="K57" s="122" t="n">
        <v>2.2</v>
      </c>
    </row>
    <row r="58" customFormat="false" ht="9" hidden="false" customHeight="true" outlineLevel="0" collapsed="false">
      <c r="A58" s="128" t="s">
        <v>386</v>
      </c>
      <c r="B58" s="121" t="n">
        <v>32</v>
      </c>
      <c r="C58" s="122" t="n">
        <v>-17.9</v>
      </c>
      <c r="D58" s="121" t="n">
        <v>63</v>
      </c>
      <c r="E58" s="122" t="n">
        <v>-58.8</v>
      </c>
      <c r="F58" s="122" t="n">
        <v>2</v>
      </c>
      <c r="G58" s="121" t="n">
        <v>362</v>
      </c>
      <c r="H58" s="122" t="n">
        <v>-20.1</v>
      </c>
      <c r="I58" s="121" t="n">
        <v>807</v>
      </c>
      <c r="J58" s="122" t="n">
        <v>-54.6</v>
      </c>
      <c r="K58" s="122" t="n">
        <v>2.2</v>
      </c>
    </row>
    <row r="59" customFormat="false" ht="9" hidden="false" customHeight="true" outlineLevel="0" collapsed="false">
      <c r="A59" s="128" t="s">
        <v>387</v>
      </c>
      <c r="B59" s="121" t="n">
        <v>61</v>
      </c>
      <c r="C59" s="122" t="n">
        <v>15.1</v>
      </c>
      <c r="D59" s="121" t="n">
        <v>138</v>
      </c>
      <c r="E59" s="122" t="n">
        <v>20</v>
      </c>
      <c r="F59" s="122" t="n">
        <v>2.3</v>
      </c>
      <c r="G59" s="121" t="n">
        <v>915</v>
      </c>
      <c r="H59" s="122" t="n">
        <v>-8.1</v>
      </c>
      <c r="I59" s="121" t="n">
        <v>2467</v>
      </c>
      <c r="J59" s="122" t="n">
        <v>-0.2</v>
      </c>
      <c r="K59" s="122" t="n">
        <v>2.7</v>
      </c>
    </row>
    <row r="60" customFormat="false" ht="9" hidden="false" customHeight="true" outlineLevel="0" collapsed="false">
      <c r="A60" s="128" t="s">
        <v>388</v>
      </c>
      <c r="B60" s="121" t="n">
        <v>6</v>
      </c>
      <c r="C60" s="122" t="s">
        <v>27</v>
      </c>
      <c r="D60" s="121" t="n">
        <v>17</v>
      </c>
      <c r="E60" s="122" t="s">
        <v>27</v>
      </c>
      <c r="F60" s="122" t="n">
        <v>2.8</v>
      </c>
      <c r="G60" s="121" t="n">
        <v>72</v>
      </c>
      <c r="H60" s="122" t="s">
        <v>27</v>
      </c>
      <c r="I60" s="121" t="n">
        <v>127</v>
      </c>
      <c r="J60" s="122" t="s">
        <v>27</v>
      </c>
      <c r="K60" s="122" t="n">
        <v>1.8</v>
      </c>
      <c r="M60" s="129"/>
    </row>
    <row r="61" customFormat="false" ht="9" hidden="false" customHeight="true" outlineLevel="0" collapsed="false">
      <c r="A61" s="128" t="s">
        <v>389</v>
      </c>
      <c r="B61" s="121" t="n">
        <v>61</v>
      </c>
      <c r="C61" s="122" t="n">
        <v>35.6</v>
      </c>
      <c r="D61" s="121" t="n">
        <v>90</v>
      </c>
      <c r="E61" s="122" t="n">
        <v>1.1</v>
      </c>
      <c r="F61" s="122" t="n">
        <v>1.5</v>
      </c>
      <c r="G61" s="121" t="n">
        <v>528</v>
      </c>
      <c r="H61" s="122" t="n">
        <v>-33.9</v>
      </c>
      <c r="I61" s="121" t="n">
        <v>1110</v>
      </c>
      <c r="J61" s="122" t="n">
        <v>-41.6</v>
      </c>
      <c r="K61" s="122" t="n">
        <v>2.1</v>
      </c>
      <c r="M61" s="129"/>
    </row>
    <row r="62" s="117" customFormat="true" ht="18" hidden="false" customHeight="true" outlineLevel="0" collapsed="false">
      <c r="A62" s="118" t="s">
        <v>390</v>
      </c>
      <c r="B62" s="114" t="n">
        <v>86</v>
      </c>
      <c r="C62" s="115" t="n">
        <v>126.3</v>
      </c>
      <c r="D62" s="114" t="n">
        <v>111</v>
      </c>
      <c r="E62" s="115" t="n">
        <v>-69.2</v>
      </c>
      <c r="F62" s="115" t="n">
        <v>1.3</v>
      </c>
      <c r="G62" s="114" t="n">
        <v>1674</v>
      </c>
      <c r="H62" s="115" t="n">
        <v>18</v>
      </c>
      <c r="I62" s="114" t="n">
        <v>3646</v>
      </c>
      <c r="J62" s="115" t="n">
        <v>6.3</v>
      </c>
      <c r="K62" s="115" t="n">
        <v>2.2</v>
      </c>
    </row>
    <row r="63" customFormat="false" ht="9" hidden="false" customHeight="true" outlineLevel="0" collapsed="false">
      <c r="A63" s="127" t="s">
        <v>391</v>
      </c>
      <c r="B63" s="121" t="n">
        <v>70</v>
      </c>
      <c r="C63" s="122" t="n">
        <v>118.8</v>
      </c>
      <c r="D63" s="121" t="n">
        <v>91</v>
      </c>
      <c r="E63" s="122" t="n">
        <v>-74.2</v>
      </c>
      <c r="F63" s="122" t="n">
        <v>1.3</v>
      </c>
      <c r="G63" s="121" t="n">
        <v>1414</v>
      </c>
      <c r="H63" s="122" t="n">
        <v>17.9</v>
      </c>
      <c r="I63" s="121" t="n">
        <v>2970</v>
      </c>
      <c r="J63" s="122" t="n">
        <v>-1.5</v>
      </c>
      <c r="K63" s="122" t="n">
        <v>2.1</v>
      </c>
    </row>
    <row r="64" customFormat="false" ht="9" hidden="false" customHeight="true" outlineLevel="0" collapsed="false">
      <c r="A64" s="127" t="s">
        <v>392</v>
      </c>
      <c r="B64" s="121" t="n">
        <v>16</v>
      </c>
      <c r="C64" s="122" t="n">
        <v>166.7</v>
      </c>
      <c r="D64" s="121" t="n">
        <v>20</v>
      </c>
      <c r="E64" s="122" t="n">
        <v>185.7</v>
      </c>
      <c r="F64" s="122" t="n">
        <v>1.3</v>
      </c>
      <c r="G64" s="121" t="n">
        <v>260</v>
      </c>
      <c r="H64" s="122" t="n">
        <v>18.2</v>
      </c>
      <c r="I64" s="121" t="n">
        <v>676</v>
      </c>
      <c r="J64" s="122" t="n">
        <v>62.5</v>
      </c>
      <c r="K64" s="122" t="n">
        <v>2.6</v>
      </c>
    </row>
    <row r="65" s="117" customFormat="true" ht="18" hidden="false" customHeight="true" outlineLevel="0" collapsed="false">
      <c r="A65" s="118" t="s">
        <v>393</v>
      </c>
      <c r="B65" s="114" t="n">
        <v>876</v>
      </c>
      <c r="C65" s="115" t="n">
        <v>-19.3</v>
      </c>
      <c r="D65" s="114" t="n">
        <v>1647</v>
      </c>
      <c r="E65" s="115" t="n">
        <v>-16</v>
      </c>
      <c r="F65" s="115" t="n">
        <v>1.9</v>
      </c>
      <c r="G65" s="114" t="n">
        <v>13642</v>
      </c>
      <c r="H65" s="115" t="n">
        <v>-0.7</v>
      </c>
      <c r="I65" s="114" t="n">
        <v>24582</v>
      </c>
      <c r="J65" s="115" t="n">
        <v>-1.8</v>
      </c>
      <c r="K65" s="115" t="n">
        <v>1.8</v>
      </c>
    </row>
    <row r="66" s="117" customFormat="true" ht="24" hidden="false" customHeight="true" outlineLevel="0" collapsed="false">
      <c r="A66" s="118" t="s">
        <v>394</v>
      </c>
      <c r="B66" s="114" t="n">
        <v>258095</v>
      </c>
      <c r="C66" s="115" t="n">
        <v>-0.3</v>
      </c>
      <c r="D66" s="114" t="n">
        <v>648795</v>
      </c>
      <c r="E66" s="115" t="n">
        <v>1.7</v>
      </c>
      <c r="F66" s="115" t="n">
        <v>2.5</v>
      </c>
      <c r="G66" s="114" t="n">
        <v>3238019</v>
      </c>
      <c r="H66" s="115" t="n">
        <v>1.7</v>
      </c>
      <c r="I66" s="114" t="n">
        <v>8555495</v>
      </c>
      <c r="J66" s="115" t="n">
        <v>1.6</v>
      </c>
      <c r="K66" s="115" t="n">
        <v>2.6</v>
      </c>
    </row>
  </sheetData>
  <mergeCells count="10">
    <mergeCell ref="A1:K1"/>
    <mergeCell ref="A2:A5"/>
    <mergeCell ref="B2:F2"/>
    <mergeCell ref="G2:K2"/>
    <mergeCell ref="B3:C3"/>
    <mergeCell ref="D3:E3"/>
    <mergeCell ref="F3:F4"/>
    <mergeCell ref="G3:H3"/>
    <mergeCell ref="I3:J3"/>
    <mergeCell ref="K3:K4"/>
  </mergeCells>
  <conditionalFormatting sqref="B3:C3 A7 A65:A66">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130" width="7.14"/>
    <col collapsed="false" customWidth="false" hidden="false" outlineLevel="0" max="257" min="12" style="78" width="11.42"/>
  </cols>
  <sheetData>
    <row r="1" s="106" customFormat="true" ht="39.95" hidden="false" customHeight="true" outlineLevel="0" collapsed="false">
      <c r="A1" s="79" t="s">
        <v>395</v>
      </c>
      <c r="B1" s="79"/>
      <c r="C1" s="79"/>
      <c r="D1" s="79"/>
      <c r="E1" s="79"/>
      <c r="F1" s="79"/>
      <c r="G1" s="79"/>
      <c r="H1" s="79"/>
      <c r="I1" s="79"/>
      <c r="J1" s="79"/>
      <c r="K1" s="79"/>
    </row>
    <row r="2" s="106" customFormat="true" ht="9.95" hidden="false" customHeight="true" outlineLevel="0" collapsed="false">
      <c r="A2" s="80" t="s">
        <v>337</v>
      </c>
      <c r="B2" s="81" t="s">
        <v>165</v>
      </c>
      <c r="C2" s="81"/>
      <c r="D2" s="81"/>
      <c r="E2" s="81"/>
      <c r="F2" s="81"/>
      <c r="G2" s="84" t="s">
        <v>316</v>
      </c>
      <c r="H2" s="84"/>
      <c r="I2" s="84"/>
      <c r="J2" s="84"/>
      <c r="K2" s="84"/>
    </row>
    <row r="3" s="106" customFormat="true" ht="9.95" hidden="false" customHeight="true" outlineLevel="0" collapsed="false">
      <c r="A3" s="80"/>
      <c r="B3" s="108" t="s">
        <v>138</v>
      </c>
      <c r="C3" s="108"/>
      <c r="D3" s="86" t="s">
        <v>139</v>
      </c>
      <c r="E3" s="86"/>
      <c r="F3" s="86" t="s">
        <v>317</v>
      </c>
      <c r="G3" s="86" t="s">
        <v>138</v>
      </c>
      <c r="H3" s="86"/>
      <c r="I3" s="86" t="s">
        <v>139</v>
      </c>
      <c r="J3" s="86"/>
      <c r="K3" s="109" t="s">
        <v>317</v>
      </c>
    </row>
    <row r="4" s="106" customFormat="true" ht="45" hidden="false" customHeight="true" outlineLevel="0" collapsed="false">
      <c r="A4" s="80"/>
      <c r="B4" s="108" t="s">
        <v>289</v>
      </c>
      <c r="C4" s="86" t="s">
        <v>338</v>
      </c>
      <c r="D4" s="86" t="s">
        <v>289</v>
      </c>
      <c r="E4" s="86" t="s">
        <v>338</v>
      </c>
      <c r="F4" s="86"/>
      <c r="G4" s="86" t="s">
        <v>289</v>
      </c>
      <c r="H4" s="86" t="s">
        <v>339</v>
      </c>
      <c r="I4" s="86" t="s">
        <v>289</v>
      </c>
      <c r="J4" s="86" t="s">
        <v>339</v>
      </c>
      <c r="K4" s="109"/>
    </row>
    <row r="5" s="106" customFormat="true" ht="9.95" hidden="false" customHeight="true" outlineLevel="0" collapsed="false">
      <c r="A5" s="80"/>
      <c r="B5" s="110" t="s">
        <v>291</v>
      </c>
      <c r="C5" s="111" t="s">
        <v>292</v>
      </c>
      <c r="D5" s="111" t="s">
        <v>291</v>
      </c>
      <c r="E5" s="111" t="s">
        <v>292</v>
      </c>
      <c r="F5" s="111" t="s">
        <v>293</v>
      </c>
      <c r="G5" s="111" t="s">
        <v>291</v>
      </c>
      <c r="H5" s="111" t="s">
        <v>292</v>
      </c>
      <c r="I5" s="111" t="s">
        <v>291</v>
      </c>
      <c r="J5" s="111" t="s">
        <v>292</v>
      </c>
      <c r="K5" s="112" t="s">
        <v>293</v>
      </c>
    </row>
    <row r="6" s="117" customFormat="true" ht="18" hidden="false" customHeight="true" outlineLevel="0" collapsed="false">
      <c r="A6" s="118" t="s">
        <v>321</v>
      </c>
      <c r="B6" s="114" t="n">
        <v>570</v>
      </c>
      <c r="C6" s="116" t="n">
        <v>45.4</v>
      </c>
      <c r="D6" s="114" t="n">
        <v>1838</v>
      </c>
      <c r="E6" s="116" t="n">
        <v>57.2</v>
      </c>
      <c r="F6" s="116" t="n">
        <v>3.2</v>
      </c>
      <c r="G6" s="114" t="n">
        <v>160093</v>
      </c>
      <c r="H6" s="116" t="n">
        <v>4.4</v>
      </c>
      <c r="I6" s="114" t="n">
        <v>584804</v>
      </c>
      <c r="J6" s="116" t="n">
        <v>28.3</v>
      </c>
      <c r="K6" s="116" t="n">
        <v>3.7</v>
      </c>
    </row>
    <row r="7" s="117" customFormat="true" ht="18" hidden="false" customHeight="true" outlineLevel="0" collapsed="false">
      <c r="A7" s="118" t="s">
        <v>322</v>
      </c>
      <c r="B7" s="114" t="n">
        <v>20</v>
      </c>
      <c r="C7" s="116" t="n">
        <v>66.7</v>
      </c>
      <c r="D7" s="114" t="n">
        <v>92</v>
      </c>
      <c r="E7" s="116" t="n">
        <v>283.3</v>
      </c>
      <c r="F7" s="116" t="n">
        <v>4.6</v>
      </c>
      <c r="G7" s="114" t="n">
        <v>13715</v>
      </c>
      <c r="H7" s="116" t="n">
        <v>8.7</v>
      </c>
      <c r="I7" s="114" t="n">
        <v>36894</v>
      </c>
      <c r="J7" s="116" t="n">
        <v>11.8</v>
      </c>
      <c r="K7" s="116" t="n">
        <v>2.7</v>
      </c>
    </row>
    <row r="8" s="117" customFormat="true" ht="18" hidden="false" customHeight="true" outlineLevel="0" collapsed="false">
      <c r="A8" s="118" t="s">
        <v>340</v>
      </c>
      <c r="B8" s="114" t="n">
        <v>20</v>
      </c>
      <c r="C8" s="116" t="n">
        <v>100</v>
      </c>
      <c r="D8" s="114" t="n">
        <v>92</v>
      </c>
      <c r="E8" s="116" t="s">
        <v>27</v>
      </c>
      <c r="F8" s="116" t="n">
        <v>4.6</v>
      </c>
      <c r="G8" s="114" t="n">
        <v>13376</v>
      </c>
      <c r="H8" s="116" t="n">
        <v>8.3</v>
      </c>
      <c r="I8" s="114" t="n">
        <v>36123</v>
      </c>
      <c r="J8" s="116" t="n">
        <v>11.1</v>
      </c>
      <c r="K8" s="116" t="n">
        <v>2.7</v>
      </c>
    </row>
    <row r="9" customFormat="false" ht="9" hidden="false" customHeight="true" outlineLevel="0" collapsed="false">
      <c r="A9" s="127" t="s">
        <v>341</v>
      </c>
      <c r="B9" s="121" t="s">
        <v>19</v>
      </c>
      <c r="C9" s="123" t="s">
        <v>27</v>
      </c>
      <c r="D9" s="121" t="s">
        <v>19</v>
      </c>
      <c r="E9" s="123" t="s">
        <v>27</v>
      </c>
      <c r="F9" s="123" t="s">
        <v>27</v>
      </c>
      <c r="G9" s="121" t="n">
        <v>477</v>
      </c>
      <c r="H9" s="123" t="n">
        <v>5.5</v>
      </c>
      <c r="I9" s="121" t="n">
        <v>1182</v>
      </c>
      <c r="J9" s="123" t="n">
        <v>3.8</v>
      </c>
      <c r="K9" s="123" t="n">
        <v>2.5</v>
      </c>
    </row>
    <row r="10" customFormat="false" ht="9" hidden="false" customHeight="true" outlineLevel="0" collapsed="false">
      <c r="A10" s="127" t="s">
        <v>342</v>
      </c>
      <c r="B10" s="121" t="n">
        <v>0</v>
      </c>
      <c r="C10" s="123" t="n">
        <v>0</v>
      </c>
      <c r="D10" s="121" t="n">
        <v>0</v>
      </c>
      <c r="E10" s="123" t="n">
        <v>0</v>
      </c>
      <c r="F10" s="123" t="n">
        <v>0</v>
      </c>
      <c r="G10" s="121" t="n">
        <v>0</v>
      </c>
      <c r="H10" s="123" t="n">
        <v>0</v>
      </c>
      <c r="I10" s="121" t="n">
        <v>0</v>
      </c>
      <c r="J10" s="123" t="n">
        <v>0</v>
      </c>
      <c r="K10" s="123" t="n">
        <v>0</v>
      </c>
    </row>
    <row r="11" customFormat="false" ht="9" hidden="false" customHeight="true" outlineLevel="0" collapsed="false">
      <c r="A11" s="127" t="s">
        <v>343</v>
      </c>
      <c r="B11" s="121" t="n">
        <v>2</v>
      </c>
      <c r="C11" s="123" t="s">
        <v>27</v>
      </c>
      <c r="D11" s="121" t="n">
        <v>2</v>
      </c>
      <c r="E11" s="123" t="s">
        <v>27</v>
      </c>
      <c r="F11" s="123" t="n">
        <v>1</v>
      </c>
      <c r="G11" s="121" t="n">
        <v>1005</v>
      </c>
      <c r="H11" s="123" t="n">
        <v>9.5</v>
      </c>
      <c r="I11" s="121" t="n">
        <v>1717</v>
      </c>
      <c r="J11" s="123" t="n">
        <v>5.2</v>
      </c>
      <c r="K11" s="123" t="n">
        <v>1.7</v>
      </c>
    </row>
    <row r="12" customFormat="false" ht="9" hidden="false" customHeight="true" outlineLevel="0" collapsed="false">
      <c r="A12" s="127" t="s">
        <v>344</v>
      </c>
      <c r="B12" s="121" t="s">
        <v>19</v>
      </c>
      <c r="C12" s="123" t="s">
        <v>27</v>
      </c>
      <c r="D12" s="121" t="s">
        <v>19</v>
      </c>
      <c r="E12" s="123" t="s">
        <v>27</v>
      </c>
      <c r="F12" s="123" t="s">
        <v>27</v>
      </c>
      <c r="G12" s="121" t="n">
        <v>25</v>
      </c>
      <c r="H12" s="123" t="n">
        <v>13.6</v>
      </c>
      <c r="I12" s="121" t="n">
        <v>33</v>
      </c>
      <c r="J12" s="123" t="n">
        <v>13.8</v>
      </c>
      <c r="K12" s="123" t="n">
        <v>1.3</v>
      </c>
    </row>
    <row r="13" customFormat="false" ht="9" hidden="false" customHeight="true" outlineLevel="0" collapsed="false">
      <c r="A13" s="127" t="s">
        <v>345</v>
      </c>
      <c r="B13" s="121" t="s">
        <v>19</v>
      </c>
      <c r="C13" s="123" t="s">
        <v>27</v>
      </c>
      <c r="D13" s="121" t="s">
        <v>19</v>
      </c>
      <c r="E13" s="123" t="s">
        <v>27</v>
      </c>
      <c r="F13" s="123" t="s">
        <v>27</v>
      </c>
      <c r="G13" s="121" t="n">
        <v>134</v>
      </c>
      <c r="H13" s="123" t="n">
        <v>-20.2</v>
      </c>
      <c r="I13" s="121" t="n">
        <v>172</v>
      </c>
      <c r="J13" s="123" t="n">
        <v>-19.6</v>
      </c>
      <c r="K13" s="123" t="n">
        <v>1.3</v>
      </c>
    </row>
    <row r="14" customFormat="false" ht="9" hidden="false" customHeight="true" outlineLevel="0" collapsed="false">
      <c r="A14" s="127" t="s">
        <v>199</v>
      </c>
      <c r="B14" s="121" t="s">
        <v>19</v>
      </c>
      <c r="C14" s="123" t="s">
        <v>27</v>
      </c>
      <c r="D14" s="121" t="s">
        <v>19</v>
      </c>
      <c r="E14" s="123" t="s">
        <v>27</v>
      </c>
      <c r="F14" s="123" t="s">
        <v>27</v>
      </c>
      <c r="G14" s="121" t="n">
        <v>587</v>
      </c>
      <c r="H14" s="123" t="n">
        <v>-9.4</v>
      </c>
      <c r="I14" s="121" t="n">
        <v>1079</v>
      </c>
      <c r="J14" s="123" t="n">
        <v>-7.4</v>
      </c>
      <c r="K14" s="123" t="n">
        <v>1.8</v>
      </c>
    </row>
    <row r="15" customFormat="false" ht="9" hidden="false" customHeight="true" outlineLevel="0" collapsed="false">
      <c r="A15" s="127" t="s">
        <v>346</v>
      </c>
      <c r="B15" s="121" t="s">
        <v>19</v>
      </c>
      <c r="C15" s="123" t="s">
        <v>27</v>
      </c>
      <c r="D15" s="121" t="s">
        <v>19</v>
      </c>
      <c r="E15" s="123" t="s">
        <v>27</v>
      </c>
      <c r="F15" s="123" t="s">
        <v>27</v>
      </c>
      <c r="G15" s="121" t="s">
        <v>19</v>
      </c>
      <c r="H15" s="123" t="s">
        <v>27</v>
      </c>
      <c r="I15" s="121" t="s">
        <v>19</v>
      </c>
      <c r="J15" s="123" t="s">
        <v>27</v>
      </c>
      <c r="K15" s="123" t="s">
        <v>27</v>
      </c>
    </row>
    <row r="16" customFormat="false" ht="9" hidden="false" customHeight="true" outlineLevel="0" collapsed="false">
      <c r="A16" s="127" t="s">
        <v>347</v>
      </c>
      <c r="B16" s="121" t="s">
        <v>19</v>
      </c>
      <c r="C16" s="123" t="s">
        <v>27</v>
      </c>
      <c r="D16" s="121" t="s">
        <v>19</v>
      </c>
      <c r="E16" s="123" t="s">
        <v>27</v>
      </c>
      <c r="F16" s="123" t="s">
        <v>27</v>
      </c>
      <c r="G16" s="121" t="n">
        <v>50</v>
      </c>
      <c r="H16" s="123" t="n">
        <v>194.1</v>
      </c>
      <c r="I16" s="121" t="n">
        <v>107</v>
      </c>
      <c r="J16" s="123" t="n">
        <v>122.9</v>
      </c>
      <c r="K16" s="123" t="n">
        <v>2.1</v>
      </c>
    </row>
    <row r="17" customFormat="false" ht="9" hidden="false" customHeight="true" outlineLevel="0" collapsed="false">
      <c r="A17" s="127" t="s">
        <v>348</v>
      </c>
      <c r="B17" s="121" t="s">
        <v>19</v>
      </c>
      <c r="C17" s="123" t="s">
        <v>27</v>
      </c>
      <c r="D17" s="121" t="s">
        <v>19</v>
      </c>
      <c r="E17" s="123" t="s">
        <v>27</v>
      </c>
      <c r="F17" s="123" t="s">
        <v>27</v>
      </c>
      <c r="G17" s="121" t="n">
        <v>9</v>
      </c>
      <c r="H17" s="123" t="s">
        <v>27</v>
      </c>
      <c r="I17" s="121" t="n">
        <v>17</v>
      </c>
      <c r="J17" s="123" t="s">
        <v>27</v>
      </c>
      <c r="K17" s="123" t="n">
        <v>1.9</v>
      </c>
    </row>
    <row r="18" customFormat="false" ht="9" hidden="false" customHeight="true" outlineLevel="0" collapsed="false">
      <c r="A18" s="127" t="s">
        <v>349</v>
      </c>
      <c r="B18" s="121" t="n">
        <v>1</v>
      </c>
      <c r="C18" s="123" t="s">
        <v>27</v>
      </c>
      <c r="D18" s="121" t="n">
        <v>8</v>
      </c>
      <c r="E18" s="123" t="s">
        <v>27</v>
      </c>
      <c r="F18" s="123" t="n">
        <v>8</v>
      </c>
      <c r="G18" s="121" t="n">
        <v>275</v>
      </c>
      <c r="H18" s="123" t="n">
        <v>-38.6</v>
      </c>
      <c r="I18" s="121" t="n">
        <v>525</v>
      </c>
      <c r="J18" s="123" t="n">
        <v>-46.5</v>
      </c>
      <c r="K18" s="123" t="n">
        <v>1.9</v>
      </c>
    </row>
    <row r="19" customFormat="false" ht="9" hidden="false" customHeight="true" outlineLevel="0" collapsed="false">
      <c r="A19" s="127" t="s">
        <v>350</v>
      </c>
      <c r="B19" s="121" t="s">
        <v>19</v>
      </c>
      <c r="C19" s="123" t="s">
        <v>27</v>
      </c>
      <c r="D19" s="121" t="s">
        <v>19</v>
      </c>
      <c r="E19" s="123" t="s">
        <v>27</v>
      </c>
      <c r="F19" s="123" t="s">
        <v>27</v>
      </c>
      <c r="G19" s="121" t="n">
        <v>2</v>
      </c>
      <c r="H19" s="123" t="n">
        <v>-50</v>
      </c>
      <c r="I19" s="121" t="n">
        <v>10</v>
      </c>
      <c r="J19" s="123" t="n">
        <v>42.9</v>
      </c>
      <c r="K19" s="123" t="n">
        <v>5</v>
      </c>
    </row>
    <row r="20" customFormat="false" ht="9" hidden="false" customHeight="true" outlineLevel="0" collapsed="false">
      <c r="A20" s="127" t="s">
        <v>351</v>
      </c>
      <c r="B20" s="121" t="s">
        <v>19</v>
      </c>
      <c r="C20" s="123" t="s">
        <v>27</v>
      </c>
      <c r="D20" s="121" t="s">
        <v>19</v>
      </c>
      <c r="E20" s="123" t="s">
        <v>27</v>
      </c>
      <c r="F20" s="123" t="s">
        <v>27</v>
      </c>
      <c r="G20" s="121" t="n">
        <v>26</v>
      </c>
      <c r="H20" s="123" t="n">
        <v>225</v>
      </c>
      <c r="I20" s="121" t="n">
        <v>63</v>
      </c>
      <c r="J20" s="123" t="n">
        <v>96.9</v>
      </c>
      <c r="K20" s="123" t="n">
        <v>2.4</v>
      </c>
    </row>
    <row r="21" customFormat="false" ht="9" hidden="false" customHeight="true" outlineLevel="0" collapsed="false">
      <c r="A21" s="127" t="s">
        <v>352</v>
      </c>
      <c r="B21" s="121" t="s">
        <v>19</v>
      </c>
      <c r="C21" s="123" t="s">
        <v>27</v>
      </c>
      <c r="D21" s="121" t="s">
        <v>19</v>
      </c>
      <c r="E21" s="123" t="s">
        <v>27</v>
      </c>
      <c r="F21" s="123" t="s">
        <v>27</v>
      </c>
      <c r="G21" s="121" t="n">
        <v>46</v>
      </c>
      <c r="H21" s="123" t="n">
        <v>-6.1</v>
      </c>
      <c r="I21" s="121" t="n">
        <v>76</v>
      </c>
      <c r="J21" s="123" t="n">
        <v>43.4</v>
      </c>
      <c r="K21" s="123" t="n">
        <v>1.7</v>
      </c>
    </row>
    <row r="22" customFormat="false" ht="9" hidden="false" customHeight="true" outlineLevel="0" collapsed="false">
      <c r="A22" s="127" t="s">
        <v>353</v>
      </c>
      <c r="B22" s="121" t="s">
        <v>19</v>
      </c>
      <c r="C22" s="123" t="s">
        <v>27</v>
      </c>
      <c r="D22" s="121" t="s">
        <v>19</v>
      </c>
      <c r="E22" s="123" t="s">
        <v>27</v>
      </c>
      <c r="F22" s="123" t="s">
        <v>27</v>
      </c>
      <c r="G22" s="121" t="n">
        <v>35</v>
      </c>
      <c r="H22" s="123" t="n">
        <v>6.1</v>
      </c>
      <c r="I22" s="121" t="n">
        <v>72</v>
      </c>
      <c r="J22" s="123" t="n">
        <v>63.6</v>
      </c>
      <c r="K22" s="123" t="n">
        <v>2.1</v>
      </c>
    </row>
    <row r="23" customFormat="false" ht="9" hidden="false" customHeight="true" outlineLevel="0" collapsed="false">
      <c r="A23" s="127" t="s">
        <v>354</v>
      </c>
      <c r="B23" s="121" t="n">
        <v>0</v>
      </c>
      <c r="C23" s="123" t="n">
        <v>0</v>
      </c>
      <c r="D23" s="121" t="n">
        <v>0</v>
      </c>
      <c r="E23" s="123" t="n">
        <v>0</v>
      </c>
      <c r="F23" s="123" t="n">
        <v>0</v>
      </c>
      <c r="G23" s="121" t="n">
        <v>0</v>
      </c>
      <c r="H23" s="123" t="n">
        <v>0</v>
      </c>
      <c r="I23" s="121" t="n">
        <v>0</v>
      </c>
      <c r="J23" s="123" t="n">
        <v>0</v>
      </c>
      <c r="K23" s="123" t="n">
        <v>0</v>
      </c>
    </row>
    <row r="24" customFormat="false" ht="9" hidden="false" customHeight="true" outlineLevel="0" collapsed="false">
      <c r="A24" s="127" t="s">
        <v>355</v>
      </c>
      <c r="B24" s="121" t="n">
        <v>9</v>
      </c>
      <c r="C24" s="123" t="n">
        <v>125</v>
      </c>
      <c r="D24" s="121" t="n">
        <v>66</v>
      </c>
      <c r="E24" s="123" t="s">
        <v>27</v>
      </c>
      <c r="F24" s="123" t="n">
        <v>7.3</v>
      </c>
      <c r="G24" s="121" t="n">
        <v>7225</v>
      </c>
      <c r="H24" s="123" t="n">
        <v>15.8</v>
      </c>
      <c r="I24" s="121" t="n">
        <v>23604</v>
      </c>
      <c r="J24" s="123" t="n">
        <v>18.6</v>
      </c>
      <c r="K24" s="123" t="n">
        <v>3.3</v>
      </c>
    </row>
    <row r="25" customFormat="false" ht="9" hidden="false" customHeight="true" outlineLevel="0" collapsed="false">
      <c r="A25" s="127" t="s">
        <v>356</v>
      </c>
      <c r="B25" s="121" t="s">
        <v>19</v>
      </c>
      <c r="C25" s="123" t="s">
        <v>27</v>
      </c>
      <c r="D25" s="121" t="s">
        <v>19</v>
      </c>
      <c r="E25" s="123" t="s">
        <v>27</v>
      </c>
      <c r="F25" s="123" t="s">
        <v>27</v>
      </c>
      <c r="G25" s="121" t="n">
        <v>213</v>
      </c>
      <c r="H25" s="123" t="n">
        <v>13.3</v>
      </c>
      <c r="I25" s="121" t="n">
        <v>349</v>
      </c>
      <c r="J25" s="123" t="n">
        <v>-11</v>
      </c>
      <c r="K25" s="123" t="n">
        <v>1.6</v>
      </c>
    </row>
    <row r="26" customFormat="false" ht="9" hidden="false" customHeight="true" outlineLevel="0" collapsed="false">
      <c r="A26" s="127" t="s">
        <v>196</v>
      </c>
      <c r="B26" s="121" t="s">
        <v>19</v>
      </c>
      <c r="C26" s="123" t="s">
        <v>27</v>
      </c>
      <c r="D26" s="121" t="s">
        <v>19</v>
      </c>
      <c r="E26" s="123" t="s">
        <v>27</v>
      </c>
      <c r="F26" s="123" t="s">
        <v>27</v>
      </c>
      <c r="G26" s="121" t="n">
        <v>470</v>
      </c>
      <c r="H26" s="123" t="n">
        <v>-1.9</v>
      </c>
      <c r="I26" s="121" t="n">
        <v>1012</v>
      </c>
      <c r="J26" s="123" t="n">
        <v>3.7</v>
      </c>
      <c r="K26" s="123" t="n">
        <v>2.2</v>
      </c>
    </row>
    <row r="27" customFormat="false" ht="9" hidden="false" customHeight="true" outlineLevel="0" collapsed="false">
      <c r="A27" s="127" t="s">
        <v>357</v>
      </c>
      <c r="B27" s="121" t="s">
        <v>19</v>
      </c>
      <c r="C27" s="123" t="s">
        <v>27</v>
      </c>
      <c r="D27" s="121" t="s">
        <v>19</v>
      </c>
      <c r="E27" s="123" t="s">
        <v>27</v>
      </c>
      <c r="F27" s="123" t="s">
        <v>27</v>
      </c>
      <c r="G27" s="121" t="n">
        <v>169</v>
      </c>
      <c r="H27" s="123" t="n">
        <v>-4.5</v>
      </c>
      <c r="I27" s="121" t="n">
        <v>429</v>
      </c>
      <c r="J27" s="123" t="n">
        <v>16.6</v>
      </c>
      <c r="K27" s="123" t="n">
        <v>2.5</v>
      </c>
    </row>
    <row r="28" customFormat="false" ht="9" hidden="false" customHeight="true" outlineLevel="0" collapsed="false">
      <c r="A28" s="127" t="s">
        <v>358</v>
      </c>
      <c r="B28" s="121" t="s">
        <v>19</v>
      </c>
      <c r="C28" s="123" t="s">
        <v>27</v>
      </c>
      <c r="D28" s="121" t="s">
        <v>19</v>
      </c>
      <c r="E28" s="123" t="s">
        <v>27</v>
      </c>
      <c r="F28" s="123" t="s">
        <v>27</v>
      </c>
      <c r="G28" s="121" t="n">
        <v>17</v>
      </c>
      <c r="H28" s="123" t="n">
        <v>70</v>
      </c>
      <c r="I28" s="121" t="n">
        <v>17</v>
      </c>
      <c r="J28" s="123" t="n">
        <v>-22.7</v>
      </c>
      <c r="K28" s="123" t="n">
        <v>1</v>
      </c>
    </row>
    <row r="29" customFormat="false" ht="9" hidden="false" customHeight="true" outlineLevel="0" collapsed="false">
      <c r="A29" s="127" t="s">
        <v>359</v>
      </c>
      <c r="B29" s="121" t="s">
        <v>19</v>
      </c>
      <c r="C29" s="123" t="s">
        <v>27</v>
      </c>
      <c r="D29" s="121" t="s">
        <v>19</v>
      </c>
      <c r="E29" s="123" t="s">
        <v>27</v>
      </c>
      <c r="F29" s="123" t="s">
        <v>27</v>
      </c>
      <c r="G29" s="121" t="n">
        <v>25</v>
      </c>
      <c r="H29" s="123" t="n">
        <v>78.6</v>
      </c>
      <c r="I29" s="121" t="n">
        <v>147</v>
      </c>
      <c r="J29" s="123" t="s">
        <v>27</v>
      </c>
      <c r="K29" s="123" t="n">
        <v>5.9</v>
      </c>
    </row>
    <row r="30" customFormat="false" ht="9" hidden="false" customHeight="true" outlineLevel="0" collapsed="false">
      <c r="A30" s="127" t="s">
        <v>360</v>
      </c>
      <c r="B30" s="121" t="s">
        <v>19</v>
      </c>
      <c r="C30" s="123" t="s">
        <v>27</v>
      </c>
      <c r="D30" s="121" t="s">
        <v>19</v>
      </c>
      <c r="E30" s="123" t="s">
        <v>27</v>
      </c>
      <c r="F30" s="123" t="s">
        <v>27</v>
      </c>
      <c r="G30" s="121" t="n">
        <v>37</v>
      </c>
      <c r="H30" s="123" t="n">
        <v>-14</v>
      </c>
      <c r="I30" s="121" t="n">
        <v>55</v>
      </c>
      <c r="J30" s="123" t="n">
        <v>10</v>
      </c>
      <c r="K30" s="123" t="n">
        <v>1.5</v>
      </c>
    </row>
    <row r="31" customFormat="false" ht="9" hidden="false" customHeight="true" outlineLevel="0" collapsed="false">
      <c r="A31" s="127" t="s">
        <v>361</v>
      </c>
      <c r="B31" s="121" t="n">
        <v>2</v>
      </c>
      <c r="C31" s="123" t="s">
        <v>19</v>
      </c>
      <c r="D31" s="121" t="n">
        <v>2</v>
      </c>
      <c r="E31" s="123" t="s">
        <v>19</v>
      </c>
      <c r="F31" s="123" t="n">
        <v>1</v>
      </c>
      <c r="G31" s="121" t="n">
        <v>405</v>
      </c>
      <c r="H31" s="123" t="n">
        <v>-5.6</v>
      </c>
      <c r="I31" s="121" t="n">
        <v>614</v>
      </c>
      <c r="J31" s="123" t="n">
        <v>1.8</v>
      </c>
      <c r="K31" s="123" t="n">
        <v>1.5</v>
      </c>
    </row>
    <row r="32" customFormat="false" ht="9" hidden="false" customHeight="true" outlineLevel="0" collapsed="false">
      <c r="A32" s="127" t="s">
        <v>362</v>
      </c>
      <c r="B32" s="121" t="n">
        <v>4</v>
      </c>
      <c r="C32" s="123" t="n">
        <v>100</v>
      </c>
      <c r="D32" s="121" t="n">
        <v>4</v>
      </c>
      <c r="E32" s="123" t="n">
        <v>100</v>
      </c>
      <c r="F32" s="123" t="n">
        <v>1</v>
      </c>
      <c r="G32" s="121" t="n">
        <v>1195</v>
      </c>
      <c r="H32" s="123" t="n">
        <v>17.9</v>
      </c>
      <c r="I32" s="121" t="n">
        <v>2232</v>
      </c>
      <c r="J32" s="123" t="n">
        <v>15.6</v>
      </c>
      <c r="K32" s="123" t="n">
        <v>1.9</v>
      </c>
    </row>
    <row r="33" customFormat="false" ht="9" hidden="false" customHeight="true" outlineLevel="0" collapsed="false">
      <c r="A33" s="127" t="s">
        <v>363</v>
      </c>
      <c r="B33" s="121" t="s">
        <v>19</v>
      </c>
      <c r="C33" s="123" t="s">
        <v>27</v>
      </c>
      <c r="D33" s="121" t="s">
        <v>19</v>
      </c>
      <c r="E33" s="123" t="s">
        <v>27</v>
      </c>
      <c r="F33" s="123" t="s">
        <v>27</v>
      </c>
      <c r="G33" s="121" t="n">
        <v>13</v>
      </c>
      <c r="H33" s="123" t="n">
        <v>-35</v>
      </c>
      <c r="I33" s="121" t="n">
        <v>46</v>
      </c>
      <c r="J33" s="123" t="n">
        <v>-25.8</v>
      </c>
      <c r="K33" s="123" t="n">
        <v>3.5</v>
      </c>
    </row>
    <row r="34" customFormat="false" ht="9" hidden="false" customHeight="true" outlineLevel="0" collapsed="false">
      <c r="A34" s="127" t="s">
        <v>364</v>
      </c>
      <c r="B34" s="121" t="s">
        <v>19</v>
      </c>
      <c r="C34" s="123" t="s">
        <v>27</v>
      </c>
      <c r="D34" s="121" t="s">
        <v>19</v>
      </c>
      <c r="E34" s="123" t="s">
        <v>27</v>
      </c>
      <c r="F34" s="123" t="s">
        <v>27</v>
      </c>
      <c r="G34" s="121" t="n">
        <v>22</v>
      </c>
      <c r="H34" s="123" t="n">
        <v>-12</v>
      </c>
      <c r="I34" s="121" t="n">
        <v>58</v>
      </c>
      <c r="J34" s="123" t="n">
        <v>65.7</v>
      </c>
      <c r="K34" s="123" t="n">
        <v>2.6</v>
      </c>
    </row>
    <row r="35" customFormat="false" ht="9" hidden="false" customHeight="true" outlineLevel="0" collapsed="false">
      <c r="A35" s="127" t="s">
        <v>365</v>
      </c>
      <c r="B35" s="121" t="s">
        <v>19</v>
      </c>
      <c r="C35" s="123" t="s">
        <v>27</v>
      </c>
      <c r="D35" s="121" t="s">
        <v>19</v>
      </c>
      <c r="E35" s="123" t="s">
        <v>27</v>
      </c>
      <c r="F35" s="123" t="s">
        <v>27</v>
      </c>
      <c r="G35" s="121" t="n">
        <v>112</v>
      </c>
      <c r="H35" s="123" t="n">
        <v>100</v>
      </c>
      <c r="I35" s="121" t="n">
        <v>206</v>
      </c>
      <c r="J35" s="123" t="n">
        <v>77.6</v>
      </c>
      <c r="K35" s="123" t="n">
        <v>1.8</v>
      </c>
    </row>
    <row r="36" customFormat="false" ht="9" hidden="false" customHeight="true" outlineLevel="0" collapsed="false">
      <c r="A36" s="127" t="s">
        <v>366</v>
      </c>
      <c r="B36" s="121" t="s">
        <v>19</v>
      </c>
      <c r="C36" s="123" t="s">
        <v>27</v>
      </c>
      <c r="D36" s="121" t="s">
        <v>19</v>
      </c>
      <c r="E36" s="123" t="s">
        <v>27</v>
      </c>
      <c r="F36" s="123" t="s">
        <v>27</v>
      </c>
      <c r="G36" s="121" t="n">
        <v>128</v>
      </c>
      <c r="H36" s="123" t="n">
        <v>48.8</v>
      </c>
      <c r="I36" s="121" t="n">
        <v>273</v>
      </c>
      <c r="J36" s="123" t="n">
        <v>39.3</v>
      </c>
      <c r="K36" s="123" t="n">
        <v>2.1</v>
      </c>
    </row>
    <row r="37" customFormat="false" ht="9" hidden="false" customHeight="true" outlineLevel="0" collapsed="false">
      <c r="A37" s="127" t="s">
        <v>367</v>
      </c>
      <c r="B37" s="121" t="s">
        <v>19</v>
      </c>
      <c r="C37" s="123" t="s">
        <v>27</v>
      </c>
      <c r="D37" s="121" t="s">
        <v>19</v>
      </c>
      <c r="E37" s="123" t="s">
        <v>27</v>
      </c>
      <c r="F37" s="123" t="s">
        <v>27</v>
      </c>
      <c r="G37" s="121" t="s">
        <v>19</v>
      </c>
      <c r="H37" s="123" t="s">
        <v>27</v>
      </c>
      <c r="I37" s="121" t="s">
        <v>19</v>
      </c>
      <c r="J37" s="123" t="s">
        <v>27</v>
      </c>
      <c r="K37" s="123" t="s">
        <v>27</v>
      </c>
    </row>
    <row r="38" customFormat="false" ht="9" hidden="false" customHeight="true" outlineLevel="0" collapsed="false">
      <c r="A38" s="127" t="s">
        <v>368</v>
      </c>
      <c r="B38" s="121" t="s">
        <v>19</v>
      </c>
      <c r="C38" s="123" t="s">
        <v>27</v>
      </c>
      <c r="D38" s="121" t="s">
        <v>19</v>
      </c>
      <c r="E38" s="123" t="s">
        <v>27</v>
      </c>
      <c r="F38" s="123" t="s">
        <v>27</v>
      </c>
      <c r="G38" s="121" t="n">
        <v>7</v>
      </c>
      <c r="H38" s="123" t="n">
        <v>-46.2</v>
      </c>
      <c r="I38" s="121" t="n">
        <v>15</v>
      </c>
      <c r="J38" s="123" t="n">
        <v>-55.9</v>
      </c>
      <c r="K38" s="123" t="n">
        <v>2.1</v>
      </c>
    </row>
    <row r="39" customFormat="false" ht="9" hidden="false" customHeight="true" outlineLevel="0" collapsed="false">
      <c r="A39" s="127" t="s">
        <v>205</v>
      </c>
      <c r="B39" s="121" t="s">
        <v>19</v>
      </c>
      <c r="C39" s="123" t="s">
        <v>27</v>
      </c>
      <c r="D39" s="121" t="s">
        <v>19</v>
      </c>
      <c r="E39" s="123" t="s">
        <v>27</v>
      </c>
      <c r="F39" s="123" t="s">
        <v>27</v>
      </c>
      <c r="G39" s="121" t="n">
        <v>36</v>
      </c>
      <c r="H39" s="123" t="n">
        <v>28.6</v>
      </c>
      <c r="I39" s="121" t="n">
        <v>100</v>
      </c>
      <c r="J39" s="123" t="n">
        <v>40.8</v>
      </c>
      <c r="K39" s="123" t="n">
        <v>2.8</v>
      </c>
    </row>
    <row r="40" customFormat="false" ht="9" hidden="false" customHeight="true" outlineLevel="0" collapsed="false">
      <c r="A40" s="127" t="s">
        <v>200</v>
      </c>
      <c r="B40" s="121" t="n">
        <v>2</v>
      </c>
      <c r="C40" s="123" t="s">
        <v>27</v>
      </c>
      <c r="D40" s="121" t="n">
        <v>10</v>
      </c>
      <c r="E40" s="123" t="s">
        <v>27</v>
      </c>
      <c r="F40" s="123" t="n">
        <v>5</v>
      </c>
      <c r="G40" s="121" t="n">
        <v>590</v>
      </c>
      <c r="H40" s="123" t="n">
        <v>-14.1</v>
      </c>
      <c r="I40" s="121" t="n">
        <v>1860</v>
      </c>
      <c r="J40" s="123" t="n">
        <v>-18.3</v>
      </c>
      <c r="K40" s="123" t="n">
        <v>3.2</v>
      </c>
    </row>
    <row r="41" customFormat="false" ht="9" hidden="false" customHeight="true" outlineLevel="0" collapsed="false">
      <c r="A41" s="127" t="s">
        <v>369</v>
      </c>
      <c r="B41" s="121" t="s">
        <v>19</v>
      </c>
      <c r="C41" s="123" t="s">
        <v>27</v>
      </c>
      <c r="D41" s="121" t="s">
        <v>19</v>
      </c>
      <c r="E41" s="123" t="s">
        <v>27</v>
      </c>
      <c r="F41" s="123" t="s">
        <v>27</v>
      </c>
      <c r="G41" s="121" t="s">
        <v>19</v>
      </c>
      <c r="H41" s="123" t="s">
        <v>27</v>
      </c>
      <c r="I41" s="121" t="s">
        <v>19</v>
      </c>
      <c r="J41" s="123" t="s">
        <v>27</v>
      </c>
      <c r="K41" s="123" t="s">
        <v>27</v>
      </c>
    </row>
    <row r="42" customFormat="false" ht="9" hidden="false" customHeight="true" outlineLevel="0" collapsed="false">
      <c r="A42" s="128" t="s">
        <v>370</v>
      </c>
      <c r="B42" s="121" t="s">
        <v>19</v>
      </c>
      <c r="C42" s="123" t="s">
        <v>27</v>
      </c>
      <c r="D42" s="121" t="s">
        <v>19</v>
      </c>
      <c r="E42" s="123" t="s">
        <v>27</v>
      </c>
      <c r="F42" s="123" t="s">
        <v>27</v>
      </c>
      <c r="G42" s="121" t="n">
        <v>41</v>
      </c>
      <c r="H42" s="123" t="n">
        <v>-30.5</v>
      </c>
      <c r="I42" s="121" t="n">
        <v>53</v>
      </c>
      <c r="J42" s="123" t="n">
        <v>-47</v>
      </c>
      <c r="K42" s="123" t="n">
        <v>1.3</v>
      </c>
    </row>
    <row r="43" s="117" customFormat="true" ht="18" hidden="false" customHeight="true" outlineLevel="0" collapsed="false">
      <c r="A43" s="118" t="s">
        <v>371</v>
      </c>
      <c r="B43" s="114" t="s">
        <v>19</v>
      </c>
      <c r="C43" s="116" t="s">
        <v>27</v>
      </c>
      <c r="D43" s="114" t="s">
        <v>19</v>
      </c>
      <c r="E43" s="116" t="s">
        <v>27</v>
      </c>
      <c r="F43" s="116" t="s">
        <v>27</v>
      </c>
      <c r="G43" s="114" t="n">
        <v>43</v>
      </c>
      <c r="H43" s="116" t="s">
        <v>27</v>
      </c>
      <c r="I43" s="114" t="n">
        <v>163</v>
      </c>
      <c r="J43" s="116" t="s">
        <v>27</v>
      </c>
      <c r="K43" s="116" t="n">
        <v>3.8</v>
      </c>
    </row>
    <row r="44" customFormat="false" ht="9" hidden="false" customHeight="true" outlineLevel="0" collapsed="false">
      <c r="A44" s="128" t="s">
        <v>372</v>
      </c>
      <c r="B44" s="121" t="s">
        <v>19</v>
      </c>
      <c r="C44" s="123" t="s">
        <v>27</v>
      </c>
      <c r="D44" s="121" t="s">
        <v>19</v>
      </c>
      <c r="E44" s="123" t="s">
        <v>27</v>
      </c>
      <c r="F44" s="123" t="s">
        <v>27</v>
      </c>
      <c r="G44" s="121" t="n">
        <v>4</v>
      </c>
      <c r="H44" s="123" t="s">
        <v>27</v>
      </c>
      <c r="I44" s="121" t="n">
        <v>4</v>
      </c>
      <c r="J44" s="123" t="s">
        <v>27</v>
      </c>
      <c r="K44" s="123" t="n">
        <v>1</v>
      </c>
    </row>
    <row r="45" customFormat="false" ht="9" hidden="false" customHeight="true" outlineLevel="0" collapsed="false">
      <c r="A45" s="128" t="s">
        <v>373</v>
      </c>
      <c r="B45" s="121" t="s">
        <v>19</v>
      </c>
      <c r="C45" s="123" t="s">
        <v>27</v>
      </c>
      <c r="D45" s="121" t="s">
        <v>19</v>
      </c>
      <c r="E45" s="123" t="s">
        <v>27</v>
      </c>
      <c r="F45" s="123" t="s">
        <v>27</v>
      </c>
      <c r="G45" s="121" t="n">
        <v>39</v>
      </c>
      <c r="H45" s="123" t="s">
        <v>27</v>
      </c>
      <c r="I45" s="121" t="n">
        <v>159</v>
      </c>
      <c r="J45" s="123" t="s">
        <v>27</v>
      </c>
      <c r="K45" s="123" t="n">
        <v>4.1</v>
      </c>
    </row>
    <row r="46" s="117" customFormat="true" ht="18" hidden="false" customHeight="true" outlineLevel="0" collapsed="false">
      <c r="A46" s="118" t="s">
        <v>374</v>
      </c>
      <c r="B46" s="114" t="s">
        <v>19</v>
      </c>
      <c r="C46" s="116" t="s">
        <v>27</v>
      </c>
      <c r="D46" s="114" t="s">
        <v>19</v>
      </c>
      <c r="E46" s="116" t="s">
        <v>27</v>
      </c>
      <c r="F46" s="116" t="s">
        <v>27</v>
      </c>
      <c r="G46" s="114" t="n">
        <v>9</v>
      </c>
      <c r="H46" s="116" t="n">
        <v>-66.7</v>
      </c>
      <c r="I46" s="114" t="n">
        <v>27</v>
      </c>
      <c r="J46" s="116" t="s">
        <v>19</v>
      </c>
      <c r="K46" s="116" t="n">
        <v>3</v>
      </c>
    </row>
    <row r="47" customFormat="false" ht="9" hidden="false" customHeight="true" outlineLevel="0" collapsed="false">
      <c r="A47" s="127" t="s">
        <v>375</v>
      </c>
      <c r="B47" s="121" t="n">
        <v>0</v>
      </c>
      <c r="C47" s="123" t="n">
        <v>0</v>
      </c>
      <c r="D47" s="121" t="n">
        <v>0</v>
      </c>
      <c r="E47" s="123" t="n">
        <v>0</v>
      </c>
      <c r="F47" s="123" t="n">
        <v>0</v>
      </c>
      <c r="G47" s="121" t="n">
        <v>0</v>
      </c>
      <c r="H47" s="123" t="n">
        <v>0</v>
      </c>
      <c r="I47" s="121" t="n">
        <v>0</v>
      </c>
      <c r="J47" s="123" t="n">
        <v>0</v>
      </c>
      <c r="K47" s="123" t="n">
        <v>0</v>
      </c>
    </row>
    <row r="48" customFormat="false" ht="9" hidden="false" customHeight="true" outlineLevel="0" collapsed="false">
      <c r="A48" s="127" t="s">
        <v>376</v>
      </c>
      <c r="B48" s="121" t="n">
        <v>0</v>
      </c>
      <c r="C48" s="123" t="n">
        <v>0</v>
      </c>
      <c r="D48" s="121" t="n">
        <v>0</v>
      </c>
      <c r="E48" s="123" t="n">
        <v>0</v>
      </c>
      <c r="F48" s="123" t="n">
        <v>0</v>
      </c>
      <c r="G48" s="121" t="n">
        <v>0</v>
      </c>
      <c r="H48" s="123" t="n">
        <v>0</v>
      </c>
      <c r="I48" s="121" t="n">
        <v>0</v>
      </c>
      <c r="J48" s="123" t="n">
        <v>0</v>
      </c>
      <c r="K48" s="123" t="n">
        <v>0</v>
      </c>
    </row>
    <row r="49" customFormat="false" ht="9" hidden="false" customHeight="true" outlineLevel="0" collapsed="false">
      <c r="A49" s="127" t="s">
        <v>377</v>
      </c>
      <c r="B49" s="121" t="n">
        <v>0</v>
      </c>
      <c r="C49" s="123" t="n">
        <v>0</v>
      </c>
      <c r="D49" s="121" t="n">
        <v>0</v>
      </c>
      <c r="E49" s="123" t="n">
        <v>0</v>
      </c>
      <c r="F49" s="123" t="n">
        <v>0</v>
      </c>
      <c r="G49" s="121" t="n">
        <v>0</v>
      </c>
      <c r="H49" s="123" t="n">
        <v>0</v>
      </c>
      <c r="I49" s="121" t="n">
        <v>0</v>
      </c>
      <c r="J49" s="123" t="n">
        <v>0</v>
      </c>
      <c r="K49" s="123" t="n">
        <v>0</v>
      </c>
    </row>
    <row r="50" customFormat="false" ht="9" hidden="false" customHeight="true" outlineLevel="0" collapsed="false">
      <c r="A50" s="127" t="s">
        <v>378</v>
      </c>
      <c r="B50" s="121" t="n">
        <v>0</v>
      </c>
      <c r="C50" s="123" t="n">
        <v>0</v>
      </c>
      <c r="D50" s="121" t="n">
        <v>0</v>
      </c>
      <c r="E50" s="123" t="n">
        <v>0</v>
      </c>
      <c r="F50" s="123" t="n">
        <v>0</v>
      </c>
      <c r="G50" s="121" t="n">
        <v>0</v>
      </c>
      <c r="H50" s="123" t="n">
        <v>0</v>
      </c>
      <c r="I50" s="121" t="n">
        <v>0</v>
      </c>
      <c r="J50" s="123" t="n">
        <v>0</v>
      </c>
      <c r="K50" s="123" t="n">
        <v>0</v>
      </c>
    </row>
    <row r="51" customFormat="false" ht="9" hidden="false" customHeight="true" outlineLevel="0" collapsed="false">
      <c r="A51" s="127" t="s">
        <v>379</v>
      </c>
      <c r="B51" s="121" t="s">
        <v>19</v>
      </c>
      <c r="C51" s="123" t="s">
        <v>27</v>
      </c>
      <c r="D51" s="121" t="s">
        <v>19</v>
      </c>
      <c r="E51" s="123" t="s">
        <v>27</v>
      </c>
      <c r="F51" s="123" t="s">
        <v>27</v>
      </c>
      <c r="G51" s="121" t="n">
        <v>1</v>
      </c>
      <c r="H51" s="123" t="n">
        <v>-85.7</v>
      </c>
      <c r="I51" s="121" t="n">
        <v>1</v>
      </c>
      <c r="J51" s="123" t="n">
        <v>-85.7</v>
      </c>
      <c r="K51" s="123" t="n">
        <v>1</v>
      </c>
    </row>
    <row r="52" customFormat="false" ht="9" hidden="false" customHeight="true" outlineLevel="0" collapsed="false">
      <c r="A52" s="127" t="s">
        <v>380</v>
      </c>
      <c r="B52" s="121" t="s">
        <v>19</v>
      </c>
      <c r="C52" s="123" t="s">
        <v>27</v>
      </c>
      <c r="D52" s="121" t="s">
        <v>19</v>
      </c>
      <c r="E52" s="123" t="s">
        <v>27</v>
      </c>
      <c r="F52" s="123" t="s">
        <v>27</v>
      </c>
      <c r="G52" s="121" t="n">
        <v>4</v>
      </c>
      <c r="H52" s="123" t="n">
        <v>-73.3</v>
      </c>
      <c r="I52" s="121" t="n">
        <v>6</v>
      </c>
      <c r="J52" s="123" t="n">
        <v>-60</v>
      </c>
      <c r="K52" s="123" t="n">
        <v>1.5</v>
      </c>
    </row>
    <row r="53" customFormat="false" ht="9" hidden="false" customHeight="true" outlineLevel="0" collapsed="false">
      <c r="A53" s="127" t="s">
        <v>381</v>
      </c>
      <c r="B53" s="121" t="s">
        <v>19</v>
      </c>
      <c r="C53" s="123" t="s">
        <v>27</v>
      </c>
      <c r="D53" s="121" t="s">
        <v>19</v>
      </c>
      <c r="E53" s="123" t="s">
        <v>27</v>
      </c>
      <c r="F53" s="123" t="s">
        <v>27</v>
      </c>
      <c r="G53" s="121" t="s">
        <v>19</v>
      </c>
      <c r="H53" s="123" t="s">
        <v>27</v>
      </c>
      <c r="I53" s="121" t="s">
        <v>19</v>
      </c>
      <c r="J53" s="123" t="s">
        <v>27</v>
      </c>
      <c r="K53" s="123" t="s">
        <v>27</v>
      </c>
    </row>
    <row r="54" customFormat="false" ht="9" hidden="false" customHeight="true" outlineLevel="0" collapsed="false">
      <c r="A54" s="128" t="s">
        <v>382</v>
      </c>
      <c r="B54" s="121" t="s">
        <v>19</v>
      </c>
      <c r="C54" s="123" t="s">
        <v>27</v>
      </c>
      <c r="D54" s="121" t="s">
        <v>19</v>
      </c>
      <c r="E54" s="123" t="s">
        <v>27</v>
      </c>
      <c r="F54" s="123" t="s">
        <v>27</v>
      </c>
      <c r="G54" s="121" t="n">
        <v>4</v>
      </c>
      <c r="H54" s="123" t="s">
        <v>27</v>
      </c>
      <c r="I54" s="121" t="n">
        <v>20</v>
      </c>
      <c r="J54" s="123" t="s">
        <v>27</v>
      </c>
      <c r="K54" s="123" t="n">
        <v>5</v>
      </c>
    </row>
    <row r="55" s="117" customFormat="true" ht="18" hidden="false" customHeight="true" outlineLevel="0" collapsed="false">
      <c r="A55" s="118" t="s">
        <v>383</v>
      </c>
      <c r="B55" s="114" t="s">
        <v>19</v>
      </c>
      <c r="C55" s="116" t="s">
        <v>27</v>
      </c>
      <c r="D55" s="114" t="s">
        <v>19</v>
      </c>
      <c r="E55" s="116" t="s">
        <v>27</v>
      </c>
      <c r="F55" s="116" t="s">
        <v>27</v>
      </c>
      <c r="G55" s="114" t="n">
        <v>108</v>
      </c>
      <c r="H55" s="116" t="n">
        <v>40.3</v>
      </c>
      <c r="I55" s="114" t="n">
        <v>235</v>
      </c>
      <c r="J55" s="116" t="n">
        <v>46.9</v>
      </c>
      <c r="K55" s="116" t="n">
        <v>2.2</v>
      </c>
    </row>
    <row r="56" customFormat="false" ht="9" hidden="false" customHeight="true" outlineLevel="0" collapsed="false">
      <c r="A56" s="128" t="s">
        <v>384</v>
      </c>
      <c r="B56" s="121" t="s">
        <v>19</v>
      </c>
      <c r="C56" s="123" t="s">
        <v>27</v>
      </c>
      <c r="D56" s="121" t="s">
        <v>19</v>
      </c>
      <c r="E56" s="123" t="s">
        <v>27</v>
      </c>
      <c r="F56" s="123" t="s">
        <v>27</v>
      </c>
      <c r="G56" s="121" t="n">
        <v>18</v>
      </c>
      <c r="H56" s="123" t="n">
        <v>-25</v>
      </c>
      <c r="I56" s="121" t="n">
        <v>38</v>
      </c>
      <c r="J56" s="123" t="n">
        <v>-9.5</v>
      </c>
      <c r="K56" s="123" t="n">
        <v>2.1</v>
      </c>
    </row>
    <row r="57" customFormat="false" ht="9" hidden="false" customHeight="true" outlineLevel="0" collapsed="false">
      <c r="A57" s="128" t="s">
        <v>385</v>
      </c>
      <c r="B57" s="121" t="s">
        <v>19</v>
      </c>
      <c r="C57" s="123" t="s">
        <v>27</v>
      </c>
      <c r="D57" s="121" t="s">
        <v>19</v>
      </c>
      <c r="E57" s="123" t="s">
        <v>27</v>
      </c>
      <c r="F57" s="123" t="s">
        <v>27</v>
      </c>
      <c r="G57" s="121" t="n">
        <v>78</v>
      </c>
      <c r="H57" s="123" t="n">
        <v>105.3</v>
      </c>
      <c r="I57" s="121" t="n">
        <v>178</v>
      </c>
      <c r="J57" s="123" t="n">
        <v>89.4</v>
      </c>
      <c r="K57" s="123" t="n">
        <v>2.3</v>
      </c>
    </row>
    <row r="58" customFormat="false" ht="9" hidden="false" customHeight="true" outlineLevel="0" collapsed="false">
      <c r="A58" s="128" t="s">
        <v>386</v>
      </c>
      <c r="B58" s="121" t="n">
        <v>0</v>
      </c>
      <c r="C58" s="123" t="n">
        <v>0</v>
      </c>
      <c r="D58" s="121" t="n">
        <v>0</v>
      </c>
      <c r="E58" s="123" t="n">
        <v>0</v>
      </c>
      <c r="F58" s="123" t="n">
        <v>0</v>
      </c>
      <c r="G58" s="121" t="n">
        <v>0</v>
      </c>
      <c r="H58" s="123" t="n">
        <v>0</v>
      </c>
      <c r="I58" s="121" t="n">
        <v>0</v>
      </c>
      <c r="J58" s="123" t="n">
        <v>0</v>
      </c>
      <c r="K58" s="123" t="n">
        <v>0</v>
      </c>
    </row>
    <row r="59" customFormat="false" ht="9" hidden="false" customHeight="true" outlineLevel="0" collapsed="false">
      <c r="A59" s="128" t="s">
        <v>387</v>
      </c>
      <c r="B59" s="121" t="s">
        <v>19</v>
      </c>
      <c r="C59" s="123" t="s">
        <v>27</v>
      </c>
      <c r="D59" s="121" t="s">
        <v>19</v>
      </c>
      <c r="E59" s="123" t="s">
        <v>27</v>
      </c>
      <c r="F59" s="123" t="s">
        <v>27</v>
      </c>
      <c r="G59" s="121" t="n">
        <v>10</v>
      </c>
      <c r="H59" s="123" t="n">
        <v>-28.6</v>
      </c>
      <c r="I59" s="121" t="n">
        <v>17</v>
      </c>
      <c r="J59" s="123" t="n">
        <v>-26.1</v>
      </c>
      <c r="K59" s="123" t="n">
        <v>1.7</v>
      </c>
    </row>
    <row r="60" customFormat="false" ht="9" hidden="false" customHeight="true" outlineLevel="0" collapsed="false">
      <c r="A60" s="128" t="s">
        <v>388</v>
      </c>
      <c r="B60" s="121" t="n">
        <v>0</v>
      </c>
      <c r="C60" s="123" t="n">
        <v>0</v>
      </c>
      <c r="D60" s="121" t="n">
        <v>0</v>
      </c>
      <c r="E60" s="123" t="n">
        <v>0</v>
      </c>
      <c r="F60" s="123" t="n">
        <v>0</v>
      </c>
      <c r="G60" s="121" t="n">
        <v>0</v>
      </c>
      <c r="H60" s="123" t="n">
        <v>0</v>
      </c>
      <c r="I60" s="121" t="n">
        <v>0</v>
      </c>
      <c r="J60" s="123" t="n">
        <v>0</v>
      </c>
      <c r="K60" s="123" t="n">
        <v>0</v>
      </c>
    </row>
    <row r="61" customFormat="false" ht="9" hidden="false" customHeight="true" outlineLevel="0" collapsed="false">
      <c r="A61" s="128" t="s">
        <v>389</v>
      </c>
      <c r="B61" s="121" t="s">
        <v>19</v>
      </c>
      <c r="C61" s="123" t="s">
        <v>27</v>
      </c>
      <c r="D61" s="121" t="s">
        <v>19</v>
      </c>
      <c r="E61" s="123" t="s">
        <v>27</v>
      </c>
      <c r="F61" s="123" t="s">
        <v>27</v>
      </c>
      <c r="G61" s="121" t="n">
        <v>2</v>
      </c>
      <c r="H61" s="123" t="n">
        <v>100</v>
      </c>
      <c r="I61" s="121" t="n">
        <v>2</v>
      </c>
      <c r="J61" s="123" t="n">
        <v>100</v>
      </c>
      <c r="K61" s="123" t="n">
        <v>1</v>
      </c>
    </row>
    <row r="62" s="117" customFormat="true" ht="18" hidden="false" customHeight="true" outlineLevel="0" collapsed="false">
      <c r="A62" s="118" t="s">
        <v>390</v>
      </c>
      <c r="B62" s="114" t="s">
        <v>19</v>
      </c>
      <c r="C62" s="116" t="s">
        <v>27</v>
      </c>
      <c r="D62" s="114" t="s">
        <v>19</v>
      </c>
      <c r="E62" s="116" t="s">
        <v>27</v>
      </c>
      <c r="F62" s="116" t="s">
        <v>27</v>
      </c>
      <c r="G62" s="114" t="n">
        <v>60</v>
      </c>
      <c r="H62" s="116" t="n">
        <v>-16.7</v>
      </c>
      <c r="I62" s="114" t="n">
        <v>100</v>
      </c>
      <c r="J62" s="116" t="n">
        <v>3.1</v>
      </c>
      <c r="K62" s="116" t="n">
        <v>1.7</v>
      </c>
    </row>
    <row r="63" customFormat="false" ht="9" hidden="false" customHeight="true" outlineLevel="0" collapsed="false">
      <c r="A63" s="127" t="s">
        <v>391</v>
      </c>
      <c r="B63" s="121" t="s">
        <v>19</v>
      </c>
      <c r="C63" s="123" t="s">
        <v>27</v>
      </c>
      <c r="D63" s="121" t="s">
        <v>19</v>
      </c>
      <c r="E63" s="123" t="s">
        <v>27</v>
      </c>
      <c r="F63" s="123" t="s">
        <v>27</v>
      </c>
      <c r="G63" s="121" t="n">
        <v>50</v>
      </c>
      <c r="H63" s="123" t="n">
        <v>2</v>
      </c>
      <c r="I63" s="121" t="n">
        <v>82</v>
      </c>
      <c r="J63" s="123" t="n">
        <v>32.3</v>
      </c>
      <c r="K63" s="123" t="n">
        <v>1.6</v>
      </c>
    </row>
    <row r="64" customFormat="false" ht="9" hidden="false" customHeight="true" outlineLevel="0" collapsed="false">
      <c r="A64" s="127" t="s">
        <v>392</v>
      </c>
      <c r="B64" s="121" t="s">
        <v>19</v>
      </c>
      <c r="C64" s="123" t="s">
        <v>27</v>
      </c>
      <c r="D64" s="121" t="s">
        <v>19</v>
      </c>
      <c r="E64" s="123" t="s">
        <v>27</v>
      </c>
      <c r="F64" s="123" t="s">
        <v>27</v>
      </c>
      <c r="G64" s="121" t="n">
        <v>10</v>
      </c>
      <c r="H64" s="123" t="n">
        <v>-56.5</v>
      </c>
      <c r="I64" s="121" t="n">
        <v>18</v>
      </c>
      <c r="J64" s="123" t="n">
        <v>-48.6</v>
      </c>
      <c r="K64" s="123" t="n">
        <v>1.8</v>
      </c>
    </row>
    <row r="65" s="117" customFormat="true" ht="18" hidden="false" customHeight="true" outlineLevel="0" collapsed="false">
      <c r="A65" s="118" t="s">
        <v>393</v>
      </c>
      <c r="B65" s="114" t="s">
        <v>19</v>
      </c>
      <c r="C65" s="116" t="s">
        <v>27</v>
      </c>
      <c r="D65" s="114" t="s">
        <v>19</v>
      </c>
      <c r="E65" s="116" t="s">
        <v>27</v>
      </c>
      <c r="F65" s="116" t="s">
        <v>27</v>
      </c>
      <c r="G65" s="114" t="n">
        <v>119</v>
      </c>
      <c r="H65" s="116" t="n">
        <v>52.6</v>
      </c>
      <c r="I65" s="114" t="n">
        <v>246</v>
      </c>
      <c r="J65" s="116" t="n">
        <v>52.8</v>
      </c>
      <c r="K65" s="116" t="n">
        <v>2.1</v>
      </c>
    </row>
    <row r="66" s="117" customFormat="true" ht="24" hidden="false" customHeight="true" outlineLevel="0" collapsed="false">
      <c r="A66" s="118" t="s">
        <v>394</v>
      </c>
      <c r="B66" s="114" t="n">
        <v>590</v>
      </c>
      <c r="C66" s="116" t="n">
        <v>46</v>
      </c>
      <c r="D66" s="114" t="n">
        <v>1930</v>
      </c>
      <c r="E66" s="116" t="n">
        <v>61.8</v>
      </c>
      <c r="F66" s="116" t="n">
        <v>3.3</v>
      </c>
      <c r="G66" s="114" t="n">
        <v>173808</v>
      </c>
      <c r="H66" s="116" t="n">
        <v>4.7</v>
      </c>
      <c r="I66" s="114" t="n">
        <v>621698</v>
      </c>
      <c r="J66" s="116" t="n">
        <v>27.2</v>
      </c>
      <c r="K66" s="116" t="n">
        <v>3.6</v>
      </c>
    </row>
    <row r="69" customFormat="false" ht="8.25" hidden="false" customHeight="false" outlineLevel="0" collapsed="false">
      <c r="B69" s="121"/>
    </row>
    <row r="70" customFormat="false" ht="8.25" hidden="false" customHeight="false" outlineLevel="0" collapsed="false">
      <c r="B70" s="121"/>
    </row>
    <row r="71" customFormat="false" ht="8.25" hidden="false" customHeight="false" outlineLevel="0" collapsed="false">
      <c r="B71" s="121"/>
    </row>
    <row r="72" customFormat="false" ht="8.25" hidden="false" customHeight="false" outlineLevel="0" collapsed="false">
      <c r="B72" s="121"/>
    </row>
    <row r="73" customFormat="false" ht="8.25" hidden="false" customHeight="false" outlineLevel="0" collapsed="false">
      <c r="B73" s="121"/>
    </row>
  </sheetData>
  <mergeCells count="10">
    <mergeCell ref="A1:K1"/>
    <mergeCell ref="A2:A5"/>
    <mergeCell ref="B2:F2"/>
    <mergeCell ref="G2:K2"/>
    <mergeCell ref="B3:C3"/>
    <mergeCell ref="D3:E3"/>
    <mergeCell ref="F3:F4"/>
    <mergeCell ref="G3:H3"/>
    <mergeCell ref="I3:J3"/>
    <mergeCell ref="K3:K4"/>
  </mergeCells>
  <conditionalFormatting sqref="B3:C3 A7 A65:A66">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396</v>
      </c>
      <c r="B1" s="79"/>
      <c r="C1" s="79"/>
      <c r="D1" s="79"/>
      <c r="E1" s="79"/>
      <c r="F1" s="79"/>
      <c r="G1" s="79"/>
      <c r="H1" s="79"/>
      <c r="I1" s="79"/>
      <c r="J1" s="79"/>
      <c r="K1" s="79"/>
    </row>
    <row r="2" s="85" customFormat="true" ht="9.95" hidden="false" customHeight="true" outlineLevel="0" collapsed="false">
      <c r="A2" s="80" t="s">
        <v>397</v>
      </c>
      <c r="B2" s="81" t="s">
        <v>165</v>
      </c>
      <c r="C2" s="81"/>
      <c r="D2" s="81"/>
      <c r="E2" s="81"/>
      <c r="F2" s="81"/>
      <c r="G2" s="84" t="s">
        <v>316</v>
      </c>
      <c r="H2" s="84"/>
      <c r="I2" s="84"/>
      <c r="J2" s="84"/>
      <c r="K2" s="84"/>
    </row>
    <row r="3" s="85" customFormat="true" ht="9.95" hidden="false" customHeight="true" outlineLevel="0" collapsed="false">
      <c r="A3" s="80"/>
      <c r="B3" s="108" t="s">
        <v>138</v>
      </c>
      <c r="C3" s="108"/>
      <c r="D3" s="86" t="s">
        <v>139</v>
      </c>
      <c r="E3" s="86"/>
      <c r="F3" s="86" t="s">
        <v>317</v>
      </c>
      <c r="G3" s="86" t="s">
        <v>138</v>
      </c>
      <c r="H3" s="86"/>
      <c r="I3" s="86" t="s">
        <v>139</v>
      </c>
      <c r="J3" s="86"/>
      <c r="K3" s="109" t="s">
        <v>317</v>
      </c>
    </row>
    <row r="4" s="85" customFormat="true" ht="45" hidden="false" customHeight="true" outlineLevel="0" collapsed="false">
      <c r="A4" s="80"/>
      <c r="B4" s="108" t="s">
        <v>289</v>
      </c>
      <c r="C4" s="86" t="s">
        <v>338</v>
      </c>
      <c r="D4" s="86" t="s">
        <v>289</v>
      </c>
      <c r="E4" s="86" t="s">
        <v>338</v>
      </c>
      <c r="F4" s="86"/>
      <c r="G4" s="86" t="s">
        <v>289</v>
      </c>
      <c r="H4" s="86" t="s">
        <v>339</v>
      </c>
      <c r="I4" s="86" t="s">
        <v>289</v>
      </c>
      <c r="J4" s="86" t="s">
        <v>339</v>
      </c>
      <c r="K4" s="109"/>
    </row>
    <row r="5" s="85" customFormat="true" ht="9.95" hidden="false" customHeight="true" outlineLevel="0" collapsed="false">
      <c r="A5" s="80"/>
      <c r="B5" s="110" t="s">
        <v>291</v>
      </c>
      <c r="C5" s="111" t="s">
        <v>292</v>
      </c>
      <c r="D5" s="111" t="s">
        <v>291</v>
      </c>
      <c r="E5" s="111" t="s">
        <v>292</v>
      </c>
      <c r="F5" s="111" t="s">
        <v>293</v>
      </c>
      <c r="G5" s="111" t="s">
        <v>291</v>
      </c>
      <c r="H5" s="111" t="s">
        <v>292</v>
      </c>
      <c r="I5" s="111" t="s">
        <v>291</v>
      </c>
      <c r="J5" s="111" t="s">
        <v>292</v>
      </c>
      <c r="K5" s="112" t="s">
        <v>293</v>
      </c>
    </row>
    <row r="6" s="131" customFormat="true" ht="23.1" hidden="false" customHeight="true" outlineLevel="0" collapsed="false">
      <c r="A6" s="125" t="s">
        <v>398</v>
      </c>
      <c r="B6" s="114" t="n">
        <v>8454</v>
      </c>
      <c r="C6" s="115" t="n">
        <v>-21.5</v>
      </c>
      <c r="D6" s="114" t="n">
        <v>24045</v>
      </c>
      <c r="E6" s="115" t="n">
        <v>-11.2</v>
      </c>
      <c r="F6" s="116" t="n">
        <v>2.8</v>
      </c>
      <c r="G6" s="114" t="n">
        <v>119708</v>
      </c>
      <c r="H6" s="115" t="n">
        <v>0.3</v>
      </c>
      <c r="I6" s="114" t="n">
        <v>344204</v>
      </c>
      <c r="J6" s="115" t="n">
        <v>-1.4</v>
      </c>
      <c r="K6" s="116" t="n">
        <v>2.9</v>
      </c>
    </row>
    <row r="7" s="93" customFormat="true" ht="12.95" hidden="false" customHeight="true" outlineLevel="0" collapsed="false">
      <c r="A7" s="120" t="s">
        <v>321</v>
      </c>
      <c r="B7" s="121" t="n">
        <v>8132</v>
      </c>
      <c r="C7" s="122" t="n">
        <v>-21.6</v>
      </c>
      <c r="D7" s="121" t="n">
        <v>22964</v>
      </c>
      <c r="E7" s="122" t="n">
        <v>-12.2</v>
      </c>
      <c r="F7" s="123" t="n">
        <v>2.8</v>
      </c>
      <c r="G7" s="121" t="n">
        <v>111612</v>
      </c>
      <c r="H7" s="122" t="n">
        <v>-1.4</v>
      </c>
      <c r="I7" s="121" t="n">
        <v>321635</v>
      </c>
      <c r="J7" s="122" t="n">
        <v>-2</v>
      </c>
      <c r="K7" s="123" t="n">
        <v>2.9</v>
      </c>
    </row>
    <row r="8" s="93" customFormat="true" ht="12.95" hidden="false" customHeight="true" outlineLevel="0" collapsed="false">
      <c r="A8" s="120" t="s">
        <v>322</v>
      </c>
      <c r="B8" s="121" t="n">
        <v>322</v>
      </c>
      <c r="C8" s="122" t="n">
        <v>-19.1</v>
      </c>
      <c r="D8" s="121" t="n">
        <v>1081</v>
      </c>
      <c r="E8" s="122" t="n">
        <v>16.6</v>
      </c>
      <c r="F8" s="123" t="n">
        <v>3.4</v>
      </c>
      <c r="G8" s="121" t="n">
        <v>8096</v>
      </c>
      <c r="H8" s="122" t="n">
        <v>31.2</v>
      </c>
      <c r="I8" s="121" t="n">
        <v>22569</v>
      </c>
      <c r="J8" s="122" t="n">
        <v>8.2</v>
      </c>
      <c r="K8" s="123" t="n">
        <v>2.8</v>
      </c>
    </row>
    <row r="9" s="131" customFormat="true" ht="23.1" hidden="false" customHeight="true" outlineLevel="0" collapsed="false">
      <c r="A9" s="125" t="s">
        <v>399</v>
      </c>
      <c r="B9" s="114" t="n">
        <v>9095</v>
      </c>
      <c r="C9" s="115" t="n">
        <v>5.3</v>
      </c>
      <c r="D9" s="114" t="n">
        <v>31094</v>
      </c>
      <c r="E9" s="115" t="n">
        <v>8.7</v>
      </c>
      <c r="F9" s="116" t="n">
        <v>3.4</v>
      </c>
      <c r="G9" s="114" t="n">
        <v>131732</v>
      </c>
      <c r="H9" s="115" t="n">
        <v>3.6</v>
      </c>
      <c r="I9" s="114" t="n">
        <v>441358</v>
      </c>
      <c r="J9" s="115" t="n">
        <v>5.6</v>
      </c>
      <c r="K9" s="116" t="n">
        <v>3.4</v>
      </c>
    </row>
    <row r="10" s="93" customFormat="true" ht="12.95" hidden="false" customHeight="true" outlineLevel="0" collapsed="false">
      <c r="A10" s="120" t="s">
        <v>321</v>
      </c>
      <c r="B10" s="121" t="n">
        <v>8703</v>
      </c>
      <c r="C10" s="122" t="n">
        <v>7.1</v>
      </c>
      <c r="D10" s="121" t="n">
        <v>29854</v>
      </c>
      <c r="E10" s="122" t="n">
        <v>9.3</v>
      </c>
      <c r="F10" s="123" t="n">
        <v>3.4</v>
      </c>
      <c r="G10" s="121" t="n">
        <v>126216</v>
      </c>
      <c r="H10" s="122" t="n">
        <v>3.6</v>
      </c>
      <c r="I10" s="121" t="n">
        <v>426343</v>
      </c>
      <c r="J10" s="122" t="n">
        <v>5.1</v>
      </c>
      <c r="K10" s="123" t="n">
        <v>3.4</v>
      </c>
    </row>
    <row r="11" s="93" customFormat="true" ht="12.95" hidden="false" customHeight="true" outlineLevel="0" collapsed="false">
      <c r="A11" s="120" t="s">
        <v>322</v>
      </c>
      <c r="B11" s="121" t="n">
        <v>392</v>
      </c>
      <c r="C11" s="122" t="n">
        <v>-23.4</v>
      </c>
      <c r="D11" s="121" t="n">
        <v>1240</v>
      </c>
      <c r="E11" s="122" t="n">
        <v>-3.3</v>
      </c>
      <c r="F11" s="123" t="n">
        <v>3.2</v>
      </c>
      <c r="G11" s="121" t="n">
        <v>5516</v>
      </c>
      <c r="H11" s="122" t="n">
        <v>2.8</v>
      </c>
      <c r="I11" s="121" t="n">
        <v>15015</v>
      </c>
      <c r="J11" s="122" t="n">
        <v>21.3</v>
      </c>
      <c r="K11" s="123" t="n">
        <v>2.7</v>
      </c>
    </row>
    <row r="12" s="131" customFormat="true" ht="23.1" hidden="false" customHeight="true" outlineLevel="0" collapsed="false">
      <c r="A12" s="125" t="s">
        <v>400</v>
      </c>
      <c r="B12" s="114" t="n">
        <v>4988</v>
      </c>
      <c r="C12" s="115" t="n">
        <v>7.9</v>
      </c>
      <c r="D12" s="114" t="n">
        <v>17821</v>
      </c>
      <c r="E12" s="115" t="n">
        <v>7.5</v>
      </c>
      <c r="F12" s="116" t="n">
        <v>3.6</v>
      </c>
      <c r="G12" s="114" t="n">
        <v>82703</v>
      </c>
      <c r="H12" s="115" t="n">
        <v>2.5</v>
      </c>
      <c r="I12" s="114" t="n">
        <v>295457</v>
      </c>
      <c r="J12" s="115" t="n">
        <v>4.2</v>
      </c>
      <c r="K12" s="116" t="n">
        <v>3.6</v>
      </c>
    </row>
    <row r="13" s="93" customFormat="true" ht="12.95" hidden="false" customHeight="true" outlineLevel="0" collapsed="false">
      <c r="A13" s="120" t="s">
        <v>321</v>
      </c>
      <c r="B13" s="121" t="n">
        <v>4839</v>
      </c>
      <c r="C13" s="122" t="n">
        <v>7.9</v>
      </c>
      <c r="D13" s="121" t="n">
        <v>17418</v>
      </c>
      <c r="E13" s="122" t="n">
        <v>7.1</v>
      </c>
      <c r="F13" s="123" t="n">
        <v>3.6</v>
      </c>
      <c r="G13" s="121" t="n">
        <v>81092</v>
      </c>
      <c r="H13" s="122" t="n">
        <v>2.6</v>
      </c>
      <c r="I13" s="121" t="n">
        <v>291491</v>
      </c>
      <c r="J13" s="122" t="n">
        <v>4.2</v>
      </c>
      <c r="K13" s="123" t="n">
        <v>3.6</v>
      </c>
    </row>
    <row r="14" s="93" customFormat="true" ht="12.95" hidden="false" customHeight="true" outlineLevel="0" collapsed="false">
      <c r="A14" s="120" t="s">
        <v>322</v>
      </c>
      <c r="B14" s="121" t="n">
        <v>149</v>
      </c>
      <c r="C14" s="122" t="n">
        <v>8</v>
      </c>
      <c r="D14" s="121" t="n">
        <v>403</v>
      </c>
      <c r="E14" s="122" t="n">
        <v>29.6</v>
      </c>
      <c r="F14" s="123" t="n">
        <v>2.7</v>
      </c>
      <c r="G14" s="121" t="n">
        <v>1611</v>
      </c>
      <c r="H14" s="122" t="n">
        <v>0.4</v>
      </c>
      <c r="I14" s="121" t="n">
        <v>3966</v>
      </c>
      <c r="J14" s="122" t="n">
        <v>7.6</v>
      </c>
      <c r="K14" s="123" t="n">
        <v>2.5</v>
      </c>
    </row>
    <row r="15" s="131" customFormat="true" ht="23.1" hidden="false" customHeight="true" outlineLevel="0" collapsed="false">
      <c r="A15" s="125" t="s">
        <v>401</v>
      </c>
      <c r="B15" s="114" t="n">
        <v>8155</v>
      </c>
      <c r="C15" s="115" t="n">
        <v>-4.1</v>
      </c>
      <c r="D15" s="114" t="n">
        <v>31868</v>
      </c>
      <c r="E15" s="115" t="n">
        <v>-0.1</v>
      </c>
      <c r="F15" s="116" t="n">
        <v>3.9</v>
      </c>
      <c r="G15" s="114" t="n">
        <v>105755</v>
      </c>
      <c r="H15" s="115" t="n">
        <v>4.7</v>
      </c>
      <c r="I15" s="114" t="n">
        <v>384757</v>
      </c>
      <c r="J15" s="115" t="n">
        <v>3.2</v>
      </c>
      <c r="K15" s="116" t="n">
        <v>3.6</v>
      </c>
    </row>
    <row r="16" s="93" customFormat="true" ht="12.95" hidden="false" customHeight="true" outlineLevel="0" collapsed="false">
      <c r="A16" s="120" t="s">
        <v>321</v>
      </c>
      <c r="B16" s="121" t="n">
        <v>7892</v>
      </c>
      <c r="C16" s="122" t="n">
        <v>-4.9</v>
      </c>
      <c r="D16" s="121" t="n">
        <v>31325</v>
      </c>
      <c r="E16" s="122" t="n">
        <v>-0.5</v>
      </c>
      <c r="F16" s="123" t="n">
        <v>4</v>
      </c>
      <c r="G16" s="121" t="n">
        <v>99675</v>
      </c>
      <c r="H16" s="122" t="n">
        <v>5.1</v>
      </c>
      <c r="I16" s="121" t="n">
        <v>367794</v>
      </c>
      <c r="J16" s="122" t="n">
        <v>3.8</v>
      </c>
      <c r="K16" s="123" t="n">
        <v>3.7</v>
      </c>
    </row>
    <row r="17" s="93" customFormat="true" ht="12.95" hidden="false" customHeight="true" outlineLevel="0" collapsed="false">
      <c r="A17" s="120" t="s">
        <v>322</v>
      </c>
      <c r="B17" s="121" t="n">
        <v>263</v>
      </c>
      <c r="C17" s="122" t="n">
        <v>24.6</v>
      </c>
      <c r="D17" s="121" t="n">
        <v>543</v>
      </c>
      <c r="E17" s="122" t="n">
        <v>29</v>
      </c>
      <c r="F17" s="123" t="n">
        <v>2.1</v>
      </c>
      <c r="G17" s="121" t="n">
        <v>6080</v>
      </c>
      <c r="H17" s="122" t="n">
        <v>-1.5</v>
      </c>
      <c r="I17" s="121" t="n">
        <v>16963</v>
      </c>
      <c r="J17" s="122" t="n">
        <v>-8.8</v>
      </c>
      <c r="K17" s="123" t="n">
        <v>2.8</v>
      </c>
    </row>
    <row r="18" s="131" customFormat="true" ht="23.1" hidden="false" customHeight="true" outlineLevel="0" collapsed="false">
      <c r="A18" s="125" t="s">
        <v>402</v>
      </c>
      <c r="B18" s="114" t="n">
        <v>95904</v>
      </c>
      <c r="C18" s="115" t="n">
        <v>2.7</v>
      </c>
      <c r="D18" s="114" t="n">
        <v>161445</v>
      </c>
      <c r="E18" s="115" t="n">
        <v>1.5</v>
      </c>
      <c r="F18" s="116" t="n">
        <v>1.7</v>
      </c>
      <c r="G18" s="114" t="n">
        <v>1062688</v>
      </c>
      <c r="H18" s="115" t="n">
        <v>2.9</v>
      </c>
      <c r="I18" s="114" t="n">
        <v>1921583</v>
      </c>
      <c r="J18" s="115" t="n">
        <v>2</v>
      </c>
      <c r="K18" s="116" t="n">
        <v>1.8</v>
      </c>
    </row>
    <row r="19" s="93" customFormat="true" ht="12.95" hidden="false" customHeight="true" outlineLevel="0" collapsed="false">
      <c r="A19" s="120" t="s">
        <v>321</v>
      </c>
      <c r="B19" s="121" t="n">
        <v>88530</v>
      </c>
      <c r="C19" s="122" t="n">
        <v>1.8</v>
      </c>
      <c r="D19" s="121" t="n">
        <v>146473</v>
      </c>
      <c r="E19" s="122" t="n">
        <v>1.4</v>
      </c>
      <c r="F19" s="123" t="n">
        <v>1.7</v>
      </c>
      <c r="G19" s="121" t="n">
        <v>946728</v>
      </c>
      <c r="H19" s="122" t="n">
        <v>2.6</v>
      </c>
      <c r="I19" s="121" t="n">
        <v>1678430</v>
      </c>
      <c r="J19" s="122" t="n">
        <v>1.6</v>
      </c>
      <c r="K19" s="123" t="n">
        <v>1.8</v>
      </c>
    </row>
    <row r="20" s="93" customFormat="true" ht="12.95" hidden="false" customHeight="true" outlineLevel="0" collapsed="false">
      <c r="A20" s="120" t="s">
        <v>322</v>
      </c>
      <c r="B20" s="121" t="n">
        <v>7374</v>
      </c>
      <c r="C20" s="122" t="n">
        <v>14.6</v>
      </c>
      <c r="D20" s="121" t="n">
        <v>14972</v>
      </c>
      <c r="E20" s="122" t="n">
        <v>2.5</v>
      </c>
      <c r="F20" s="123" t="n">
        <v>2</v>
      </c>
      <c r="G20" s="121" t="n">
        <v>115960</v>
      </c>
      <c r="H20" s="122" t="n">
        <v>5.5</v>
      </c>
      <c r="I20" s="121" t="n">
        <v>243153</v>
      </c>
      <c r="J20" s="122" t="n">
        <v>5.1</v>
      </c>
      <c r="K20" s="123" t="n">
        <v>2.1</v>
      </c>
    </row>
    <row r="21" s="131" customFormat="true" ht="23.1" hidden="false" customHeight="true" outlineLevel="0" collapsed="false">
      <c r="A21" s="125" t="s">
        <v>403</v>
      </c>
      <c r="B21" s="114" t="n">
        <v>4955</v>
      </c>
      <c r="C21" s="115" t="n">
        <v>-15.9</v>
      </c>
      <c r="D21" s="114" t="n">
        <v>10534</v>
      </c>
      <c r="E21" s="115" t="n">
        <v>-8.8</v>
      </c>
      <c r="F21" s="116" t="n">
        <v>2.1</v>
      </c>
      <c r="G21" s="114" t="n">
        <v>74071</v>
      </c>
      <c r="H21" s="115" t="n">
        <v>9.4</v>
      </c>
      <c r="I21" s="114" t="n">
        <v>180632</v>
      </c>
      <c r="J21" s="115" t="n">
        <v>8.7</v>
      </c>
      <c r="K21" s="116" t="n">
        <v>2.4</v>
      </c>
    </row>
    <row r="22" s="93" customFormat="true" ht="12.95" hidden="false" customHeight="true" outlineLevel="0" collapsed="false">
      <c r="A22" s="120" t="s">
        <v>321</v>
      </c>
      <c r="B22" s="121" t="n">
        <v>4796</v>
      </c>
      <c r="C22" s="122" t="n">
        <v>-17.5</v>
      </c>
      <c r="D22" s="121" t="n">
        <v>10263</v>
      </c>
      <c r="E22" s="122" t="n">
        <v>-10.2</v>
      </c>
      <c r="F22" s="123" t="n">
        <v>2.1</v>
      </c>
      <c r="G22" s="121" t="n">
        <v>71833</v>
      </c>
      <c r="H22" s="122" t="n">
        <v>9.3</v>
      </c>
      <c r="I22" s="121" t="n">
        <v>174412</v>
      </c>
      <c r="J22" s="122" t="n">
        <v>7.8</v>
      </c>
      <c r="K22" s="123" t="n">
        <v>2.4</v>
      </c>
    </row>
    <row r="23" s="93" customFormat="true" ht="12.95" hidden="false" customHeight="true" outlineLevel="0" collapsed="false">
      <c r="A23" s="120" t="s">
        <v>322</v>
      </c>
      <c r="B23" s="121" t="n">
        <v>159</v>
      </c>
      <c r="C23" s="122" t="n">
        <v>101.3</v>
      </c>
      <c r="D23" s="121" t="n">
        <v>271</v>
      </c>
      <c r="E23" s="122" t="n">
        <v>124</v>
      </c>
      <c r="F23" s="123" t="n">
        <v>1.7</v>
      </c>
      <c r="G23" s="121" t="n">
        <v>2238</v>
      </c>
      <c r="H23" s="122" t="n">
        <v>11.6</v>
      </c>
      <c r="I23" s="121" t="n">
        <v>6220</v>
      </c>
      <c r="J23" s="122" t="n">
        <v>39.6</v>
      </c>
      <c r="K23" s="123" t="n">
        <v>2.8</v>
      </c>
    </row>
    <row r="24" s="131" customFormat="true" ht="23.1" hidden="false" customHeight="true" outlineLevel="0" collapsed="false">
      <c r="A24" s="125" t="s">
        <v>404</v>
      </c>
      <c r="B24" s="114" t="n">
        <v>7540</v>
      </c>
      <c r="C24" s="115" t="n">
        <v>-1.9</v>
      </c>
      <c r="D24" s="114" t="n">
        <v>33106</v>
      </c>
      <c r="E24" s="115" t="n">
        <v>1.1</v>
      </c>
      <c r="F24" s="116" t="n">
        <v>4.4</v>
      </c>
      <c r="G24" s="114" t="n">
        <v>108871</v>
      </c>
      <c r="H24" s="115" t="n">
        <v>-6.2</v>
      </c>
      <c r="I24" s="114" t="n">
        <v>433891</v>
      </c>
      <c r="J24" s="115" t="n">
        <v>-1.3</v>
      </c>
      <c r="K24" s="116" t="n">
        <v>4</v>
      </c>
    </row>
    <row r="25" s="93" customFormat="true" ht="12.95" hidden="false" customHeight="true" outlineLevel="0" collapsed="false">
      <c r="A25" s="120" t="s">
        <v>321</v>
      </c>
      <c r="B25" s="121" t="n">
        <v>7340</v>
      </c>
      <c r="C25" s="122" t="n">
        <v>-1.6</v>
      </c>
      <c r="D25" s="121" t="n">
        <v>32426</v>
      </c>
      <c r="E25" s="122" t="n">
        <v>1.4</v>
      </c>
      <c r="F25" s="123" t="n">
        <v>4.4</v>
      </c>
      <c r="G25" s="121" t="n">
        <v>105056</v>
      </c>
      <c r="H25" s="122" t="n">
        <v>-5.7</v>
      </c>
      <c r="I25" s="121" t="n">
        <v>425316</v>
      </c>
      <c r="J25" s="122" t="n">
        <v>-0.7</v>
      </c>
      <c r="K25" s="123" t="n">
        <v>4</v>
      </c>
    </row>
    <row r="26" s="93" customFormat="true" ht="12.95" hidden="false" customHeight="true" outlineLevel="0" collapsed="false">
      <c r="A26" s="120" t="s">
        <v>322</v>
      </c>
      <c r="B26" s="121" t="n">
        <v>200</v>
      </c>
      <c r="C26" s="122" t="n">
        <v>-13.4</v>
      </c>
      <c r="D26" s="121" t="n">
        <v>680</v>
      </c>
      <c r="E26" s="122" t="n">
        <v>-12.6</v>
      </c>
      <c r="F26" s="123" t="n">
        <v>3.4</v>
      </c>
      <c r="G26" s="121" t="n">
        <v>3815</v>
      </c>
      <c r="H26" s="122" t="n">
        <v>-16.9</v>
      </c>
      <c r="I26" s="121" t="n">
        <v>8575</v>
      </c>
      <c r="J26" s="122" t="n">
        <v>-22.3</v>
      </c>
      <c r="K26" s="123" t="n">
        <v>2.2</v>
      </c>
    </row>
    <row r="27" s="131" customFormat="true" ht="23.1" hidden="false" customHeight="true" outlineLevel="0" collapsed="false">
      <c r="A27" s="125" t="s">
        <v>405</v>
      </c>
      <c r="B27" s="114" t="n">
        <v>13064</v>
      </c>
      <c r="C27" s="115" t="n">
        <v>-4.2</v>
      </c>
      <c r="D27" s="114" t="n">
        <v>24748</v>
      </c>
      <c r="E27" s="115" t="n">
        <v>-3</v>
      </c>
      <c r="F27" s="116" t="n">
        <v>1.9</v>
      </c>
      <c r="G27" s="114" t="n">
        <v>170329</v>
      </c>
      <c r="H27" s="115" t="n">
        <v>5.8</v>
      </c>
      <c r="I27" s="114" t="n">
        <v>328530</v>
      </c>
      <c r="J27" s="115" t="n">
        <v>8.2</v>
      </c>
      <c r="K27" s="116" t="n">
        <v>1.9</v>
      </c>
    </row>
    <row r="28" s="93" customFormat="true" ht="12.95" hidden="false" customHeight="true" outlineLevel="0" collapsed="false">
      <c r="A28" s="120" t="s">
        <v>321</v>
      </c>
      <c r="B28" s="121" t="n">
        <v>12333</v>
      </c>
      <c r="C28" s="122" t="n">
        <v>-3.3</v>
      </c>
      <c r="D28" s="121" t="n">
        <v>22616</v>
      </c>
      <c r="E28" s="122" t="n">
        <v>-2.5</v>
      </c>
      <c r="F28" s="123" t="n">
        <v>1.8</v>
      </c>
      <c r="G28" s="121" t="n">
        <v>152568</v>
      </c>
      <c r="H28" s="122" t="n">
        <v>3.6</v>
      </c>
      <c r="I28" s="121" t="n">
        <v>291489</v>
      </c>
      <c r="J28" s="122" t="n">
        <v>6.6</v>
      </c>
      <c r="K28" s="123" t="n">
        <v>1.9</v>
      </c>
    </row>
    <row r="29" s="93" customFormat="true" ht="12.95" hidden="false" customHeight="true" outlineLevel="0" collapsed="false">
      <c r="A29" s="120" t="s">
        <v>322</v>
      </c>
      <c r="B29" s="121" t="n">
        <v>731</v>
      </c>
      <c r="C29" s="122" t="n">
        <v>-16.9</v>
      </c>
      <c r="D29" s="121" t="n">
        <v>2132</v>
      </c>
      <c r="E29" s="122" t="n">
        <v>-8.1</v>
      </c>
      <c r="F29" s="123" t="n">
        <v>2.9</v>
      </c>
      <c r="G29" s="121" t="n">
        <v>17761</v>
      </c>
      <c r="H29" s="122" t="n">
        <v>28.6</v>
      </c>
      <c r="I29" s="121" t="n">
        <v>37041</v>
      </c>
      <c r="J29" s="122" t="n">
        <v>23.1</v>
      </c>
      <c r="K29" s="123" t="n">
        <v>2.1</v>
      </c>
    </row>
    <row r="30" s="131" customFormat="true" ht="23.1" hidden="false" customHeight="true" outlineLevel="0" collapsed="false">
      <c r="A30" s="125" t="s">
        <v>406</v>
      </c>
      <c r="B30" s="114" t="n">
        <v>87647</v>
      </c>
      <c r="C30" s="115" t="n">
        <v>0.7</v>
      </c>
      <c r="D30" s="114" t="n">
        <v>255718</v>
      </c>
      <c r="E30" s="115" t="n">
        <v>3.9</v>
      </c>
      <c r="F30" s="116" t="n">
        <v>2.9</v>
      </c>
      <c r="G30" s="114" t="n">
        <v>1289718</v>
      </c>
      <c r="H30" s="115" t="n">
        <v>0.6</v>
      </c>
      <c r="I30" s="114" t="n">
        <v>4051475</v>
      </c>
      <c r="J30" s="115" t="n">
        <v>4</v>
      </c>
      <c r="K30" s="116" t="n">
        <v>3.1</v>
      </c>
    </row>
    <row r="31" s="93" customFormat="true" ht="12.95" hidden="false" customHeight="true" outlineLevel="0" collapsed="false">
      <c r="A31" s="120" t="s">
        <v>321</v>
      </c>
      <c r="B31" s="121" t="n">
        <v>84254</v>
      </c>
      <c r="C31" s="122" t="n">
        <v>0.6</v>
      </c>
      <c r="D31" s="121" t="n">
        <v>245159</v>
      </c>
      <c r="E31" s="122" t="n">
        <v>3.8</v>
      </c>
      <c r="F31" s="123" t="n">
        <v>2.9</v>
      </c>
      <c r="G31" s="121" t="n">
        <v>1236072</v>
      </c>
      <c r="H31" s="122" t="n">
        <v>0.5</v>
      </c>
      <c r="I31" s="121" t="n">
        <v>3890822</v>
      </c>
      <c r="J31" s="122" t="n">
        <v>3.9</v>
      </c>
      <c r="K31" s="123" t="n">
        <v>3.1</v>
      </c>
    </row>
    <row r="32" s="93" customFormat="true" ht="12.95" hidden="false" customHeight="true" outlineLevel="0" collapsed="false">
      <c r="A32" s="120" t="s">
        <v>322</v>
      </c>
      <c r="B32" s="121" t="n">
        <v>3393</v>
      </c>
      <c r="C32" s="122" t="n">
        <v>1.8</v>
      </c>
      <c r="D32" s="121" t="n">
        <v>10559</v>
      </c>
      <c r="E32" s="122" t="n">
        <v>6.7</v>
      </c>
      <c r="F32" s="123" t="n">
        <v>3.1</v>
      </c>
      <c r="G32" s="121" t="n">
        <v>53646</v>
      </c>
      <c r="H32" s="122" t="n">
        <v>3.2</v>
      </c>
      <c r="I32" s="121" t="n">
        <v>160653</v>
      </c>
      <c r="J32" s="122" t="n">
        <v>6.7</v>
      </c>
      <c r="K32" s="123" t="n">
        <v>3</v>
      </c>
    </row>
    <row r="33" s="131" customFormat="true" ht="23.1" hidden="false" customHeight="true" outlineLevel="0" collapsed="false">
      <c r="A33" s="125" t="s">
        <v>407</v>
      </c>
      <c r="B33" s="114" t="n">
        <v>18883</v>
      </c>
      <c r="C33" s="115" t="n">
        <v>-0.8</v>
      </c>
      <c r="D33" s="114" t="n">
        <v>60346</v>
      </c>
      <c r="E33" s="115" t="n">
        <v>1.2</v>
      </c>
      <c r="F33" s="116" t="n">
        <v>3.2</v>
      </c>
      <c r="G33" s="114" t="n">
        <v>266252</v>
      </c>
      <c r="H33" s="115" t="n">
        <v>1.8</v>
      </c>
      <c r="I33" s="114" t="n">
        <v>795306</v>
      </c>
      <c r="J33" s="115" t="n">
        <v>-0.4</v>
      </c>
      <c r="K33" s="116" t="n">
        <v>3</v>
      </c>
    </row>
    <row r="34" s="93" customFormat="true" ht="12.95" hidden="false" customHeight="true" outlineLevel="0" collapsed="false">
      <c r="A34" s="120" t="s">
        <v>321</v>
      </c>
      <c r="B34" s="121" t="n">
        <v>17977</v>
      </c>
      <c r="C34" s="122" t="n">
        <v>-0.1</v>
      </c>
      <c r="D34" s="121" t="n">
        <v>57730</v>
      </c>
      <c r="E34" s="122" t="n">
        <v>1.7</v>
      </c>
      <c r="F34" s="123" t="n">
        <v>3.2</v>
      </c>
      <c r="G34" s="121" t="n">
        <v>246212</v>
      </c>
      <c r="H34" s="122" t="n">
        <v>1.9</v>
      </c>
      <c r="I34" s="121" t="n">
        <v>745397</v>
      </c>
      <c r="J34" s="122" t="n">
        <v>-0.8</v>
      </c>
      <c r="K34" s="123" t="n">
        <v>3</v>
      </c>
    </row>
    <row r="35" s="93" customFormat="true" ht="12.95" hidden="false" customHeight="true" outlineLevel="0" collapsed="false">
      <c r="A35" s="120" t="s">
        <v>322</v>
      </c>
      <c r="B35" s="121" t="n">
        <v>906</v>
      </c>
      <c r="C35" s="122" t="n">
        <v>-12.5</v>
      </c>
      <c r="D35" s="121" t="n">
        <v>2616</v>
      </c>
      <c r="E35" s="122" t="n">
        <v>-8.4</v>
      </c>
      <c r="F35" s="123" t="n">
        <v>2.9</v>
      </c>
      <c r="G35" s="121" t="n">
        <v>20040</v>
      </c>
      <c r="H35" s="122" t="n">
        <v>0.3</v>
      </c>
      <c r="I35" s="121" t="n">
        <v>49909</v>
      </c>
      <c r="J35" s="122" t="n">
        <v>5.6</v>
      </c>
      <c r="K35" s="123" t="n">
        <v>2.5</v>
      </c>
    </row>
    <row r="36" s="117" customFormat="true" ht="23.1" hidden="false" customHeight="true" outlineLevel="0" collapsed="false">
      <c r="A36" s="125" t="s">
        <v>334</v>
      </c>
      <c r="B36" s="114" t="n">
        <v>258685</v>
      </c>
      <c r="C36" s="115" t="n">
        <v>-0.2</v>
      </c>
      <c r="D36" s="114" t="n">
        <v>650725</v>
      </c>
      <c r="E36" s="115" t="n">
        <v>1.9</v>
      </c>
      <c r="F36" s="116" t="n">
        <v>2.5</v>
      </c>
      <c r="G36" s="114" t="n">
        <v>3411827</v>
      </c>
      <c r="H36" s="115" t="n">
        <v>1.9</v>
      </c>
      <c r="I36" s="114" t="n">
        <v>9177193</v>
      </c>
      <c r="J36" s="115" t="n">
        <v>3</v>
      </c>
      <c r="K36" s="116" t="n">
        <v>2.7</v>
      </c>
    </row>
    <row r="37" s="117" customFormat="true" ht="12.95" hidden="false" customHeight="true" outlineLevel="0" collapsed="false">
      <c r="A37" s="118" t="s">
        <v>321</v>
      </c>
      <c r="B37" s="114" t="n">
        <v>244796</v>
      </c>
      <c r="C37" s="115" t="n">
        <v>-0.5</v>
      </c>
      <c r="D37" s="114" t="n">
        <v>616228</v>
      </c>
      <c r="E37" s="115" t="n">
        <v>1.8</v>
      </c>
      <c r="F37" s="116" t="n">
        <v>2.5</v>
      </c>
      <c r="G37" s="114" t="n">
        <v>3177064</v>
      </c>
      <c r="H37" s="115" t="n">
        <v>1.6</v>
      </c>
      <c r="I37" s="114" t="n">
        <v>8613129</v>
      </c>
      <c r="J37" s="115" t="n">
        <v>2.8</v>
      </c>
      <c r="K37" s="116" t="n">
        <v>2.7</v>
      </c>
    </row>
    <row r="38" s="117" customFormat="true" ht="12.95" hidden="false" customHeight="true" outlineLevel="0" collapsed="false">
      <c r="A38" s="118" t="s">
        <v>322</v>
      </c>
      <c r="B38" s="114" t="n">
        <v>13889</v>
      </c>
      <c r="C38" s="115" t="n">
        <v>4.8</v>
      </c>
      <c r="D38" s="114" t="n">
        <v>34497</v>
      </c>
      <c r="E38" s="115" t="n">
        <v>2.9</v>
      </c>
      <c r="F38" s="116" t="n">
        <v>2.5</v>
      </c>
      <c r="G38" s="114" t="n">
        <v>234763</v>
      </c>
      <c r="H38" s="115" t="n">
        <v>5.9</v>
      </c>
      <c r="I38" s="114" t="n">
        <v>564064</v>
      </c>
      <c r="J38" s="115" t="n">
        <v>6.4</v>
      </c>
      <c r="K38" s="116" t="n">
        <v>2.4</v>
      </c>
    </row>
    <row r="39" s="78" customFormat="true" ht="30" hidden="false" customHeight="true" outlineLevel="0" collapsed="false">
      <c r="A39" s="126" t="s">
        <v>335</v>
      </c>
      <c r="B39" s="121" t="n">
        <v>258095</v>
      </c>
      <c r="C39" s="122" t="n">
        <v>-0.3</v>
      </c>
      <c r="D39" s="121" t="n">
        <v>648795</v>
      </c>
      <c r="E39" s="122" t="n">
        <v>1.7</v>
      </c>
      <c r="F39" s="123" t="n">
        <v>2.5</v>
      </c>
      <c r="G39" s="121" t="n">
        <v>3238019</v>
      </c>
      <c r="H39" s="122" t="n">
        <v>1.7</v>
      </c>
      <c r="I39" s="121" t="n">
        <v>8555495</v>
      </c>
      <c r="J39" s="122" t="n">
        <v>1.6</v>
      </c>
      <c r="K39" s="123" t="n">
        <v>2.6</v>
      </c>
    </row>
    <row r="40" s="78" customFormat="true" ht="12.95" hidden="false" customHeight="true" outlineLevel="0" collapsed="false">
      <c r="A40" s="120" t="s">
        <v>321</v>
      </c>
      <c r="B40" s="121" t="n">
        <v>244226</v>
      </c>
      <c r="C40" s="122" t="n">
        <v>-0.6</v>
      </c>
      <c r="D40" s="121" t="n">
        <v>614390</v>
      </c>
      <c r="E40" s="122" t="n">
        <v>1.7</v>
      </c>
      <c r="F40" s="123" t="n">
        <v>2.5</v>
      </c>
      <c r="G40" s="121" t="n">
        <v>3016971</v>
      </c>
      <c r="H40" s="122" t="n">
        <v>1.4</v>
      </c>
      <c r="I40" s="121" t="n">
        <v>8028325</v>
      </c>
      <c r="J40" s="122" t="n">
        <v>1.3</v>
      </c>
      <c r="K40" s="123" t="n">
        <v>2.7</v>
      </c>
    </row>
    <row r="41" s="78" customFormat="true" ht="12.95" hidden="false" customHeight="true" outlineLevel="0" collapsed="false">
      <c r="A41" s="120" t="s">
        <v>322</v>
      </c>
      <c r="B41" s="121" t="n">
        <v>13869</v>
      </c>
      <c r="C41" s="122" t="n">
        <v>4.7</v>
      </c>
      <c r="D41" s="121" t="n">
        <v>34405</v>
      </c>
      <c r="E41" s="122" t="n">
        <v>2.7</v>
      </c>
      <c r="F41" s="123" t="n">
        <v>2.5</v>
      </c>
      <c r="G41" s="121" t="n">
        <v>221048</v>
      </c>
      <c r="H41" s="122" t="n">
        <v>5.8</v>
      </c>
      <c r="I41" s="121" t="n">
        <v>527170</v>
      </c>
      <c r="J41" s="122" t="n">
        <v>6</v>
      </c>
      <c r="K41" s="123" t="n">
        <v>2.4</v>
      </c>
    </row>
    <row r="63" customFormat="false" ht="8.25" hidden="false" customHeight="false" outlineLevel="0" collapsed="false">
      <c r="E63" s="114"/>
      <c r="F63" s="116"/>
      <c r="G63" s="114"/>
      <c r="H63" s="116"/>
      <c r="I63" s="116"/>
      <c r="J63" s="114"/>
      <c r="K63" s="116"/>
      <c r="L63" s="114"/>
      <c r="M63" s="116"/>
      <c r="N63" s="116"/>
    </row>
    <row r="64" customFormat="false" ht="8.25" hidden="false" customHeight="false" outlineLevel="0" collapsed="false">
      <c r="E64" s="121"/>
      <c r="F64" s="123"/>
      <c r="G64" s="121"/>
      <c r="H64" s="123"/>
      <c r="I64" s="123"/>
      <c r="J64" s="121"/>
      <c r="K64" s="123"/>
      <c r="L64" s="121"/>
      <c r="M64" s="123"/>
      <c r="N64" s="123"/>
    </row>
    <row r="65" customFormat="false" ht="8.25" hidden="false" customHeight="false" outlineLevel="0" collapsed="false">
      <c r="E65" s="121"/>
      <c r="F65" s="123"/>
      <c r="G65" s="121"/>
      <c r="H65" s="123"/>
      <c r="I65" s="123"/>
      <c r="J65" s="121"/>
      <c r="K65" s="123"/>
      <c r="L65" s="121"/>
      <c r="M65" s="123"/>
      <c r="N65" s="123"/>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4">
      <formula>"FEHLER"</formula>
    </cfRule>
  </conditionalFormatting>
  <conditionalFormatting sqref="A23">
    <cfRule type="cellIs" priority="3" operator="equal" aboveAverage="0" equalAverage="0" bottom="0" percent="0" rank="0" text="" dxfId="5">
      <formula>"FEHLER"</formula>
    </cfRule>
  </conditionalFormatting>
  <conditionalFormatting sqref="A26">
    <cfRule type="cellIs" priority="4" operator="equal" aboveAverage="0" equalAverage="0" bottom="0" percent="0" rank="0" text="" dxfId="6">
      <formula>"FEHLER"</formula>
    </cfRule>
  </conditionalFormatting>
  <conditionalFormatting sqref="A38 A40:A41 A35">
    <cfRule type="cellIs" priority="5"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408</v>
      </c>
      <c r="B1" s="79"/>
      <c r="C1" s="79"/>
      <c r="D1" s="79"/>
      <c r="E1" s="79"/>
      <c r="F1" s="79"/>
      <c r="G1" s="79"/>
      <c r="H1" s="79"/>
      <c r="I1" s="79"/>
      <c r="J1" s="79"/>
      <c r="K1" s="79"/>
    </row>
    <row r="2" s="85" customFormat="true" ht="9.95" hidden="false" customHeight="true" outlineLevel="0" collapsed="false">
      <c r="A2" s="80" t="s">
        <v>409</v>
      </c>
      <c r="B2" s="81" t="s">
        <v>165</v>
      </c>
      <c r="C2" s="81"/>
      <c r="D2" s="81"/>
      <c r="E2" s="81"/>
      <c r="F2" s="81"/>
      <c r="G2" s="84" t="s">
        <v>316</v>
      </c>
      <c r="H2" s="84"/>
      <c r="I2" s="84"/>
      <c r="J2" s="84"/>
      <c r="K2" s="84"/>
    </row>
    <row r="3" s="85" customFormat="true" ht="9.95" hidden="false" customHeight="true" outlineLevel="0" collapsed="false">
      <c r="A3" s="80"/>
      <c r="B3" s="108" t="s">
        <v>138</v>
      </c>
      <c r="C3" s="108"/>
      <c r="D3" s="86" t="s">
        <v>139</v>
      </c>
      <c r="E3" s="86"/>
      <c r="F3" s="86" t="s">
        <v>317</v>
      </c>
      <c r="G3" s="86" t="s">
        <v>138</v>
      </c>
      <c r="H3" s="86"/>
      <c r="I3" s="86" t="s">
        <v>139</v>
      </c>
      <c r="J3" s="86"/>
      <c r="K3" s="109" t="s">
        <v>317</v>
      </c>
    </row>
    <row r="4" s="85" customFormat="true" ht="45" hidden="false" customHeight="true" outlineLevel="0" collapsed="false">
      <c r="A4" s="80"/>
      <c r="B4" s="108" t="s">
        <v>289</v>
      </c>
      <c r="C4" s="86" t="s">
        <v>338</v>
      </c>
      <c r="D4" s="86" t="s">
        <v>289</v>
      </c>
      <c r="E4" s="86" t="s">
        <v>338</v>
      </c>
      <c r="F4" s="86"/>
      <c r="G4" s="86" t="s">
        <v>289</v>
      </c>
      <c r="H4" s="86" t="s">
        <v>339</v>
      </c>
      <c r="I4" s="86" t="s">
        <v>289</v>
      </c>
      <c r="J4" s="86" t="s">
        <v>339</v>
      </c>
      <c r="K4" s="109"/>
    </row>
    <row r="5" s="85" customFormat="true" ht="9.95" hidden="false" customHeight="true" outlineLevel="0" collapsed="false">
      <c r="A5" s="80"/>
      <c r="B5" s="110" t="s">
        <v>291</v>
      </c>
      <c r="C5" s="111" t="s">
        <v>292</v>
      </c>
      <c r="D5" s="111" t="s">
        <v>291</v>
      </c>
      <c r="E5" s="111" t="s">
        <v>292</v>
      </c>
      <c r="F5" s="111" t="s">
        <v>293</v>
      </c>
      <c r="G5" s="111" t="s">
        <v>291</v>
      </c>
      <c r="H5" s="111" t="s">
        <v>292</v>
      </c>
      <c r="I5" s="111" t="s">
        <v>291</v>
      </c>
      <c r="J5" s="111" t="s">
        <v>292</v>
      </c>
      <c r="K5" s="112" t="s">
        <v>293</v>
      </c>
    </row>
    <row r="6" customFormat="false" ht="27.95" hidden="false" customHeight="true" outlineLevel="0" collapsed="false">
      <c r="A6" s="113" t="s">
        <v>410</v>
      </c>
      <c r="B6" s="114" t="n">
        <v>26170</v>
      </c>
      <c r="C6" s="115" t="n">
        <v>-8.4</v>
      </c>
      <c r="D6" s="114" t="n">
        <v>174816</v>
      </c>
      <c r="E6" s="115" t="n">
        <v>-2.7</v>
      </c>
      <c r="F6" s="116" t="n">
        <v>6.7</v>
      </c>
      <c r="G6" s="114" t="n">
        <v>331874</v>
      </c>
      <c r="H6" s="115" t="n">
        <v>1.5</v>
      </c>
      <c r="I6" s="114" t="n">
        <v>2053371</v>
      </c>
      <c r="J6" s="115" t="n">
        <v>0.1</v>
      </c>
      <c r="K6" s="116" t="n">
        <v>6.2</v>
      </c>
    </row>
    <row r="7" customFormat="false" ht="12" hidden="false" customHeight="true" outlineLevel="0" collapsed="false">
      <c r="A7" s="120" t="s">
        <v>411</v>
      </c>
      <c r="B7" s="121" t="n">
        <v>25729</v>
      </c>
      <c r="C7" s="122" t="n">
        <v>-8</v>
      </c>
      <c r="D7" s="121" t="n">
        <v>173719</v>
      </c>
      <c r="E7" s="122" t="n">
        <v>-2.5</v>
      </c>
      <c r="F7" s="123" t="n">
        <v>6.8</v>
      </c>
      <c r="G7" s="121" t="n">
        <v>321753</v>
      </c>
      <c r="H7" s="122" t="n">
        <v>1.3</v>
      </c>
      <c r="I7" s="121" t="n">
        <v>2025415</v>
      </c>
      <c r="J7" s="122" t="n">
        <v>0.1</v>
      </c>
      <c r="K7" s="123" t="n">
        <v>6.3</v>
      </c>
    </row>
    <row r="8" customFormat="false" ht="12" hidden="false" customHeight="true" outlineLevel="0" collapsed="false">
      <c r="A8" s="120" t="s">
        <v>412</v>
      </c>
      <c r="B8" s="121" t="n">
        <v>441</v>
      </c>
      <c r="C8" s="122" t="n">
        <v>-24.2</v>
      </c>
      <c r="D8" s="121" t="n">
        <v>1097</v>
      </c>
      <c r="E8" s="122" t="n">
        <v>-31.9</v>
      </c>
      <c r="F8" s="123" t="n">
        <v>2.5</v>
      </c>
      <c r="G8" s="121" t="n">
        <v>10121</v>
      </c>
      <c r="H8" s="122" t="n">
        <v>11.4</v>
      </c>
      <c r="I8" s="121" t="n">
        <v>27956</v>
      </c>
      <c r="J8" s="122" t="n">
        <v>0.9</v>
      </c>
      <c r="K8" s="123" t="n">
        <v>2.8</v>
      </c>
    </row>
    <row r="9" customFormat="false" ht="26.1" hidden="false" customHeight="true" outlineLevel="0" collapsed="false">
      <c r="A9" s="124" t="s">
        <v>413</v>
      </c>
      <c r="B9" s="114" t="n">
        <v>18702</v>
      </c>
      <c r="C9" s="115" t="n">
        <v>-9.7</v>
      </c>
      <c r="D9" s="114" t="n">
        <v>124230</v>
      </c>
      <c r="E9" s="115" t="n">
        <v>-2.9</v>
      </c>
      <c r="F9" s="116" t="n">
        <v>6.6</v>
      </c>
      <c r="G9" s="114" t="n">
        <v>233153</v>
      </c>
      <c r="H9" s="115" t="n">
        <v>2.8</v>
      </c>
      <c r="I9" s="114" t="n">
        <v>1440972</v>
      </c>
      <c r="J9" s="115" t="n">
        <v>1.5</v>
      </c>
      <c r="K9" s="116" t="n">
        <v>6.2</v>
      </c>
    </row>
    <row r="10" customFormat="false" ht="12" hidden="false" customHeight="true" outlineLevel="0" collapsed="false">
      <c r="A10" s="128" t="s">
        <v>411</v>
      </c>
      <c r="B10" s="121" t="n">
        <v>18344</v>
      </c>
      <c r="C10" s="122" t="n">
        <v>-9.3</v>
      </c>
      <c r="D10" s="121" t="n">
        <v>123390</v>
      </c>
      <c r="E10" s="122" t="n">
        <v>-2.6</v>
      </c>
      <c r="F10" s="123" t="n">
        <v>6.7</v>
      </c>
      <c r="G10" s="121" t="n">
        <v>224560</v>
      </c>
      <c r="H10" s="122" t="n">
        <v>2.3</v>
      </c>
      <c r="I10" s="121" t="n">
        <v>1418193</v>
      </c>
      <c r="J10" s="122" t="n">
        <v>1.5</v>
      </c>
      <c r="K10" s="123" t="n">
        <v>6.3</v>
      </c>
    </row>
    <row r="11" customFormat="false" ht="12" hidden="false" customHeight="true" outlineLevel="0" collapsed="false">
      <c r="A11" s="128" t="s">
        <v>412</v>
      </c>
      <c r="B11" s="121" t="n">
        <v>358</v>
      </c>
      <c r="C11" s="122" t="n">
        <v>-26.2</v>
      </c>
      <c r="D11" s="121" t="n">
        <v>840</v>
      </c>
      <c r="E11" s="122" t="n">
        <v>-28.8</v>
      </c>
      <c r="F11" s="123" t="n">
        <v>2.3</v>
      </c>
      <c r="G11" s="121" t="n">
        <v>8593</v>
      </c>
      <c r="H11" s="122" t="n">
        <v>18</v>
      </c>
      <c r="I11" s="121" t="n">
        <v>22779</v>
      </c>
      <c r="J11" s="122" t="n">
        <v>2</v>
      </c>
      <c r="K11" s="123" t="n">
        <v>2.7</v>
      </c>
    </row>
    <row r="12" customFormat="false" ht="20.1" hidden="false" customHeight="true" outlineLevel="0" collapsed="false">
      <c r="A12" s="118" t="s">
        <v>414</v>
      </c>
      <c r="B12" s="114" t="n">
        <v>1869</v>
      </c>
      <c r="C12" s="115" t="n">
        <v>-10.4</v>
      </c>
      <c r="D12" s="114" t="n">
        <v>24195</v>
      </c>
      <c r="E12" s="115" t="n">
        <v>-8.1</v>
      </c>
      <c r="F12" s="116" t="n">
        <v>12.9</v>
      </c>
      <c r="G12" s="114" t="n">
        <v>24000</v>
      </c>
      <c r="H12" s="115" t="n">
        <v>-3</v>
      </c>
      <c r="I12" s="114" t="n">
        <v>276223</v>
      </c>
      <c r="J12" s="115" t="n">
        <v>-4.1</v>
      </c>
      <c r="K12" s="116" t="n">
        <v>11.5</v>
      </c>
    </row>
    <row r="13" customFormat="false" ht="12" hidden="false" customHeight="true" outlineLevel="0" collapsed="false">
      <c r="A13" s="128" t="s">
        <v>411</v>
      </c>
      <c r="B13" s="121" t="n">
        <v>1840</v>
      </c>
      <c r="C13" s="122" t="n">
        <v>-10.8</v>
      </c>
      <c r="D13" s="121" t="n">
        <v>24091</v>
      </c>
      <c r="E13" s="122" t="n">
        <v>-7.5</v>
      </c>
      <c r="F13" s="123" t="n">
        <v>13.1</v>
      </c>
      <c r="G13" s="121" t="n">
        <v>23537</v>
      </c>
      <c r="H13" s="122" t="n">
        <v>-2.6</v>
      </c>
      <c r="I13" s="121" t="n">
        <v>274746</v>
      </c>
      <c r="J13" s="122" t="n">
        <v>-4</v>
      </c>
      <c r="K13" s="123" t="n">
        <v>11.7</v>
      </c>
    </row>
    <row r="14" customFormat="false" ht="12" hidden="false" customHeight="true" outlineLevel="0" collapsed="false">
      <c r="A14" s="128" t="s">
        <v>412</v>
      </c>
      <c r="B14" s="121" t="n">
        <v>29</v>
      </c>
      <c r="C14" s="122" t="n">
        <v>20.8</v>
      </c>
      <c r="D14" s="121" t="n">
        <v>104</v>
      </c>
      <c r="E14" s="122" t="n">
        <v>-64.3</v>
      </c>
      <c r="F14" s="123" t="n">
        <v>3.6</v>
      </c>
      <c r="G14" s="121" t="n">
        <v>463</v>
      </c>
      <c r="H14" s="122" t="n">
        <v>-19.3</v>
      </c>
      <c r="I14" s="121" t="n">
        <v>1477</v>
      </c>
      <c r="J14" s="122" t="n">
        <v>-9.6</v>
      </c>
      <c r="K14" s="123" t="n">
        <v>3.2</v>
      </c>
    </row>
    <row r="15" customFormat="false" ht="20.1" hidden="false" customHeight="true" outlineLevel="0" collapsed="false">
      <c r="A15" s="118" t="s">
        <v>415</v>
      </c>
      <c r="B15" s="114" t="n">
        <v>2911</v>
      </c>
      <c r="C15" s="115" t="n">
        <v>-8.5</v>
      </c>
      <c r="D15" s="114" t="n">
        <v>12838</v>
      </c>
      <c r="E15" s="115" t="n">
        <v>-2.4</v>
      </c>
      <c r="F15" s="116" t="n">
        <v>4.4</v>
      </c>
      <c r="G15" s="114" t="n">
        <v>44771</v>
      </c>
      <c r="H15" s="115" t="n">
        <v>2.3</v>
      </c>
      <c r="I15" s="114" t="n">
        <v>177018</v>
      </c>
      <c r="J15" s="115" t="n">
        <v>-1.8</v>
      </c>
      <c r="K15" s="116" t="n">
        <v>4</v>
      </c>
    </row>
    <row r="16" customFormat="false" ht="12" hidden="false" customHeight="true" outlineLevel="0" collapsed="false">
      <c r="A16" s="128" t="s">
        <v>411</v>
      </c>
      <c r="B16" s="121" t="n">
        <v>2894</v>
      </c>
      <c r="C16" s="122" t="n">
        <v>-7.8</v>
      </c>
      <c r="D16" s="121" t="n">
        <v>12806</v>
      </c>
      <c r="E16" s="122" t="n">
        <v>-2.1</v>
      </c>
      <c r="F16" s="123" t="n">
        <v>4.4</v>
      </c>
      <c r="G16" s="121" t="n">
        <v>44360</v>
      </c>
      <c r="H16" s="122" t="n">
        <v>2.6</v>
      </c>
      <c r="I16" s="121" t="n">
        <v>175548</v>
      </c>
      <c r="J16" s="122" t="n">
        <v>-1.6</v>
      </c>
      <c r="K16" s="123" t="n">
        <v>4</v>
      </c>
    </row>
    <row r="17" customFormat="false" ht="12" hidden="false" customHeight="true" outlineLevel="0" collapsed="false">
      <c r="A17" s="128" t="s">
        <v>412</v>
      </c>
      <c r="B17" s="121" t="n">
        <v>17</v>
      </c>
      <c r="C17" s="122" t="n">
        <v>-61.4</v>
      </c>
      <c r="D17" s="121" t="n">
        <v>32</v>
      </c>
      <c r="E17" s="122" t="n">
        <v>-58.4</v>
      </c>
      <c r="F17" s="123" t="n">
        <v>1.9</v>
      </c>
      <c r="G17" s="121" t="n">
        <v>411</v>
      </c>
      <c r="H17" s="122" t="n">
        <v>-22.6</v>
      </c>
      <c r="I17" s="121" t="n">
        <v>1470</v>
      </c>
      <c r="J17" s="122" t="n">
        <v>-26.2</v>
      </c>
      <c r="K17" s="123" t="n">
        <v>3.6</v>
      </c>
    </row>
    <row r="18" customFormat="false" ht="20.1" hidden="false" customHeight="true" outlineLevel="0" collapsed="false">
      <c r="A18" s="118" t="s">
        <v>416</v>
      </c>
      <c r="B18" s="114" t="n">
        <v>2688</v>
      </c>
      <c r="C18" s="115" t="n">
        <v>4.6</v>
      </c>
      <c r="D18" s="114" t="n">
        <v>13553</v>
      </c>
      <c r="E18" s="115" t="n">
        <v>9.8</v>
      </c>
      <c r="F18" s="116" t="n">
        <v>5</v>
      </c>
      <c r="G18" s="114" t="n">
        <v>29950</v>
      </c>
      <c r="H18" s="115" t="n">
        <v>-5.1</v>
      </c>
      <c r="I18" s="114" t="n">
        <v>159158</v>
      </c>
      <c r="J18" s="115" t="n">
        <v>-1.9</v>
      </c>
      <c r="K18" s="116" t="n">
        <v>5.3</v>
      </c>
    </row>
    <row r="19" customFormat="false" ht="12" hidden="false" customHeight="true" outlineLevel="0" collapsed="false">
      <c r="A19" s="128" t="s">
        <v>411</v>
      </c>
      <c r="B19" s="121" t="n">
        <v>2651</v>
      </c>
      <c r="C19" s="122" t="n">
        <v>4.3</v>
      </c>
      <c r="D19" s="121" t="n">
        <v>13432</v>
      </c>
      <c r="E19" s="122" t="n">
        <v>9.4</v>
      </c>
      <c r="F19" s="123" t="n">
        <v>5.1</v>
      </c>
      <c r="G19" s="121" t="n">
        <v>29296</v>
      </c>
      <c r="H19" s="122" t="n">
        <v>-5</v>
      </c>
      <c r="I19" s="121" t="n">
        <v>156928</v>
      </c>
      <c r="J19" s="122" t="n">
        <v>-2.2</v>
      </c>
      <c r="K19" s="123" t="n">
        <v>5.4</v>
      </c>
    </row>
    <row r="20" customFormat="false" ht="12" hidden="false" customHeight="true" outlineLevel="0" collapsed="false">
      <c r="A20" s="128" t="s">
        <v>412</v>
      </c>
      <c r="B20" s="121" t="n">
        <v>37</v>
      </c>
      <c r="C20" s="122" t="n">
        <v>27.6</v>
      </c>
      <c r="D20" s="121" t="n">
        <v>121</v>
      </c>
      <c r="E20" s="122" t="n">
        <v>92.1</v>
      </c>
      <c r="F20" s="123" t="n">
        <v>3.3</v>
      </c>
      <c r="G20" s="121" t="n">
        <v>654</v>
      </c>
      <c r="H20" s="122" t="n">
        <v>-6.2</v>
      </c>
      <c r="I20" s="121" t="n">
        <v>2230</v>
      </c>
      <c r="J20" s="122" t="n">
        <v>27.1</v>
      </c>
      <c r="K20" s="123" t="n">
        <v>3.4</v>
      </c>
    </row>
    <row r="21" customFormat="false" ht="35.1" hidden="false" customHeight="true" outlineLevel="0" collapsed="false">
      <c r="A21" s="132" t="s">
        <v>417</v>
      </c>
      <c r="B21" s="114" t="n">
        <v>20608</v>
      </c>
      <c r="C21" s="115" t="n">
        <v>-2.3</v>
      </c>
      <c r="D21" s="114" t="n">
        <v>54777</v>
      </c>
      <c r="E21" s="115" t="n">
        <v>12.9</v>
      </c>
      <c r="F21" s="116" t="n">
        <v>2.7</v>
      </c>
      <c r="G21" s="114" t="n">
        <v>250572</v>
      </c>
      <c r="H21" s="115" t="n">
        <v>0.9</v>
      </c>
      <c r="I21" s="114" t="n">
        <v>748323</v>
      </c>
      <c r="J21" s="115" t="n">
        <v>5.5</v>
      </c>
      <c r="K21" s="116" t="n">
        <v>3</v>
      </c>
    </row>
    <row r="22" customFormat="false" ht="12" hidden="false" customHeight="true" outlineLevel="0" collapsed="false">
      <c r="A22" s="120" t="s">
        <v>411</v>
      </c>
      <c r="B22" s="121" t="n">
        <v>19665</v>
      </c>
      <c r="C22" s="122" t="n">
        <v>-3.8</v>
      </c>
      <c r="D22" s="121" t="n">
        <v>51834</v>
      </c>
      <c r="E22" s="122" t="n">
        <v>12.8</v>
      </c>
      <c r="F22" s="123" t="n">
        <v>2.6</v>
      </c>
      <c r="G22" s="121" t="n">
        <v>241924</v>
      </c>
      <c r="H22" s="122" t="n">
        <v>0.7</v>
      </c>
      <c r="I22" s="121" t="n">
        <v>717982</v>
      </c>
      <c r="J22" s="122" t="n">
        <v>6</v>
      </c>
      <c r="K22" s="123" t="n">
        <v>3</v>
      </c>
    </row>
    <row r="23" customFormat="false" ht="12" hidden="false" customHeight="true" outlineLevel="0" collapsed="false">
      <c r="A23" s="120" t="s">
        <v>412</v>
      </c>
      <c r="B23" s="121" t="n">
        <v>943</v>
      </c>
      <c r="C23" s="122" t="n">
        <v>43.5</v>
      </c>
      <c r="D23" s="121" t="n">
        <v>2943</v>
      </c>
      <c r="E23" s="122" t="n">
        <v>15.3</v>
      </c>
      <c r="F23" s="123" t="n">
        <v>3.1</v>
      </c>
      <c r="G23" s="121" t="n">
        <v>8648</v>
      </c>
      <c r="H23" s="122" t="n">
        <v>5.4</v>
      </c>
      <c r="I23" s="121" t="n">
        <v>30341</v>
      </c>
      <c r="J23" s="122" t="n">
        <v>-3.7</v>
      </c>
      <c r="K23" s="123" t="n">
        <v>3.5</v>
      </c>
    </row>
    <row r="24" customFormat="false" ht="35.1" hidden="false" customHeight="true" outlineLevel="0" collapsed="false">
      <c r="A24" s="132" t="s">
        <v>418</v>
      </c>
      <c r="B24" s="114" t="n">
        <v>23371</v>
      </c>
      <c r="C24" s="115" t="n">
        <v>-1.1</v>
      </c>
      <c r="D24" s="114" t="n">
        <v>57088</v>
      </c>
      <c r="E24" s="115" t="n">
        <v>2.4</v>
      </c>
      <c r="F24" s="116" t="n">
        <v>2.4</v>
      </c>
      <c r="G24" s="114" t="n">
        <v>338731</v>
      </c>
      <c r="H24" s="115" t="n">
        <v>-1.1</v>
      </c>
      <c r="I24" s="114" t="n">
        <v>937240</v>
      </c>
      <c r="J24" s="115" t="n">
        <v>0.6</v>
      </c>
      <c r="K24" s="116" t="n">
        <v>2.8</v>
      </c>
    </row>
    <row r="25" customFormat="false" ht="12" hidden="false" customHeight="true" outlineLevel="0" collapsed="false">
      <c r="A25" s="120" t="s">
        <v>411</v>
      </c>
      <c r="B25" s="121" t="n">
        <v>22847</v>
      </c>
      <c r="C25" s="122" t="n">
        <v>-0.7</v>
      </c>
      <c r="D25" s="121" t="n">
        <v>55447</v>
      </c>
      <c r="E25" s="122" t="n">
        <v>3.3</v>
      </c>
      <c r="F25" s="123" t="n">
        <v>2.4</v>
      </c>
      <c r="G25" s="121" t="n">
        <v>327908</v>
      </c>
      <c r="H25" s="122" t="n">
        <v>-1.3</v>
      </c>
      <c r="I25" s="121" t="n">
        <v>894956</v>
      </c>
      <c r="J25" s="122" t="n">
        <v>-0.2</v>
      </c>
      <c r="K25" s="123" t="n">
        <v>2.7</v>
      </c>
    </row>
    <row r="26" customFormat="false" ht="12" hidden="false" customHeight="true" outlineLevel="0" collapsed="false">
      <c r="A26" s="120" t="s">
        <v>412</v>
      </c>
      <c r="B26" s="121" t="n">
        <v>524</v>
      </c>
      <c r="C26" s="122" t="n">
        <v>-17.7</v>
      </c>
      <c r="D26" s="121" t="n">
        <v>1641</v>
      </c>
      <c r="E26" s="122" t="n">
        <v>-21.2</v>
      </c>
      <c r="F26" s="123" t="n">
        <v>3.1</v>
      </c>
      <c r="G26" s="121" t="n">
        <v>10823</v>
      </c>
      <c r="H26" s="122" t="n">
        <v>5.3</v>
      </c>
      <c r="I26" s="121" t="n">
        <v>42284</v>
      </c>
      <c r="J26" s="122" t="n">
        <v>20.7</v>
      </c>
      <c r="K26" s="123" t="n">
        <v>3.9</v>
      </c>
    </row>
    <row r="27" customFormat="false" ht="35.1" hidden="false" customHeight="true" outlineLevel="0" collapsed="false">
      <c r="A27" s="132" t="s">
        <v>419</v>
      </c>
      <c r="B27" s="114" t="n">
        <v>187946</v>
      </c>
      <c r="C27" s="115" t="n">
        <v>1.3</v>
      </c>
      <c r="D27" s="114" t="n">
        <v>362114</v>
      </c>
      <c r="E27" s="115" t="n">
        <v>2.4</v>
      </c>
      <c r="F27" s="116" t="n">
        <v>1.9</v>
      </c>
      <c r="G27" s="114" t="n">
        <v>2316842</v>
      </c>
      <c r="H27" s="115" t="n">
        <v>2.3</v>
      </c>
      <c r="I27" s="114" t="n">
        <v>4816561</v>
      </c>
      <c r="J27" s="115" t="n">
        <v>1.8</v>
      </c>
      <c r="K27" s="116" t="n">
        <v>2.1</v>
      </c>
    </row>
    <row r="28" customFormat="false" ht="12" hidden="false" customHeight="true" outlineLevel="0" collapsed="false">
      <c r="A28" s="120" t="s">
        <v>411</v>
      </c>
      <c r="B28" s="121" t="n">
        <v>175985</v>
      </c>
      <c r="C28" s="122" t="n">
        <v>1</v>
      </c>
      <c r="D28" s="121" t="n">
        <v>333390</v>
      </c>
      <c r="E28" s="122" t="n">
        <v>2.1</v>
      </c>
      <c r="F28" s="123" t="n">
        <v>1.9</v>
      </c>
      <c r="G28" s="121" t="n">
        <v>2125386</v>
      </c>
      <c r="H28" s="122" t="n">
        <v>2</v>
      </c>
      <c r="I28" s="121" t="n">
        <v>4389972</v>
      </c>
      <c r="J28" s="122" t="n">
        <v>1.5</v>
      </c>
      <c r="K28" s="123" t="n">
        <v>2.1</v>
      </c>
    </row>
    <row r="29" customFormat="false" ht="12" hidden="false" customHeight="true" outlineLevel="0" collapsed="false">
      <c r="A29" s="120" t="s">
        <v>412</v>
      </c>
      <c r="B29" s="121" t="n">
        <v>11961</v>
      </c>
      <c r="C29" s="122" t="n">
        <v>5.2</v>
      </c>
      <c r="D29" s="121" t="n">
        <v>28724</v>
      </c>
      <c r="E29" s="122" t="n">
        <v>5.4</v>
      </c>
      <c r="F29" s="123" t="n">
        <v>2.4</v>
      </c>
      <c r="G29" s="121" t="n">
        <v>191456</v>
      </c>
      <c r="H29" s="122" t="n">
        <v>5.5</v>
      </c>
      <c r="I29" s="121" t="n">
        <v>426589</v>
      </c>
      <c r="J29" s="122" t="n">
        <v>5.8</v>
      </c>
      <c r="K29" s="123" t="n">
        <v>2.2</v>
      </c>
    </row>
    <row r="30" s="117" customFormat="true" ht="35.1" hidden="false" customHeight="true" outlineLevel="0" collapsed="false">
      <c r="A30" s="132" t="s">
        <v>420</v>
      </c>
      <c r="B30" s="114" t="n">
        <v>258095</v>
      </c>
      <c r="C30" s="115" t="n">
        <v>-0.3</v>
      </c>
      <c r="D30" s="114" t="n">
        <v>648795</v>
      </c>
      <c r="E30" s="115" t="n">
        <v>1.7</v>
      </c>
      <c r="F30" s="116" t="n">
        <v>2.5</v>
      </c>
      <c r="G30" s="114" t="n">
        <v>3238019</v>
      </c>
      <c r="H30" s="115" t="n">
        <v>1.7</v>
      </c>
      <c r="I30" s="114" t="n">
        <v>8555495</v>
      </c>
      <c r="J30" s="115" t="n">
        <v>1.6</v>
      </c>
      <c r="K30" s="116" t="n">
        <v>2.6</v>
      </c>
    </row>
    <row r="31" s="117" customFormat="true" ht="12" hidden="false" customHeight="true" outlineLevel="0" collapsed="false">
      <c r="A31" s="118" t="s">
        <v>411</v>
      </c>
      <c r="B31" s="114" t="n">
        <v>244226</v>
      </c>
      <c r="C31" s="115" t="n">
        <v>-0.6</v>
      </c>
      <c r="D31" s="114" t="n">
        <v>614390</v>
      </c>
      <c r="E31" s="115" t="n">
        <v>1.7</v>
      </c>
      <c r="F31" s="116" t="n">
        <v>2.5</v>
      </c>
      <c r="G31" s="114" t="n">
        <v>3016971</v>
      </c>
      <c r="H31" s="115" t="n">
        <v>1.4</v>
      </c>
      <c r="I31" s="114" t="n">
        <v>8028325</v>
      </c>
      <c r="J31" s="115" t="n">
        <v>1.3</v>
      </c>
      <c r="K31" s="116" t="n">
        <v>2.7</v>
      </c>
    </row>
    <row r="32" s="117" customFormat="true" ht="12" hidden="false" customHeight="true" outlineLevel="0" collapsed="false">
      <c r="A32" s="118" t="s">
        <v>412</v>
      </c>
      <c r="B32" s="114" t="n">
        <v>13869</v>
      </c>
      <c r="C32" s="115" t="n">
        <v>4.7</v>
      </c>
      <c r="D32" s="114" t="n">
        <v>34405</v>
      </c>
      <c r="E32" s="115" t="n">
        <v>2.7</v>
      </c>
      <c r="F32" s="116" t="n">
        <v>2.5</v>
      </c>
      <c r="G32" s="114" t="n">
        <v>221048</v>
      </c>
      <c r="H32" s="115" t="n">
        <v>5.8</v>
      </c>
      <c r="I32" s="114" t="n">
        <v>527170</v>
      </c>
      <c r="J32" s="115" t="n">
        <v>6</v>
      </c>
      <c r="K32" s="116" t="n">
        <v>2.4</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421</v>
      </c>
      <c r="B1" s="79"/>
      <c r="C1" s="79"/>
      <c r="D1" s="79"/>
      <c r="E1" s="79"/>
      <c r="F1" s="79"/>
      <c r="G1" s="79"/>
      <c r="H1" s="79"/>
      <c r="I1" s="79"/>
      <c r="J1" s="79"/>
      <c r="K1" s="79"/>
    </row>
    <row r="2" customFormat="false" ht="9.95" hidden="false" customHeight="true" outlineLevel="0" collapsed="false">
      <c r="A2" s="80" t="s">
        <v>422</v>
      </c>
      <c r="B2" s="81" t="s">
        <v>165</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89</v>
      </c>
      <c r="C4" s="86" t="s">
        <v>338</v>
      </c>
      <c r="D4" s="86" t="s">
        <v>289</v>
      </c>
      <c r="E4" s="86" t="s">
        <v>338</v>
      </c>
      <c r="F4" s="86"/>
      <c r="G4" s="86" t="s">
        <v>289</v>
      </c>
      <c r="H4" s="86" t="s">
        <v>339</v>
      </c>
      <c r="I4" s="86" t="s">
        <v>289</v>
      </c>
      <c r="J4" s="86" t="s">
        <v>339</v>
      </c>
      <c r="K4" s="109"/>
    </row>
    <row r="5" customFormat="false" ht="9.95" hidden="false" customHeight="true" outlineLevel="0" collapsed="false">
      <c r="A5" s="80"/>
      <c r="B5" s="134" t="s">
        <v>291</v>
      </c>
      <c r="C5" s="111" t="s">
        <v>292</v>
      </c>
      <c r="D5" s="111" t="s">
        <v>291</v>
      </c>
      <c r="E5" s="111" t="s">
        <v>292</v>
      </c>
      <c r="F5" s="111" t="s">
        <v>293</v>
      </c>
      <c r="G5" s="111" t="s">
        <v>291</v>
      </c>
      <c r="H5" s="111" t="s">
        <v>292</v>
      </c>
      <c r="I5" s="111" t="s">
        <v>291</v>
      </c>
      <c r="J5" s="111" t="s">
        <v>292</v>
      </c>
      <c r="K5" s="112" t="s">
        <v>293</v>
      </c>
    </row>
    <row r="6" customFormat="false" ht="24" hidden="false" customHeight="true" outlineLevel="0" collapsed="false">
      <c r="A6" s="118" t="s">
        <v>261</v>
      </c>
      <c r="B6" s="114" t="n">
        <v>39488</v>
      </c>
      <c r="C6" s="115" t="n">
        <v>2.4</v>
      </c>
      <c r="D6" s="114" t="n">
        <v>63496</v>
      </c>
      <c r="E6" s="115" t="n">
        <v>0.3</v>
      </c>
      <c r="F6" s="116" t="n">
        <v>1.6</v>
      </c>
      <c r="G6" s="114" t="n">
        <v>404070</v>
      </c>
      <c r="H6" s="115" t="n">
        <v>3.6</v>
      </c>
      <c r="I6" s="114" t="n">
        <v>700762</v>
      </c>
      <c r="J6" s="115" t="n">
        <v>2.7</v>
      </c>
      <c r="K6" s="116" t="n">
        <v>1.7</v>
      </c>
    </row>
    <row r="7" customFormat="false" ht="9" hidden="false" customHeight="true" outlineLevel="0" collapsed="false">
      <c r="A7" s="128" t="s">
        <v>321</v>
      </c>
      <c r="B7" s="121" t="n">
        <v>37233</v>
      </c>
      <c r="C7" s="122" t="n">
        <v>2.9</v>
      </c>
      <c r="D7" s="121" t="n">
        <v>59362</v>
      </c>
      <c r="E7" s="122" t="n">
        <v>1.5</v>
      </c>
      <c r="F7" s="123" t="n">
        <v>1.6</v>
      </c>
      <c r="G7" s="121" t="n">
        <v>370287</v>
      </c>
      <c r="H7" s="122" t="n">
        <v>3.5</v>
      </c>
      <c r="I7" s="121" t="n">
        <v>637190</v>
      </c>
      <c r="J7" s="122" t="n">
        <v>3.1</v>
      </c>
      <c r="K7" s="123" t="n">
        <v>1.7</v>
      </c>
    </row>
    <row r="8" customFormat="false" ht="9" hidden="false" customHeight="true" outlineLevel="0" collapsed="false">
      <c r="A8" s="128" t="s">
        <v>322</v>
      </c>
      <c r="B8" s="121" t="n">
        <v>2255</v>
      </c>
      <c r="C8" s="122" t="n">
        <v>-5.3</v>
      </c>
      <c r="D8" s="121" t="n">
        <v>4134</v>
      </c>
      <c r="E8" s="122" t="n">
        <v>-14.5</v>
      </c>
      <c r="F8" s="123" t="n">
        <v>1.8</v>
      </c>
      <c r="G8" s="121" t="n">
        <v>33783</v>
      </c>
      <c r="H8" s="122" t="n">
        <v>5.1</v>
      </c>
      <c r="I8" s="121" t="n">
        <v>63572</v>
      </c>
      <c r="J8" s="122" t="n">
        <v>-0.7</v>
      </c>
      <c r="K8" s="123" t="n">
        <v>1.9</v>
      </c>
    </row>
    <row r="9" customFormat="false" ht="24" hidden="false" customHeight="true" outlineLevel="0" collapsed="false">
      <c r="A9" s="118" t="s">
        <v>262</v>
      </c>
      <c r="B9" s="114" t="n">
        <v>8156</v>
      </c>
      <c r="C9" s="115" t="n">
        <v>-4.5</v>
      </c>
      <c r="D9" s="114" t="n">
        <v>15807</v>
      </c>
      <c r="E9" s="115" t="n">
        <v>-0.2</v>
      </c>
      <c r="F9" s="116" t="n">
        <v>1.9</v>
      </c>
      <c r="G9" s="114" t="n">
        <v>103331</v>
      </c>
      <c r="H9" s="115" t="n">
        <v>8</v>
      </c>
      <c r="I9" s="114" t="n">
        <v>183437</v>
      </c>
      <c r="J9" s="115" t="n">
        <v>14.2</v>
      </c>
      <c r="K9" s="116" t="n">
        <v>1.8</v>
      </c>
    </row>
    <row r="10" customFormat="false" ht="9" hidden="false" customHeight="true" outlineLevel="0" collapsed="false">
      <c r="A10" s="128" t="s">
        <v>321</v>
      </c>
      <c r="B10" s="121" t="n">
        <v>7582</v>
      </c>
      <c r="C10" s="122" t="n">
        <v>-3.4</v>
      </c>
      <c r="D10" s="121" t="n">
        <v>14177</v>
      </c>
      <c r="E10" s="122" t="n">
        <v>-1.1</v>
      </c>
      <c r="F10" s="123" t="n">
        <v>1.9</v>
      </c>
      <c r="G10" s="121" t="n">
        <v>89318</v>
      </c>
      <c r="H10" s="122" t="n">
        <v>4.7</v>
      </c>
      <c r="I10" s="121" t="n">
        <v>158407</v>
      </c>
      <c r="J10" s="122" t="n">
        <v>11</v>
      </c>
      <c r="K10" s="123" t="n">
        <v>1.8</v>
      </c>
    </row>
    <row r="11" customFormat="false" ht="9" hidden="false" customHeight="true" outlineLevel="0" collapsed="false">
      <c r="A11" s="128" t="s">
        <v>322</v>
      </c>
      <c r="B11" s="121" t="n">
        <v>574</v>
      </c>
      <c r="C11" s="122" t="n">
        <v>-16.6</v>
      </c>
      <c r="D11" s="121" t="n">
        <v>1630</v>
      </c>
      <c r="E11" s="122" t="n">
        <v>8.7</v>
      </c>
      <c r="F11" s="123" t="n">
        <v>2.8</v>
      </c>
      <c r="G11" s="121" t="n">
        <v>14013</v>
      </c>
      <c r="H11" s="122" t="n">
        <v>34.4</v>
      </c>
      <c r="I11" s="121" t="n">
        <v>25030</v>
      </c>
      <c r="J11" s="122" t="n">
        <v>38.8</v>
      </c>
      <c r="K11" s="123" t="n">
        <v>1.8</v>
      </c>
    </row>
    <row r="12" customFormat="false" ht="24" hidden="false" customHeight="true" outlineLevel="0" collapsed="false">
      <c r="A12" s="118" t="s">
        <v>263</v>
      </c>
      <c r="B12" s="114" t="n">
        <v>15584</v>
      </c>
      <c r="C12" s="115" t="n">
        <v>8.3</v>
      </c>
      <c r="D12" s="114" t="n">
        <v>26389</v>
      </c>
      <c r="E12" s="115" t="n">
        <v>1.2</v>
      </c>
      <c r="F12" s="116" t="n">
        <v>1.7</v>
      </c>
      <c r="G12" s="114" t="n">
        <v>154735</v>
      </c>
      <c r="H12" s="115" t="n">
        <v>4.2</v>
      </c>
      <c r="I12" s="114" t="n">
        <v>288564</v>
      </c>
      <c r="J12" s="115" t="n">
        <v>3.3</v>
      </c>
      <c r="K12" s="116" t="n">
        <v>1.9</v>
      </c>
    </row>
    <row r="13" customFormat="false" ht="9" hidden="false" customHeight="true" outlineLevel="0" collapsed="false">
      <c r="A13" s="128" t="s">
        <v>321</v>
      </c>
      <c r="B13" s="121" t="n">
        <v>13597</v>
      </c>
      <c r="C13" s="122" t="n">
        <v>5</v>
      </c>
      <c r="D13" s="121" t="n">
        <v>22019</v>
      </c>
      <c r="E13" s="122" t="n">
        <v>1.4</v>
      </c>
      <c r="F13" s="123" t="n">
        <v>1.6</v>
      </c>
      <c r="G13" s="121" t="n">
        <v>132109</v>
      </c>
      <c r="H13" s="122" t="n">
        <v>2.2</v>
      </c>
      <c r="I13" s="121" t="n">
        <v>228930</v>
      </c>
      <c r="J13" s="122" t="n">
        <v>0.6</v>
      </c>
      <c r="K13" s="123" t="n">
        <v>1.7</v>
      </c>
    </row>
    <row r="14" customFormat="false" ht="9" hidden="false" customHeight="true" outlineLevel="0" collapsed="false">
      <c r="A14" s="128" t="s">
        <v>322</v>
      </c>
      <c r="B14" s="121" t="n">
        <v>1987</v>
      </c>
      <c r="C14" s="122" t="n">
        <v>37.9</v>
      </c>
      <c r="D14" s="121" t="n">
        <v>4370</v>
      </c>
      <c r="E14" s="122" t="n">
        <v>0.3</v>
      </c>
      <c r="F14" s="123" t="n">
        <v>2.2</v>
      </c>
      <c r="G14" s="121" t="n">
        <v>22626</v>
      </c>
      <c r="H14" s="122" t="n">
        <v>17.6</v>
      </c>
      <c r="I14" s="121" t="n">
        <v>59634</v>
      </c>
      <c r="J14" s="122" t="n">
        <v>14.8</v>
      </c>
      <c r="K14" s="123" t="n">
        <v>2.6</v>
      </c>
    </row>
    <row r="15" customFormat="false" ht="24" hidden="false" customHeight="true" outlineLevel="0" collapsed="false">
      <c r="A15" s="118" t="s">
        <v>264</v>
      </c>
      <c r="B15" s="114" t="n">
        <v>8001</v>
      </c>
      <c r="C15" s="115" t="n">
        <v>-6.8</v>
      </c>
      <c r="D15" s="114" t="n">
        <v>19546</v>
      </c>
      <c r="E15" s="115" t="n">
        <v>1.5</v>
      </c>
      <c r="F15" s="116" t="n">
        <v>2.4</v>
      </c>
      <c r="G15" s="114" t="n">
        <v>85788</v>
      </c>
      <c r="H15" s="115" t="n">
        <v>-3</v>
      </c>
      <c r="I15" s="114" t="n">
        <v>233907</v>
      </c>
      <c r="J15" s="115" t="n">
        <v>0.2</v>
      </c>
      <c r="K15" s="116" t="n">
        <v>2.7</v>
      </c>
    </row>
    <row r="16" customFormat="false" ht="9" hidden="false" customHeight="true" outlineLevel="0" collapsed="false">
      <c r="A16" s="128" t="s">
        <v>321</v>
      </c>
      <c r="B16" s="121" t="n">
        <v>7807</v>
      </c>
      <c r="C16" s="122" t="n">
        <v>-6.8</v>
      </c>
      <c r="D16" s="121" t="n">
        <v>18822</v>
      </c>
      <c r="E16" s="122" t="n">
        <v>2.7</v>
      </c>
      <c r="F16" s="123" t="n">
        <v>2.4</v>
      </c>
      <c r="G16" s="121" t="n">
        <v>81450</v>
      </c>
      <c r="H16" s="122" t="n">
        <v>-3.8</v>
      </c>
      <c r="I16" s="121" t="n">
        <v>213683</v>
      </c>
      <c r="J16" s="122" t="n">
        <v>-2.7</v>
      </c>
      <c r="K16" s="123" t="n">
        <v>2.6</v>
      </c>
    </row>
    <row r="17" customFormat="false" ht="9" hidden="false" customHeight="true" outlineLevel="0" collapsed="false">
      <c r="A17" s="128" t="s">
        <v>322</v>
      </c>
      <c r="B17" s="121" t="n">
        <v>194</v>
      </c>
      <c r="C17" s="122" t="n">
        <v>-4.4</v>
      </c>
      <c r="D17" s="121" t="n">
        <v>724</v>
      </c>
      <c r="E17" s="122" t="n">
        <v>-21.2</v>
      </c>
      <c r="F17" s="123" t="n">
        <v>3.7</v>
      </c>
      <c r="G17" s="121" t="n">
        <v>4338</v>
      </c>
      <c r="H17" s="122" t="n">
        <v>17.3</v>
      </c>
      <c r="I17" s="121" t="n">
        <v>20224</v>
      </c>
      <c r="J17" s="122" t="n">
        <v>46.6</v>
      </c>
      <c r="K17" s="123" t="n">
        <v>4.7</v>
      </c>
    </row>
    <row r="18" customFormat="false" ht="24" hidden="false" customHeight="true" outlineLevel="0" collapsed="false">
      <c r="A18" s="118" t="s">
        <v>265</v>
      </c>
      <c r="B18" s="114" t="n">
        <v>26879</v>
      </c>
      <c r="C18" s="115" t="n">
        <v>2.7</v>
      </c>
      <c r="D18" s="114" t="n">
        <v>47716</v>
      </c>
      <c r="E18" s="115" t="n">
        <v>3.3</v>
      </c>
      <c r="F18" s="116" t="n">
        <v>1.8</v>
      </c>
      <c r="G18" s="114" t="n">
        <v>324239</v>
      </c>
      <c r="H18" s="115" t="n">
        <v>-1.5</v>
      </c>
      <c r="I18" s="114" t="n">
        <v>613511</v>
      </c>
      <c r="J18" s="115" t="n">
        <v>0.2</v>
      </c>
      <c r="K18" s="116" t="n">
        <v>1.9</v>
      </c>
    </row>
    <row r="19" customFormat="false" ht="9" hidden="false" customHeight="true" outlineLevel="0" collapsed="false">
      <c r="A19" s="128" t="s">
        <v>321</v>
      </c>
      <c r="B19" s="121" t="n">
        <v>24720</v>
      </c>
      <c r="C19" s="122" t="n">
        <v>0.8</v>
      </c>
      <c r="D19" s="121" t="n">
        <v>43413</v>
      </c>
      <c r="E19" s="122" t="n">
        <v>1.2</v>
      </c>
      <c r="F19" s="123" t="n">
        <v>1.8</v>
      </c>
      <c r="G19" s="121" t="n">
        <v>285893</v>
      </c>
      <c r="H19" s="122" t="n">
        <v>-0.8</v>
      </c>
      <c r="I19" s="121" t="n">
        <v>534555</v>
      </c>
      <c r="J19" s="122" t="n">
        <v>0.6</v>
      </c>
      <c r="K19" s="123" t="n">
        <v>1.9</v>
      </c>
    </row>
    <row r="20" customFormat="false" ht="9" hidden="false" customHeight="true" outlineLevel="0" collapsed="false">
      <c r="A20" s="128" t="s">
        <v>322</v>
      </c>
      <c r="B20" s="121" t="n">
        <v>2159</v>
      </c>
      <c r="C20" s="122" t="n">
        <v>31.1</v>
      </c>
      <c r="D20" s="121" t="n">
        <v>4303</v>
      </c>
      <c r="E20" s="122" t="n">
        <v>31.8</v>
      </c>
      <c r="F20" s="123" t="n">
        <v>2</v>
      </c>
      <c r="G20" s="121" t="n">
        <v>38346</v>
      </c>
      <c r="H20" s="122" t="n">
        <v>-6.1</v>
      </c>
      <c r="I20" s="121" t="n">
        <v>78956</v>
      </c>
      <c r="J20" s="122" t="n">
        <v>-2.1</v>
      </c>
      <c r="K20" s="123" t="n">
        <v>2.1</v>
      </c>
    </row>
    <row r="21" customFormat="false" ht="24" hidden="false" customHeight="true" outlineLevel="0" collapsed="false">
      <c r="A21" s="118" t="s">
        <v>266</v>
      </c>
      <c r="B21" s="114" t="n">
        <v>13911</v>
      </c>
      <c r="C21" s="115" t="n">
        <v>-2.6</v>
      </c>
      <c r="D21" s="114" t="n">
        <v>23716</v>
      </c>
      <c r="E21" s="115" t="n">
        <v>0.7</v>
      </c>
      <c r="F21" s="116" t="n">
        <v>1.7</v>
      </c>
      <c r="G21" s="114" t="n">
        <v>172948</v>
      </c>
      <c r="H21" s="115" t="n">
        <v>8.2</v>
      </c>
      <c r="I21" s="114" t="n">
        <v>302968</v>
      </c>
      <c r="J21" s="115" t="n">
        <v>2.2</v>
      </c>
      <c r="K21" s="116" t="n">
        <v>1.8</v>
      </c>
    </row>
    <row r="22" customFormat="false" ht="9" hidden="false" customHeight="true" outlineLevel="0" collapsed="false">
      <c r="A22" s="128" t="s">
        <v>321</v>
      </c>
      <c r="B22" s="121" t="n">
        <v>12948</v>
      </c>
      <c r="C22" s="122" t="n">
        <v>-2.7</v>
      </c>
      <c r="D22" s="121" t="n">
        <v>21571</v>
      </c>
      <c r="E22" s="122" t="n">
        <v>0.8</v>
      </c>
      <c r="F22" s="123" t="n">
        <v>1.7</v>
      </c>
      <c r="G22" s="121" t="n">
        <v>153692</v>
      </c>
      <c r="H22" s="122" t="n">
        <v>6.8</v>
      </c>
      <c r="I22" s="121" t="n">
        <v>266719</v>
      </c>
      <c r="J22" s="122" t="n">
        <v>0.4</v>
      </c>
      <c r="K22" s="123" t="n">
        <v>1.7</v>
      </c>
    </row>
    <row r="23" customFormat="false" ht="9" hidden="false" customHeight="true" outlineLevel="0" collapsed="false">
      <c r="A23" s="128" t="s">
        <v>322</v>
      </c>
      <c r="B23" s="121" t="n">
        <v>963</v>
      </c>
      <c r="C23" s="122" t="n">
        <v>-0.5</v>
      </c>
      <c r="D23" s="121" t="n">
        <v>2145</v>
      </c>
      <c r="E23" s="122" t="n">
        <v>-0.1</v>
      </c>
      <c r="F23" s="123" t="n">
        <v>2.2</v>
      </c>
      <c r="G23" s="121" t="n">
        <v>19256</v>
      </c>
      <c r="H23" s="122" t="n">
        <v>20.4</v>
      </c>
      <c r="I23" s="121" t="n">
        <v>36249</v>
      </c>
      <c r="J23" s="122" t="n">
        <v>18.2</v>
      </c>
      <c r="K23" s="123" t="n">
        <v>1.9</v>
      </c>
    </row>
    <row r="24" customFormat="false" ht="24" hidden="false" customHeight="true" outlineLevel="0" collapsed="false">
      <c r="A24" s="118" t="s">
        <v>179</v>
      </c>
      <c r="B24" s="114" t="n">
        <v>8185</v>
      </c>
      <c r="C24" s="115" t="n">
        <v>-21.5</v>
      </c>
      <c r="D24" s="114" t="n">
        <v>23455</v>
      </c>
      <c r="E24" s="115" t="n">
        <v>-10.6</v>
      </c>
      <c r="F24" s="116" t="n">
        <v>2.9</v>
      </c>
      <c r="G24" s="114" t="n">
        <v>113451</v>
      </c>
      <c r="H24" s="115" t="n">
        <v>0.3</v>
      </c>
      <c r="I24" s="114" t="n">
        <v>331369</v>
      </c>
      <c r="J24" s="115" t="n">
        <v>-1.2</v>
      </c>
      <c r="K24" s="116" t="n">
        <v>2.9</v>
      </c>
    </row>
    <row r="25" customFormat="false" ht="9" hidden="false" customHeight="true" outlineLevel="0" collapsed="false">
      <c r="A25" s="128" t="s">
        <v>321</v>
      </c>
      <c r="B25" s="121" t="n">
        <v>7863</v>
      </c>
      <c r="C25" s="122" t="n">
        <v>-21.6</v>
      </c>
      <c r="D25" s="121" t="n">
        <v>22374</v>
      </c>
      <c r="E25" s="122" t="n">
        <v>-11.6</v>
      </c>
      <c r="F25" s="123" t="n">
        <v>2.8</v>
      </c>
      <c r="G25" s="121" t="n">
        <v>105659</v>
      </c>
      <c r="H25" s="122" t="n">
        <v>-1.6</v>
      </c>
      <c r="I25" s="121" t="n">
        <v>309470</v>
      </c>
      <c r="J25" s="122" t="n">
        <v>-1.9</v>
      </c>
      <c r="K25" s="123" t="n">
        <v>2.9</v>
      </c>
    </row>
    <row r="26" customFormat="false" ht="9" hidden="false" customHeight="true" outlineLevel="0" collapsed="false">
      <c r="A26" s="128" t="s">
        <v>322</v>
      </c>
      <c r="B26" s="121" t="n">
        <v>322</v>
      </c>
      <c r="C26" s="122" t="n">
        <v>-19.1</v>
      </c>
      <c r="D26" s="121" t="n">
        <v>1081</v>
      </c>
      <c r="E26" s="122" t="n">
        <v>16.6</v>
      </c>
      <c r="F26" s="123" t="n">
        <v>3.4</v>
      </c>
      <c r="G26" s="121" t="n">
        <v>7792</v>
      </c>
      <c r="H26" s="122" t="n">
        <v>34.7</v>
      </c>
      <c r="I26" s="121" t="n">
        <v>21899</v>
      </c>
      <c r="J26" s="122" t="n">
        <v>9.6</v>
      </c>
      <c r="K26" s="123" t="n">
        <v>2.8</v>
      </c>
    </row>
    <row r="27" customFormat="false" ht="24" hidden="false" customHeight="true" outlineLevel="0" collapsed="false">
      <c r="A27" s="118" t="s">
        <v>267</v>
      </c>
      <c r="B27" s="114" t="n">
        <v>4919</v>
      </c>
      <c r="C27" s="115" t="n">
        <v>-16.2</v>
      </c>
      <c r="D27" s="114" t="n">
        <v>10433</v>
      </c>
      <c r="E27" s="115" t="n">
        <v>-9.2</v>
      </c>
      <c r="F27" s="116" t="n">
        <v>2.1</v>
      </c>
      <c r="G27" s="114" t="n">
        <v>70598</v>
      </c>
      <c r="H27" s="115" t="n">
        <v>7.6</v>
      </c>
      <c r="I27" s="114" t="n">
        <v>170513</v>
      </c>
      <c r="J27" s="115" t="n">
        <v>7</v>
      </c>
      <c r="K27" s="116" t="n">
        <v>2.4</v>
      </c>
    </row>
    <row r="28" customFormat="false" ht="9" hidden="false" customHeight="true" outlineLevel="0" collapsed="false">
      <c r="A28" s="128" t="s">
        <v>321</v>
      </c>
      <c r="B28" s="121" t="n">
        <v>4760</v>
      </c>
      <c r="C28" s="122" t="n">
        <v>-17.8</v>
      </c>
      <c r="D28" s="121" t="n">
        <v>10162</v>
      </c>
      <c r="E28" s="122" t="n">
        <v>-10.6</v>
      </c>
      <c r="F28" s="123" t="n">
        <v>2.1</v>
      </c>
      <c r="G28" s="121" t="n">
        <v>68650</v>
      </c>
      <c r="H28" s="122" t="n">
        <v>7.5</v>
      </c>
      <c r="I28" s="121" t="n">
        <v>164934</v>
      </c>
      <c r="J28" s="122" t="n">
        <v>6</v>
      </c>
      <c r="K28" s="123" t="n">
        <v>2.4</v>
      </c>
    </row>
    <row r="29" customFormat="false" ht="9" hidden="false" customHeight="true" outlineLevel="0" collapsed="false">
      <c r="A29" s="128" t="s">
        <v>322</v>
      </c>
      <c r="B29" s="121" t="n">
        <v>159</v>
      </c>
      <c r="C29" s="122" t="n">
        <v>101.3</v>
      </c>
      <c r="D29" s="121" t="n">
        <v>271</v>
      </c>
      <c r="E29" s="122" t="n">
        <v>124</v>
      </c>
      <c r="F29" s="123" t="n">
        <v>1.7</v>
      </c>
      <c r="G29" s="121" t="n">
        <v>1948</v>
      </c>
      <c r="H29" s="122" t="n">
        <v>13.1</v>
      </c>
      <c r="I29" s="121" t="n">
        <v>5579</v>
      </c>
      <c r="J29" s="122" t="n">
        <v>45.6</v>
      </c>
      <c r="K29" s="123" t="n">
        <v>2.9</v>
      </c>
    </row>
    <row r="30" customFormat="false" ht="24" hidden="false" customHeight="true" outlineLevel="0" collapsed="false">
      <c r="A30" s="118" t="s">
        <v>268</v>
      </c>
      <c r="B30" s="114" t="n">
        <v>9185</v>
      </c>
      <c r="C30" s="115" t="n">
        <v>7.4</v>
      </c>
      <c r="D30" s="114" t="n">
        <v>60877</v>
      </c>
      <c r="E30" s="115" t="n">
        <v>-2</v>
      </c>
      <c r="F30" s="116" t="n">
        <v>6.6</v>
      </c>
      <c r="G30" s="114" t="n">
        <v>129153</v>
      </c>
      <c r="H30" s="115" t="n">
        <v>4.5</v>
      </c>
      <c r="I30" s="114" t="n">
        <v>744541</v>
      </c>
      <c r="J30" s="115" t="n">
        <v>2.6</v>
      </c>
      <c r="K30" s="116" t="n">
        <v>5.8</v>
      </c>
    </row>
    <row r="31" customFormat="false" ht="9" hidden="false" customHeight="true" outlineLevel="0" collapsed="false">
      <c r="A31" s="128" t="s">
        <v>321</v>
      </c>
      <c r="B31" s="121" t="n">
        <v>8986</v>
      </c>
      <c r="C31" s="122" t="n">
        <v>9.3</v>
      </c>
      <c r="D31" s="121" t="n">
        <v>60501</v>
      </c>
      <c r="E31" s="122" t="n">
        <v>0</v>
      </c>
      <c r="F31" s="123" t="n">
        <v>6.7</v>
      </c>
      <c r="G31" s="121" t="n">
        <v>125691</v>
      </c>
      <c r="H31" s="122" t="n">
        <v>4.8</v>
      </c>
      <c r="I31" s="121" t="n">
        <v>736105</v>
      </c>
      <c r="J31" s="122" t="n">
        <v>2.9</v>
      </c>
      <c r="K31" s="123" t="n">
        <v>5.9</v>
      </c>
    </row>
    <row r="32" customFormat="false" ht="9" hidden="false" customHeight="true" outlineLevel="0" collapsed="false">
      <c r="A32" s="128" t="s">
        <v>322</v>
      </c>
      <c r="B32" s="121" t="n">
        <v>199</v>
      </c>
      <c r="C32" s="122" t="n">
        <v>-39.1</v>
      </c>
      <c r="D32" s="121" t="n">
        <v>376</v>
      </c>
      <c r="E32" s="122" t="n">
        <v>-77.2</v>
      </c>
      <c r="F32" s="123" t="n">
        <v>1.9</v>
      </c>
      <c r="G32" s="121" t="n">
        <v>3462</v>
      </c>
      <c r="H32" s="122" t="n">
        <v>-7.3</v>
      </c>
      <c r="I32" s="121" t="n">
        <v>8436</v>
      </c>
      <c r="J32" s="122" t="n">
        <v>-14.6</v>
      </c>
      <c r="K32" s="123" t="n">
        <v>2.4</v>
      </c>
    </row>
    <row r="33" customFormat="false" ht="24" hidden="false" customHeight="true" outlineLevel="0" collapsed="false">
      <c r="A33" s="118" t="s">
        <v>269</v>
      </c>
      <c r="B33" s="114" t="n">
        <v>8105</v>
      </c>
      <c r="C33" s="115" t="n">
        <v>4.3</v>
      </c>
      <c r="D33" s="114" t="n">
        <v>29242</v>
      </c>
      <c r="E33" s="115" t="n">
        <v>9.2</v>
      </c>
      <c r="F33" s="116" t="n">
        <v>3.6</v>
      </c>
      <c r="G33" s="114" t="n">
        <v>106025</v>
      </c>
      <c r="H33" s="115" t="n">
        <v>4.2</v>
      </c>
      <c r="I33" s="114" t="n">
        <v>374615</v>
      </c>
      <c r="J33" s="115" t="n">
        <v>4.8</v>
      </c>
      <c r="K33" s="116" t="n">
        <v>3.5</v>
      </c>
    </row>
    <row r="34" customFormat="false" ht="9" hidden="false" customHeight="true" outlineLevel="0" collapsed="false">
      <c r="A34" s="128" t="s">
        <v>321</v>
      </c>
      <c r="B34" s="121" t="n">
        <v>7752</v>
      </c>
      <c r="C34" s="122" t="n">
        <v>5.3</v>
      </c>
      <c r="D34" s="121" t="n">
        <v>28127</v>
      </c>
      <c r="E34" s="122" t="n">
        <v>8</v>
      </c>
      <c r="F34" s="123" t="n">
        <v>3.6</v>
      </c>
      <c r="G34" s="121" t="n">
        <v>101508</v>
      </c>
      <c r="H34" s="122" t="n">
        <v>4.6</v>
      </c>
      <c r="I34" s="121" t="n">
        <v>362844</v>
      </c>
      <c r="J34" s="122" t="n">
        <v>4.3</v>
      </c>
      <c r="K34" s="123" t="n">
        <v>3.6</v>
      </c>
    </row>
    <row r="35" customFormat="false" ht="9" hidden="false" customHeight="true" outlineLevel="0" collapsed="false">
      <c r="A35" s="128" t="s">
        <v>322</v>
      </c>
      <c r="B35" s="121" t="n">
        <v>353</v>
      </c>
      <c r="C35" s="122" t="n">
        <v>-14.5</v>
      </c>
      <c r="D35" s="121" t="n">
        <v>1115</v>
      </c>
      <c r="E35" s="122" t="n">
        <v>51.9</v>
      </c>
      <c r="F35" s="123" t="n">
        <v>3.2</v>
      </c>
      <c r="G35" s="121" t="n">
        <v>4517</v>
      </c>
      <c r="H35" s="122" t="n">
        <v>-2.3</v>
      </c>
      <c r="I35" s="121" t="n">
        <v>11771</v>
      </c>
      <c r="J35" s="122" t="n">
        <v>19.6</v>
      </c>
      <c r="K35" s="123" t="n">
        <v>2.6</v>
      </c>
    </row>
    <row r="36" customFormat="false" ht="24" hidden="false" customHeight="true" outlineLevel="0" collapsed="false">
      <c r="A36" s="118" t="s">
        <v>270</v>
      </c>
      <c r="B36" s="114" t="n">
        <v>4988</v>
      </c>
      <c r="C36" s="115" t="n">
        <v>8</v>
      </c>
      <c r="D36" s="114" t="n">
        <v>17821</v>
      </c>
      <c r="E36" s="115" t="n">
        <v>7.5</v>
      </c>
      <c r="F36" s="116" t="n">
        <v>3.6</v>
      </c>
      <c r="G36" s="114" t="n">
        <v>82585</v>
      </c>
      <c r="H36" s="115" t="n">
        <v>2.6</v>
      </c>
      <c r="I36" s="114" t="n">
        <v>295320</v>
      </c>
      <c r="J36" s="115" t="n">
        <v>4.3</v>
      </c>
      <c r="K36" s="116" t="n">
        <v>3.6</v>
      </c>
    </row>
    <row r="37" customFormat="false" ht="9" hidden="false" customHeight="true" outlineLevel="0" collapsed="false">
      <c r="A37" s="128" t="s">
        <v>321</v>
      </c>
      <c r="B37" s="121" t="n">
        <v>4839</v>
      </c>
      <c r="C37" s="122" t="n">
        <v>8</v>
      </c>
      <c r="D37" s="121" t="n">
        <v>17418</v>
      </c>
      <c r="E37" s="122" t="n">
        <v>7.1</v>
      </c>
      <c r="F37" s="123" t="n">
        <v>3.6</v>
      </c>
      <c r="G37" s="121" t="n">
        <v>80980</v>
      </c>
      <c r="H37" s="122" t="n">
        <v>2.7</v>
      </c>
      <c r="I37" s="121" t="n">
        <v>291361</v>
      </c>
      <c r="J37" s="122" t="n">
        <v>4.2</v>
      </c>
      <c r="K37" s="123" t="n">
        <v>3.6</v>
      </c>
    </row>
    <row r="38" customFormat="false" ht="9" hidden="false" customHeight="true" outlineLevel="0" collapsed="false">
      <c r="A38" s="128" t="s">
        <v>322</v>
      </c>
      <c r="B38" s="121" t="n">
        <v>149</v>
      </c>
      <c r="C38" s="122" t="n">
        <v>8</v>
      </c>
      <c r="D38" s="121" t="n">
        <v>403</v>
      </c>
      <c r="E38" s="122" t="n">
        <v>29.6</v>
      </c>
      <c r="F38" s="123" t="n">
        <v>2.7</v>
      </c>
      <c r="G38" s="121" t="n">
        <v>1605</v>
      </c>
      <c r="H38" s="122" t="n">
        <v>0.8</v>
      </c>
      <c r="I38" s="121" t="n">
        <v>3959</v>
      </c>
      <c r="J38" s="122" t="n">
        <v>7.8</v>
      </c>
      <c r="K38" s="123" t="n">
        <v>2.5</v>
      </c>
    </row>
    <row r="39" customFormat="false" ht="24" hidden="false" customHeight="true" outlineLevel="0" collapsed="false">
      <c r="A39" s="118" t="s">
        <v>271</v>
      </c>
      <c r="B39" s="114" t="n">
        <v>18328</v>
      </c>
      <c r="C39" s="115" t="n">
        <v>0.5</v>
      </c>
      <c r="D39" s="114" t="n">
        <v>43873</v>
      </c>
      <c r="E39" s="115" t="n">
        <v>17.3</v>
      </c>
      <c r="F39" s="116" t="n">
        <v>2.4</v>
      </c>
      <c r="G39" s="114" t="n">
        <v>251593</v>
      </c>
      <c r="H39" s="115" t="n">
        <v>-3.8</v>
      </c>
      <c r="I39" s="114" t="n">
        <v>658075</v>
      </c>
      <c r="J39" s="115" t="n">
        <v>2.1</v>
      </c>
      <c r="K39" s="116" t="n">
        <v>2.6</v>
      </c>
    </row>
    <row r="40" customFormat="false" ht="9" hidden="false" customHeight="true" outlineLevel="0" collapsed="false">
      <c r="A40" s="128" t="s">
        <v>321</v>
      </c>
      <c r="B40" s="121" t="n">
        <v>17490</v>
      </c>
      <c r="C40" s="122" t="n">
        <v>-2.3</v>
      </c>
      <c r="D40" s="121" t="n">
        <v>41141</v>
      </c>
      <c r="E40" s="122" t="n">
        <v>14.3</v>
      </c>
      <c r="F40" s="123" t="n">
        <v>2.4</v>
      </c>
      <c r="G40" s="121" t="n">
        <v>244057</v>
      </c>
      <c r="H40" s="122" t="n">
        <v>-3.8</v>
      </c>
      <c r="I40" s="121" t="n">
        <v>631680</v>
      </c>
      <c r="J40" s="122" t="n">
        <v>2.5</v>
      </c>
      <c r="K40" s="123" t="n">
        <v>2.6</v>
      </c>
    </row>
    <row r="41" customFormat="false" ht="9" hidden="false" customHeight="true" outlineLevel="0" collapsed="false">
      <c r="A41" s="128" t="s">
        <v>322</v>
      </c>
      <c r="B41" s="121" t="n">
        <v>838</v>
      </c>
      <c r="C41" s="122" t="n">
        <v>150.9</v>
      </c>
      <c r="D41" s="121" t="n">
        <v>2732</v>
      </c>
      <c r="E41" s="122" t="n">
        <v>92.9</v>
      </c>
      <c r="F41" s="123" t="n">
        <v>3.3</v>
      </c>
      <c r="G41" s="121" t="n">
        <v>7536</v>
      </c>
      <c r="H41" s="122" t="n">
        <v>-3.1</v>
      </c>
      <c r="I41" s="121" t="n">
        <v>26395</v>
      </c>
      <c r="J41" s="122" t="n">
        <v>-7.1</v>
      </c>
      <c r="K41" s="123" t="n">
        <v>3.5</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75" hidden="false" customHeight="true" outlineLevel="0" collapsed="false">
      <c r="A1" s="135" t="s">
        <v>423</v>
      </c>
      <c r="B1" s="135"/>
      <c r="C1" s="135"/>
      <c r="D1" s="135"/>
      <c r="E1" s="135"/>
      <c r="F1" s="135"/>
      <c r="G1" s="135"/>
      <c r="H1" s="135"/>
      <c r="I1" s="135"/>
      <c r="J1" s="135"/>
      <c r="K1" s="135"/>
    </row>
    <row r="2" customFormat="false" ht="9.95" hidden="false" customHeight="true" outlineLevel="0" collapsed="false">
      <c r="A2" s="80" t="s">
        <v>422</v>
      </c>
      <c r="B2" s="81" t="s">
        <v>165</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89</v>
      </c>
      <c r="C4" s="86" t="s">
        <v>338</v>
      </c>
      <c r="D4" s="86" t="s">
        <v>289</v>
      </c>
      <c r="E4" s="86" t="s">
        <v>338</v>
      </c>
      <c r="F4" s="86"/>
      <c r="G4" s="86" t="s">
        <v>289</v>
      </c>
      <c r="H4" s="86" t="s">
        <v>339</v>
      </c>
      <c r="I4" s="86" t="s">
        <v>289</v>
      </c>
      <c r="J4" s="86" t="s">
        <v>339</v>
      </c>
      <c r="K4" s="109"/>
    </row>
    <row r="5" customFormat="false" ht="9.95" hidden="false" customHeight="true" outlineLevel="0" collapsed="false">
      <c r="A5" s="80"/>
      <c r="B5" s="134" t="s">
        <v>291</v>
      </c>
      <c r="C5" s="111" t="s">
        <v>292</v>
      </c>
      <c r="D5" s="111" t="s">
        <v>291</v>
      </c>
      <c r="E5" s="111" t="s">
        <v>292</v>
      </c>
      <c r="F5" s="111" t="s">
        <v>293</v>
      </c>
      <c r="G5" s="111" t="s">
        <v>291</v>
      </c>
      <c r="H5" s="111" t="s">
        <v>292</v>
      </c>
      <c r="I5" s="111" t="s">
        <v>291</v>
      </c>
      <c r="J5" s="111" t="s">
        <v>292</v>
      </c>
      <c r="K5" s="112" t="s">
        <v>293</v>
      </c>
    </row>
    <row r="6" customFormat="false" ht="24" hidden="false" customHeight="true" outlineLevel="0" collapsed="false">
      <c r="A6" s="118" t="s">
        <v>272</v>
      </c>
      <c r="B6" s="114" t="n">
        <v>26124</v>
      </c>
      <c r="C6" s="115" t="n">
        <v>0.3</v>
      </c>
      <c r="D6" s="114" t="n">
        <v>66055</v>
      </c>
      <c r="E6" s="115" t="n">
        <v>3.8</v>
      </c>
      <c r="F6" s="116" t="n">
        <v>2.5</v>
      </c>
      <c r="G6" s="114" t="n">
        <v>299956</v>
      </c>
      <c r="H6" s="115" t="n">
        <v>0.5</v>
      </c>
      <c r="I6" s="114" t="n">
        <v>833508</v>
      </c>
      <c r="J6" s="115" t="n">
        <v>-0.2</v>
      </c>
      <c r="K6" s="116" t="n">
        <v>2.8</v>
      </c>
    </row>
    <row r="7" customFormat="false" ht="9" hidden="false" customHeight="true" outlineLevel="0" collapsed="false">
      <c r="A7" s="128" t="s">
        <v>321</v>
      </c>
      <c r="B7" s="121" t="n">
        <v>24928</v>
      </c>
      <c r="C7" s="122" t="n">
        <v>1.4</v>
      </c>
      <c r="D7" s="121" t="n">
        <v>62860</v>
      </c>
      <c r="E7" s="122" t="n">
        <v>4.6</v>
      </c>
      <c r="F7" s="123" t="n">
        <v>2.5</v>
      </c>
      <c r="G7" s="121" t="n">
        <v>284636</v>
      </c>
      <c r="H7" s="122" t="n">
        <v>0.7</v>
      </c>
      <c r="I7" s="121" t="n">
        <v>791695</v>
      </c>
      <c r="J7" s="122" t="n">
        <v>-0.3</v>
      </c>
      <c r="K7" s="123" t="n">
        <v>2.8</v>
      </c>
    </row>
    <row r="8" customFormat="false" ht="9" hidden="false" customHeight="true" outlineLevel="0" collapsed="false">
      <c r="A8" s="128" t="s">
        <v>322</v>
      </c>
      <c r="B8" s="121" t="n">
        <v>1196</v>
      </c>
      <c r="C8" s="122" t="n">
        <v>-18.4</v>
      </c>
      <c r="D8" s="121" t="n">
        <v>3195</v>
      </c>
      <c r="E8" s="122" t="n">
        <v>-10.3</v>
      </c>
      <c r="F8" s="123" t="n">
        <v>2.7</v>
      </c>
      <c r="G8" s="121" t="n">
        <v>15320</v>
      </c>
      <c r="H8" s="122" t="n">
        <v>-3.3</v>
      </c>
      <c r="I8" s="121" t="n">
        <v>41813</v>
      </c>
      <c r="J8" s="122" t="n">
        <v>0</v>
      </c>
      <c r="K8" s="123" t="n">
        <v>2.7</v>
      </c>
    </row>
    <row r="9" customFormat="false" ht="24" hidden="false" customHeight="true" outlineLevel="0" collapsed="false">
      <c r="A9" s="118" t="s">
        <v>273</v>
      </c>
      <c r="B9" s="114" t="n">
        <v>2492</v>
      </c>
      <c r="C9" s="115" t="n">
        <v>24.7</v>
      </c>
      <c r="D9" s="114" t="n">
        <v>5522</v>
      </c>
      <c r="E9" s="115" t="n">
        <v>18.7</v>
      </c>
      <c r="F9" s="116" t="n">
        <v>2.2</v>
      </c>
      <c r="G9" s="114" t="n">
        <v>28228</v>
      </c>
      <c r="H9" s="115" t="n">
        <v>-8.8</v>
      </c>
      <c r="I9" s="114" t="n">
        <v>66124</v>
      </c>
      <c r="J9" s="115" t="n">
        <v>-14.8</v>
      </c>
      <c r="K9" s="116" t="n">
        <v>2.3</v>
      </c>
    </row>
    <row r="10" customFormat="false" ht="9" hidden="false" customHeight="true" outlineLevel="0" collapsed="false">
      <c r="A10" s="128" t="s">
        <v>321</v>
      </c>
      <c r="B10" s="121" t="n">
        <v>2429</v>
      </c>
      <c r="C10" s="122" t="n">
        <v>25.8</v>
      </c>
      <c r="D10" s="121" t="n">
        <v>5139</v>
      </c>
      <c r="E10" s="122" t="n">
        <v>26.2</v>
      </c>
      <c r="F10" s="123" t="n">
        <v>2.1</v>
      </c>
      <c r="G10" s="121" t="n">
        <v>27315</v>
      </c>
      <c r="H10" s="122" t="n">
        <v>-10</v>
      </c>
      <c r="I10" s="121" t="n">
        <v>60311</v>
      </c>
      <c r="J10" s="122" t="n">
        <v>-17</v>
      </c>
      <c r="K10" s="123" t="n">
        <v>2.2</v>
      </c>
    </row>
    <row r="11" customFormat="false" ht="9" hidden="false" customHeight="true" outlineLevel="0" collapsed="false">
      <c r="A11" s="128" t="s">
        <v>322</v>
      </c>
      <c r="B11" s="121" t="n">
        <v>63</v>
      </c>
      <c r="C11" s="122" t="n">
        <v>-6</v>
      </c>
      <c r="D11" s="121" t="n">
        <v>383</v>
      </c>
      <c r="E11" s="122" t="n">
        <v>-34</v>
      </c>
      <c r="F11" s="123" t="n">
        <v>6.1</v>
      </c>
      <c r="G11" s="121" t="n">
        <v>913</v>
      </c>
      <c r="H11" s="122" t="n">
        <v>51.4</v>
      </c>
      <c r="I11" s="121" t="n">
        <v>5813</v>
      </c>
      <c r="J11" s="122" t="n">
        <v>16.4</v>
      </c>
      <c r="K11" s="123" t="n">
        <v>6.4</v>
      </c>
    </row>
    <row r="12" customFormat="false" ht="24" hidden="false" customHeight="true" outlineLevel="0" collapsed="false">
      <c r="A12" s="118" t="s">
        <v>274</v>
      </c>
      <c r="B12" s="114" t="n">
        <v>5607</v>
      </c>
      <c r="C12" s="115" t="n">
        <v>-1.5</v>
      </c>
      <c r="D12" s="114" t="n">
        <v>23448</v>
      </c>
      <c r="E12" s="115" t="n">
        <v>-3.5</v>
      </c>
      <c r="F12" s="116" t="n">
        <v>4.2</v>
      </c>
      <c r="G12" s="114" t="n">
        <v>89988</v>
      </c>
      <c r="H12" s="115" t="n">
        <v>-0.2</v>
      </c>
      <c r="I12" s="114" t="n">
        <v>359932</v>
      </c>
      <c r="J12" s="115" t="n">
        <v>-2.4</v>
      </c>
      <c r="K12" s="116" t="n">
        <v>4</v>
      </c>
    </row>
    <row r="13" customFormat="false" ht="9" hidden="false" customHeight="true" outlineLevel="0" collapsed="false">
      <c r="A13" s="128" t="s">
        <v>321</v>
      </c>
      <c r="B13" s="121" t="n">
        <v>5513</v>
      </c>
      <c r="C13" s="122" t="n">
        <v>-0.1</v>
      </c>
      <c r="D13" s="121" t="n">
        <v>23146</v>
      </c>
      <c r="E13" s="122" t="n">
        <v>-3.1</v>
      </c>
      <c r="F13" s="123" t="n">
        <v>4.2</v>
      </c>
      <c r="G13" s="121" t="n">
        <v>88193</v>
      </c>
      <c r="H13" s="122" t="n">
        <v>0.4</v>
      </c>
      <c r="I13" s="121" t="n">
        <v>353961</v>
      </c>
      <c r="J13" s="122" t="n">
        <v>-2.1</v>
      </c>
      <c r="K13" s="123" t="n">
        <v>4</v>
      </c>
    </row>
    <row r="14" customFormat="false" ht="9" hidden="false" customHeight="true" outlineLevel="0" collapsed="false">
      <c r="A14" s="128" t="s">
        <v>322</v>
      </c>
      <c r="B14" s="121" t="n">
        <v>94</v>
      </c>
      <c r="C14" s="122" t="n">
        <v>-46</v>
      </c>
      <c r="D14" s="121" t="n">
        <v>302</v>
      </c>
      <c r="E14" s="122" t="n">
        <v>-23.7</v>
      </c>
      <c r="F14" s="123" t="n">
        <v>3.2</v>
      </c>
      <c r="G14" s="121" t="n">
        <v>1795</v>
      </c>
      <c r="H14" s="122" t="n">
        <v>-23.5</v>
      </c>
      <c r="I14" s="121" t="n">
        <v>5971</v>
      </c>
      <c r="J14" s="122" t="n">
        <v>-19.4</v>
      </c>
      <c r="K14" s="123" t="n">
        <v>3.3</v>
      </c>
    </row>
    <row r="15" customFormat="false" ht="24" hidden="false" customHeight="true" outlineLevel="0" collapsed="false">
      <c r="A15" s="118" t="s">
        <v>275</v>
      </c>
      <c r="B15" s="114" t="n">
        <v>10342</v>
      </c>
      <c r="C15" s="115" t="n">
        <v>6.8</v>
      </c>
      <c r="D15" s="114" t="n">
        <v>22536</v>
      </c>
      <c r="E15" s="115" t="n">
        <v>3.9</v>
      </c>
      <c r="F15" s="116" t="n">
        <v>2.2</v>
      </c>
      <c r="G15" s="114" t="n">
        <v>145405</v>
      </c>
      <c r="H15" s="115" t="n">
        <v>-0.4</v>
      </c>
      <c r="I15" s="114" t="n">
        <v>351763</v>
      </c>
      <c r="J15" s="115" t="n">
        <v>-3.4</v>
      </c>
      <c r="K15" s="116" t="n">
        <v>2.4</v>
      </c>
    </row>
    <row r="16" customFormat="false" ht="9" hidden="false" customHeight="true" outlineLevel="0" collapsed="false">
      <c r="A16" s="128" t="s">
        <v>321</v>
      </c>
      <c r="B16" s="121" t="n">
        <v>9759</v>
      </c>
      <c r="C16" s="122" t="n">
        <v>6</v>
      </c>
      <c r="D16" s="121" t="n">
        <v>20351</v>
      </c>
      <c r="E16" s="122" t="n">
        <v>1.9</v>
      </c>
      <c r="F16" s="123" t="n">
        <v>2.1</v>
      </c>
      <c r="G16" s="121" t="n">
        <v>137238</v>
      </c>
      <c r="H16" s="122" t="n">
        <v>-1.7</v>
      </c>
      <c r="I16" s="121" t="n">
        <v>326834</v>
      </c>
      <c r="J16" s="122" t="n">
        <v>-5.1</v>
      </c>
      <c r="K16" s="123" t="n">
        <v>2.4</v>
      </c>
    </row>
    <row r="17" customFormat="false" ht="9" hidden="false" customHeight="true" outlineLevel="0" collapsed="false">
      <c r="A17" s="128" t="s">
        <v>322</v>
      </c>
      <c r="B17" s="121" t="n">
        <v>583</v>
      </c>
      <c r="C17" s="122" t="n">
        <v>22.2</v>
      </c>
      <c r="D17" s="121" t="n">
        <v>2185</v>
      </c>
      <c r="E17" s="122" t="n">
        <v>26.9</v>
      </c>
      <c r="F17" s="123" t="n">
        <v>3.7</v>
      </c>
      <c r="G17" s="121" t="n">
        <v>8167</v>
      </c>
      <c r="H17" s="122" t="n">
        <v>27.8</v>
      </c>
      <c r="I17" s="121" t="n">
        <v>24929</v>
      </c>
      <c r="J17" s="122" t="n">
        <v>24.7</v>
      </c>
      <c r="K17" s="123" t="n">
        <v>3.1</v>
      </c>
    </row>
    <row r="18" customFormat="false" ht="24" hidden="false" customHeight="true" outlineLevel="0" collapsed="false">
      <c r="A18" s="118" t="s">
        <v>276</v>
      </c>
      <c r="B18" s="114" t="n">
        <v>12771</v>
      </c>
      <c r="C18" s="115" t="n">
        <v>-2.8</v>
      </c>
      <c r="D18" s="114" t="n">
        <v>46365</v>
      </c>
      <c r="E18" s="115" t="n">
        <v>-0.4</v>
      </c>
      <c r="F18" s="116" t="n">
        <v>3.6</v>
      </c>
      <c r="G18" s="114" t="n">
        <v>161773</v>
      </c>
      <c r="H18" s="115" t="n">
        <v>3.7</v>
      </c>
      <c r="I18" s="114" t="n">
        <v>543277</v>
      </c>
      <c r="J18" s="115" t="n">
        <v>2.6</v>
      </c>
      <c r="K18" s="116" t="n">
        <v>3.4</v>
      </c>
    </row>
    <row r="19" customFormat="false" ht="9" hidden="false" customHeight="true" outlineLevel="0" collapsed="false">
      <c r="A19" s="128" t="s">
        <v>321</v>
      </c>
      <c r="B19" s="121" t="n">
        <v>12026</v>
      </c>
      <c r="C19" s="122" t="n">
        <v>-2.1</v>
      </c>
      <c r="D19" s="121" t="n">
        <v>44865</v>
      </c>
      <c r="E19" s="122" t="n">
        <v>-0.2</v>
      </c>
      <c r="F19" s="123" t="n">
        <v>3.7</v>
      </c>
      <c r="G19" s="121" t="n">
        <v>150083</v>
      </c>
      <c r="H19" s="122" t="n">
        <v>4.6</v>
      </c>
      <c r="I19" s="121" t="n">
        <v>521660</v>
      </c>
      <c r="J19" s="122" t="n">
        <v>2.7</v>
      </c>
      <c r="K19" s="123" t="n">
        <v>3.5</v>
      </c>
    </row>
    <row r="20" customFormat="false" ht="9" hidden="false" customHeight="true" outlineLevel="0" collapsed="false">
      <c r="A20" s="128" t="s">
        <v>322</v>
      </c>
      <c r="B20" s="121" t="n">
        <v>745</v>
      </c>
      <c r="C20" s="122" t="n">
        <v>-12.8</v>
      </c>
      <c r="D20" s="121" t="n">
        <v>1500</v>
      </c>
      <c r="E20" s="122" t="n">
        <v>-8.4</v>
      </c>
      <c r="F20" s="123" t="n">
        <v>2</v>
      </c>
      <c r="G20" s="121" t="n">
        <v>11690</v>
      </c>
      <c r="H20" s="122" t="n">
        <v>-5.9</v>
      </c>
      <c r="I20" s="121" t="n">
        <v>21617</v>
      </c>
      <c r="J20" s="122" t="n">
        <v>0.7</v>
      </c>
      <c r="K20" s="123" t="n">
        <v>1.8</v>
      </c>
    </row>
    <row r="21" customFormat="false" ht="24" hidden="false" customHeight="true" outlineLevel="0" collapsed="false">
      <c r="A21" s="118" t="s">
        <v>277</v>
      </c>
      <c r="B21" s="114" t="n">
        <v>3592</v>
      </c>
      <c r="C21" s="115" t="n">
        <v>5.8</v>
      </c>
      <c r="D21" s="114" t="n">
        <v>11391</v>
      </c>
      <c r="E21" s="115" t="n">
        <v>0.7</v>
      </c>
      <c r="F21" s="116" t="n">
        <v>3.2</v>
      </c>
      <c r="G21" s="114" t="n">
        <v>52667</v>
      </c>
      <c r="H21" s="115" t="n">
        <v>0.9</v>
      </c>
      <c r="I21" s="114" t="n">
        <v>172396</v>
      </c>
      <c r="J21" s="115" t="n">
        <v>6.8</v>
      </c>
      <c r="K21" s="116" t="n">
        <v>3.3</v>
      </c>
    </row>
    <row r="22" customFormat="false" ht="9" hidden="false" customHeight="true" outlineLevel="0" collapsed="false">
      <c r="A22" s="128" t="s">
        <v>321</v>
      </c>
      <c r="B22" s="121" t="n">
        <v>3497</v>
      </c>
      <c r="C22" s="122" t="n">
        <v>7.2</v>
      </c>
      <c r="D22" s="121" t="n">
        <v>10944</v>
      </c>
      <c r="E22" s="122" t="n">
        <v>1.8</v>
      </c>
      <c r="F22" s="123" t="n">
        <v>3.1</v>
      </c>
      <c r="G22" s="121" t="n">
        <v>51299</v>
      </c>
      <c r="H22" s="122" t="n">
        <v>1.1</v>
      </c>
      <c r="I22" s="121" t="n">
        <v>166925</v>
      </c>
      <c r="J22" s="122" t="n">
        <v>6.5</v>
      </c>
      <c r="K22" s="123" t="n">
        <v>3.3</v>
      </c>
    </row>
    <row r="23" customFormat="false" ht="9" hidden="false" customHeight="true" outlineLevel="0" collapsed="false">
      <c r="A23" s="128" t="s">
        <v>322</v>
      </c>
      <c r="B23" s="121" t="n">
        <v>95</v>
      </c>
      <c r="C23" s="122" t="n">
        <v>-28</v>
      </c>
      <c r="D23" s="121" t="n">
        <v>447</v>
      </c>
      <c r="E23" s="122" t="n">
        <v>-20.7</v>
      </c>
      <c r="F23" s="123" t="n">
        <v>4.7</v>
      </c>
      <c r="G23" s="121" t="n">
        <v>1368</v>
      </c>
      <c r="H23" s="122" t="n">
        <v>-4.4</v>
      </c>
      <c r="I23" s="121" t="n">
        <v>5471</v>
      </c>
      <c r="J23" s="122" t="n">
        <v>15.5</v>
      </c>
      <c r="K23" s="123" t="n">
        <v>4</v>
      </c>
    </row>
    <row r="24" customFormat="false" ht="24" hidden="false" customHeight="true" outlineLevel="0" collapsed="false">
      <c r="A24" s="118" t="s">
        <v>278</v>
      </c>
      <c r="B24" s="114" t="n">
        <v>9832</v>
      </c>
      <c r="C24" s="115" t="n">
        <v>-2.4</v>
      </c>
      <c r="D24" s="114" t="n">
        <v>25714</v>
      </c>
      <c r="E24" s="115" t="n">
        <v>2.7</v>
      </c>
      <c r="F24" s="116" t="n">
        <v>2.6</v>
      </c>
      <c r="G24" s="114" t="n">
        <v>153574</v>
      </c>
      <c r="H24" s="115" t="n">
        <v>3.3</v>
      </c>
      <c r="I24" s="114" t="n">
        <v>416302</v>
      </c>
      <c r="J24" s="115" t="n">
        <v>1.6</v>
      </c>
      <c r="K24" s="116" t="n">
        <v>2.7</v>
      </c>
    </row>
    <row r="25" customFormat="false" ht="9" hidden="false" customHeight="true" outlineLevel="0" collapsed="false">
      <c r="A25" s="128" t="s">
        <v>321</v>
      </c>
      <c r="B25" s="121" t="n">
        <v>9692</v>
      </c>
      <c r="C25" s="122" t="n">
        <v>-2.6</v>
      </c>
      <c r="D25" s="121" t="n">
        <v>25174</v>
      </c>
      <c r="E25" s="122" t="n">
        <v>2.1</v>
      </c>
      <c r="F25" s="123" t="n">
        <v>2.6</v>
      </c>
      <c r="G25" s="121" t="n">
        <v>150516</v>
      </c>
      <c r="H25" s="122" t="n">
        <v>3.2</v>
      </c>
      <c r="I25" s="121" t="n">
        <v>407152</v>
      </c>
      <c r="J25" s="122" t="n">
        <v>1.5</v>
      </c>
      <c r="K25" s="123" t="n">
        <v>2.7</v>
      </c>
    </row>
    <row r="26" customFormat="false" ht="9" hidden="false" customHeight="true" outlineLevel="0" collapsed="false">
      <c r="A26" s="128" t="s">
        <v>322</v>
      </c>
      <c r="B26" s="121" t="n">
        <v>140</v>
      </c>
      <c r="C26" s="122" t="n">
        <v>12</v>
      </c>
      <c r="D26" s="121" t="n">
        <v>540</v>
      </c>
      <c r="E26" s="122" t="n">
        <v>36</v>
      </c>
      <c r="F26" s="123" t="n">
        <v>3.9</v>
      </c>
      <c r="G26" s="121" t="n">
        <v>3058</v>
      </c>
      <c r="H26" s="122" t="n">
        <v>8.6</v>
      </c>
      <c r="I26" s="121" t="n">
        <v>9150</v>
      </c>
      <c r="J26" s="122" t="n">
        <v>8</v>
      </c>
      <c r="K26" s="123" t="n">
        <v>3</v>
      </c>
    </row>
    <row r="27" customFormat="false" ht="24" hidden="false" customHeight="true" outlineLevel="0" collapsed="false">
      <c r="A27" s="118" t="s">
        <v>279</v>
      </c>
      <c r="B27" s="114" t="n">
        <v>7307</v>
      </c>
      <c r="C27" s="115" t="n">
        <v>-6.4</v>
      </c>
      <c r="D27" s="114" t="n">
        <v>28555</v>
      </c>
      <c r="E27" s="115" t="n">
        <v>-1.5</v>
      </c>
      <c r="F27" s="116" t="n">
        <v>3.9</v>
      </c>
      <c r="G27" s="114" t="n">
        <v>91967</v>
      </c>
      <c r="H27" s="115" t="n">
        <v>2</v>
      </c>
      <c r="I27" s="114" t="n">
        <v>340730</v>
      </c>
      <c r="J27" s="115" t="n">
        <v>1.1</v>
      </c>
      <c r="K27" s="116" t="n">
        <v>3.7</v>
      </c>
    </row>
    <row r="28" customFormat="false" ht="9" hidden="false" customHeight="true" outlineLevel="0" collapsed="false">
      <c r="A28" s="128" t="s">
        <v>321</v>
      </c>
      <c r="B28" s="121" t="n">
        <v>7046</v>
      </c>
      <c r="C28" s="122" t="n">
        <v>-7.2</v>
      </c>
      <c r="D28" s="121" t="n">
        <v>28020</v>
      </c>
      <c r="E28" s="122" t="n">
        <v>-2</v>
      </c>
      <c r="F28" s="123" t="n">
        <v>4</v>
      </c>
      <c r="G28" s="121" t="n">
        <v>86410</v>
      </c>
      <c r="H28" s="122" t="n">
        <v>2.7</v>
      </c>
      <c r="I28" s="121" t="n">
        <v>325137</v>
      </c>
      <c r="J28" s="122" t="n">
        <v>2</v>
      </c>
      <c r="K28" s="123" t="n">
        <v>3.8</v>
      </c>
    </row>
    <row r="29" customFormat="false" ht="9" hidden="false" customHeight="true" outlineLevel="0" collapsed="false">
      <c r="A29" s="128" t="s">
        <v>322</v>
      </c>
      <c r="B29" s="121" t="n">
        <v>261</v>
      </c>
      <c r="C29" s="122" t="n">
        <v>24.3</v>
      </c>
      <c r="D29" s="121" t="n">
        <v>535</v>
      </c>
      <c r="E29" s="122" t="n">
        <v>28</v>
      </c>
      <c r="F29" s="123" t="n">
        <v>2</v>
      </c>
      <c r="G29" s="121" t="n">
        <v>5557</v>
      </c>
      <c r="H29" s="122" t="n">
        <v>-7.9</v>
      </c>
      <c r="I29" s="121" t="n">
        <v>15593</v>
      </c>
      <c r="J29" s="122" t="n">
        <v>-14.3</v>
      </c>
      <c r="K29" s="123" t="n">
        <v>2.8</v>
      </c>
    </row>
    <row r="30" customFormat="false" ht="24" hidden="false" customHeight="true" outlineLevel="0" collapsed="false">
      <c r="A30" s="118" t="s">
        <v>280</v>
      </c>
      <c r="B30" s="114" t="n">
        <v>5996</v>
      </c>
      <c r="C30" s="115" t="n">
        <v>-4.2</v>
      </c>
      <c r="D30" s="114" t="n">
        <v>20059</v>
      </c>
      <c r="E30" s="115" t="n">
        <v>5.5</v>
      </c>
      <c r="F30" s="116" t="n">
        <v>3.3</v>
      </c>
      <c r="G30" s="114" t="n">
        <v>104647</v>
      </c>
      <c r="H30" s="115" t="n">
        <v>0.4</v>
      </c>
      <c r="I30" s="114" t="n">
        <v>327065</v>
      </c>
      <c r="J30" s="115" t="n">
        <v>3.8</v>
      </c>
      <c r="K30" s="116" t="n">
        <v>3.1</v>
      </c>
    </row>
    <row r="31" customFormat="false" ht="9" hidden="false" customHeight="true" outlineLevel="0" collapsed="false">
      <c r="A31" s="128" t="s">
        <v>321</v>
      </c>
      <c r="B31" s="121" t="n">
        <v>5705</v>
      </c>
      <c r="C31" s="122" t="n">
        <v>-2.3</v>
      </c>
      <c r="D31" s="121" t="n">
        <v>19244</v>
      </c>
      <c r="E31" s="122" t="n">
        <v>4.5</v>
      </c>
      <c r="F31" s="123" t="n">
        <v>3.4</v>
      </c>
      <c r="G31" s="121" t="n">
        <v>97291</v>
      </c>
      <c r="H31" s="122" t="n">
        <v>0.6</v>
      </c>
      <c r="I31" s="121" t="n">
        <v>313746</v>
      </c>
      <c r="J31" s="122" t="n">
        <v>3.8</v>
      </c>
      <c r="K31" s="123" t="n">
        <v>3.2</v>
      </c>
    </row>
    <row r="32" customFormat="false" ht="9" hidden="false" customHeight="true" outlineLevel="0" collapsed="false">
      <c r="A32" s="128" t="s">
        <v>322</v>
      </c>
      <c r="B32" s="121" t="n">
        <v>291</v>
      </c>
      <c r="C32" s="122" t="n">
        <v>-30.4</v>
      </c>
      <c r="D32" s="121" t="n">
        <v>815</v>
      </c>
      <c r="E32" s="122" t="n">
        <v>36.5</v>
      </c>
      <c r="F32" s="123" t="n">
        <v>2.8</v>
      </c>
      <c r="G32" s="121" t="n">
        <v>7356</v>
      </c>
      <c r="H32" s="122" t="n">
        <v>-1.6</v>
      </c>
      <c r="I32" s="121" t="n">
        <v>13319</v>
      </c>
      <c r="J32" s="122" t="n">
        <v>3.1</v>
      </c>
      <c r="K32" s="123" t="n">
        <v>1.8</v>
      </c>
    </row>
    <row r="33" customFormat="false" ht="24" hidden="false" customHeight="true" outlineLevel="0" collapsed="false">
      <c r="A33" s="118" t="s">
        <v>281</v>
      </c>
      <c r="B33" s="114" t="n">
        <v>4175</v>
      </c>
      <c r="C33" s="115" t="n">
        <v>-3.1</v>
      </c>
      <c r="D33" s="114" t="n">
        <v>7412</v>
      </c>
      <c r="E33" s="115" t="n">
        <v>-9.7</v>
      </c>
      <c r="F33" s="116" t="n">
        <v>1.8</v>
      </c>
      <c r="G33" s="114" t="n">
        <v>54295</v>
      </c>
      <c r="H33" s="115" t="n">
        <v>2.5</v>
      </c>
      <c r="I33" s="114" t="n">
        <v>117152</v>
      </c>
      <c r="J33" s="115" t="n">
        <v>0.8</v>
      </c>
      <c r="K33" s="116" t="n">
        <v>2.2</v>
      </c>
    </row>
    <row r="34" customFormat="false" ht="9" hidden="false" customHeight="true" outlineLevel="0" collapsed="false">
      <c r="A34" s="128" t="s">
        <v>321</v>
      </c>
      <c r="B34" s="121" t="n">
        <v>4064</v>
      </c>
      <c r="C34" s="122" t="n">
        <v>-1.8</v>
      </c>
      <c r="D34" s="121" t="n">
        <v>7044</v>
      </c>
      <c r="E34" s="122" t="n">
        <v>-5.1</v>
      </c>
      <c r="F34" s="123" t="n">
        <v>1.7</v>
      </c>
      <c r="G34" s="121" t="n">
        <v>51938</v>
      </c>
      <c r="H34" s="122" t="n">
        <v>2.5</v>
      </c>
      <c r="I34" s="121" t="n">
        <v>110069</v>
      </c>
      <c r="J34" s="122" t="n">
        <v>1.7</v>
      </c>
      <c r="K34" s="123" t="n">
        <v>2.1</v>
      </c>
    </row>
    <row r="35" customFormat="false" ht="9" hidden="false" customHeight="true" outlineLevel="0" collapsed="false">
      <c r="A35" s="128" t="s">
        <v>322</v>
      </c>
      <c r="B35" s="121" t="n">
        <v>111</v>
      </c>
      <c r="C35" s="122" t="n">
        <v>-35.1</v>
      </c>
      <c r="D35" s="121" t="n">
        <v>368</v>
      </c>
      <c r="E35" s="122" t="n">
        <v>-52.9</v>
      </c>
      <c r="F35" s="123" t="n">
        <v>3.3</v>
      </c>
      <c r="G35" s="121" t="n">
        <v>2357</v>
      </c>
      <c r="H35" s="122" t="n">
        <v>2.6</v>
      </c>
      <c r="I35" s="121" t="n">
        <v>7083</v>
      </c>
      <c r="J35" s="122" t="n">
        <v>-10.3</v>
      </c>
      <c r="K35" s="123" t="n">
        <v>3</v>
      </c>
    </row>
    <row r="36" customFormat="false" ht="24" hidden="false" customHeight="true" outlineLevel="0" collapsed="false">
      <c r="A36" s="118" t="s">
        <v>282</v>
      </c>
      <c r="B36" s="114" t="n">
        <v>4128</v>
      </c>
      <c r="C36" s="115" t="n">
        <v>-7.8</v>
      </c>
      <c r="D36" s="114" t="n">
        <v>9367</v>
      </c>
      <c r="E36" s="115" t="n">
        <v>-0.5</v>
      </c>
      <c r="F36" s="116" t="n">
        <v>2.3</v>
      </c>
      <c r="G36" s="114" t="n">
        <v>57003</v>
      </c>
      <c r="H36" s="115" t="n">
        <v>2.3</v>
      </c>
      <c r="I36" s="114" t="n">
        <v>129664</v>
      </c>
      <c r="J36" s="115" t="n">
        <v>-4.6</v>
      </c>
      <c r="K36" s="116" t="n">
        <v>2.3</v>
      </c>
    </row>
    <row r="37" customFormat="false" ht="9" hidden="false" customHeight="true" outlineLevel="0" collapsed="false">
      <c r="A37" s="128" t="s">
        <v>321</v>
      </c>
      <c r="B37" s="121" t="n">
        <v>3990</v>
      </c>
      <c r="C37" s="122" t="n">
        <v>-8.2</v>
      </c>
      <c r="D37" s="121" t="n">
        <v>8516</v>
      </c>
      <c r="E37" s="122" t="n">
        <v>-2.7</v>
      </c>
      <c r="F37" s="123" t="n">
        <v>2.1</v>
      </c>
      <c r="G37" s="121" t="n">
        <v>52758</v>
      </c>
      <c r="H37" s="122" t="n">
        <v>1.5</v>
      </c>
      <c r="I37" s="121" t="n">
        <v>114957</v>
      </c>
      <c r="J37" s="122" t="n">
        <v>-5.2</v>
      </c>
      <c r="K37" s="123" t="n">
        <v>2.2</v>
      </c>
    </row>
    <row r="38" customFormat="false" ht="9" hidden="false" customHeight="true" outlineLevel="0" collapsed="false">
      <c r="A38" s="128" t="s">
        <v>322</v>
      </c>
      <c r="B38" s="121" t="n">
        <v>138</v>
      </c>
      <c r="C38" s="122" t="n">
        <v>5.3</v>
      </c>
      <c r="D38" s="121" t="n">
        <v>851</v>
      </c>
      <c r="E38" s="122" t="n">
        <v>28.5</v>
      </c>
      <c r="F38" s="123" t="n">
        <v>6.2</v>
      </c>
      <c r="G38" s="121" t="n">
        <v>4245</v>
      </c>
      <c r="H38" s="122" t="n">
        <v>13</v>
      </c>
      <c r="I38" s="121" t="n">
        <v>14707</v>
      </c>
      <c r="J38" s="122" t="n">
        <v>0.3</v>
      </c>
      <c r="K38" s="123" t="n">
        <v>3.5</v>
      </c>
    </row>
    <row r="39" s="117" customFormat="true" ht="24" hidden="false" customHeight="true" outlineLevel="0" collapsed="false">
      <c r="A39" s="118" t="s">
        <v>424</v>
      </c>
      <c r="B39" s="114" t="n">
        <v>258095</v>
      </c>
      <c r="C39" s="115" t="n">
        <v>-0.3</v>
      </c>
      <c r="D39" s="114" t="n">
        <v>648795</v>
      </c>
      <c r="E39" s="115" t="n">
        <v>1.7</v>
      </c>
      <c r="F39" s="116" t="n">
        <v>2.5</v>
      </c>
      <c r="G39" s="114" t="n">
        <v>3238019</v>
      </c>
      <c r="H39" s="115" t="n">
        <v>1.7</v>
      </c>
      <c r="I39" s="114" t="n">
        <v>8555495</v>
      </c>
      <c r="J39" s="115" t="n">
        <v>1.6</v>
      </c>
      <c r="K39" s="116" t="n">
        <v>2.6</v>
      </c>
      <c r="L39" s="114"/>
      <c r="M39" s="114"/>
      <c r="N39" s="114"/>
      <c r="O39" s="114"/>
      <c r="P39" s="114"/>
      <c r="Q39" s="114"/>
      <c r="R39" s="114"/>
      <c r="S39" s="114"/>
      <c r="T39" s="114"/>
      <c r="U39" s="114"/>
    </row>
    <row r="40" s="117" customFormat="true" ht="9" hidden="false" customHeight="true" outlineLevel="0" collapsed="false">
      <c r="A40" s="136" t="s">
        <v>321</v>
      </c>
      <c r="B40" s="114" t="n">
        <v>244226</v>
      </c>
      <c r="C40" s="115" t="n">
        <v>-0.6</v>
      </c>
      <c r="D40" s="114" t="n">
        <v>614390</v>
      </c>
      <c r="E40" s="115" t="n">
        <v>1.7</v>
      </c>
      <c r="F40" s="116" t="n">
        <v>2.5</v>
      </c>
      <c r="G40" s="114" t="n">
        <v>3016971</v>
      </c>
      <c r="H40" s="115" t="n">
        <v>1.4</v>
      </c>
      <c r="I40" s="114" t="n">
        <v>8028325</v>
      </c>
      <c r="J40" s="115" t="n">
        <v>1.3</v>
      </c>
      <c r="K40" s="116" t="n">
        <v>2.7</v>
      </c>
    </row>
    <row r="41" s="117" customFormat="true" ht="9" hidden="false" customHeight="true" outlineLevel="0" collapsed="false">
      <c r="A41" s="136" t="s">
        <v>322</v>
      </c>
      <c r="B41" s="114" t="n">
        <v>13869</v>
      </c>
      <c r="C41" s="115" t="n">
        <v>4.7</v>
      </c>
      <c r="D41" s="114" t="n">
        <v>34405</v>
      </c>
      <c r="E41" s="115" t="n">
        <v>2.7</v>
      </c>
      <c r="F41" s="116" t="n">
        <v>2.5</v>
      </c>
      <c r="G41" s="114" t="n">
        <v>221048</v>
      </c>
      <c r="H41" s="115" t="n">
        <v>5.8</v>
      </c>
      <c r="I41" s="114" t="n">
        <v>527170</v>
      </c>
      <c r="J41" s="115" t="n">
        <v>6</v>
      </c>
      <c r="K41" s="116" t="n">
        <v>2.4</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425</v>
      </c>
      <c r="B1" s="79"/>
      <c r="C1" s="79"/>
      <c r="D1" s="79"/>
      <c r="E1" s="79"/>
      <c r="F1" s="79"/>
      <c r="G1" s="79"/>
      <c r="H1" s="79"/>
      <c r="I1" s="79"/>
      <c r="J1" s="79"/>
      <c r="K1" s="79"/>
    </row>
    <row r="2" customFormat="false" ht="9.95" hidden="false" customHeight="true" outlineLevel="0" collapsed="false">
      <c r="A2" s="80" t="s">
        <v>426</v>
      </c>
      <c r="B2" s="81" t="s">
        <v>165</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89</v>
      </c>
      <c r="C4" s="86" t="s">
        <v>338</v>
      </c>
      <c r="D4" s="86" t="s">
        <v>289</v>
      </c>
      <c r="E4" s="86" t="s">
        <v>338</v>
      </c>
      <c r="F4" s="86"/>
      <c r="G4" s="86" t="s">
        <v>289</v>
      </c>
      <c r="H4" s="86" t="s">
        <v>339</v>
      </c>
      <c r="I4" s="86" t="s">
        <v>289</v>
      </c>
      <c r="J4" s="86" t="s">
        <v>339</v>
      </c>
      <c r="K4" s="109"/>
    </row>
    <row r="5" customFormat="false" ht="9.95" hidden="false" customHeight="true" outlineLevel="0" collapsed="false">
      <c r="A5" s="80"/>
      <c r="B5" s="134" t="s">
        <v>291</v>
      </c>
      <c r="C5" s="111" t="s">
        <v>292</v>
      </c>
      <c r="D5" s="111" t="s">
        <v>291</v>
      </c>
      <c r="E5" s="111" t="s">
        <v>292</v>
      </c>
      <c r="F5" s="111" t="s">
        <v>293</v>
      </c>
      <c r="G5" s="111" t="s">
        <v>291</v>
      </c>
      <c r="H5" s="111" t="s">
        <v>292</v>
      </c>
      <c r="I5" s="111" t="s">
        <v>291</v>
      </c>
      <c r="J5" s="111" t="s">
        <v>292</v>
      </c>
      <c r="K5" s="112" t="s">
        <v>293</v>
      </c>
    </row>
    <row r="6" s="117" customFormat="true" ht="15.95" hidden="false" customHeight="true" outlineLevel="0" collapsed="false">
      <c r="A6" s="118" t="s">
        <v>261</v>
      </c>
      <c r="B6" s="137"/>
      <c r="C6" s="137"/>
      <c r="D6" s="123"/>
      <c r="E6" s="137"/>
      <c r="F6" s="123"/>
      <c r="G6" s="123"/>
      <c r="H6" s="137"/>
      <c r="I6" s="123"/>
      <c r="J6" s="123"/>
      <c r="K6" s="138"/>
    </row>
    <row r="7" s="117" customFormat="true" ht="12.95" hidden="false" customHeight="true" outlineLevel="0" collapsed="false">
      <c r="A7" s="118" t="s">
        <v>427</v>
      </c>
      <c r="B7" s="139" t="n">
        <v>36125</v>
      </c>
      <c r="C7" s="115" t="n">
        <v>2.7</v>
      </c>
      <c r="D7" s="139" t="n">
        <v>57085</v>
      </c>
      <c r="E7" s="115" t="n">
        <v>1.2</v>
      </c>
      <c r="F7" s="116" t="n">
        <v>1.6</v>
      </c>
      <c r="G7" s="139" t="n">
        <v>361791</v>
      </c>
      <c r="H7" s="115" t="n">
        <v>2.9</v>
      </c>
      <c r="I7" s="139" t="n">
        <v>603898</v>
      </c>
      <c r="J7" s="115" t="n">
        <v>1.7</v>
      </c>
      <c r="K7" s="116" t="n">
        <v>1.7</v>
      </c>
    </row>
    <row r="8" s="78" customFormat="true" ht="8.25" hidden="false" customHeight="false" outlineLevel="0" collapsed="false">
      <c r="A8" s="128" t="s">
        <v>321</v>
      </c>
      <c r="B8" s="137" t="n">
        <v>33959</v>
      </c>
      <c r="C8" s="122" t="n">
        <v>3.3</v>
      </c>
      <c r="D8" s="137" t="n">
        <v>53157</v>
      </c>
      <c r="E8" s="122" t="n">
        <v>2.3</v>
      </c>
      <c r="F8" s="123" t="n">
        <v>1.6</v>
      </c>
      <c r="G8" s="137" t="n">
        <v>330764</v>
      </c>
      <c r="H8" s="122" t="n">
        <v>2.9</v>
      </c>
      <c r="I8" s="137" t="n">
        <v>548445</v>
      </c>
      <c r="J8" s="122" t="n">
        <v>2.1</v>
      </c>
      <c r="K8" s="123" t="n">
        <v>1.7</v>
      </c>
    </row>
    <row r="9" s="78" customFormat="true" ht="8.25" hidden="false" customHeight="false" outlineLevel="0" collapsed="false">
      <c r="A9" s="128" t="s">
        <v>322</v>
      </c>
      <c r="B9" s="137" t="n">
        <v>2166</v>
      </c>
      <c r="C9" s="122" t="n">
        <v>-5.4</v>
      </c>
      <c r="D9" s="137" t="n">
        <v>3928</v>
      </c>
      <c r="E9" s="122" t="n">
        <v>-11.4</v>
      </c>
      <c r="F9" s="123" t="n">
        <v>1.8</v>
      </c>
      <c r="G9" s="137" t="n">
        <v>31027</v>
      </c>
      <c r="H9" s="122" t="n">
        <v>3.1</v>
      </c>
      <c r="I9" s="137" t="n">
        <v>55453</v>
      </c>
      <c r="J9" s="122" t="n">
        <v>-2</v>
      </c>
      <c r="K9" s="123" t="n">
        <v>1.8</v>
      </c>
    </row>
    <row r="10" s="78" customFormat="true" ht="9" hidden="false" customHeight="true" outlineLevel="0" collapsed="false">
      <c r="A10" s="128" t="s">
        <v>428</v>
      </c>
      <c r="B10" s="137"/>
      <c r="C10" s="122"/>
      <c r="D10" s="137"/>
      <c r="E10" s="122"/>
      <c r="F10" s="123"/>
      <c r="G10" s="137"/>
      <c r="H10" s="122"/>
      <c r="I10" s="137"/>
      <c r="J10" s="122"/>
      <c r="K10" s="123"/>
    </row>
    <row r="11" s="78" customFormat="true" ht="11.1" hidden="false" customHeight="true" outlineLevel="0" collapsed="false">
      <c r="A11" s="136" t="s">
        <v>166</v>
      </c>
      <c r="B11" s="139" t="n">
        <v>27493</v>
      </c>
      <c r="C11" s="115" t="n">
        <v>3.5</v>
      </c>
      <c r="D11" s="139" t="n">
        <v>42799</v>
      </c>
      <c r="E11" s="115" t="n">
        <v>2.4</v>
      </c>
      <c r="F11" s="116" t="n">
        <v>1.6</v>
      </c>
      <c r="G11" s="139" t="n">
        <v>275426</v>
      </c>
      <c r="H11" s="115" t="n">
        <v>3.3</v>
      </c>
      <c r="I11" s="139" t="n">
        <v>450629</v>
      </c>
      <c r="J11" s="115" t="n">
        <v>1.4</v>
      </c>
      <c r="K11" s="116" t="n">
        <v>1.6</v>
      </c>
    </row>
    <row r="12" s="117" customFormat="true" ht="8.25" hidden="false" customHeight="false" outlineLevel="0" collapsed="false">
      <c r="A12" s="140" t="s">
        <v>429</v>
      </c>
      <c r="B12" s="137" t="n">
        <v>25803</v>
      </c>
      <c r="C12" s="122" t="n">
        <v>4.1</v>
      </c>
      <c r="D12" s="137" t="n">
        <v>39801</v>
      </c>
      <c r="E12" s="122" t="n">
        <v>2.5</v>
      </c>
      <c r="F12" s="123" t="n">
        <v>1.5</v>
      </c>
      <c r="G12" s="137" t="n">
        <v>251411</v>
      </c>
      <c r="H12" s="122" t="n">
        <v>3.5</v>
      </c>
      <c r="I12" s="137" t="n">
        <v>409427</v>
      </c>
      <c r="J12" s="122" t="n">
        <v>1.9</v>
      </c>
      <c r="K12" s="123" t="n">
        <v>1.6</v>
      </c>
    </row>
    <row r="13" s="117" customFormat="true" ht="8.25" hidden="false" customHeight="false" outlineLevel="0" collapsed="false">
      <c r="A13" s="140" t="s">
        <v>430</v>
      </c>
      <c r="B13" s="137" t="n">
        <v>1690</v>
      </c>
      <c r="C13" s="122" t="n">
        <v>-4.6</v>
      </c>
      <c r="D13" s="137" t="n">
        <v>2998</v>
      </c>
      <c r="E13" s="122" t="n">
        <v>1.6</v>
      </c>
      <c r="F13" s="123" t="n">
        <v>1.8</v>
      </c>
      <c r="G13" s="137" t="n">
        <v>24015</v>
      </c>
      <c r="H13" s="122" t="n">
        <v>0.9</v>
      </c>
      <c r="I13" s="137" t="n">
        <v>41202</v>
      </c>
      <c r="J13" s="122" t="n">
        <v>-3.3</v>
      </c>
      <c r="K13" s="123" t="n">
        <v>1.7</v>
      </c>
    </row>
    <row r="14" s="78" customFormat="true" ht="11.1" hidden="false" customHeight="true" outlineLevel="0" collapsed="false">
      <c r="A14" s="136" t="s">
        <v>168</v>
      </c>
      <c r="B14" s="139" t="n">
        <v>1131</v>
      </c>
      <c r="C14" s="115" t="n">
        <v>10.9</v>
      </c>
      <c r="D14" s="139" t="n">
        <v>1721</v>
      </c>
      <c r="E14" s="115" t="n">
        <v>-5.3</v>
      </c>
      <c r="F14" s="116" t="n">
        <v>1.5</v>
      </c>
      <c r="G14" s="139" t="n">
        <v>10824</v>
      </c>
      <c r="H14" s="115" t="n">
        <v>-0.2</v>
      </c>
      <c r="I14" s="139" t="n">
        <v>17614</v>
      </c>
      <c r="J14" s="115" t="n">
        <v>-13.1</v>
      </c>
      <c r="K14" s="116" t="n">
        <v>1.6</v>
      </c>
    </row>
    <row r="15" s="78" customFormat="true" ht="8.25" hidden="false" customHeight="false" outlineLevel="0" collapsed="false">
      <c r="A15" s="140" t="s">
        <v>429</v>
      </c>
      <c r="B15" s="137" t="n">
        <v>1108</v>
      </c>
      <c r="C15" s="122" t="n">
        <v>12</v>
      </c>
      <c r="D15" s="137" t="n">
        <v>1683</v>
      </c>
      <c r="E15" s="122" t="n">
        <v>-5.4</v>
      </c>
      <c r="F15" s="123" t="n">
        <v>1.5</v>
      </c>
      <c r="G15" s="137" t="n">
        <v>10304</v>
      </c>
      <c r="H15" s="122" t="n">
        <v>-0.4</v>
      </c>
      <c r="I15" s="137" t="n">
        <v>16679</v>
      </c>
      <c r="J15" s="122" t="n">
        <v>-12.4</v>
      </c>
      <c r="K15" s="123" t="n">
        <v>1.6</v>
      </c>
    </row>
    <row r="16" s="78" customFormat="true" ht="8.25" hidden="false" customHeight="false" outlineLevel="0" collapsed="false">
      <c r="A16" s="140" t="s">
        <v>430</v>
      </c>
      <c r="B16" s="137" t="n">
        <v>23</v>
      </c>
      <c r="C16" s="122" t="n">
        <v>-25.8</v>
      </c>
      <c r="D16" s="137" t="n">
        <v>38</v>
      </c>
      <c r="E16" s="122" t="s">
        <v>19</v>
      </c>
      <c r="F16" s="123" t="n">
        <v>1.7</v>
      </c>
      <c r="G16" s="137" t="n">
        <v>520</v>
      </c>
      <c r="H16" s="122" t="n">
        <v>4.4</v>
      </c>
      <c r="I16" s="137" t="n">
        <v>935</v>
      </c>
      <c r="J16" s="122" t="n">
        <v>-24.4</v>
      </c>
      <c r="K16" s="123" t="n">
        <v>1.8</v>
      </c>
    </row>
    <row r="17" s="117" customFormat="true" ht="15.95" hidden="false" customHeight="true" outlineLevel="0" collapsed="false">
      <c r="A17" s="118" t="s">
        <v>262</v>
      </c>
      <c r="B17" s="137"/>
      <c r="C17" s="122"/>
      <c r="D17" s="123"/>
      <c r="E17" s="122"/>
      <c r="F17" s="123"/>
      <c r="G17" s="123"/>
      <c r="H17" s="122"/>
      <c r="I17" s="123"/>
      <c r="J17" s="122"/>
      <c r="K17" s="138"/>
    </row>
    <row r="18" s="117" customFormat="true" ht="12.95" hidden="false" customHeight="true" outlineLevel="0" collapsed="false">
      <c r="A18" s="118" t="s">
        <v>427</v>
      </c>
      <c r="B18" s="139" t="n">
        <v>8087</v>
      </c>
      <c r="C18" s="115" t="n">
        <v>-5.3</v>
      </c>
      <c r="D18" s="139" t="n">
        <v>15430</v>
      </c>
      <c r="E18" s="115" t="n">
        <v>-2.6</v>
      </c>
      <c r="F18" s="116" t="n">
        <v>1.9</v>
      </c>
      <c r="G18" s="139" t="n">
        <v>102167</v>
      </c>
      <c r="H18" s="115" t="n">
        <v>6.7</v>
      </c>
      <c r="I18" s="139" t="n">
        <v>178659</v>
      </c>
      <c r="J18" s="115" t="n">
        <v>11.2</v>
      </c>
      <c r="K18" s="116" t="n">
        <v>1.7</v>
      </c>
    </row>
    <row r="19" s="78" customFormat="true" ht="8.25" hidden="false" customHeight="false" outlineLevel="0" collapsed="false">
      <c r="A19" s="128" t="s">
        <v>321</v>
      </c>
      <c r="B19" s="137" t="n">
        <v>7528</v>
      </c>
      <c r="C19" s="122" t="n">
        <v>-4.1</v>
      </c>
      <c r="D19" s="137" t="n">
        <v>13974</v>
      </c>
      <c r="E19" s="122" t="n">
        <v>-2.5</v>
      </c>
      <c r="F19" s="123" t="n">
        <v>1.9</v>
      </c>
      <c r="G19" s="137" t="n">
        <v>88218</v>
      </c>
      <c r="H19" s="122" t="n">
        <v>3.4</v>
      </c>
      <c r="I19" s="137" t="n">
        <v>154063</v>
      </c>
      <c r="J19" s="122" t="n">
        <v>8</v>
      </c>
      <c r="K19" s="123" t="n">
        <v>1.7</v>
      </c>
    </row>
    <row r="20" s="78" customFormat="true" ht="8.25" hidden="false" customHeight="false" outlineLevel="0" collapsed="false">
      <c r="A20" s="128" t="s">
        <v>322</v>
      </c>
      <c r="B20" s="137" t="n">
        <v>559</v>
      </c>
      <c r="C20" s="122" t="n">
        <v>-18.8</v>
      </c>
      <c r="D20" s="137" t="n">
        <v>1456</v>
      </c>
      <c r="E20" s="122" t="n">
        <v>-2.9</v>
      </c>
      <c r="F20" s="123" t="n">
        <v>2.6</v>
      </c>
      <c r="G20" s="137" t="n">
        <v>13949</v>
      </c>
      <c r="H20" s="122" t="n">
        <v>33.8</v>
      </c>
      <c r="I20" s="137" t="n">
        <v>24596</v>
      </c>
      <c r="J20" s="122" t="n">
        <v>36.4</v>
      </c>
      <c r="K20" s="123" t="n">
        <v>1.8</v>
      </c>
    </row>
    <row r="21" s="78" customFormat="true" ht="9" hidden="false" customHeight="true" outlineLevel="0" collapsed="false">
      <c r="A21" s="128" t="s">
        <v>428</v>
      </c>
      <c r="B21" s="137"/>
      <c r="C21" s="122"/>
      <c r="D21" s="137"/>
      <c r="E21" s="122"/>
      <c r="F21" s="123"/>
      <c r="G21" s="137"/>
      <c r="H21" s="122"/>
      <c r="I21" s="137"/>
      <c r="J21" s="122"/>
      <c r="K21" s="123"/>
    </row>
    <row r="22" s="78" customFormat="true" ht="11.1" hidden="false" customHeight="true" outlineLevel="0" collapsed="false">
      <c r="A22" s="136" t="s">
        <v>166</v>
      </c>
      <c r="B22" s="139" t="n">
        <v>5713</v>
      </c>
      <c r="C22" s="115" t="n">
        <v>-15.3</v>
      </c>
      <c r="D22" s="139" t="n">
        <v>10495</v>
      </c>
      <c r="E22" s="115" t="n">
        <v>-14.3</v>
      </c>
      <c r="F22" s="116" t="n">
        <v>1.8</v>
      </c>
      <c r="G22" s="139" t="n">
        <v>72862</v>
      </c>
      <c r="H22" s="115" t="n">
        <v>-0.3</v>
      </c>
      <c r="I22" s="139" t="n">
        <v>123066</v>
      </c>
      <c r="J22" s="115" t="n">
        <v>3.7</v>
      </c>
      <c r="K22" s="116" t="n">
        <v>1.7</v>
      </c>
    </row>
    <row r="23" s="117" customFormat="true" ht="8.25" hidden="false" customHeight="false" outlineLevel="0" collapsed="false">
      <c r="A23" s="140" t="s">
        <v>429</v>
      </c>
      <c r="B23" s="137" t="n">
        <v>5316</v>
      </c>
      <c r="C23" s="122" t="n">
        <v>-15.8</v>
      </c>
      <c r="D23" s="137" t="n">
        <v>9267</v>
      </c>
      <c r="E23" s="122" t="n">
        <v>-16.9</v>
      </c>
      <c r="F23" s="123" t="n">
        <v>1.7</v>
      </c>
      <c r="G23" s="137" t="n">
        <v>61507</v>
      </c>
      <c r="H23" s="122" t="n">
        <v>-6</v>
      </c>
      <c r="I23" s="137" t="n">
        <v>102295</v>
      </c>
      <c r="J23" s="122" t="n">
        <v>-2</v>
      </c>
      <c r="K23" s="123" t="n">
        <v>1.7</v>
      </c>
    </row>
    <row r="24" s="117" customFormat="true" ht="8.25" hidden="false" customHeight="false" outlineLevel="0" collapsed="false">
      <c r="A24" s="140" t="s">
        <v>430</v>
      </c>
      <c r="B24" s="137" t="n">
        <v>397</v>
      </c>
      <c r="C24" s="122" t="n">
        <v>-7.5</v>
      </c>
      <c r="D24" s="137" t="n">
        <v>1228</v>
      </c>
      <c r="E24" s="122" t="n">
        <v>11</v>
      </c>
      <c r="F24" s="123" t="n">
        <v>3.1</v>
      </c>
      <c r="G24" s="137" t="n">
        <v>11355</v>
      </c>
      <c r="H24" s="122" t="n">
        <v>48.9</v>
      </c>
      <c r="I24" s="137" t="n">
        <v>20771</v>
      </c>
      <c r="J24" s="122" t="n">
        <v>45.6</v>
      </c>
      <c r="K24" s="123" t="n">
        <v>1.8</v>
      </c>
    </row>
    <row r="25" s="78" customFormat="true" ht="11.1" hidden="false" customHeight="true" outlineLevel="0" collapsed="false">
      <c r="A25" s="136" t="s">
        <v>168</v>
      </c>
      <c r="B25" s="139" t="n">
        <v>458</v>
      </c>
      <c r="C25" s="115" t="n">
        <v>0.4</v>
      </c>
      <c r="D25" s="139" t="n">
        <v>895</v>
      </c>
      <c r="E25" s="115" t="n">
        <v>-9</v>
      </c>
      <c r="F25" s="116" t="n">
        <v>2</v>
      </c>
      <c r="G25" s="139" t="n">
        <v>6664</v>
      </c>
      <c r="H25" s="115" t="n">
        <v>13.6</v>
      </c>
      <c r="I25" s="139" t="n">
        <v>11619</v>
      </c>
      <c r="J25" s="115" t="n">
        <v>2.4</v>
      </c>
      <c r="K25" s="116" t="n">
        <v>1.7</v>
      </c>
    </row>
    <row r="26" s="78" customFormat="true" ht="8.25" hidden="false" customHeight="false" outlineLevel="0" collapsed="false">
      <c r="A26" s="140" t="s">
        <v>429</v>
      </c>
      <c r="B26" s="137" t="n">
        <v>435</v>
      </c>
      <c r="C26" s="122" t="n">
        <v>-0.2</v>
      </c>
      <c r="D26" s="137" t="n">
        <v>851</v>
      </c>
      <c r="E26" s="122" t="n">
        <v>-10.6</v>
      </c>
      <c r="F26" s="123" t="n">
        <v>2</v>
      </c>
      <c r="G26" s="137" t="n">
        <v>6447</v>
      </c>
      <c r="H26" s="122" t="n">
        <v>13.3</v>
      </c>
      <c r="I26" s="137" t="n">
        <v>11300</v>
      </c>
      <c r="J26" s="122" t="n">
        <v>2.8</v>
      </c>
      <c r="K26" s="123" t="n">
        <v>1.8</v>
      </c>
    </row>
    <row r="27" s="78" customFormat="true" ht="8.25" hidden="false" customHeight="false" outlineLevel="0" collapsed="false">
      <c r="A27" s="140" t="s">
        <v>430</v>
      </c>
      <c r="B27" s="137" t="n">
        <v>23</v>
      </c>
      <c r="C27" s="122" t="n">
        <v>15</v>
      </c>
      <c r="D27" s="137" t="n">
        <v>44</v>
      </c>
      <c r="E27" s="122" t="n">
        <v>41.9</v>
      </c>
      <c r="F27" s="123" t="n">
        <v>1.9</v>
      </c>
      <c r="G27" s="137" t="n">
        <v>217</v>
      </c>
      <c r="H27" s="122" t="n">
        <v>23.3</v>
      </c>
      <c r="I27" s="137" t="n">
        <v>319</v>
      </c>
      <c r="J27" s="122" t="n">
        <v>-9.6</v>
      </c>
      <c r="K27" s="123" t="n">
        <v>1.5</v>
      </c>
    </row>
    <row r="28" s="117" customFormat="true" ht="15.95" hidden="false" customHeight="true" outlineLevel="0" collapsed="false">
      <c r="A28" s="118" t="s">
        <v>263</v>
      </c>
      <c r="B28" s="137"/>
      <c r="C28" s="122"/>
      <c r="D28" s="123"/>
      <c r="E28" s="122"/>
      <c r="F28" s="123"/>
      <c r="G28" s="123"/>
      <c r="H28" s="122"/>
      <c r="I28" s="123"/>
      <c r="J28" s="122"/>
      <c r="K28" s="138"/>
    </row>
    <row r="29" s="117" customFormat="true" ht="12.95" hidden="false" customHeight="true" outlineLevel="0" collapsed="false">
      <c r="A29" s="118" t="s">
        <v>427</v>
      </c>
      <c r="B29" s="139" t="n">
        <v>14830</v>
      </c>
      <c r="C29" s="115" t="n">
        <v>8.8</v>
      </c>
      <c r="D29" s="139" t="n">
        <v>24150</v>
      </c>
      <c r="E29" s="115" t="n">
        <v>1.9</v>
      </c>
      <c r="F29" s="116" t="n">
        <v>1.6</v>
      </c>
      <c r="G29" s="139" t="n">
        <v>146007</v>
      </c>
      <c r="H29" s="115" t="n">
        <v>4.6</v>
      </c>
      <c r="I29" s="139" t="n">
        <v>262296</v>
      </c>
      <c r="J29" s="115" t="n">
        <v>3.4</v>
      </c>
      <c r="K29" s="116" t="n">
        <v>1.8</v>
      </c>
    </row>
    <row r="30" s="78" customFormat="true" ht="8.25" hidden="false" customHeight="false" outlineLevel="0" collapsed="false">
      <c r="A30" s="128" t="s">
        <v>321</v>
      </c>
      <c r="B30" s="137" t="n">
        <v>12943</v>
      </c>
      <c r="C30" s="122" t="n">
        <v>5.3</v>
      </c>
      <c r="D30" s="137" t="n">
        <v>20678</v>
      </c>
      <c r="E30" s="122" t="n">
        <v>1.8</v>
      </c>
      <c r="F30" s="123" t="n">
        <v>1.6</v>
      </c>
      <c r="G30" s="137" t="n">
        <v>124472</v>
      </c>
      <c r="H30" s="122" t="n">
        <v>2.5</v>
      </c>
      <c r="I30" s="137" t="n">
        <v>210915</v>
      </c>
      <c r="J30" s="122" t="n">
        <v>1.2</v>
      </c>
      <c r="K30" s="123" t="n">
        <v>1.7</v>
      </c>
    </row>
    <row r="31" s="78" customFormat="true" ht="8.25" hidden="false" customHeight="false" outlineLevel="0" collapsed="false">
      <c r="A31" s="128" t="s">
        <v>322</v>
      </c>
      <c r="B31" s="137" t="n">
        <v>1887</v>
      </c>
      <c r="C31" s="122" t="n">
        <v>41.8</v>
      </c>
      <c r="D31" s="137" t="n">
        <v>3472</v>
      </c>
      <c r="E31" s="122" t="n">
        <v>2.5</v>
      </c>
      <c r="F31" s="123" t="n">
        <v>1.8</v>
      </c>
      <c r="G31" s="137" t="n">
        <v>21535</v>
      </c>
      <c r="H31" s="122" t="n">
        <v>18.8</v>
      </c>
      <c r="I31" s="137" t="n">
        <v>51381</v>
      </c>
      <c r="J31" s="122" t="n">
        <v>13.6</v>
      </c>
      <c r="K31" s="123" t="n">
        <v>2.4</v>
      </c>
    </row>
    <row r="32" s="78" customFormat="true" ht="9" hidden="false" customHeight="true" outlineLevel="0" collapsed="false">
      <c r="A32" s="128" t="s">
        <v>428</v>
      </c>
      <c r="B32" s="137"/>
      <c r="C32" s="122"/>
      <c r="D32" s="137"/>
      <c r="E32" s="122"/>
      <c r="F32" s="123"/>
      <c r="G32" s="137"/>
      <c r="H32" s="122"/>
      <c r="I32" s="137"/>
      <c r="J32" s="122"/>
      <c r="K32" s="123"/>
    </row>
    <row r="33" s="78" customFormat="true" ht="11.1" hidden="false" customHeight="true" outlineLevel="0" collapsed="false">
      <c r="A33" s="136" t="s">
        <v>166</v>
      </c>
      <c r="B33" s="139" t="n">
        <v>10734</v>
      </c>
      <c r="C33" s="115" t="n">
        <v>17.5</v>
      </c>
      <c r="D33" s="139" t="n">
        <v>16803</v>
      </c>
      <c r="E33" s="115" t="n">
        <v>5.9</v>
      </c>
      <c r="F33" s="116" t="n">
        <v>1.6</v>
      </c>
      <c r="G33" s="139" t="n">
        <v>101432</v>
      </c>
      <c r="H33" s="115" t="n">
        <v>8</v>
      </c>
      <c r="I33" s="139" t="n">
        <v>181531</v>
      </c>
      <c r="J33" s="115" t="n">
        <v>5.6</v>
      </c>
      <c r="K33" s="116" t="n">
        <v>1.8</v>
      </c>
    </row>
    <row r="34" s="117" customFormat="true" ht="8.25" hidden="false" customHeight="false" outlineLevel="0" collapsed="false">
      <c r="A34" s="140" t="s">
        <v>429</v>
      </c>
      <c r="B34" s="137" t="n">
        <v>9034</v>
      </c>
      <c r="C34" s="122" t="n">
        <v>12</v>
      </c>
      <c r="D34" s="137" t="n">
        <v>13855</v>
      </c>
      <c r="E34" s="122" t="n">
        <v>4</v>
      </c>
      <c r="F34" s="123" t="n">
        <v>1.5</v>
      </c>
      <c r="G34" s="137" t="n">
        <v>82956</v>
      </c>
      <c r="H34" s="122" t="n">
        <v>5.2</v>
      </c>
      <c r="I34" s="137" t="n">
        <v>139521</v>
      </c>
      <c r="J34" s="122" t="n">
        <v>3.6</v>
      </c>
      <c r="K34" s="123" t="n">
        <v>1.7</v>
      </c>
    </row>
    <row r="35" s="117" customFormat="true" ht="8.25" hidden="false" customHeight="false" outlineLevel="0" collapsed="false">
      <c r="A35" s="140" t="s">
        <v>430</v>
      </c>
      <c r="B35" s="137" t="n">
        <v>1700</v>
      </c>
      <c r="C35" s="122" t="n">
        <v>58.6</v>
      </c>
      <c r="D35" s="137" t="n">
        <v>2948</v>
      </c>
      <c r="E35" s="122" t="n">
        <v>15.9</v>
      </c>
      <c r="F35" s="123" t="n">
        <v>1.7</v>
      </c>
      <c r="G35" s="137" t="n">
        <v>18476</v>
      </c>
      <c r="H35" s="122" t="n">
        <v>22.2</v>
      </c>
      <c r="I35" s="137" t="n">
        <v>42010</v>
      </c>
      <c r="J35" s="122" t="n">
        <v>12.7</v>
      </c>
      <c r="K35" s="123" t="n">
        <v>2.3</v>
      </c>
    </row>
    <row r="36" s="78" customFormat="true" ht="11.1" hidden="false" customHeight="true" outlineLevel="0" collapsed="false">
      <c r="A36" s="136" t="s">
        <v>168</v>
      </c>
      <c r="B36" s="139" t="n">
        <v>1558</v>
      </c>
      <c r="C36" s="115" t="n">
        <v>1.3</v>
      </c>
      <c r="D36" s="139" t="n">
        <v>2812</v>
      </c>
      <c r="E36" s="115" t="n">
        <v>7.9</v>
      </c>
      <c r="F36" s="116" t="n">
        <v>1.8</v>
      </c>
      <c r="G36" s="139" t="n">
        <v>17460</v>
      </c>
      <c r="H36" s="115" t="n">
        <v>0.7</v>
      </c>
      <c r="I36" s="139" t="n">
        <v>31624</v>
      </c>
      <c r="J36" s="115" t="n">
        <v>2.9</v>
      </c>
      <c r="K36" s="116" t="n">
        <v>1.8</v>
      </c>
    </row>
    <row r="37" s="78" customFormat="true" ht="8.25" hidden="false" customHeight="false" outlineLevel="0" collapsed="false">
      <c r="A37" s="140" t="s">
        <v>429</v>
      </c>
      <c r="B37" s="137" t="n">
        <v>1488</v>
      </c>
      <c r="C37" s="122" t="n">
        <v>3.7</v>
      </c>
      <c r="D37" s="137" t="n">
        <v>2591</v>
      </c>
      <c r="E37" s="122" t="n">
        <v>10.6</v>
      </c>
      <c r="F37" s="123" t="n">
        <v>1.7</v>
      </c>
      <c r="G37" s="137" t="n">
        <v>16139</v>
      </c>
      <c r="H37" s="122" t="n">
        <v>1.9</v>
      </c>
      <c r="I37" s="137" t="n">
        <v>28003</v>
      </c>
      <c r="J37" s="122" t="n">
        <v>1.7</v>
      </c>
      <c r="K37" s="123" t="n">
        <v>1.7</v>
      </c>
    </row>
    <row r="38" s="78" customFormat="true" ht="8.25" hidden="false" customHeight="false" outlineLevel="0" collapsed="false">
      <c r="A38" s="140" t="s">
        <v>430</v>
      </c>
      <c r="B38" s="137" t="n">
        <v>70</v>
      </c>
      <c r="C38" s="122" t="n">
        <v>-32</v>
      </c>
      <c r="D38" s="137" t="n">
        <v>221</v>
      </c>
      <c r="E38" s="122" t="n">
        <v>-16.3</v>
      </c>
      <c r="F38" s="123" t="n">
        <v>3.2</v>
      </c>
      <c r="G38" s="137" t="n">
        <v>1321</v>
      </c>
      <c r="H38" s="122" t="n">
        <v>-12.8</v>
      </c>
      <c r="I38" s="137" t="n">
        <v>3621</v>
      </c>
      <c r="J38" s="122" t="n">
        <v>12.8</v>
      </c>
      <c r="K38" s="123" t="n">
        <v>2.7</v>
      </c>
    </row>
    <row r="39" s="117" customFormat="true" ht="15.95" hidden="false" customHeight="true" outlineLevel="0" collapsed="false">
      <c r="A39" s="118" t="s">
        <v>264</v>
      </c>
      <c r="B39" s="137"/>
      <c r="C39" s="122"/>
      <c r="D39" s="123"/>
      <c r="E39" s="122"/>
      <c r="F39" s="123"/>
      <c r="G39" s="123"/>
      <c r="H39" s="122"/>
      <c r="I39" s="123"/>
      <c r="J39" s="122"/>
      <c r="K39" s="138"/>
    </row>
    <row r="40" s="117" customFormat="true" ht="12.95" hidden="false" customHeight="true" outlineLevel="0" collapsed="false">
      <c r="A40" s="118" t="s">
        <v>427</v>
      </c>
      <c r="B40" s="139" t="n">
        <v>7965</v>
      </c>
      <c r="C40" s="115" t="n">
        <v>-6.8</v>
      </c>
      <c r="D40" s="139" t="n">
        <v>19262</v>
      </c>
      <c r="E40" s="115" t="n">
        <v>2</v>
      </c>
      <c r="F40" s="116" t="n">
        <v>2.4</v>
      </c>
      <c r="G40" s="139" t="n">
        <v>84456</v>
      </c>
      <c r="H40" s="115" t="n">
        <v>-3.3</v>
      </c>
      <c r="I40" s="139" t="n">
        <v>225711</v>
      </c>
      <c r="J40" s="115" t="n">
        <v>-1.4</v>
      </c>
      <c r="K40" s="116" t="n">
        <v>2.7</v>
      </c>
    </row>
    <row r="41" s="78" customFormat="true" ht="8.25" hidden="false" customHeight="false" outlineLevel="0" collapsed="false">
      <c r="A41" s="128" t="s">
        <v>321</v>
      </c>
      <c r="B41" s="137" t="n">
        <v>7786</v>
      </c>
      <c r="C41" s="122" t="n">
        <v>-6.9</v>
      </c>
      <c r="D41" s="137" t="n">
        <v>18777</v>
      </c>
      <c r="E41" s="122" t="n">
        <v>2.9</v>
      </c>
      <c r="F41" s="123" t="n">
        <v>2.4</v>
      </c>
      <c r="G41" s="137" t="n">
        <v>80379</v>
      </c>
      <c r="H41" s="122" t="n">
        <v>-4</v>
      </c>
      <c r="I41" s="137" t="n">
        <v>209089</v>
      </c>
      <c r="J41" s="122" t="n">
        <v>-3.3</v>
      </c>
      <c r="K41" s="123" t="n">
        <v>2.6</v>
      </c>
    </row>
    <row r="42" s="78" customFormat="true" ht="8.25" hidden="false" customHeight="false" outlineLevel="0" collapsed="false">
      <c r="A42" s="128" t="s">
        <v>322</v>
      </c>
      <c r="B42" s="137" t="n">
        <v>179</v>
      </c>
      <c r="C42" s="122" t="n">
        <v>-5.8</v>
      </c>
      <c r="D42" s="137" t="n">
        <v>485</v>
      </c>
      <c r="E42" s="122" t="n">
        <v>-25.6</v>
      </c>
      <c r="F42" s="123" t="n">
        <v>2.7</v>
      </c>
      <c r="G42" s="137" t="n">
        <v>4077</v>
      </c>
      <c r="H42" s="122" t="n">
        <v>12.6</v>
      </c>
      <c r="I42" s="137" t="n">
        <v>16622</v>
      </c>
      <c r="J42" s="122" t="n">
        <v>29.8</v>
      </c>
      <c r="K42" s="123" t="n">
        <v>4.1</v>
      </c>
    </row>
    <row r="43" s="78" customFormat="true" ht="9" hidden="false" customHeight="true" outlineLevel="0" collapsed="false">
      <c r="A43" s="128" t="s">
        <v>428</v>
      </c>
      <c r="B43" s="137"/>
      <c r="C43" s="122"/>
      <c r="D43" s="137"/>
      <c r="E43" s="122"/>
      <c r="F43" s="123"/>
      <c r="G43" s="137"/>
      <c r="H43" s="122"/>
      <c r="I43" s="137"/>
      <c r="J43" s="122"/>
      <c r="K43" s="123"/>
    </row>
    <row r="44" s="78" customFormat="true" ht="11.1" hidden="false" customHeight="true" outlineLevel="0" collapsed="false">
      <c r="A44" s="136" t="s">
        <v>166</v>
      </c>
      <c r="B44" s="139" t="n">
        <v>7334</v>
      </c>
      <c r="C44" s="115" t="n">
        <v>-7.9</v>
      </c>
      <c r="D44" s="139" t="n">
        <v>17888</v>
      </c>
      <c r="E44" s="115" t="n">
        <v>0.5</v>
      </c>
      <c r="F44" s="116" t="n">
        <v>2.4</v>
      </c>
      <c r="G44" s="139" t="n">
        <v>77389</v>
      </c>
      <c r="H44" s="115" t="n">
        <v>-4</v>
      </c>
      <c r="I44" s="139" t="n">
        <v>208485</v>
      </c>
      <c r="J44" s="115" t="n">
        <v>-1.8</v>
      </c>
      <c r="K44" s="116" t="n">
        <v>2.7</v>
      </c>
    </row>
    <row r="45" s="117" customFormat="true" ht="8.25" hidden="false" customHeight="false" outlineLevel="0" collapsed="false">
      <c r="A45" s="140" t="s">
        <v>429</v>
      </c>
      <c r="B45" s="137" t="n">
        <v>7159</v>
      </c>
      <c r="C45" s="122" t="n">
        <v>-8</v>
      </c>
      <c r="D45" s="137" t="n">
        <v>17415</v>
      </c>
      <c r="E45" s="122" t="n">
        <v>1.3</v>
      </c>
      <c r="F45" s="123" t="n">
        <v>2.4</v>
      </c>
      <c r="G45" s="137" t="n">
        <v>73367</v>
      </c>
      <c r="H45" s="122" t="n">
        <v>-4.8</v>
      </c>
      <c r="I45" s="137" t="n">
        <v>192218</v>
      </c>
      <c r="J45" s="122" t="n">
        <v>-3.8</v>
      </c>
      <c r="K45" s="123" t="n">
        <v>2.6</v>
      </c>
    </row>
    <row r="46" s="117" customFormat="true" ht="8.25" hidden="false" customHeight="false" outlineLevel="0" collapsed="false">
      <c r="A46" s="140" t="s">
        <v>430</v>
      </c>
      <c r="B46" s="137" t="n">
        <v>175</v>
      </c>
      <c r="C46" s="122" t="n">
        <v>-5.4</v>
      </c>
      <c r="D46" s="137" t="n">
        <v>473</v>
      </c>
      <c r="E46" s="122" t="n">
        <v>-23.2</v>
      </c>
      <c r="F46" s="123" t="n">
        <v>2.7</v>
      </c>
      <c r="G46" s="137" t="n">
        <v>4022</v>
      </c>
      <c r="H46" s="122" t="n">
        <v>13.3</v>
      </c>
      <c r="I46" s="137" t="n">
        <v>16267</v>
      </c>
      <c r="J46" s="122" t="n">
        <v>31</v>
      </c>
      <c r="K46" s="123" t="n">
        <v>4</v>
      </c>
    </row>
    <row r="47" s="78" customFormat="true" ht="11.1" hidden="false" customHeight="true" outlineLevel="0" collapsed="false">
      <c r="A47" s="136" t="s">
        <v>168</v>
      </c>
      <c r="B47" s="139" t="n">
        <v>164</v>
      </c>
      <c r="C47" s="115" t="n">
        <v>-9.9</v>
      </c>
      <c r="D47" s="139" t="n">
        <v>328</v>
      </c>
      <c r="E47" s="115" t="n">
        <v>-17.8</v>
      </c>
      <c r="F47" s="116" t="n">
        <v>2</v>
      </c>
      <c r="G47" s="139" t="n">
        <v>2522</v>
      </c>
      <c r="H47" s="115" t="n">
        <v>-5.6</v>
      </c>
      <c r="I47" s="139" t="n">
        <v>6657</v>
      </c>
      <c r="J47" s="115" t="n">
        <v>-11.1</v>
      </c>
      <c r="K47" s="116" t="n">
        <v>2.6</v>
      </c>
    </row>
    <row r="48" s="78" customFormat="true" ht="8.25" hidden="false" customHeight="false" outlineLevel="0" collapsed="false">
      <c r="A48" s="140" t="s">
        <v>429</v>
      </c>
      <c r="B48" s="137" t="n">
        <v>164</v>
      </c>
      <c r="C48" s="122" t="n">
        <v>-9.9</v>
      </c>
      <c r="D48" s="137" t="n">
        <v>328</v>
      </c>
      <c r="E48" s="122" t="n">
        <v>-17.8</v>
      </c>
      <c r="F48" s="123" t="n">
        <v>2</v>
      </c>
      <c r="G48" s="137" t="n">
        <v>2503</v>
      </c>
      <c r="H48" s="122" t="n">
        <v>-5.6</v>
      </c>
      <c r="I48" s="137" t="n">
        <v>6602</v>
      </c>
      <c r="J48" s="122" t="n">
        <v>-11.2</v>
      </c>
      <c r="K48" s="123" t="n">
        <v>2.6</v>
      </c>
    </row>
    <row r="49" s="78" customFormat="true" ht="8.25" hidden="false" customHeight="false" outlineLevel="0" collapsed="false">
      <c r="A49" s="140" t="s">
        <v>430</v>
      </c>
      <c r="B49" s="137" t="s">
        <v>19</v>
      </c>
      <c r="C49" s="122" t="s">
        <v>27</v>
      </c>
      <c r="D49" s="137" t="s">
        <v>19</v>
      </c>
      <c r="E49" s="122" t="s">
        <v>27</v>
      </c>
      <c r="F49" s="123" t="s">
        <v>19</v>
      </c>
      <c r="G49" s="137" t="n">
        <v>19</v>
      </c>
      <c r="H49" s="122" t="s">
        <v>19</v>
      </c>
      <c r="I49" s="137" t="n">
        <v>55</v>
      </c>
      <c r="J49" s="122" t="n">
        <v>-5.2</v>
      </c>
      <c r="K49" s="123" t="n">
        <v>2.9</v>
      </c>
    </row>
    <row r="50" s="117" customFormat="true" ht="15.95" hidden="false" customHeight="true" outlineLevel="0" collapsed="false">
      <c r="A50" s="118" t="s">
        <v>265</v>
      </c>
      <c r="B50" s="137"/>
      <c r="C50" s="122"/>
      <c r="D50" s="123"/>
      <c r="E50" s="122"/>
      <c r="F50" s="123"/>
      <c r="G50" s="123"/>
      <c r="H50" s="122"/>
      <c r="I50" s="123"/>
      <c r="J50" s="122"/>
      <c r="K50" s="138"/>
    </row>
    <row r="51" s="117" customFormat="true" ht="12.95" hidden="false" customHeight="true" outlineLevel="0" collapsed="false">
      <c r="A51" s="118" t="s">
        <v>427</v>
      </c>
      <c r="B51" s="139" t="n">
        <v>23639</v>
      </c>
      <c r="C51" s="115" t="n">
        <v>9.2</v>
      </c>
      <c r="D51" s="139" t="n">
        <v>41073</v>
      </c>
      <c r="E51" s="115" t="n">
        <v>8.4</v>
      </c>
      <c r="F51" s="116" t="n">
        <v>1.7</v>
      </c>
      <c r="G51" s="139" t="n">
        <v>274370</v>
      </c>
      <c r="H51" s="115" t="n">
        <v>-1.3</v>
      </c>
      <c r="I51" s="139" t="n">
        <v>505038</v>
      </c>
      <c r="J51" s="115" t="n">
        <v>0.4</v>
      </c>
      <c r="K51" s="116" t="n">
        <v>1.8</v>
      </c>
    </row>
    <row r="52" s="78" customFormat="true" ht="8.25" hidden="false" customHeight="false" outlineLevel="0" collapsed="false">
      <c r="A52" s="128" t="s">
        <v>321</v>
      </c>
      <c r="B52" s="137" t="n">
        <v>21771</v>
      </c>
      <c r="C52" s="122" t="n">
        <v>7.8</v>
      </c>
      <c r="D52" s="137" t="n">
        <v>37863</v>
      </c>
      <c r="E52" s="122" t="n">
        <v>7.9</v>
      </c>
      <c r="F52" s="123" t="n">
        <v>1.7</v>
      </c>
      <c r="G52" s="137" t="n">
        <v>240667</v>
      </c>
      <c r="H52" s="122" t="n">
        <v>-0.7</v>
      </c>
      <c r="I52" s="137" t="n">
        <v>441979</v>
      </c>
      <c r="J52" s="122" t="n">
        <v>1</v>
      </c>
      <c r="K52" s="123" t="n">
        <v>1.8</v>
      </c>
    </row>
    <row r="53" s="78" customFormat="true" ht="8.25" hidden="false" customHeight="false" outlineLevel="0" collapsed="false">
      <c r="A53" s="128" t="s">
        <v>322</v>
      </c>
      <c r="B53" s="137" t="n">
        <v>1868</v>
      </c>
      <c r="C53" s="122" t="n">
        <v>29.8</v>
      </c>
      <c r="D53" s="137" t="n">
        <v>3210</v>
      </c>
      <c r="E53" s="122" t="n">
        <v>14.3</v>
      </c>
      <c r="F53" s="123" t="n">
        <v>1.7</v>
      </c>
      <c r="G53" s="137" t="n">
        <v>33703</v>
      </c>
      <c r="H53" s="122" t="n">
        <v>-6</v>
      </c>
      <c r="I53" s="137" t="n">
        <v>63059</v>
      </c>
      <c r="J53" s="122" t="n">
        <v>-3.8</v>
      </c>
      <c r="K53" s="123" t="n">
        <v>1.9</v>
      </c>
    </row>
    <row r="54" s="78" customFormat="true" ht="9" hidden="false" customHeight="true" outlineLevel="0" collapsed="false">
      <c r="A54" s="128" t="s">
        <v>428</v>
      </c>
      <c r="B54" s="137"/>
      <c r="C54" s="122"/>
      <c r="D54" s="137"/>
      <c r="E54" s="122"/>
      <c r="F54" s="123"/>
      <c r="G54" s="137"/>
      <c r="H54" s="122"/>
      <c r="I54" s="137"/>
      <c r="J54" s="122"/>
      <c r="K54" s="123"/>
    </row>
    <row r="55" s="78" customFormat="true" ht="11.1" hidden="false" customHeight="true" outlineLevel="0" collapsed="false">
      <c r="A55" s="136" t="s">
        <v>166</v>
      </c>
      <c r="B55" s="139" t="n">
        <v>16817</v>
      </c>
      <c r="C55" s="115" t="n">
        <v>14</v>
      </c>
      <c r="D55" s="139" t="n">
        <v>28690</v>
      </c>
      <c r="E55" s="115" t="n">
        <v>13.9</v>
      </c>
      <c r="F55" s="116" t="n">
        <v>1.7</v>
      </c>
      <c r="G55" s="139" t="n">
        <v>189316</v>
      </c>
      <c r="H55" s="115" t="n">
        <v>0.1</v>
      </c>
      <c r="I55" s="139" t="n">
        <v>341885</v>
      </c>
      <c r="J55" s="115" t="n">
        <v>1.4</v>
      </c>
      <c r="K55" s="116" t="n">
        <v>1.8</v>
      </c>
    </row>
    <row r="56" s="117" customFormat="true" ht="8.25" hidden="false" customHeight="false" outlineLevel="0" collapsed="false">
      <c r="A56" s="140" t="s">
        <v>429</v>
      </c>
      <c r="B56" s="137" t="n">
        <v>15351</v>
      </c>
      <c r="C56" s="122" t="n">
        <v>12.8</v>
      </c>
      <c r="D56" s="137" t="n">
        <v>26283</v>
      </c>
      <c r="E56" s="122" t="n">
        <v>14.1</v>
      </c>
      <c r="F56" s="123" t="n">
        <v>1.7</v>
      </c>
      <c r="G56" s="137" t="n">
        <v>163654</v>
      </c>
      <c r="H56" s="122" t="n">
        <v>1.1</v>
      </c>
      <c r="I56" s="137" t="n">
        <v>295444</v>
      </c>
      <c r="J56" s="122" t="n">
        <v>2.5</v>
      </c>
      <c r="K56" s="123" t="n">
        <v>1.8</v>
      </c>
    </row>
    <row r="57" s="117" customFormat="true" ht="8.25" hidden="false" customHeight="false" outlineLevel="0" collapsed="false">
      <c r="A57" s="140" t="s">
        <v>430</v>
      </c>
      <c r="B57" s="137" t="n">
        <v>1466</v>
      </c>
      <c r="C57" s="122" t="n">
        <v>28.8</v>
      </c>
      <c r="D57" s="137" t="n">
        <v>2407</v>
      </c>
      <c r="E57" s="122" t="n">
        <v>12.1</v>
      </c>
      <c r="F57" s="123" t="n">
        <v>1.6</v>
      </c>
      <c r="G57" s="137" t="n">
        <v>25662</v>
      </c>
      <c r="H57" s="122" t="n">
        <v>-5.8</v>
      </c>
      <c r="I57" s="137" t="n">
        <v>46441</v>
      </c>
      <c r="J57" s="122" t="n">
        <v>-5.2</v>
      </c>
      <c r="K57" s="123" t="n">
        <v>1.8</v>
      </c>
    </row>
    <row r="58" s="78" customFormat="true" ht="11.1" hidden="false" customHeight="true" outlineLevel="0" collapsed="false">
      <c r="A58" s="136" t="s">
        <v>168</v>
      </c>
      <c r="B58" s="139" t="n">
        <v>400</v>
      </c>
      <c r="C58" s="115" t="n">
        <v>5</v>
      </c>
      <c r="D58" s="139" t="n">
        <v>652</v>
      </c>
      <c r="E58" s="115" t="n">
        <v>-9.2</v>
      </c>
      <c r="F58" s="116" t="n">
        <v>1.6</v>
      </c>
      <c r="G58" s="139" t="n">
        <v>4134</v>
      </c>
      <c r="H58" s="115" t="n">
        <v>23.4</v>
      </c>
      <c r="I58" s="139" t="n">
        <v>7429</v>
      </c>
      <c r="J58" s="115" t="n">
        <v>21.6</v>
      </c>
      <c r="K58" s="116" t="n">
        <v>1.8</v>
      </c>
    </row>
    <row r="59" s="78" customFormat="true" ht="8.25" hidden="false" customHeight="false" outlineLevel="0" collapsed="false">
      <c r="A59" s="140" t="s">
        <v>429</v>
      </c>
      <c r="B59" s="137" t="n">
        <v>394</v>
      </c>
      <c r="C59" s="122" t="n">
        <v>5.9</v>
      </c>
      <c r="D59" s="137" t="n">
        <v>642</v>
      </c>
      <c r="E59" s="122" t="n">
        <v>-6.1</v>
      </c>
      <c r="F59" s="123" t="n">
        <v>1.6</v>
      </c>
      <c r="G59" s="137" t="n">
        <v>3870</v>
      </c>
      <c r="H59" s="122" t="n">
        <v>17.7</v>
      </c>
      <c r="I59" s="137" t="n">
        <v>7039</v>
      </c>
      <c r="J59" s="122" t="n">
        <v>17.4</v>
      </c>
      <c r="K59" s="123" t="n">
        <v>1.8</v>
      </c>
    </row>
    <row r="60" s="78" customFormat="true" ht="8.25" hidden="false" customHeight="false" outlineLevel="0" collapsed="false">
      <c r="A60" s="140" t="s">
        <v>430</v>
      </c>
      <c r="B60" s="137" t="n">
        <v>6</v>
      </c>
      <c r="C60" s="122" t="n">
        <v>-33.3</v>
      </c>
      <c r="D60" s="137" t="n">
        <v>10</v>
      </c>
      <c r="E60" s="122" t="n">
        <v>-70.6</v>
      </c>
      <c r="F60" s="123" t="n">
        <v>1.7</v>
      </c>
      <c r="G60" s="137" t="n">
        <v>264</v>
      </c>
      <c r="H60" s="122" t="s">
        <v>27</v>
      </c>
      <c r="I60" s="137" t="n">
        <v>390</v>
      </c>
      <c r="J60" s="122" t="n">
        <v>245.1</v>
      </c>
      <c r="K60" s="123" t="n">
        <v>1.5</v>
      </c>
    </row>
    <row r="61" s="117" customFormat="true" ht="15.95" hidden="false" customHeight="true" outlineLevel="0" collapsed="false">
      <c r="A61" s="118" t="s">
        <v>266</v>
      </c>
      <c r="B61" s="137"/>
      <c r="C61" s="122"/>
      <c r="D61" s="123"/>
      <c r="E61" s="122"/>
      <c r="F61" s="123"/>
      <c r="G61" s="123"/>
      <c r="H61" s="122"/>
      <c r="I61" s="123"/>
      <c r="J61" s="122"/>
      <c r="K61" s="138"/>
    </row>
    <row r="62" s="117" customFormat="true" ht="12.95" hidden="false" customHeight="true" outlineLevel="0" collapsed="false">
      <c r="A62" s="118" t="s">
        <v>427</v>
      </c>
      <c r="B62" s="139" t="n">
        <v>13587</v>
      </c>
      <c r="C62" s="115" t="n">
        <v>-2.1</v>
      </c>
      <c r="D62" s="139" t="n">
        <v>22566</v>
      </c>
      <c r="E62" s="115" t="n">
        <v>-0.5</v>
      </c>
      <c r="F62" s="116" t="n">
        <v>1.7</v>
      </c>
      <c r="G62" s="139" t="n">
        <v>165519</v>
      </c>
      <c r="H62" s="115" t="n">
        <v>9.4</v>
      </c>
      <c r="I62" s="139" t="n">
        <v>284187</v>
      </c>
      <c r="J62" s="115" t="n">
        <v>2.2</v>
      </c>
      <c r="K62" s="116" t="n">
        <v>1.7</v>
      </c>
    </row>
    <row r="63" s="78" customFormat="true" ht="8.25" hidden="false" customHeight="false" outlineLevel="0" collapsed="false">
      <c r="A63" s="128" t="s">
        <v>321</v>
      </c>
      <c r="B63" s="137" t="n">
        <v>12624</v>
      </c>
      <c r="C63" s="122" t="n">
        <v>-2.4</v>
      </c>
      <c r="D63" s="137" t="n">
        <v>20851</v>
      </c>
      <c r="E63" s="122" t="n">
        <v>1.4</v>
      </c>
      <c r="F63" s="123" t="n">
        <v>1.7</v>
      </c>
      <c r="G63" s="137" t="n">
        <v>146423</v>
      </c>
      <c r="H63" s="122" t="n">
        <v>7.9</v>
      </c>
      <c r="I63" s="137" t="n">
        <v>248652</v>
      </c>
      <c r="J63" s="122" t="n">
        <v>0.3</v>
      </c>
      <c r="K63" s="123" t="n">
        <v>1.7</v>
      </c>
    </row>
    <row r="64" s="78" customFormat="true" ht="8.25" hidden="false" customHeight="false" outlineLevel="0" collapsed="false">
      <c r="A64" s="128" t="s">
        <v>322</v>
      </c>
      <c r="B64" s="137" t="n">
        <v>963</v>
      </c>
      <c r="C64" s="122" t="n">
        <v>0.6</v>
      </c>
      <c r="D64" s="137" t="n">
        <v>1715</v>
      </c>
      <c r="E64" s="122" t="n">
        <v>-18.5</v>
      </c>
      <c r="F64" s="123" t="n">
        <v>1.8</v>
      </c>
      <c r="G64" s="137" t="n">
        <v>19096</v>
      </c>
      <c r="H64" s="122" t="n">
        <v>22.1</v>
      </c>
      <c r="I64" s="137" t="n">
        <v>35535</v>
      </c>
      <c r="J64" s="122" t="n">
        <v>18.3</v>
      </c>
      <c r="K64" s="123" t="n">
        <v>1.9</v>
      </c>
    </row>
    <row r="65" s="78" customFormat="true" ht="9" hidden="false" customHeight="true" outlineLevel="0" collapsed="false">
      <c r="A65" s="128" t="s">
        <v>428</v>
      </c>
      <c r="B65" s="137"/>
      <c r="C65" s="122"/>
      <c r="D65" s="137"/>
      <c r="E65" s="122"/>
      <c r="F65" s="123"/>
      <c r="G65" s="137"/>
      <c r="H65" s="122"/>
      <c r="I65" s="137"/>
      <c r="J65" s="122"/>
      <c r="K65" s="123"/>
    </row>
    <row r="66" s="78" customFormat="true" ht="11.1" hidden="false" customHeight="true" outlineLevel="0" collapsed="false">
      <c r="A66" s="136" t="s">
        <v>166</v>
      </c>
      <c r="B66" s="139" t="n">
        <v>11538</v>
      </c>
      <c r="C66" s="115" t="n">
        <v>-2.6</v>
      </c>
      <c r="D66" s="139" t="n">
        <v>18429</v>
      </c>
      <c r="E66" s="115" t="n">
        <v>-1.3</v>
      </c>
      <c r="F66" s="116" t="n">
        <v>1.6</v>
      </c>
      <c r="G66" s="139" t="n">
        <v>135620</v>
      </c>
      <c r="H66" s="115" t="n">
        <v>9.2</v>
      </c>
      <c r="I66" s="139" t="n">
        <v>225896</v>
      </c>
      <c r="J66" s="115" t="n">
        <v>0.1</v>
      </c>
      <c r="K66" s="116" t="n">
        <v>1.7</v>
      </c>
    </row>
    <row r="67" s="117" customFormat="true" ht="8.25" hidden="false" customHeight="false" outlineLevel="0" collapsed="false">
      <c r="A67" s="140" t="s">
        <v>429</v>
      </c>
      <c r="B67" s="137" t="n">
        <v>10810</v>
      </c>
      <c r="C67" s="122" t="n">
        <v>-2.5</v>
      </c>
      <c r="D67" s="137" t="n">
        <v>17302</v>
      </c>
      <c r="E67" s="122" t="n">
        <v>0.1</v>
      </c>
      <c r="F67" s="123" t="n">
        <v>1.6</v>
      </c>
      <c r="G67" s="137" t="n">
        <v>120469</v>
      </c>
      <c r="H67" s="122" t="n">
        <v>7.7</v>
      </c>
      <c r="I67" s="137" t="n">
        <v>200941</v>
      </c>
      <c r="J67" s="122" t="n">
        <v>-1.5</v>
      </c>
      <c r="K67" s="123" t="n">
        <v>1.7</v>
      </c>
    </row>
    <row r="68" s="117" customFormat="true" ht="8.25" hidden="false" customHeight="false" outlineLevel="0" collapsed="false">
      <c r="A68" s="140" t="s">
        <v>430</v>
      </c>
      <c r="B68" s="137" t="n">
        <v>728</v>
      </c>
      <c r="C68" s="122" t="n">
        <v>-4.2</v>
      </c>
      <c r="D68" s="137" t="n">
        <v>1127</v>
      </c>
      <c r="E68" s="122" t="n">
        <v>-18.5</v>
      </c>
      <c r="F68" s="123" t="n">
        <v>1.5</v>
      </c>
      <c r="G68" s="137" t="n">
        <v>15151</v>
      </c>
      <c r="H68" s="122" t="n">
        <v>22.8</v>
      </c>
      <c r="I68" s="137" t="n">
        <v>24955</v>
      </c>
      <c r="J68" s="122" t="n">
        <v>15.3</v>
      </c>
      <c r="K68" s="123" t="n">
        <v>1.6</v>
      </c>
    </row>
    <row r="69" s="78" customFormat="true" ht="11.1" hidden="false" customHeight="true" outlineLevel="0" collapsed="false">
      <c r="A69" s="136" t="s">
        <v>168</v>
      </c>
      <c r="B69" s="139" t="n">
        <v>369</v>
      </c>
      <c r="C69" s="115" t="n">
        <v>55.7</v>
      </c>
      <c r="D69" s="139" t="n">
        <v>606</v>
      </c>
      <c r="E69" s="115" t="n">
        <v>11.2</v>
      </c>
      <c r="F69" s="116" t="n">
        <v>1.6</v>
      </c>
      <c r="G69" s="139" t="n">
        <v>5369</v>
      </c>
      <c r="H69" s="115" t="n">
        <v>4.3</v>
      </c>
      <c r="I69" s="139" t="n">
        <v>8881</v>
      </c>
      <c r="J69" s="115" t="n">
        <v>1.6</v>
      </c>
      <c r="K69" s="116" t="n">
        <v>1.7</v>
      </c>
    </row>
    <row r="70" s="78" customFormat="true" ht="8.25" hidden="false" customHeight="false" outlineLevel="0" collapsed="false">
      <c r="A70" s="140" t="s">
        <v>429</v>
      </c>
      <c r="B70" s="137" t="n">
        <v>359</v>
      </c>
      <c r="C70" s="122" t="n">
        <v>71</v>
      </c>
      <c r="D70" s="137" t="n">
        <v>585</v>
      </c>
      <c r="E70" s="122" t="n">
        <v>75.7</v>
      </c>
      <c r="F70" s="123" t="n">
        <v>1.6</v>
      </c>
      <c r="G70" s="137" t="n">
        <v>5343</v>
      </c>
      <c r="H70" s="122" t="n">
        <v>5.5</v>
      </c>
      <c r="I70" s="137" t="n">
        <v>8836</v>
      </c>
      <c r="J70" s="122" t="n">
        <v>5.3</v>
      </c>
      <c r="K70" s="123" t="n">
        <v>1.7</v>
      </c>
    </row>
    <row r="71" s="78" customFormat="true" ht="8.25" hidden="false" customHeight="false" outlineLevel="0" collapsed="false">
      <c r="A71" s="140" t="s">
        <v>430</v>
      </c>
      <c r="B71" s="137" t="n">
        <v>10</v>
      </c>
      <c r="C71" s="122" t="n">
        <v>-63</v>
      </c>
      <c r="D71" s="137" t="n">
        <v>21</v>
      </c>
      <c r="E71" s="122" t="n">
        <v>-90.1</v>
      </c>
      <c r="F71" s="123" t="n">
        <v>2.1</v>
      </c>
      <c r="G71" s="137" t="n">
        <v>26</v>
      </c>
      <c r="H71" s="122" t="n">
        <v>-68.3</v>
      </c>
      <c r="I71" s="137" t="n">
        <v>45</v>
      </c>
      <c r="J71" s="122" t="n">
        <v>-87.2</v>
      </c>
      <c r="K71" s="123" t="n">
        <v>1.7</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431</v>
      </c>
      <c r="B1" s="135"/>
      <c r="C1" s="135"/>
      <c r="D1" s="135"/>
      <c r="E1" s="135"/>
      <c r="F1" s="135"/>
      <c r="G1" s="135"/>
      <c r="H1" s="135"/>
      <c r="I1" s="135"/>
      <c r="J1" s="135"/>
      <c r="K1" s="135"/>
    </row>
    <row r="2" customFormat="false" ht="9.95" hidden="false" customHeight="true" outlineLevel="0" collapsed="false">
      <c r="A2" s="80" t="s">
        <v>426</v>
      </c>
      <c r="B2" s="81" t="s">
        <v>165</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89</v>
      </c>
      <c r="C4" s="86" t="s">
        <v>338</v>
      </c>
      <c r="D4" s="86" t="s">
        <v>289</v>
      </c>
      <c r="E4" s="86" t="s">
        <v>338</v>
      </c>
      <c r="F4" s="86"/>
      <c r="G4" s="86" t="s">
        <v>289</v>
      </c>
      <c r="H4" s="86" t="s">
        <v>339</v>
      </c>
      <c r="I4" s="86" t="s">
        <v>289</v>
      </c>
      <c r="J4" s="86" t="s">
        <v>339</v>
      </c>
      <c r="K4" s="109"/>
    </row>
    <row r="5" customFormat="false" ht="9.95" hidden="false" customHeight="true" outlineLevel="0" collapsed="false">
      <c r="A5" s="80"/>
      <c r="B5" s="134" t="s">
        <v>291</v>
      </c>
      <c r="C5" s="111" t="s">
        <v>292</v>
      </c>
      <c r="D5" s="111" t="s">
        <v>291</v>
      </c>
      <c r="E5" s="111" t="s">
        <v>292</v>
      </c>
      <c r="F5" s="111" t="s">
        <v>293</v>
      </c>
      <c r="G5" s="111" t="s">
        <v>291</v>
      </c>
      <c r="H5" s="111" t="s">
        <v>292</v>
      </c>
      <c r="I5" s="111" t="s">
        <v>291</v>
      </c>
      <c r="J5" s="111" t="s">
        <v>292</v>
      </c>
      <c r="K5" s="112" t="s">
        <v>293</v>
      </c>
    </row>
    <row r="6" s="117" customFormat="true" ht="15.95" hidden="false" customHeight="true" outlineLevel="0" collapsed="false">
      <c r="A6" s="118" t="s">
        <v>179</v>
      </c>
      <c r="B6" s="137"/>
      <c r="C6" s="137"/>
      <c r="D6" s="123"/>
      <c r="E6" s="137"/>
      <c r="F6" s="123"/>
      <c r="G6" s="123"/>
      <c r="H6" s="137"/>
      <c r="I6" s="123"/>
      <c r="J6" s="123"/>
      <c r="K6" s="138"/>
    </row>
    <row r="7" s="117" customFormat="true" ht="12.95" hidden="false" customHeight="true" outlineLevel="0" collapsed="false">
      <c r="A7" s="118" t="s">
        <v>427</v>
      </c>
      <c r="B7" s="139" t="n">
        <v>5770</v>
      </c>
      <c r="C7" s="115" t="n">
        <v>-25.2</v>
      </c>
      <c r="D7" s="139" t="n">
        <v>10532</v>
      </c>
      <c r="E7" s="115" t="n">
        <v>-20.2</v>
      </c>
      <c r="F7" s="116" t="n">
        <v>1.8</v>
      </c>
      <c r="G7" s="139" t="n">
        <v>80419</v>
      </c>
      <c r="H7" s="115" t="n">
        <v>1</v>
      </c>
      <c r="I7" s="139" t="n">
        <v>154293</v>
      </c>
      <c r="J7" s="115" t="n">
        <v>-3.8</v>
      </c>
      <c r="K7" s="116" t="n">
        <v>1.9</v>
      </c>
    </row>
    <row r="8" s="78" customFormat="true" ht="8.25" hidden="false" customHeight="false" outlineLevel="0" collapsed="false">
      <c r="A8" s="128" t="s">
        <v>321</v>
      </c>
      <c r="B8" s="137" t="n">
        <v>5501</v>
      </c>
      <c r="C8" s="122" t="n">
        <v>-24.8</v>
      </c>
      <c r="D8" s="137" t="n">
        <v>9830</v>
      </c>
      <c r="E8" s="122" t="n">
        <v>-19.9</v>
      </c>
      <c r="F8" s="123" t="n">
        <v>1.8</v>
      </c>
      <c r="G8" s="137" t="n">
        <v>72806</v>
      </c>
      <c r="H8" s="122" t="n">
        <v>-1.7</v>
      </c>
      <c r="I8" s="137" t="n">
        <v>133555</v>
      </c>
      <c r="J8" s="122" t="n">
        <v>-5.8</v>
      </c>
      <c r="K8" s="123" t="n">
        <v>1.8</v>
      </c>
    </row>
    <row r="9" s="78" customFormat="true" ht="8.25" hidden="false" customHeight="false" outlineLevel="0" collapsed="false">
      <c r="A9" s="128" t="s">
        <v>322</v>
      </c>
      <c r="B9" s="137" t="n">
        <v>269</v>
      </c>
      <c r="C9" s="122" t="n">
        <v>-32.4</v>
      </c>
      <c r="D9" s="137" t="n">
        <v>702</v>
      </c>
      <c r="E9" s="122" t="n">
        <v>-24.3</v>
      </c>
      <c r="F9" s="123" t="n">
        <v>2.6</v>
      </c>
      <c r="G9" s="137" t="n">
        <v>7613</v>
      </c>
      <c r="H9" s="122" t="n">
        <v>37</v>
      </c>
      <c r="I9" s="137" t="n">
        <v>20738</v>
      </c>
      <c r="J9" s="122" t="n">
        <v>11.7</v>
      </c>
      <c r="K9" s="123" t="n">
        <v>2.7</v>
      </c>
    </row>
    <row r="10" s="78" customFormat="true" ht="9" hidden="false" customHeight="true" outlineLevel="0" collapsed="false">
      <c r="A10" s="128" t="s">
        <v>428</v>
      </c>
      <c r="B10" s="137"/>
      <c r="C10" s="122"/>
      <c r="D10" s="137"/>
      <c r="E10" s="122"/>
      <c r="F10" s="123"/>
      <c r="G10" s="137"/>
      <c r="H10" s="122"/>
      <c r="I10" s="137"/>
      <c r="J10" s="122"/>
      <c r="K10" s="123"/>
    </row>
    <row r="11" s="78" customFormat="true" ht="11.1" hidden="false" customHeight="true" outlineLevel="0" collapsed="false">
      <c r="A11" s="136" t="s">
        <v>166</v>
      </c>
      <c r="B11" s="139" t="n">
        <v>5202</v>
      </c>
      <c r="C11" s="115" t="n">
        <v>-26.7</v>
      </c>
      <c r="D11" s="139" t="n">
        <v>9085</v>
      </c>
      <c r="E11" s="115" t="n">
        <v>-25.6</v>
      </c>
      <c r="F11" s="116" t="n">
        <v>1.7</v>
      </c>
      <c r="G11" s="139" t="n">
        <v>73237</v>
      </c>
      <c r="H11" s="115" t="n">
        <v>2.6</v>
      </c>
      <c r="I11" s="139" t="n">
        <v>137647</v>
      </c>
      <c r="J11" s="115" t="n">
        <v>-4.9</v>
      </c>
      <c r="K11" s="116" t="n">
        <v>1.9</v>
      </c>
    </row>
    <row r="12" s="117" customFormat="true" ht="8.25" hidden="false" customHeight="false" outlineLevel="0" collapsed="false">
      <c r="A12" s="140" t="s">
        <v>429</v>
      </c>
      <c r="B12" s="137" t="n">
        <v>4954</v>
      </c>
      <c r="C12" s="122" t="n">
        <v>-26.3</v>
      </c>
      <c r="D12" s="137" t="n">
        <v>8594</v>
      </c>
      <c r="E12" s="122" t="n">
        <v>-24.2</v>
      </c>
      <c r="F12" s="123" t="n">
        <v>1.7</v>
      </c>
      <c r="G12" s="137" t="n">
        <v>65816</v>
      </c>
      <c r="H12" s="122" t="n">
        <v>-0.2</v>
      </c>
      <c r="I12" s="137" t="n">
        <v>118551</v>
      </c>
      <c r="J12" s="122" t="n">
        <v>-6.5</v>
      </c>
      <c r="K12" s="123" t="n">
        <v>1.8</v>
      </c>
    </row>
    <row r="13" s="117" customFormat="true" ht="8.25" hidden="false" customHeight="false" outlineLevel="0" collapsed="false">
      <c r="A13" s="140" t="s">
        <v>430</v>
      </c>
      <c r="B13" s="137" t="n">
        <v>248</v>
      </c>
      <c r="C13" s="122" t="n">
        <v>-34.9</v>
      </c>
      <c r="D13" s="137" t="n">
        <v>491</v>
      </c>
      <c r="E13" s="122" t="n">
        <v>-43.8</v>
      </c>
      <c r="F13" s="123" t="n">
        <v>2</v>
      </c>
      <c r="G13" s="137" t="n">
        <v>7421</v>
      </c>
      <c r="H13" s="122" t="n">
        <v>37.4</v>
      </c>
      <c r="I13" s="137" t="n">
        <v>19096</v>
      </c>
      <c r="J13" s="122" t="n">
        <v>6.1</v>
      </c>
      <c r="K13" s="123" t="n">
        <v>2.6</v>
      </c>
    </row>
    <row r="14" s="78" customFormat="true" ht="11.1" hidden="false" customHeight="true" outlineLevel="0" collapsed="false">
      <c r="A14" s="136" t="s">
        <v>168</v>
      </c>
      <c r="B14" s="139" t="n">
        <v>512</v>
      </c>
      <c r="C14" s="115" t="n">
        <v>-8.6</v>
      </c>
      <c r="D14" s="139" t="n">
        <v>1147</v>
      </c>
      <c r="E14" s="115" t="n">
        <v>34</v>
      </c>
      <c r="F14" s="116" t="n">
        <v>2.2</v>
      </c>
      <c r="G14" s="139" t="n">
        <v>6371</v>
      </c>
      <c r="H14" s="115" t="n">
        <v>-14.8</v>
      </c>
      <c r="I14" s="139" t="n">
        <v>13522</v>
      </c>
      <c r="J14" s="115" t="n">
        <v>3</v>
      </c>
      <c r="K14" s="116" t="n">
        <v>2.1</v>
      </c>
    </row>
    <row r="15" s="78" customFormat="true" ht="8.25" hidden="false" customHeight="false" outlineLevel="0" collapsed="false">
      <c r="A15" s="140" t="s">
        <v>429</v>
      </c>
      <c r="B15" s="137" t="n">
        <v>494</v>
      </c>
      <c r="C15" s="122" t="n">
        <v>-9.2</v>
      </c>
      <c r="D15" s="137" t="n">
        <v>940</v>
      </c>
      <c r="E15" s="122" t="n">
        <v>17.1</v>
      </c>
      <c r="F15" s="123" t="n">
        <v>1.9</v>
      </c>
      <c r="G15" s="137" t="n">
        <v>6263</v>
      </c>
      <c r="H15" s="122" t="n">
        <v>-14.8</v>
      </c>
      <c r="I15" s="137" t="n">
        <v>12323</v>
      </c>
      <c r="J15" s="122" t="n">
        <v>-2.4</v>
      </c>
      <c r="K15" s="123" t="n">
        <v>2</v>
      </c>
    </row>
    <row r="16" s="78" customFormat="true" ht="8.25" hidden="false" customHeight="false" outlineLevel="0" collapsed="false">
      <c r="A16" s="140" t="s">
        <v>430</v>
      </c>
      <c r="B16" s="137" t="n">
        <v>18</v>
      </c>
      <c r="C16" s="122" t="n">
        <v>12.5</v>
      </c>
      <c r="D16" s="137" t="n">
        <v>207</v>
      </c>
      <c r="E16" s="122" t="n">
        <v>290.6</v>
      </c>
      <c r="F16" s="123" t="n">
        <v>11.5</v>
      </c>
      <c r="G16" s="137" t="n">
        <v>108</v>
      </c>
      <c r="H16" s="122" t="n">
        <v>-15</v>
      </c>
      <c r="I16" s="137" t="n">
        <v>1199</v>
      </c>
      <c r="J16" s="122" t="n">
        <v>138.4</v>
      </c>
      <c r="K16" s="123" t="n">
        <v>11.1</v>
      </c>
    </row>
    <row r="17" s="117" customFormat="true" ht="15.95" hidden="false" customHeight="true" outlineLevel="0" collapsed="false">
      <c r="A17" s="118" t="s">
        <v>267</v>
      </c>
      <c r="B17" s="137"/>
      <c r="C17" s="122"/>
      <c r="D17" s="123"/>
      <c r="E17" s="122"/>
      <c r="F17" s="123"/>
      <c r="G17" s="123"/>
      <c r="H17" s="122"/>
      <c r="I17" s="123"/>
      <c r="J17" s="122"/>
      <c r="K17" s="138"/>
    </row>
    <row r="18" s="117" customFormat="true" ht="12.95" hidden="false" customHeight="true" outlineLevel="0" collapsed="false">
      <c r="A18" s="118" t="s">
        <v>427</v>
      </c>
      <c r="B18" s="139" t="n">
        <v>4156</v>
      </c>
      <c r="C18" s="115" t="n">
        <v>-13.3</v>
      </c>
      <c r="D18" s="139" t="n">
        <v>8189</v>
      </c>
      <c r="E18" s="115" t="n">
        <v>-3</v>
      </c>
      <c r="F18" s="116" t="n">
        <v>2</v>
      </c>
      <c r="G18" s="139" t="n">
        <v>54132</v>
      </c>
      <c r="H18" s="115" t="n">
        <v>9.6</v>
      </c>
      <c r="I18" s="139" t="n">
        <v>119041</v>
      </c>
      <c r="J18" s="115" t="n">
        <v>12.5</v>
      </c>
      <c r="K18" s="116" t="n">
        <v>2.2</v>
      </c>
    </row>
    <row r="19" s="78" customFormat="true" ht="8.25" hidden="false" customHeight="false" outlineLevel="0" collapsed="false">
      <c r="A19" s="128" t="s">
        <v>321</v>
      </c>
      <c r="B19" s="137" t="n">
        <v>4023</v>
      </c>
      <c r="C19" s="122" t="n">
        <v>-14.7</v>
      </c>
      <c r="D19" s="137" t="n">
        <v>7987</v>
      </c>
      <c r="E19" s="122" t="n">
        <v>-4</v>
      </c>
      <c r="F19" s="123" t="n">
        <v>2</v>
      </c>
      <c r="G19" s="137" t="n">
        <v>52424</v>
      </c>
      <c r="H19" s="122" t="n">
        <v>9.6</v>
      </c>
      <c r="I19" s="137" t="n">
        <v>114222</v>
      </c>
      <c r="J19" s="122" t="n">
        <v>11.3</v>
      </c>
      <c r="K19" s="123" t="n">
        <v>2.2</v>
      </c>
    </row>
    <row r="20" s="78" customFormat="true" ht="8.25" hidden="false" customHeight="false" outlineLevel="0" collapsed="false">
      <c r="A20" s="128" t="s">
        <v>322</v>
      </c>
      <c r="B20" s="137" t="n">
        <v>133</v>
      </c>
      <c r="C20" s="122" t="n">
        <v>68.4</v>
      </c>
      <c r="D20" s="137" t="n">
        <v>202</v>
      </c>
      <c r="E20" s="122" t="n">
        <v>66.9</v>
      </c>
      <c r="F20" s="123" t="n">
        <v>1.5</v>
      </c>
      <c r="G20" s="137" t="n">
        <v>1708</v>
      </c>
      <c r="H20" s="122" t="n">
        <v>10.8</v>
      </c>
      <c r="I20" s="137" t="n">
        <v>4819</v>
      </c>
      <c r="J20" s="122" t="n">
        <v>47.9</v>
      </c>
      <c r="K20" s="123" t="n">
        <v>2.8</v>
      </c>
    </row>
    <row r="21" s="78" customFormat="true" ht="9" hidden="false" customHeight="true" outlineLevel="0" collapsed="false">
      <c r="A21" s="128" t="s">
        <v>428</v>
      </c>
      <c r="B21" s="137"/>
      <c r="C21" s="122"/>
      <c r="D21" s="137"/>
      <c r="E21" s="122"/>
      <c r="F21" s="123"/>
      <c r="G21" s="137"/>
      <c r="H21" s="122"/>
      <c r="I21" s="137"/>
      <c r="J21" s="122"/>
      <c r="K21" s="123"/>
    </row>
    <row r="22" s="78" customFormat="true" ht="11.1" hidden="false" customHeight="true" outlineLevel="0" collapsed="false">
      <c r="A22" s="136" t="s">
        <v>166</v>
      </c>
      <c r="B22" s="139" t="n">
        <v>3012</v>
      </c>
      <c r="C22" s="115" t="n">
        <v>-17.8</v>
      </c>
      <c r="D22" s="139" t="n">
        <v>5642</v>
      </c>
      <c r="E22" s="115" t="n">
        <v>-5.1</v>
      </c>
      <c r="F22" s="116" t="n">
        <v>1.9</v>
      </c>
      <c r="G22" s="139" t="n">
        <v>40297</v>
      </c>
      <c r="H22" s="115" t="n">
        <v>10.4</v>
      </c>
      <c r="I22" s="139" t="n">
        <v>91419</v>
      </c>
      <c r="J22" s="115" t="n">
        <v>15.9</v>
      </c>
      <c r="K22" s="116" t="n">
        <v>2.3</v>
      </c>
    </row>
    <row r="23" s="117" customFormat="true" ht="8.25" hidden="false" customHeight="false" outlineLevel="0" collapsed="false">
      <c r="A23" s="140" t="s">
        <v>429</v>
      </c>
      <c r="B23" s="137" t="n">
        <v>2912</v>
      </c>
      <c r="C23" s="122" t="n">
        <v>-19.8</v>
      </c>
      <c r="D23" s="137" t="n">
        <v>5521</v>
      </c>
      <c r="E23" s="122" t="n">
        <v>-6.4</v>
      </c>
      <c r="F23" s="123" t="n">
        <v>1.9</v>
      </c>
      <c r="G23" s="137" t="n">
        <v>39261</v>
      </c>
      <c r="H23" s="122" t="n">
        <v>10.3</v>
      </c>
      <c r="I23" s="137" t="n">
        <v>88340</v>
      </c>
      <c r="J23" s="122" t="n">
        <v>14.1</v>
      </c>
      <c r="K23" s="123" t="n">
        <v>2.3</v>
      </c>
    </row>
    <row r="24" s="117" customFormat="true" ht="8.25" hidden="false" customHeight="false" outlineLevel="0" collapsed="false">
      <c r="A24" s="140" t="s">
        <v>430</v>
      </c>
      <c r="B24" s="137" t="n">
        <v>100</v>
      </c>
      <c r="C24" s="122" t="n">
        <v>222.6</v>
      </c>
      <c r="D24" s="137" t="n">
        <v>121</v>
      </c>
      <c r="E24" s="122" t="n">
        <v>157.4</v>
      </c>
      <c r="F24" s="123" t="n">
        <v>1.2</v>
      </c>
      <c r="G24" s="137" t="n">
        <v>1036</v>
      </c>
      <c r="H24" s="122" t="n">
        <v>15.6</v>
      </c>
      <c r="I24" s="137" t="n">
        <v>3079</v>
      </c>
      <c r="J24" s="122" t="n">
        <v>111.6</v>
      </c>
      <c r="K24" s="123" t="n">
        <v>3</v>
      </c>
    </row>
    <row r="25" s="78" customFormat="true" ht="11.1" hidden="false" customHeight="true" outlineLevel="0" collapsed="false">
      <c r="A25" s="136" t="s">
        <v>168</v>
      </c>
      <c r="B25" s="139" t="n">
        <v>318</v>
      </c>
      <c r="C25" s="115" t="n">
        <v>14.4</v>
      </c>
      <c r="D25" s="139" t="n">
        <v>570</v>
      </c>
      <c r="E25" s="115" t="n">
        <v>-15.6</v>
      </c>
      <c r="F25" s="116" t="n">
        <v>1.8</v>
      </c>
      <c r="G25" s="139" t="n">
        <v>3544</v>
      </c>
      <c r="H25" s="115" t="n">
        <v>7.2</v>
      </c>
      <c r="I25" s="139" t="n">
        <v>6759</v>
      </c>
      <c r="J25" s="115" t="n">
        <v>-3.9</v>
      </c>
      <c r="K25" s="116" t="n">
        <v>1.9</v>
      </c>
    </row>
    <row r="26" s="78" customFormat="true" ht="8.25" hidden="false" customHeight="false" outlineLevel="0" collapsed="false">
      <c r="A26" s="140" t="s">
        <v>429</v>
      </c>
      <c r="B26" s="137" t="n">
        <v>316</v>
      </c>
      <c r="C26" s="122" t="n">
        <v>15.8</v>
      </c>
      <c r="D26" s="137" t="n">
        <v>568</v>
      </c>
      <c r="E26" s="122" t="n">
        <v>-15.2</v>
      </c>
      <c r="F26" s="123" t="n">
        <v>1.8</v>
      </c>
      <c r="G26" s="137" t="n">
        <v>3513</v>
      </c>
      <c r="H26" s="122" t="n">
        <v>8.2</v>
      </c>
      <c r="I26" s="137" t="n">
        <v>6719</v>
      </c>
      <c r="J26" s="122" t="n">
        <v>-2.9</v>
      </c>
      <c r="K26" s="123" t="n">
        <v>1.9</v>
      </c>
    </row>
    <row r="27" s="78" customFormat="true" ht="8.25" hidden="false" customHeight="false" outlineLevel="0" collapsed="false">
      <c r="A27" s="140" t="s">
        <v>430</v>
      </c>
      <c r="B27" s="137" t="n">
        <v>2</v>
      </c>
      <c r="C27" s="122" t="n">
        <v>-60</v>
      </c>
      <c r="D27" s="137" t="n">
        <v>2</v>
      </c>
      <c r="E27" s="122" t="n">
        <v>-60</v>
      </c>
      <c r="F27" s="123" t="n">
        <v>1</v>
      </c>
      <c r="G27" s="137" t="n">
        <v>31</v>
      </c>
      <c r="H27" s="122" t="n">
        <v>-46.6</v>
      </c>
      <c r="I27" s="137" t="n">
        <v>40</v>
      </c>
      <c r="J27" s="122" t="n">
        <v>-65.2</v>
      </c>
      <c r="K27" s="123" t="n">
        <v>1.3</v>
      </c>
    </row>
    <row r="28" s="117" customFormat="true" ht="15.95" hidden="false" customHeight="true" outlineLevel="0" collapsed="false">
      <c r="A28" s="118" t="s">
        <v>268</v>
      </c>
      <c r="B28" s="137"/>
      <c r="C28" s="122"/>
      <c r="D28" s="123"/>
      <c r="E28" s="122"/>
      <c r="F28" s="123"/>
      <c r="G28" s="123"/>
      <c r="H28" s="122"/>
      <c r="I28" s="123"/>
      <c r="J28" s="122"/>
      <c r="K28" s="138"/>
    </row>
    <row r="29" s="117" customFormat="true" ht="12.95" hidden="false" customHeight="true" outlineLevel="0" collapsed="false">
      <c r="A29" s="118" t="s">
        <v>427</v>
      </c>
      <c r="B29" s="139" t="n">
        <v>6966</v>
      </c>
      <c r="C29" s="115" t="n">
        <v>9.9</v>
      </c>
      <c r="D29" s="139" t="n">
        <v>12904</v>
      </c>
      <c r="E29" s="115" t="n">
        <v>-6.8</v>
      </c>
      <c r="F29" s="116" t="n">
        <v>1.9</v>
      </c>
      <c r="G29" s="139" t="n">
        <v>90063</v>
      </c>
      <c r="H29" s="115" t="n">
        <v>3.6</v>
      </c>
      <c r="I29" s="139" t="n">
        <v>188498</v>
      </c>
      <c r="J29" s="115" t="n">
        <v>3.6</v>
      </c>
      <c r="K29" s="116" t="n">
        <v>2.1</v>
      </c>
    </row>
    <row r="30" s="78" customFormat="true" ht="8.25" hidden="false" customHeight="false" outlineLevel="0" collapsed="false">
      <c r="A30" s="128" t="s">
        <v>321</v>
      </c>
      <c r="B30" s="137" t="n">
        <v>6769</v>
      </c>
      <c r="C30" s="122" t="n">
        <v>11.7</v>
      </c>
      <c r="D30" s="137" t="n">
        <v>12530</v>
      </c>
      <c r="E30" s="122" t="n">
        <v>-2.9</v>
      </c>
      <c r="F30" s="123" t="n">
        <v>1.9</v>
      </c>
      <c r="G30" s="137" t="n">
        <v>87124</v>
      </c>
      <c r="H30" s="122" t="n">
        <v>4.3</v>
      </c>
      <c r="I30" s="137" t="n">
        <v>182259</v>
      </c>
      <c r="J30" s="122" t="n">
        <v>4.7</v>
      </c>
      <c r="K30" s="123" t="n">
        <v>2.1</v>
      </c>
    </row>
    <row r="31" s="78" customFormat="true" ht="8.25" hidden="false" customHeight="false" outlineLevel="0" collapsed="false">
      <c r="A31" s="128" t="s">
        <v>322</v>
      </c>
      <c r="B31" s="137" t="n">
        <v>197</v>
      </c>
      <c r="C31" s="122" t="n">
        <v>-29.1</v>
      </c>
      <c r="D31" s="137" t="n">
        <v>374</v>
      </c>
      <c r="E31" s="122" t="n">
        <v>-60.3</v>
      </c>
      <c r="F31" s="123" t="n">
        <v>1.9</v>
      </c>
      <c r="G31" s="137" t="n">
        <v>2939</v>
      </c>
      <c r="H31" s="122" t="n">
        <v>-12.6</v>
      </c>
      <c r="I31" s="137" t="n">
        <v>6239</v>
      </c>
      <c r="J31" s="122" t="n">
        <v>-21.7</v>
      </c>
      <c r="K31" s="123" t="n">
        <v>2.1</v>
      </c>
    </row>
    <row r="32" s="78" customFormat="true" ht="9" hidden="false" customHeight="true" outlineLevel="0" collapsed="false">
      <c r="A32" s="128" t="s">
        <v>428</v>
      </c>
      <c r="B32" s="137"/>
      <c r="C32" s="122"/>
      <c r="D32" s="137"/>
      <c r="E32" s="122"/>
      <c r="F32" s="123"/>
      <c r="G32" s="137"/>
      <c r="H32" s="122"/>
      <c r="I32" s="137"/>
      <c r="J32" s="122"/>
      <c r="K32" s="123"/>
    </row>
    <row r="33" s="78" customFormat="true" ht="11.1" hidden="false" customHeight="true" outlineLevel="0" collapsed="false">
      <c r="A33" s="136" t="s">
        <v>166</v>
      </c>
      <c r="B33" s="139" t="n">
        <v>5625</v>
      </c>
      <c r="C33" s="115" t="n">
        <v>15.1</v>
      </c>
      <c r="D33" s="139" t="n">
        <v>10234</v>
      </c>
      <c r="E33" s="115" t="n">
        <v>0.3</v>
      </c>
      <c r="F33" s="116" t="n">
        <v>1.8</v>
      </c>
      <c r="G33" s="139" t="n">
        <v>65571</v>
      </c>
      <c r="H33" s="115" t="n">
        <v>6.1</v>
      </c>
      <c r="I33" s="139" t="n">
        <v>134436</v>
      </c>
      <c r="J33" s="115" t="n">
        <v>6.8</v>
      </c>
      <c r="K33" s="116" t="n">
        <v>2.1</v>
      </c>
    </row>
    <row r="34" s="117" customFormat="true" ht="8.25" hidden="false" customHeight="false" outlineLevel="0" collapsed="false">
      <c r="A34" s="140" t="s">
        <v>429</v>
      </c>
      <c r="B34" s="137" t="n">
        <v>5448</v>
      </c>
      <c r="C34" s="122" t="n">
        <v>16.8</v>
      </c>
      <c r="D34" s="137" t="n">
        <v>9902</v>
      </c>
      <c r="E34" s="122" t="n">
        <v>5.4</v>
      </c>
      <c r="F34" s="123" t="n">
        <v>1.8</v>
      </c>
      <c r="G34" s="137" t="n">
        <v>63134</v>
      </c>
      <c r="H34" s="122" t="n">
        <v>6.4</v>
      </c>
      <c r="I34" s="137" t="n">
        <v>129183</v>
      </c>
      <c r="J34" s="122" t="n">
        <v>7.4</v>
      </c>
      <c r="K34" s="123" t="n">
        <v>2</v>
      </c>
    </row>
    <row r="35" s="117" customFormat="true" ht="8.25" hidden="false" customHeight="false" outlineLevel="0" collapsed="false">
      <c r="A35" s="140" t="s">
        <v>430</v>
      </c>
      <c r="B35" s="137" t="n">
        <v>177</v>
      </c>
      <c r="C35" s="122" t="n">
        <v>-20.3</v>
      </c>
      <c r="D35" s="137" t="n">
        <v>332</v>
      </c>
      <c r="E35" s="122" t="n">
        <v>-59.2</v>
      </c>
      <c r="F35" s="123" t="n">
        <v>1.9</v>
      </c>
      <c r="G35" s="137" t="n">
        <v>2437</v>
      </c>
      <c r="H35" s="122" t="n">
        <v>-2.2</v>
      </c>
      <c r="I35" s="137" t="n">
        <v>5253</v>
      </c>
      <c r="J35" s="122" t="n">
        <v>-6.5</v>
      </c>
      <c r="K35" s="123" t="n">
        <v>2.2</v>
      </c>
    </row>
    <row r="36" s="78" customFormat="true" ht="11.1" hidden="false" customHeight="true" outlineLevel="0" collapsed="false">
      <c r="A36" s="136" t="s">
        <v>168</v>
      </c>
      <c r="B36" s="139" t="n">
        <v>1035</v>
      </c>
      <c r="C36" s="115" t="n">
        <v>-11.7</v>
      </c>
      <c r="D36" s="139" t="n">
        <v>1899</v>
      </c>
      <c r="E36" s="115" t="n">
        <v>-33.9</v>
      </c>
      <c r="F36" s="116" t="n">
        <v>1.8</v>
      </c>
      <c r="G36" s="139" t="n">
        <v>20016</v>
      </c>
      <c r="H36" s="115" t="n">
        <v>-3.5</v>
      </c>
      <c r="I36" s="139" t="n">
        <v>41648</v>
      </c>
      <c r="J36" s="115" t="n">
        <v>-6</v>
      </c>
      <c r="K36" s="116" t="n">
        <v>2.1</v>
      </c>
    </row>
    <row r="37" s="78" customFormat="true" ht="8.25" hidden="false" customHeight="false" outlineLevel="0" collapsed="false">
      <c r="A37" s="140" t="s">
        <v>429</v>
      </c>
      <c r="B37" s="137" t="n">
        <v>1019</v>
      </c>
      <c r="C37" s="122" t="n">
        <v>-9.2</v>
      </c>
      <c r="D37" s="137" t="n">
        <v>1861</v>
      </c>
      <c r="E37" s="122" t="n">
        <v>-32.4</v>
      </c>
      <c r="F37" s="123" t="n">
        <v>1.8</v>
      </c>
      <c r="G37" s="137" t="n">
        <v>19734</v>
      </c>
      <c r="H37" s="122" t="n">
        <v>-1.5</v>
      </c>
      <c r="I37" s="137" t="n">
        <v>41023</v>
      </c>
      <c r="J37" s="122" t="n">
        <v>-3.1</v>
      </c>
      <c r="K37" s="123" t="n">
        <v>2.1</v>
      </c>
    </row>
    <row r="38" s="78" customFormat="true" ht="8.25" hidden="false" customHeight="false" outlineLevel="0" collapsed="false">
      <c r="A38" s="140" t="s">
        <v>430</v>
      </c>
      <c r="B38" s="137" t="n">
        <v>16</v>
      </c>
      <c r="C38" s="122" t="n">
        <v>-68</v>
      </c>
      <c r="D38" s="137" t="n">
        <v>38</v>
      </c>
      <c r="E38" s="122" t="n">
        <v>-68.3</v>
      </c>
      <c r="F38" s="123" t="n">
        <v>2.4</v>
      </c>
      <c r="G38" s="137" t="n">
        <v>282</v>
      </c>
      <c r="H38" s="122" t="n">
        <v>-60.3</v>
      </c>
      <c r="I38" s="137" t="n">
        <v>625</v>
      </c>
      <c r="J38" s="122" t="n">
        <v>-68.4</v>
      </c>
      <c r="K38" s="123" t="n">
        <v>2.2</v>
      </c>
    </row>
    <row r="39" s="117" customFormat="true" ht="15.95" hidden="false" customHeight="true" outlineLevel="0" collapsed="false">
      <c r="A39" s="118" t="s">
        <v>269</v>
      </c>
      <c r="B39" s="137"/>
      <c r="C39" s="122"/>
      <c r="D39" s="123"/>
      <c r="E39" s="122"/>
      <c r="F39" s="123"/>
      <c r="G39" s="123"/>
      <c r="H39" s="122"/>
      <c r="I39" s="123"/>
      <c r="J39" s="122"/>
      <c r="K39" s="138"/>
    </row>
    <row r="40" s="117" customFormat="true" ht="12.95" hidden="false" customHeight="true" outlineLevel="0" collapsed="false">
      <c r="A40" s="118" t="s">
        <v>427</v>
      </c>
      <c r="B40" s="139" t="n">
        <v>5688</v>
      </c>
      <c r="C40" s="115" t="n">
        <v>-3</v>
      </c>
      <c r="D40" s="139" t="n">
        <v>10356</v>
      </c>
      <c r="E40" s="115" t="n">
        <v>-0.3</v>
      </c>
      <c r="F40" s="116" t="n">
        <v>1.8</v>
      </c>
      <c r="G40" s="139" t="n">
        <v>72193</v>
      </c>
      <c r="H40" s="115" t="n">
        <v>3.1</v>
      </c>
      <c r="I40" s="139" t="n">
        <v>137540</v>
      </c>
      <c r="J40" s="115" t="n">
        <v>0.3</v>
      </c>
      <c r="K40" s="116" t="n">
        <v>1.9</v>
      </c>
    </row>
    <row r="41" s="78" customFormat="true" ht="8.25" hidden="false" customHeight="false" outlineLevel="0" collapsed="false">
      <c r="A41" s="128" t="s">
        <v>321</v>
      </c>
      <c r="B41" s="137" t="n">
        <v>5341</v>
      </c>
      <c r="C41" s="122" t="n">
        <v>-2</v>
      </c>
      <c r="D41" s="137" t="n">
        <v>9347</v>
      </c>
      <c r="E41" s="122" t="n">
        <v>-3.7</v>
      </c>
      <c r="F41" s="123" t="n">
        <v>1.8</v>
      </c>
      <c r="G41" s="137" t="n">
        <v>67948</v>
      </c>
      <c r="H41" s="122" t="n">
        <v>3.4</v>
      </c>
      <c r="I41" s="137" t="n">
        <v>127542</v>
      </c>
      <c r="J41" s="122" t="n">
        <v>-1</v>
      </c>
      <c r="K41" s="123" t="n">
        <v>1.9</v>
      </c>
    </row>
    <row r="42" s="78" customFormat="true" ht="8.25" hidden="false" customHeight="false" outlineLevel="0" collapsed="false">
      <c r="A42" s="128" t="s">
        <v>322</v>
      </c>
      <c r="B42" s="137" t="n">
        <v>347</v>
      </c>
      <c r="C42" s="122" t="n">
        <v>-15.4</v>
      </c>
      <c r="D42" s="137" t="n">
        <v>1009</v>
      </c>
      <c r="E42" s="122" t="n">
        <v>47.9</v>
      </c>
      <c r="F42" s="123" t="n">
        <v>2.9</v>
      </c>
      <c r="G42" s="137" t="n">
        <v>4245</v>
      </c>
      <c r="H42" s="122" t="n">
        <v>-2.6</v>
      </c>
      <c r="I42" s="137" t="n">
        <v>9998</v>
      </c>
      <c r="J42" s="122" t="n">
        <v>19.4</v>
      </c>
      <c r="K42" s="123" t="n">
        <v>2.4</v>
      </c>
    </row>
    <row r="43" s="78" customFormat="true" ht="9" hidden="false" customHeight="true" outlineLevel="0" collapsed="false">
      <c r="A43" s="128" t="s">
        <v>428</v>
      </c>
      <c r="B43" s="137"/>
      <c r="C43" s="122"/>
      <c r="D43" s="137"/>
      <c r="E43" s="122"/>
      <c r="F43" s="123"/>
      <c r="G43" s="137"/>
      <c r="H43" s="122"/>
      <c r="I43" s="137"/>
      <c r="J43" s="122"/>
      <c r="K43" s="123"/>
    </row>
    <row r="44" s="78" customFormat="true" ht="11.1" hidden="false" customHeight="true" outlineLevel="0" collapsed="false">
      <c r="A44" s="136" t="s">
        <v>166</v>
      </c>
      <c r="B44" s="139" t="n">
        <v>4553</v>
      </c>
      <c r="C44" s="115" t="n">
        <v>1.4</v>
      </c>
      <c r="D44" s="139" t="n">
        <v>7612</v>
      </c>
      <c r="E44" s="115" t="n">
        <v>-1.9</v>
      </c>
      <c r="F44" s="116" t="n">
        <v>1.7</v>
      </c>
      <c r="G44" s="139" t="n">
        <v>53294</v>
      </c>
      <c r="H44" s="115" t="n">
        <v>5.9</v>
      </c>
      <c r="I44" s="139" t="n">
        <v>98785</v>
      </c>
      <c r="J44" s="115" t="n">
        <v>-1.2</v>
      </c>
      <c r="K44" s="116" t="n">
        <v>1.9</v>
      </c>
    </row>
    <row r="45" s="117" customFormat="true" ht="8.25" hidden="false" customHeight="false" outlineLevel="0" collapsed="false">
      <c r="A45" s="140" t="s">
        <v>429</v>
      </c>
      <c r="B45" s="137" t="n">
        <v>4246</v>
      </c>
      <c r="C45" s="122" t="n">
        <v>3.6</v>
      </c>
      <c r="D45" s="137" t="n">
        <v>6867</v>
      </c>
      <c r="E45" s="122" t="n">
        <v>-3.4</v>
      </c>
      <c r="F45" s="123" t="n">
        <v>1.6</v>
      </c>
      <c r="G45" s="137" t="n">
        <v>49534</v>
      </c>
      <c r="H45" s="122" t="n">
        <v>6.3</v>
      </c>
      <c r="I45" s="137" t="n">
        <v>91084</v>
      </c>
      <c r="J45" s="122" t="n">
        <v>-2.1</v>
      </c>
      <c r="K45" s="123" t="n">
        <v>1.8</v>
      </c>
    </row>
    <row r="46" s="117" customFormat="true" ht="8.25" hidden="false" customHeight="false" outlineLevel="0" collapsed="false">
      <c r="A46" s="140" t="s">
        <v>430</v>
      </c>
      <c r="B46" s="137" t="n">
        <v>307</v>
      </c>
      <c r="C46" s="122" t="n">
        <v>-21.7</v>
      </c>
      <c r="D46" s="137" t="n">
        <v>745</v>
      </c>
      <c r="E46" s="122" t="n">
        <v>14.6</v>
      </c>
      <c r="F46" s="123" t="n">
        <v>2.4</v>
      </c>
      <c r="G46" s="137" t="n">
        <v>3760</v>
      </c>
      <c r="H46" s="122" t="n">
        <v>1.2</v>
      </c>
      <c r="I46" s="137" t="n">
        <v>7701</v>
      </c>
      <c r="J46" s="122" t="n">
        <v>11.4</v>
      </c>
      <c r="K46" s="123" t="n">
        <v>2</v>
      </c>
    </row>
    <row r="47" s="78" customFormat="true" ht="11.1" hidden="false" customHeight="true" outlineLevel="0" collapsed="false">
      <c r="A47" s="136" t="s">
        <v>168</v>
      </c>
      <c r="B47" s="139" t="n">
        <v>484</v>
      </c>
      <c r="C47" s="115" t="n">
        <v>-26.3</v>
      </c>
      <c r="D47" s="139" t="n">
        <v>1277</v>
      </c>
      <c r="E47" s="115" t="n">
        <v>-0.9</v>
      </c>
      <c r="F47" s="116" t="n">
        <v>2.6</v>
      </c>
      <c r="G47" s="139" t="n">
        <v>9091</v>
      </c>
      <c r="H47" s="115" t="n">
        <v>-11.5</v>
      </c>
      <c r="I47" s="139" t="n">
        <v>18884</v>
      </c>
      <c r="J47" s="115" t="n">
        <v>-3.2</v>
      </c>
      <c r="K47" s="116" t="n">
        <v>2.1</v>
      </c>
    </row>
    <row r="48" s="78" customFormat="true" ht="8.25" hidden="false" customHeight="false" outlineLevel="0" collapsed="false">
      <c r="A48" s="140" t="s">
        <v>429</v>
      </c>
      <c r="B48" s="137" t="n">
        <v>477</v>
      </c>
      <c r="C48" s="122" t="n">
        <v>-26.8</v>
      </c>
      <c r="D48" s="137" t="n">
        <v>1215</v>
      </c>
      <c r="E48" s="122" t="n">
        <v>-4.5</v>
      </c>
      <c r="F48" s="123" t="n">
        <v>2.5</v>
      </c>
      <c r="G48" s="137" t="n">
        <v>9003</v>
      </c>
      <c r="H48" s="122" t="n">
        <v>-10.3</v>
      </c>
      <c r="I48" s="137" t="n">
        <v>18420</v>
      </c>
      <c r="J48" s="122" t="n">
        <v>-1.4</v>
      </c>
      <c r="K48" s="123" t="n">
        <v>2</v>
      </c>
    </row>
    <row r="49" s="78" customFormat="true" ht="8.25" hidden="false" customHeight="false" outlineLevel="0" collapsed="false">
      <c r="A49" s="140" t="s">
        <v>430</v>
      </c>
      <c r="B49" s="137" t="n">
        <v>7</v>
      </c>
      <c r="C49" s="122" t="n">
        <v>40</v>
      </c>
      <c r="D49" s="137" t="n">
        <v>62</v>
      </c>
      <c r="E49" s="122" t="n">
        <v>287.5</v>
      </c>
      <c r="F49" s="123" t="n">
        <v>8.9</v>
      </c>
      <c r="G49" s="137" t="n">
        <v>88</v>
      </c>
      <c r="H49" s="122" t="n">
        <v>-63.3</v>
      </c>
      <c r="I49" s="137" t="n">
        <v>464</v>
      </c>
      <c r="J49" s="122" t="n">
        <v>-43.8</v>
      </c>
      <c r="K49" s="123" t="n">
        <v>5.3</v>
      </c>
    </row>
    <row r="50" s="117" customFormat="true" ht="15.95" hidden="false" customHeight="true" outlineLevel="0" collapsed="false">
      <c r="A50" s="118" t="s">
        <v>270</v>
      </c>
      <c r="B50" s="137"/>
      <c r="C50" s="122"/>
      <c r="D50" s="123"/>
      <c r="E50" s="122"/>
      <c r="F50" s="123"/>
      <c r="G50" s="123"/>
      <c r="H50" s="122"/>
      <c r="I50" s="123"/>
      <c r="J50" s="122"/>
      <c r="K50" s="138"/>
    </row>
    <row r="51" s="117" customFormat="true" ht="12.95" hidden="false" customHeight="true" outlineLevel="0" collapsed="false">
      <c r="A51" s="118" t="s">
        <v>427</v>
      </c>
      <c r="B51" s="139" t="n">
        <v>3208</v>
      </c>
      <c r="C51" s="115" t="n">
        <v>4.6</v>
      </c>
      <c r="D51" s="139" t="n">
        <v>6228</v>
      </c>
      <c r="E51" s="115" t="n">
        <v>8.8</v>
      </c>
      <c r="F51" s="116" t="n">
        <v>1.9</v>
      </c>
      <c r="G51" s="139" t="n">
        <v>39483</v>
      </c>
      <c r="H51" s="115" t="n">
        <v>-2.2</v>
      </c>
      <c r="I51" s="139" t="n">
        <v>79931</v>
      </c>
      <c r="J51" s="115" t="n">
        <v>-1.9</v>
      </c>
      <c r="K51" s="116" t="n">
        <v>2</v>
      </c>
    </row>
    <row r="52" s="78" customFormat="true" ht="8.25" hidden="false" customHeight="false" outlineLevel="0" collapsed="false">
      <c r="A52" s="128" t="s">
        <v>321</v>
      </c>
      <c r="B52" s="137" t="n">
        <v>3095</v>
      </c>
      <c r="C52" s="122" t="n">
        <v>5.6</v>
      </c>
      <c r="D52" s="137" t="n">
        <v>5897</v>
      </c>
      <c r="E52" s="122" t="n">
        <v>8.9</v>
      </c>
      <c r="F52" s="123" t="n">
        <v>1.9</v>
      </c>
      <c r="G52" s="137" t="n">
        <v>38186</v>
      </c>
      <c r="H52" s="122" t="n">
        <v>-1.7</v>
      </c>
      <c r="I52" s="137" t="n">
        <v>76741</v>
      </c>
      <c r="J52" s="122" t="n">
        <v>-1.8</v>
      </c>
      <c r="K52" s="123" t="n">
        <v>2</v>
      </c>
    </row>
    <row r="53" s="78" customFormat="true" ht="8.25" hidden="false" customHeight="false" outlineLevel="0" collapsed="false">
      <c r="A53" s="128" t="s">
        <v>322</v>
      </c>
      <c r="B53" s="137" t="n">
        <v>113</v>
      </c>
      <c r="C53" s="122" t="n">
        <v>-16.3</v>
      </c>
      <c r="D53" s="137" t="n">
        <v>331</v>
      </c>
      <c r="E53" s="122" t="n">
        <v>7.5</v>
      </c>
      <c r="F53" s="123" t="n">
        <v>2.9</v>
      </c>
      <c r="G53" s="137" t="n">
        <v>1297</v>
      </c>
      <c r="H53" s="122" t="n">
        <v>-14.2</v>
      </c>
      <c r="I53" s="137" t="n">
        <v>3190</v>
      </c>
      <c r="J53" s="122" t="n">
        <v>-4.4</v>
      </c>
      <c r="K53" s="123" t="n">
        <v>2.5</v>
      </c>
    </row>
    <row r="54" s="78" customFormat="true" ht="9" hidden="false" customHeight="true" outlineLevel="0" collapsed="false">
      <c r="A54" s="128" t="s">
        <v>428</v>
      </c>
      <c r="B54" s="137"/>
      <c r="C54" s="122"/>
      <c r="D54" s="137"/>
      <c r="E54" s="122"/>
      <c r="F54" s="123"/>
      <c r="G54" s="137"/>
      <c r="H54" s="122"/>
      <c r="I54" s="137"/>
      <c r="J54" s="122"/>
      <c r="K54" s="123"/>
    </row>
    <row r="55" s="78" customFormat="true" ht="11.1" hidden="false" customHeight="true" outlineLevel="0" collapsed="false">
      <c r="A55" s="136" t="s">
        <v>166</v>
      </c>
      <c r="B55" s="139" t="n">
        <v>2265</v>
      </c>
      <c r="C55" s="115" t="n">
        <v>2.6</v>
      </c>
      <c r="D55" s="139" t="n">
        <v>4367</v>
      </c>
      <c r="E55" s="115" t="n">
        <v>9</v>
      </c>
      <c r="F55" s="116" t="n">
        <v>1.9</v>
      </c>
      <c r="G55" s="139" t="n">
        <v>25704</v>
      </c>
      <c r="H55" s="115" t="n">
        <v>1.5</v>
      </c>
      <c r="I55" s="139" t="n">
        <v>51035</v>
      </c>
      <c r="J55" s="115" t="n">
        <v>-0.4</v>
      </c>
      <c r="K55" s="116" t="n">
        <v>2</v>
      </c>
    </row>
    <row r="56" s="117" customFormat="true" ht="8.25" hidden="false" customHeight="false" outlineLevel="0" collapsed="false">
      <c r="A56" s="140" t="s">
        <v>429</v>
      </c>
      <c r="B56" s="137" t="n">
        <v>2162</v>
      </c>
      <c r="C56" s="122" t="n">
        <v>3.7</v>
      </c>
      <c r="D56" s="137" t="n">
        <v>4094</v>
      </c>
      <c r="E56" s="122" t="n">
        <v>10.3</v>
      </c>
      <c r="F56" s="123" t="n">
        <v>1.9</v>
      </c>
      <c r="G56" s="137" t="n">
        <v>24632</v>
      </c>
      <c r="H56" s="122" t="n">
        <v>1.6</v>
      </c>
      <c r="I56" s="137" t="n">
        <v>48679</v>
      </c>
      <c r="J56" s="122" t="n">
        <v>-1</v>
      </c>
      <c r="K56" s="123" t="n">
        <v>2</v>
      </c>
    </row>
    <row r="57" s="117" customFormat="true" ht="8.25" hidden="false" customHeight="false" outlineLevel="0" collapsed="false">
      <c r="A57" s="140" t="s">
        <v>430</v>
      </c>
      <c r="B57" s="137" t="n">
        <v>103</v>
      </c>
      <c r="C57" s="122" t="n">
        <v>-16.3</v>
      </c>
      <c r="D57" s="137" t="n">
        <v>273</v>
      </c>
      <c r="E57" s="122" t="n">
        <v>-7.5</v>
      </c>
      <c r="F57" s="123" t="n">
        <v>2.7</v>
      </c>
      <c r="G57" s="137" t="n">
        <v>1072</v>
      </c>
      <c r="H57" s="122" t="n">
        <v>-1.4</v>
      </c>
      <c r="I57" s="137" t="n">
        <v>2356</v>
      </c>
      <c r="J57" s="122" t="n">
        <v>14.8</v>
      </c>
      <c r="K57" s="123" t="n">
        <v>2.2</v>
      </c>
    </row>
    <row r="58" s="78" customFormat="true" ht="11.1" hidden="false" customHeight="true" outlineLevel="0" collapsed="false">
      <c r="A58" s="136" t="s">
        <v>168</v>
      </c>
      <c r="B58" s="139" t="n">
        <v>559</v>
      </c>
      <c r="C58" s="115" t="n">
        <v>7.5</v>
      </c>
      <c r="D58" s="139" t="n">
        <v>1123</v>
      </c>
      <c r="E58" s="115" t="n">
        <v>13.5</v>
      </c>
      <c r="F58" s="116" t="n">
        <v>2</v>
      </c>
      <c r="G58" s="139" t="n">
        <v>8826</v>
      </c>
      <c r="H58" s="115" t="n">
        <v>-1.9</v>
      </c>
      <c r="I58" s="139" t="n">
        <v>18726</v>
      </c>
      <c r="J58" s="115" t="n">
        <v>13.6</v>
      </c>
      <c r="K58" s="116" t="n">
        <v>2.1</v>
      </c>
    </row>
    <row r="59" s="78" customFormat="true" ht="8.25" hidden="false" customHeight="false" outlineLevel="0" collapsed="false">
      <c r="A59" s="140" t="s">
        <v>429</v>
      </c>
      <c r="B59" s="137" t="n">
        <v>553</v>
      </c>
      <c r="C59" s="122" t="n">
        <v>7.8</v>
      </c>
      <c r="D59" s="137" t="n">
        <v>1105</v>
      </c>
      <c r="E59" s="122" t="n">
        <v>12.6</v>
      </c>
      <c r="F59" s="123" t="n">
        <v>2</v>
      </c>
      <c r="G59" s="137" t="n">
        <v>8666</v>
      </c>
      <c r="H59" s="122" t="n">
        <v>-2.3</v>
      </c>
      <c r="I59" s="137" t="n">
        <v>18174</v>
      </c>
      <c r="J59" s="122" t="n">
        <v>11.9</v>
      </c>
      <c r="K59" s="123" t="n">
        <v>2.1</v>
      </c>
    </row>
    <row r="60" s="78" customFormat="true" ht="8.25" hidden="false" customHeight="false" outlineLevel="0" collapsed="false">
      <c r="A60" s="140" t="s">
        <v>430</v>
      </c>
      <c r="B60" s="137" t="n">
        <v>6</v>
      </c>
      <c r="C60" s="122" t="n">
        <v>-14.3</v>
      </c>
      <c r="D60" s="137" t="n">
        <v>18</v>
      </c>
      <c r="E60" s="122" t="n">
        <v>125</v>
      </c>
      <c r="F60" s="123" t="n">
        <v>3</v>
      </c>
      <c r="G60" s="137" t="n">
        <v>160</v>
      </c>
      <c r="H60" s="122" t="n">
        <v>20.3</v>
      </c>
      <c r="I60" s="137" t="n">
        <v>552</v>
      </c>
      <c r="J60" s="122" t="n">
        <v>139</v>
      </c>
      <c r="K60" s="123" t="n">
        <v>3.5</v>
      </c>
    </row>
    <row r="61" s="117" customFormat="true" ht="15.95" hidden="false" customHeight="true" outlineLevel="0" collapsed="false">
      <c r="A61" s="118" t="s">
        <v>271</v>
      </c>
      <c r="B61" s="137"/>
      <c r="C61" s="122"/>
      <c r="D61" s="123"/>
      <c r="E61" s="122"/>
      <c r="F61" s="123"/>
      <c r="G61" s="123"/>
      <c r="H61" s="122"/>
      <c r="I61" s="123"/>
      <c r="J61" s="122"/>
      <c r="K61" s="138"/>
    </row>
    <row r="62" s="117" customFormat="true" ht="12.95" hidden="false" customHeight="true" outlineLevel="0" collapsed="false">
      <c r="A62" s="118" t="s">
        <v>427</v>
      </c>
      <c r="B62" s="139" t="n">
        <v>15976</v>
      </c>
      <c r="C62" s="115" t="n">
        <v>-1.9</v>
      </c>
      <c r="D62" s="139" t="n">
        <v>36292</v>
      </c>
      <c r="E62" s="115" t="n">
        <v>16.5</v>
      </c>
      <c r="F62" s="116" t="n">
        <v>2.3</v>
      </c>
      <c r="G62" s="139" t="n">
        <v>213673</v>
      </c>
      <c r="H62" s="115" t="n">
        <v>-3.3</v>
      </c>
      <c r="I62" s="139" t="n">
        <v>526558</v>
      </c>
      <c r="J62" s="115" t="n">
        <v>3.6</v>
      </c>
      <c r="K62" s="116" t="n">
        <v>2.5</v>
      </c>
    </row>
    <row r="63" s="78" customFormat="true" ht="8.25" hidden="false" customHeight="false" outlineLevel="0" collapsed="false">
      <c r="A63" s="128" t="s">
        <v>321</v>
      </c>
      <c r="B63" s="137" t="n">
        <v>15269</v>
      </c>
      <c r="C63" s="122" t="n">
        <v>-4.8</v>
      </c>
      <c r="D63" s="137" t="n">
        <v>34448</v>
      </c>
      <c r="E63" s="122" t="n">
        <v>13.3</v>
      </c>
      <c r="F63" s="123" t="n">
        <v>2.3</v>
      </c>
      <c r="G63" s="137" t="n">
        <v>207107</v>
      </c>
      <c r="H63" s="122" t="n">
        <v>-3.2</v>
      </c>
      <c r="I63" s="137" t="n">
        <v>505131</v>
      </c>
      <c r="J63" s="122" t="n">
        <v>4.2</v>
      </c>
      <c r="K63" s="123" t="n">
        <v>2.4</v>
      </c>
    </row>
    <row r="64" s="78" customFormat="true" ht="8.25" hidden="false" customHeight="false" outlineLevel="0" collapsed="false">
      <c r="A64" s="128" t="s">
        <v>322</v>
      </c>
      <c r="B64" s="137" t="n">
        <v>707</v>
      </c>
      <c r="C64" s="122" t="n">
        <v>178.3</v>
      </c>
      <c r="D64" s="137" t="n">
        <v>1844</v>
      </c>
      <c r="E64" s="122" t="n">
        <v>145.5</v>
      </c>
      <c r="F64" s="123" t="n">
        <v>2.6</v>
      </c>
      <c r="G64" s="137" t="n">
        <v>6566</v>
      </c>
      <c r="H64" s="122" t="n">
        <v>-4.5</v>
      </c>
      <c r="I64" s="137" t="n">
        <v>21427</v>
      </c>
      <c r="J64" s="122" t="n">
        <v>-8.2</v>
      </c>
      <c r="K64" s="123" t="n">
        <v>3.3</v>
      </c>
    </row>
    <row r="65" s="78" customFormat="true" ht="9" hidden="false" customHeight="true" outlineLevel="0" collapsed="false">
      <c r="A65" s="128" t="s">
        <v>428</v>
      </c>
      <c r="B65" s="137"/>
      <c r="C65" s="122"/>
      <c r="D65" s="137"/>
      <c r="E65" s="122"/>
      <c r="F65" s="123"/>
      <c r="G65" s="137"/>
      <c r="H65" s="122"/>
      <c r="I65" s="137"/>
      <c r="J65" s="122"/>
      <c r="K65" s="123"/>
    </row>
    <row r="66" s="78" customFormat="true" ht="11.1" hidden="false" customHeight="true" outlineLevel="0" collapsed="false">
      <c r="A66" s="136" t="s">
        <v>166</v>
      </c>
      <c r="B66" s="139" t="n">
        <v>12809</v>
      </c>
      <c r="C66" s="115" t="n">
        <v>-0.9</v>
      </c>
      <c r="D66" s="139" t="n">
        <v>29827</v>
      </c>
      <c r="E66" s="115" t="n">
        <v>21.4</v>
      </c>
      <c r="F66" s="116" t="n">
        <v>2.3</v>
      </c>
      <c r="G66" s="139" t="n">
        <v>162359</v>
      </c>
      <c r="H66" s="115" t="n">
        <v>-3.1</v>
      </c>
      <c r="I66" s="139" t="n">
        <v>411509</v>
      </c>
      <c r="J66" s="115" t="n">
        <v>5.6</v>
      </c>
      <c r="K66" s="116" t="n">
        <v>2.5</v>
      </c>
    </row>
    <row r="67" s="117" customFormat="true" ht="8.25" hidden="false" customHeight="false" outlineLevel="0" collapsed="false">
      <c r="A67" s="140" t="s">
        <v>429</v>
      </c>
      <c r="B67" s="137" t="n">
        <v>12203</v>
      </c>
      <c r="C67" s="122" t="n">
        <v>-4.5</v>
      </c>
      <c r="D67" s="137" t="n">
        <v>28433</v>
      </c>
      <c r="E67" s="122" t="n">
        <v>17.4</v>
      </c>
      <c r="F67" s="123" t="n">
        <v>2.3</v>
      </c>
      <c r="G67" s="137" t="n">
        <v>157364</v>
      </c>
      <c r="H67" s="122" t="n">
        <v>-3</v>
      </c>
      <c r="I67" s="137" t="n">
        <v>396804</v>
      </c>
      <c r="J67" s="122" t="n">
        <v>6.5</v>
      </c>
      <c r="K67" s="123" t="n">
        <v>2.5</v>
      </c>
    </row>
    <row r="68" s="117" customFormat="true" ht="8.25" hidden="false" customHeight="false" outlineLevel="0" collapsed="false">
      <c r="A68" s="140" t="s">
        <v>430</v>
      </c>
      <c r="B68" s="137" t="n">
        <v>606</v>
      </c>
      <c r="C68" s="122" t="s">
        <v>27</v>
      </c>
      <c r="D68" s="137" t="n">
        <v>1394</v>
      </c>
      <c r="E68" s="122" t="n">
        <v>296</v>
      </c>
      <c r="F68" s="123" t="n">
        <v>2.3</v>
      </c>
      <c r="G68" s="137" t="n">
        <v>4995</v>
      </c>
      <c r="H68" s="122" t="n">
        <v>-6.5</v>
      </c>
      <c r="I68" s="137" t="n">
        <v>14705</v>
      </c>
      <c r="J68" s="122" t="n">
        <v>-13.8</v>
      </c>
      <c r="K68" s="123" t="n">
        <v>2.9</v>
      </c>
    </row>
    <row r="69" s="78" customFormat="true" ht="11.1" hidden="false" customHeight="true" outlineLevel="0" collapsed="false">
      <c r="A69" s="136" t="s">
        <v>168</v>
      </c>
      <c r="B69" s="139" t="n">
        <v>1844</v>
      </c>
      <c r="C69" s="115" t="n">
        <v>1.7</v>
      </c>
      <c r="D69" s="139" t="n">
        <v>3546</v>
      </c>
      <c r="E69" s="115" t="n">
        <v>5.9</v>
      </c>
      <c r="F69" s="116" t="n">
        <v>1.9</v>
      </c>
      <c r="G69" s="139" t="n">
        <v>29912</v>
      </c>
      <c r="H69" s="115" t="n">
        <v>-2.3</v>
      </c>
      <c r="I69" s="139" t="n">
        <v>65964</v>
      </c>
      <c r="J69" s="115" t="n">
        <v>-1.4</v>
      </c>
      <c r="K69" s="116" t="n">
        <v>2.2</v>
      </c>
    </row>
    <row r="70" s="78" customFormat="true" ht="8.25" hidden="false" customHeight="false" outlineLevel="0" collapsed="false">
      <c r="A70" s="140" t="s">
        <v>429</v>
      </c>
      <c r="B70" s="137" t="n">
        <v>1798</v>
      </c>
      <c r="C70" s="122" t="n">
        <v>2</v>
      </c>
      <c r="D70" s="137" t="n">
        <v>3454</v>
      </c>
      <c r="E70" s="122" t="n">
        <v>8</v>
      </c>
      <c r="F70" s="123" t="n">
        <v>1.9</v>
      </c>
      <c r="G70" s="137" t="n">
        <v>29297</v>
      </c>
      <c r="H70" s="122" t="n">
        <v>-2.3</v>
      </c>
      <c r="I70" s="137" t="n">
        <v>63622</v>
      </c>
      <c r="J70" s="122" t="n">
        <v>-1.9</v>
      </c>
      <c r="K70" s="123" t="n">
        <v>2.2</v>
      </c>
    </row>
    <row r="71" s="78" customFormat="true" ht="8.25" hidden="false" customHeight="false" outlineLevel="0" collapsed="false">
      <c r="A71" s="140" t="s">
        <v>430</v>
      </c>
      <c r="B71" s="137" t="n">
        <v>46</v>
      </c>
      <c r="C71" s="122" t="n">
        <v>-11.5</v>
      </c>
      <c r="D71" s="137" t="n">
        <v>92</v>
      </c>
      <c r="E71" s="122" t="n">
        <v>-38.7</v>
      </c>
      <c r="F71" s="123" t="n">
        <v>2</v>
      </c>
      <c r="G71" s="137" t="n">
        <v>615</v>
      </c>
      <c r="H71" s="122" t="n">
        <v>-2.1</v>
      </c>
      <c r="I71" s="137" t="n">
        <v>2342</v>
      </c>
      <c r="J71" s="122" t="n">
        <v>15.3</v>
      </c>
      <c r="K71" s="123" t="n">
        <v>3.8</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431</v>
      </c>
      <c r="B1" s="135"/>
      <c r="C1" s="135"/>
      <c r="D1" s="135"/>
      <c r="E1" s="135"/>
      <c r="F1" s="135"/>
      <c r="G1" s="135"/>
      <c r="H1" s="135"/>
      <c r="I1" s="135"/>
      <c r="J1" s="135"/>
      <c r="K1" s="135"/>
    </row>
    <row r="2" customFormat="false" ht="9.95" hidden="false" customHeight="true" outlineLevel="0" collapsed="false">
      <c r="A2" s="80" t="s">
        <v>426</v>
      </c>
      <c r="B2" s="81" t="s">
        <v>165</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89</v>
      </c>
      <c r="C4" s="86" t="s">
        <v>338</v>
      </c>
      <c r="D4" s="86" t="s">
        <v>289</v>
      </c>
      <c r="E4" s="86" t="s">
        <v>338</v>
      </c>
      <c r="F4" s="86"/>
      <c r="G4" s="86" t="s">
        <v>289</v>
      </c>
      <c r="H4" s="86" t="s">
        <v>339</v>
      </c>
      <c r="I4" s="86" t="s">
        <v>289</v>
      </c>
      <c r="J4" s="86" t="s">
        <v>339</v>
      </c>
      <c r="K4" s="109"/>
    </row>
    <row r="5" customFormat="false" ht="9.95" hidden="false" customHeight="true" outlineLevel="0" collapsed="false">
      <c r="A5" s="80"/>
      <c r="B5" s="134" t="s">
        <v>291</v>
      </c>
      <c r="C5" s="111" t="s">
        <v>292</v>
      </c>
      <c r="D5" s="111" t="s">
        <v>291</v>
      </c>
      <c r="E5" s="111" t="s">
        <v>292</v>
      </c>
      <c r="F5" s="111" t="s">
        <v>293</v>
      </c>
      <c r="G5" s="111" t="s">
        <v>291</v>
      </c>
      <c r="H5" s="111" t="s">
        <v>292</v>
      </c>
      <c r="I5" s="111" t="s">
        <v>291</v>
      </c>
      <c r="J5" s="111" t="s">
        <v>292</v>
      </c>
      <c r="K5" s="112" t="s">
        <v>293</v>
      </c>
    </row>
    <row r="6" s="117" customFormat="true" ht="15.95" hidden="false" customHeight="true" outlineLevel="0" collapsed="false">
      <c r="A6" s="118" t="s">
        <v>272</v>
      </c>
      <c r="B6" s="137"/>
      <c r="C6" s="137"/>
      <c r="D6" s="123"/>
      <c r="E6" s="137"/>
      <c r="F6" s="123"/>
      <c r="G6" s="123"/>
      <c r="H6" s="137"/>
      <c r="I6" s="123"/>
      <c r="J6" s="123"/>
      <c r="K6" s="138"/>
    </row>
    <row r="7" s="117" customFormat="true" ht="12.95" hidden="false" customHeight="true" outlineLevel="0" collapsed="false">
      <c r="A7" s="118" t="s">
        <v>427</v>
      </c>
      <c r="B7" s="139" t="n">
        <v>23342</v>
      </c>
      <c r="C7" s="115" t="n">
        <v>-0.6</v>
      </c>
      <c r="D7" s="139" t="n">
        <v>51318</v>
      </c>
      <c r="E7" s="115" t="n">
        <v>-1</v>
      </c>
      <c r="F7" s="116" t="n">
        <v>2.2</v>
      </c>
      <c r="G7" s="139" t="n">
        <v>263379</v>
      </c>
      <c r="H7" s="115" t="n">
        <v>0.4</v>
      </c>
      <c r="I7" s="139" t="n">
        <v>655195</v>
      </c>
      <c r="J7" s="115" t="n">
        <v>-0.4</v>
      </c>
      <c r="K7" s="116" t="n">
        <v>2.5</v>
      </c>
    </row>
    <row r="8" s="78" customFormat="true" ht="8.25" hidden="false" customHeight="false" outlineLevel="0" collapsed="false">
      <c r="A8" s="128" t="s">
        <v>321</v>
      </c>
      <c r="B8" s="137" t="n">
        <v>22204</v>
      </c>
      <c r="C8" s="122" t="n">
        <v>0.9</v>
      </c>
      <c r="D8" s="137" t="n">
        <v>48750</v>
      </c>
      <c r="E8" s="122" t="n">
        <v>1</v>
      </c>
      <c r="F8" s="123" t="n">
        <v>2.2</v>
      </c>
      <c r="G8" s="137" t="n">
        <v>248594</v>
      </c>
      <c r="H8" s="122" t="n">
        <v>0.8</v>
      </c>
      <c r="I8" s="137" t="n">
        <v>616601</v>
      </c>
      <c r="J8" s="122" t="n">
        <v>-0.1</v>
      </c>
      <c r="K8" s="123" t="n">
        <v>2.5</v>
      </c>
    </row>
    <row r="9" s="78" customFormat="true" ht="8.25" hidden="false" customHeight="false" outlineLevel="0" collapsed="false">
      <c r="A9" s="128" t="s">
        <v>322</v>
      </c>
      <c r="B9" s="137" t="n">
        <v>1138</v>
      </c>
      <c r="C9" s="122" t="n">
        <v>-22.4</v>
      </c>
      <c r="D9" s="137" t="n">
        <v>2568</v>
      </c>
      <c r="E9" s="122" t="n">
        <v>-27.9</v>
      </c>
      <c r="F9" s="123" t="n">
        <v>2.3</v>
      </c>
      <c r="G9" s="137" t="n">
        <v>14785</v>
      </c>
      <c r="H9" s="122" t="n">
        <v>-5.5</v>
      </c>
      <c r="I9" s="137" t="n">
        <v>38594</v>
      </c>
      <c r="J9" s="122" t="n">
        <v>-5.5</v>
      </c>
      <c r="K9" s="123" t="n">
        <v>2.6</v>
      </c>
    </row>
    <row r="10" s="78" customFormat="true" ht="9" hidden="false" customHeight="true" outlineLevel="0" collapsed="false">
      <c r="A10" s="128" t="s">
        <v>428</v>
      </c>
      <c r="B10" s="137"/>
      <c r="C10" s="122"/>
      <c r="D10" s="137"/>
      <c r="E10" s="122"/>
      <c r="F10" s="123"/>
      <c r="G10" s="137"/>
      <c r="H10" s="122"/>
      <c r="I10" s="137"/>
      <c r="J10" s="122"/>
      <c r="K10" s="123"/>
    </row>
    <row r="11" s="78" customFormat="true" ht="11.1" hidden="false" customHeight="true" outlineLevel="0" collapsed="false">
      <c r="A11" s="136" t="s">
        <v>166</v>
      </c>
      <c r="B11" s="139" t="n">
        <v>20403</v>
      </c>
      <c r="C11" s="115" t="n">
        <v>0</v>
      </c>
      <c r="D11" s="139" t="n">
        <v>45216</v>
      </c>
      <c r="E11" s="115" t="n">
        <v>0.2</v>
      </c>
      <c r="F11" s="116" t="n">
        <v>2.2</v>
      </c>
      <c r="G11" s="139" t="n">
        <v>224156</v>
      </c>
      <c r="H11" s="115" t="n">
        <v>0.6</v>
      </c>
      <c r="I11" s="139" t="n">
        <v>569453</v>
      </c>
      <c r="J11" s="115" t="n">
        <v>0.8</v>
      </c>
      <c r="K11" s="116" t="n">
        <v>2.5</v>
      </c>
    </row>
    <row r="12" s="117" customFormat="true" ht="8.25" hidden="false" customHeight="false" outlineLevel="0" collapsed="false">
      <c r="A12" s="140" t="s">
        <v>429</v>
      </c>
      <c r="B12" s="137" t="n">
        <v>19405</v>
      </c>
      <c r="C12" s="122" t="n">
        <v>1.8</v>
      </c>
      <c r="D12" s="137" t="n">
        <v>42879</v>
      </c>
      <c r="E12" s="122" t="n">
        <v>2.3</v>
      </c>
      <c r="F12" s="123" t="n">
        <v>2.2</v>
      </c>
      <c r="G12" s="137" t="n">
        <v>210909</v>
      </c>
      <c r="H12" s="122" t="n">
        <v>1</v>
      </c>
      <c r="I12" s="137" t="n">
        <v>533944</v>
      </c>
      <c r="J12" s="122" t="n">
        <v>1.1</v>
      </c>
      <c r="K12" s="123" t="n">
        <v>2.5</v>
      </c>
    </row>
    <row r="13" s="117" customFormat="true" ht="8.25" hidden="false" customHeight="false" outlineLevel="0" collapsed="false">
      <c r="A13" s="140" t="s">
        <v>430</v>
      </c>
      <c r="B13" s="137" t="n">
        <v>998</v>
      </c>
      <c r="C13" s="122" t="n">
        <v>-25</v>
      </c>
      <c r="D13" s="137" t="n">
        <v>2337</v>
      </c>
      <c r="E13" s="122" t="n">
        <v>-27.2</v>
      </c>
      <c r="F13" s="123" t="n">
        <v>2.3</v>
      </c>
      <c r="G13" s="137" t="n">
        <v>13247</v>
      </c>
      <c r="H13" s="122" t="n">
        <v>-4.8</v>
      </c>
      <c r="I13" s="137" t="n">
        <v>35509</v>
      </c>
      <c r="J13" s="122" t="n">
        <v>-3.4</v>
      </c>
      <c r="K13" s="123" t="n">
        <v>2.7</v>
      </c>
    </row>
    <row r="14" s="78" customFormat="true" ht="11.1" hidden="false" customHeight="true" outlineLevel="0" collapsed="false">
      <c r="A14" s="136" t="s">
        <v>168</v>
      </c>
      <c r="B14" s="139" t="n">
        <v>1387</v>
      </c>
      <c r="C14" s="115" t="n">
        <v>4.8</v>
      </c>
      <c r="D14" s="139" t="n">
        <v>2755</v>
      </c>
      <c r="E14" s="115" t="n">
        <v>2.5</v>
      </c>
      <c r="F14" s="116" t="n">
        <v>2</v>
      </c>
      <c r="G14" s="139" t="n">
        <v>19702</v>
      </c>
      <c r="H14" s="115" t="n">
        <v>6.2</v>
      </c>
      <c r="I14" s="139" t="n">
        <v>41170</v>
      </c>
      <c r="J14" s="115" t="n">
        <v>-2.7</v>
      </c>
      <c r="K14" s="116" t="n">
        <v>2.1</v>
      </c>
    </row>
    <row r="15" s="78" customFormat="true" ht="8.25" hidden="false" customHeight="false" outlineLevel="0" collapsed="false">
      <c r="A15" s="140" t="s">
        <v>429</v>
      </c>
      <c r="B15" s="137" t="n">
        <v>1351</v>
      </c>
      <c r="C15" s="122" t="n">
        <v>7.1</v>
      </c>
      <c r="D15" s="137" t="n">
        <v>2659</v>
      </c>
      <c r="E15" s="122" t="n">
        <v>4.7</v>
      </c>
      <c r="F15" s="123" t="n">
        <v>2</v>
      </c>
      <c r="G15" s="137" t="n">
        <v>19081</v>
      </c>
      <c r="H15" s="122" t="n">
        <v>7</v>
      </c>
      <c r="I15" s="137" t="n">
        <v>39667</v>
      </c>
      <c r="J15" s="122" t="n">
        <v>-1.9</v>
      </c>
      <c r="K15" s="123" t="n">
        <v>2.1</v>
      </c>
    </row>
    <row r="16" s="78" customFormat="true" ht="8.25" hidden="false" customHeight="false" outlineLevel="0" collapsed="false">
      <c r="A16" s="140" t="s">
        <v>430</v>
      </c>
      <c r="B16" s="137" t="n">
        <v>36</v>
      </c>
      <c r="C16" s="122" t="n">
        <v>-41.9</v>
      </c>
      <c r="D16" s="137" t="n">
        <v>96</v>
      </c>
      <c r="E16" s="122" t="n">
        <v>-35.1</v>
      </c>
      <c r="F16" s="123" t="n">
        <v>2.7</v>
      </c>
      <c r="G16" s="137" t="n">
        <v>621</v>
      </c>
      <c r="H16" s="122" t="n">
        <v>-14.8</v>
      </c>
      <c r="I16" s="137" t="n">
        <v>1503</v>
      </c>
      <c r="J16" s="122" t="n">
        <v>-19.3</v>
      </c>
      <c r="K16" s="123" t="n">
        <v>2.4</v>
      </c>
    </row>
    <row r="17" s="117" customFormat="true" ht="15.95" hidden="false" customHeight="true" outlineLevel="0" collapsed="false">
      <c r="A17" s="118" t="s">
        <v>273</v>
      </c>
      <c r="B17" s="137"/>
      <c r="C17" s="122"/>
      <c r="D17" s="123"/>
      <c r="E17" s="122"/>
      <c r="F17" s="123"/>
      <c r="G17" s="123"/>
      <c r="H17" s="122"/>
      <c r="I17" s="123"/>
      <c r="J17" s="122"/>
      <c r="K17" s="138"/>
    </row>
    <row r="18" s="117" customFormat="true" ht="12.95" hidden="false" customHeight="true" outlineLevel="0" collapsed="false">
      <c r="A18" s="118" t="s">
        <v>427</v>
      </c>
      <c r="B18" s="139" t="n">
        <v>2445</v>
      </c>
      <c r="C18" s="115" t="n">
        <v>22.4</v>
      </c>
      <c r="D18" s="139" t="n">
        <v>5388</v>
      </c>
      <c r="E18" s="115" t="n">
        <v>15.8</v>
      </c>
      <c r="F18" s="116" t="n">
        <v>2.2</v>
      </c>
      <c r="G18" s="139" t="n">
        <v>25073</v>
      </c>
      <c r="H18" s="115" t="n">
        <v>2.5</v>
      </c>
      <c r="I18" s="139" t="n">
        <v>56653</v>
      </c>
      <c r="J18" s="115" t="n">
        <v>-1.2</v>
      </c>
      <c r="K18" s="116" t="n">
        <v>2.3</v>
      </c>
    </row>
    <row r="19" s="78" customFormat="true" ht="8.25" hidden="false" customHeight="false" outlineLevel="0" collapsed="false">
      <c r="A19" s="128" t="s">
        <v>321</v>
      </c>
      <c r="B19" s="137" t="n">
        <v>2397</v>
      </c>
      <c r="C19" s="122" t="n">
        <v>24.1</v>
      </c>
      <c r="D19" s="137" t="n">
        <v>5106</v>
      </c>
      <c r="E19" s="122" t="n">
        <v>25.4</v>
      </c>
      <c r="F19" s="123" t="n">
        <v>2.1</v>
      </c>
      <c r="G19" s="137" t="n">
        <v>24197</v>
      </c>
      <c r="H19" s="122" t="n">
        <v>1.4</v>
      </c>
      <c r="I19" s="137" t="n">
        <v>50963</v>
      </c>
      <c r="J19" s="122" t="n">
        <v>-2.9</v>
      </c>
      <c r="K19" s="123" t="n">
        <v>2.1</v>
      </c>
    </row>
    <row r="20" s="78" customFormat="true" ht="8.25" hidden="false" customHeight="false" outlineLevel="0" collapsed="false">
      <c r="A20" s="128" t="s">
        <v>322</v>
      </c>
      <c r="B20" s="137" t="n">
        <v>48</v>
      </c>
      <c r="C20" s="122" t="n">
        <v>-28.4</v>
      </c>
      <c r="D20" s="137" t="n">
        <v>282</v>
      </c>
      <c r="E20" s="122" t="n">
        <v>-51.4</v>
      </c>
      <c r="F20" s="123" t="n">
        <v>5.9</v>
      </c>
      <c r="G20" s="137" t="n">
        <v>876</v>
      </c>
      <c r="H20" s="122" t="n">
        <v>49.5</v>
      </c>
      <c r="I20" s="137" t="n">
        <v>5690</v>
      </c>
      <c r="J20" s="122" t="n">
        <v>17.2</v>
      </c>
      <c r="K20" s="123" t="n">
        <v>6.5</v>
      </c>
    </row>
    <row r="21" s="78" customFormat="true" ht="9" hidden="false" customHeight="true" outlineLevel="0" collapsed="false">
      <c r="A21" s="128" t="s">
        <v>428</v>
      </c>
      <c r="B21" s="137"/>
      <c r="C21" s="122"/>
      <c r="D21" s="137"/>
      <c r="E21" s="122"/>
      <c r="F21" s="123"/>
      <c r="G21" s="137"/>
      <c r="H21" s="122"/>
      <c r="I21" s="137"/>
      <c r="J21" s="122"/>
      <c r="K21" s="123"/>
    </row>
    <row r="22" s="78" customFormat="true" ht="11.1" hidden="false" customHeight="true" outlineLevel="0" collapsed="false">
      <c r="A22" s="136" t="s">
        <v>166</v>
      </c>
      <c r="B22" s="139" t="n">
        <v>1812</v>
      </c>
      <c r="C22" s="115" t="n">
        <v>27.2</v>
      </c>
      <c r="D22" s="139" t="n">
        <v>3415</v>
      </c>
      <c r="E22" s="115" t="n">
        <v>23.1</v>
      </c>
      <c r="F22" s="116" t="n">
        <v>1.9</v>
      </c>
      <c r="G22" s="139" t="n">
        <v>17717</v>
      </c>
      <c r="H22" s="115" t="n">
        <v>1.4</v>
      </c>
      <c r="I22" s="139" t="n">
        <v>34281</v>
      </c>
      <c r="J22" s="115" t="n">
        <v>4.8</v>
      </c>
      <c r="K22" s="116" t="n">
        <v>1.9</v>
      </c>
    </row>
    <row r="23" s="117" customFormat="true" ht="8.25" hidden="false" customHeight="false" outlineLevel="0" collapsed="false">
      <c r="A23" s="140" t="s">
        <v>429</v>
      </c>
      <c r="B23" s="137" t="n">
        <v>1786</v>
      </c>
      <c r="C23" s="122" t="n">
        <v>29.7</v>
      </c>
      <c r="D23" s="137" t="n">
        <v>3361</v>
      </c>
      <c r="E23" s="122" t="n">
        <v>29.6</v>
      </c>
      <c r="F23" s="123" t="n">
        <v>1.9</v>
      </c>
      <c r="G23" s="137" t="n">
        <v>17081</v>
      </c>
      <c r="H23" s="122" t="n">
        <v>-0.1</v>
      </c>
      <c r="I23" s="137" t="n">
        <v>31527</v>
      </c>
      <c r="J23" s="122" t="n">
        <v>0.6</v>
      </c>
      <c r="K23" s="123" t="n">
        <v>1.8</v>
      </c>
    </row>
    <row r="24" s="117" customFormat="true" ht="8.25" hidden="false" customHeight="false" outlineLevel="0" collapsed="false">
      <c r="A24" s="140" t="s">
        <v>430</v>
      </c>
      <c r="B24" s="137" t="n">
        <v>26</v>
      </c>
      <c r="C24" s="122" t="n">
        <v>-44.7</v>
      </c>
      <c r="D24" s="137" t="n">
        <v>54</v>
      </c>
      <c r="E24" s="122" t="n">
        <v>-70.2</v>
      </c>
      <c r="F24" s="123" t="n">
        <v>2.1</v>
      </c>
      <c r="G24" s="137" t="n">
        <v>636</v>
      </c>
      <c r="H24" s="122" t="n">
        <v>70.5</v>
      </c>
      <c r="I24" s="137" t="n">
        <v>2754</v>
      </c>
      <c r="J24" s="122" t="n">
        <v>102.6</v>
      </c>
      <c r="K24" s="123" t="n">
        <v>4.3</v>
      </c>
    </row>
    <row r="25" s="78" customFormat="true" ht="11.1" hidden="false" customHeight="true" outlineLevel="0" collapsed="false">
      <c r="A25" s="136" t="s">
        <v>168</v>
      </c>
      <c r="B25" s="139" t="n">
        <v>202</v>
      </c>
      <c r="C25" s="115" t="n">
        <v>16.8</v>
      </c>
      <c r="D25" s="139" t="n">
        <v>511</v>
      </c>
      <c r="E25" s="115" t="n">
        <v>19.4</v>
      </c>
      <c r="F25" s="116" t="n">
        <v>2.5</v>
      </c>
      <c r="G25" s="139" t="n">
        <v>2191</v>
      </c>
      <c r="H25" s="115" t="n">
        <v>8.1</v>
      </c>
      <c r="I25" s="139" t="n">
        <v>5771</v>
      </c>
      <c r="J25" s="115" t="n">
        <v>1.7</v>
      </c>
      <c r="K25" s="116" t="n">
        <v>2.6</v>
      </c>
    </row>
    <row r="26" s="78" customFormat="true" ht="8.25" hidden="false" customHeight="false" outlineLevel="0" collapsed="false">
      <c r="A26" s="140" t="s">
        <v>429</v>
      </c>
      <c r="B26" s="137" t="n">
        <v>195</v>
      </c>
      <c r="C26" s="122" t="n">
        <v>13.4</v>
      </c>
      <c r="D26" s="137" t="n">
        <v>485</v>
      </c>
      <c r="E26" s="122" t="n">
        <v>14.9</v>
      </c>
      <c r="F26" s="123" t="n">
        <v>2.5</v>
      </c>
      <c r="G26" s="137" t="n">
        <v>2142</v>
      </c>
      <c r="H26" s="122" t="n">
        <v>7.7</v>
      </c>
      <c r="I26" s="137" t="n">
        <v>5555</v>
      </c>
      <c r="J26" s="122" t="n">
        <v>0.4</v>
      </c>
      <c r="K26" s="123" t="n">
        <v>2.6</v>
      </c>
    </row>
    <row r="27" s="78" customFormat="true" ht="8.25" hidden="false" customHeight="false" outlineLevel="0" collapsed="false">
      <c r="A27" s="140" t="s">
        <v>430</v>
      </c>
      <c r="B27" s="137" t="n">
        <v>7</v>
      </c>
      <c r="C27" s="122" t="s">
        <v>27</v>
      </c>
      <c r="D27" s="137" t="n">
        <v>26</v>
      </c>
      <c r="E27" s="122" t="s">
        <v>27</v>
      </c>
      <c r="F27" s="123" t="n">
        <v>3.7</v>
      </c>
      <c r="G27" s="137" t="n">
        <v>49</v>
      </c>
      <c r="H27" s="122" t="n">
        <v>28.9</v>
      </c>
      <c r="I27" s="137" t="n">
        <v>216</v>
      </c>
      <c r="J27" s="122" t="n">
        <v>50</v>
      </c>
      <c r="K27" s="123" t="n">
        <v>4.4</v>
      </c>
    </row>
    <row r="28" s="117" customFormat="true" ht="15.95" hidden="false" customHeight="true" outlineLevel="0" collapsed="false">
      <c r="A28" s="118" t="s">
        <v>274</v>
      </c>
      <c r="B28" s="137"/>
      <c r="C28" s="122"/>
      <c r="D28" s="123"/>
      <c r="E28" s="122"/>
      <c r="F28" s="123"/>
      <c r="G28" s="123"/>
      <c r="H28" s="122"/>
      <c r="I28" s="123"/>
      <c r="J28" s="122"/>
      <c r="K28" s="138"/>
    </row>
    <row r="29" s="117" customFormat="true" ht="12.95" hidden="false" customHeight="true" outlineLevel="0" collapsed="false">
      <c r="A29" s="118" t="s">
        <v>427</v>
      </c>
      <c r="B29" s="139" t="n">
        <v>4320</v>
      </c>
      <c r="C29" s="115" t="n">
        <v>1.3</v>
      </c>
      <c r="D29" s="139" t="n">
        <v>10001</v>
      </c>
      <c r="E29" s="115" t="n">
        <v>5.3</v>
      </c>
      <c r="F29" s="116" t="n">
        <v>2.3</v>
      </c>
      <c r="G29" s="139" t="n">
        <v>68641</v>
      </c>
      <c r="H29" s="115" t="n">
        <v>2.7</v>
      </c>
      <c r="I29" s="139" t="n">
        <v>179737</v>
      </c>
      <c r="J29" s="115" t="n">
        <v>0.2</v>
      </c>
      <c r="K29" s="116" t="n">
        <v>2.6</v>
      </c>
    </row>
    <row r="30" s="78" customFormat="true" ht="8.25" hidden="false" customHeight="false" outlineLevel="0" collapsed="false">
      <c r="A30" s="128" t="s">
        <v>321</v>
      </c>
      <c r="B30" s="137" t="n">
        <v>4229</v>
      </c>
      <c r="C30" s="122" t="n">
        <v>2.6</v>
      </c>
      <c r="D30" s="137" t="n">
        <v>9717</v>
      </c>
      <c r="E30" s="122" t="n">
        <v>6</v>
      </c>
      <c r="F30" s="123" t="n">
        <v>2.3</v>
      </c>
      <c r="G30" s="137" t="n">
        <v>67086</v>
      </c>
      <c r="H30" s="122" t="n">
        <v>3.3</v>
      </c>
      <c r="I30" s="137" t="n">
        <v>174905</v>
      </c>
      <c r="J30" s="122" t="n">
        <v>0.8</v>
      </c>
      <c r="K30" s="123" t="n">
        <v>2.6</v>
      </c>
    </row>
    <row r="31" s="78" customFormat="true" ht="8.25" hidden="false" customHeight="false" outlineLevel="0" collapsed="false">
      <c r="A31" s="128" t="s">
        <v>322</v>
      </c>
      <c r="B31" s="137" t="n">
        <v>91</v>
      </c>
      <c r="C31" s="122" t="n">
        <v>-35.9</v>
      </c>
      <c r="D31" s="137" t="n">
        <v>284</v>
      </c>
      <c r="E31" s="122" t="n">
        <v>-14.5</v>
      </c>
      <c r="F31" s="123" t="n">
        <v>3.1</v>
      </c>
      <c r="G31" s="137" t="n">
        <v>1555</v>
      </c>
      <c r="H31" s="122" t="n">
        <v>-17.1</v>
      </c>
      <c r="I31" s="137" t="n">
        <v>4832</v>
      </c>
      <c r="J31" s="122" t="n">
        <v>-17.3</v>
      </c>
      <c r="K31" s="123" t="n">
        <v>3.1</v>
      </c>
    </row>
    <row r="32" s="78" customFormat="true" ht="9" hidden="false" customHeight="true" outlineLevel="0" collapsed="false">
      <c r="A32" s="128" t="s">
        <v>428</v>
      </c>
      <c r="B32" s="137"/>
      <c r="C32" s="122"/>
      <c r="D32" s="137"/>
      <c r="E32" s="122"/>
      <c r="F32" s="123"/>
      <c r="G32" s="137"/>
      <c r="H32" s="122"/>
      <c r="I32" s="137"/>
      <c r="J32" s="122"/>
      <c r="K32" s="123"/>
    </row>
    <row r="33" s="78" customFormat="true" ht="11.1" hidden="false" customHeight="true" outlineLevel="0" collapsed="false">
      <c r="A33" s="136" t="s">
        <v>166</v>
      </c>
      <c r="B33" s="139" t="n">
        <v>3208</v>
      </c>
      <c r="C33" s="115" t="n">
        <v>-0.8</v>
      </c>
      <c r="D33" s="139" t="n">
        <v>7370</v>
      </c>
      <c r="E33" s="115" t="n">
        <v>-0.9</v>
      </c>
      <c r="F33" s="116" t="n">
        <v>2.3</v>
      </c>
      <c r="G33" s="139" t="n">
        <v>50635</v>
      </c>
      <c r="H33" s="115" t="n">
        <v>0.7</v>
      </c>
      <c r="I33" s="139" t="n">
        <v>138391</v>
      </c>
      <c r="J33" s="115" t="n">
        <v>-2.5</v>
      </c>
      <c r="K33" s="116" t="n">
        <v>2.7</v>
      </c>
    </row>
    <row r="34" s="117" customFormat="true" ht="8.25" hidden="false" customHeight="false" outlineLevel="0" collapsed="false">
      <c r="A34" s="140" t="s">
        <v>429</v>
      </c>
      <c r="B34" s="137" t="n">
        <v>3157</v>
      </c>
      <c r="C34" s="122" t="n">
        <v>0.9</v>
      </c>
      <c r="D34" s="137" t="n">
        <v>7283</v>
      </c>
      <c r="E34" s="122" t="n">
        <v>0.9</v>
      </c>
      <c r="F34" s="123" t="n">
        <v>2.3</v>
      </c>
      <c r="G34" s="137" t="n">
        <v>49404</v>
      </c>
      <c r="H34" s="122" t="n">
        <v>1.2</v>
      </c>
      <c r="I34" s="137" t="n">
        <v>135171</v>
      </c>
      <c r="J34" s="122" t="n">
        <v>-1.6</v>
      </c>
      <c r="K34" s="123" t="n">
        <v>2.7</v>
      </c>
    </row>
    <row r="35" s="117" customFormat="true" ht="8.25" hidden="false" customHeight="false" outlineLevel="0" collapsed="false">
      <c r="A35" s="140" t="s">
        <v>430</v>
      </c>
      <c r="B35" s="137" t="n">
        <v>51</v>
      </c>
      <c r="C35" s="122" t="n">
        <v>-51.4</v>
      </c>
      <c r="D35" s="137" t="n">
        <v>87</v>
      </c>
      <c r="E35" s="122" t="n">
        <v>-59.7</v>
      </c>
      <c r="F35" s="123" t="n">
        <v>1.7</v>
      </c>
      <c r="G35" s="137" t="n">
        <v>1231</v>
      </c>
      <c r="H35" s="122" t="n">
        <v>-16.2</v>
      </c>
      <c r="I35" s="137" t="n">
        <v>3220</v>
      </c>
      <c r="J35" s="122" t="n">
        <v>-27.8</v>
      </c>
      <c r="K35" s="123" t="n">
        <v>2.6</v>
      </c>
    </row>
    <row r="36" s="78" customFormat="true" ht="11.1" hidden="false" customHeight="true" outlineLevel="0" collapsed="false">
      <c r="A36" s="136" t="s">
        <v>168</v>
      </c>
      <c r="B36" s="139" t="n">
        <v>732</v>
      </c>
      <c r="C36" s="115" t="n">
        <v>55.7</v>
      </c>
      <c r="D36" s="139" t="n">
        <v>1687</v>
      </c>
      <c r="E36" s="115" t="n">
        <v>76.1</v>
      </c>
      <c r="F36" s="116" t="n">
        <v>2.3</v>
      </c>
      <c r="G36" s="139" t="n">
        <v>10310</v>
      </c>
      <c r="H36" s="115" t="n">
        <v>15.2</v>
      </c>
      <c r="I36" s="139" t="n">
        <v>22790</v>
      </c>
      <c r="J36" s="115" t="n">
        <v>18.5</v>
      </c>
      <c r="K36" s="116" t="n">
        <v>2.2</v>
      </c>
    </row>
    <row r="37" s="78" customFormat="true" ht="8.25" hidden="false" customHeight="false" outlineLevel="0" collapsed="false">
      <c r="A37" s="140" t="s">
        <v>429</v>
      </c>
      <c r="B37" s="137" t="n">
        <v>702</v>
      </c>
      <c r="C37" s="122" t="n">
        <v>56.7</v>
      </c>
      <c r="D37" s="137" t="n">
        <v>1636</v>
      </c>
      <c r="E37" s="122" t="n">
        <v>80.2</v>
      </c>
      <c r="F37" s="123" t="n">
        <v>2.3</v>
      </c>
      <c r="G37" s="137" t="n">
        <v>10145</v>
      </c>
      <c r="H37" s="122" t="n">
        <v>16.9</v>
      </c>
      <c r="I37" s="137" t="n">
        <v>22421</v>
      </c>
      <c r="J37" s="122" t="n">
        <v>21.4</v>
      </c>
      <c r="K37" s="123" t="n">
        <v>2.2</v>
      </c>
    </row>
    <row r="38" s="78" customFormat="true" ht="8.25" hidden="false" customHeight="false" outlineLevel="0" collapsed="false">
      <c r="A38" s="140" t="s">
        <v>430</v>
      </c>
      <c r="B38" s="137" t="n">
        <v>30</v>
      </c>
      <c r="C38" s="122" t="n">
        <v>36.4</v>
      </c>
      <c r="D38" s="137" t="n">
        <v>51</v>
      </c>
      <c r="E38" s="122" t="n">
        <v>2</v>
      </c>
      <c r="F38" s="123" t="n">
        <v>1.7</v>
      </c>
      <c r="G38" s="137" t="n">
        <v>165</v>
      </c>
      <c r="H38" s="122" t="n">
        <v>-40.4</v>
      </c>
      <c r="I38" s="137" t="n">
        <v>369</v>
      </c>
      <c r="J38" s="122" t="n">
        <v>-52.1</v>
      </c>
      <c r="K38" s="123" t="n">
        <v>2.2</v>
      </c>
    </row>
    <row r="39" s="117" customFormat="true" ht="15.95" hidden="false" customHeight="true" outlineLevel="0" collapsed="false">
      <c r="A39" s="118" t="s">
        <v>275</v>
      </c>
      <c r="B39" s="137"/>
      <c r="C39" s="122"/>
      <c r="D39" s="123"/>
      <c r="E39" s="122"/>
      <c r="F39" s="123"/>
      <c r="G39" s="123"/>
      <c r="H39" s="122"/>
      <c r="I39" s="123"/>
      <c r="J39" s="122"/>
      <c r="K39" s="138"/>
    </row>
    <row r="40" s="117" customFormat="true" ht="12.95" hidden="false" customHeight="true" outlineLevel="0" collapsed="false">
      <c r="A40" s="118" t="s">
        <v>427</v>
      </c>
      <c r="B40" s="139" t="n">
        <v>9277</v>
      </c>
      <c r="C40" s="115" t="n">
        <v>11.4</v>
      </c>
      <c r="D40" s="139" t="n">
        <v>20144</v>
      </c>
      <c r="E40" s="115" t="n">
        <v>11.9</v>
      </c>
      <c r="F40" s="116" t="n">
        <v>2.2</v>
      </c>
      <c r="G40" s="139" t="n">
        <v>121616</v>
      </c>
      <c r="H40" s="115" t="n">
        <v>-0.4</v>
      </c>
      <c r="I40" s="139" t="n">
        <v>283480</v>
      </c>
      <c r="J40" s="115" t="n">
        <v>-2.2</v>
      </c>
      <c r="K40" s="116" t="n">
        <v>2.3</v>
      </c>
    </row>
    <row r="41" s="78" customFormat="true" ht="8.25" hidden="false" customHeight="false" outlineLevel="0" collapsed="false">
      <c r="A41" s="128" t="s">
        <v>321</v>
      </c>
      <c r="B41" s="137" t="n">
        <v>8735</v>
      </c>
      <c r="C41" s="122" t="n">
        <v>10.4</v>
      </c>
      <c r="D41" s="137" t="n">
        <v>18160</v>
      </c>
      <c r="E41" s="122" t="n">
        <v>7.2</v>
      </c>
      <c r="F41" s="123" t="n">
        <v>2.1</v>
      </c>
      <c r="G41" s="137" t="n">
        <v>114434</v>
      </c>
      <c r="H41" s="122" t="n">
        <v>-1.7</v>
      </c>
      <c r="I41" s="137" t="n">
        <v>262452</v>
      </c>
      <c r="J41" s="122" t="n">
        <v>-4.7</v>
      </c>
      <c r="K41" s="123" t="n">
        <v>2.3</v>
      </c>
    </row>
    <row r="42" s="78" customFormat="true" ht="8.25" hidden="false" customHeight="false" outlineLevel="0" collapsed="false">
      <c r="A42" s="128" t="s">
        <v>322</v>
      </c>
      <c r="B42" s="137" t="n">
        <v>542</v>
      </c>
      <c r="C42" s="122" t="n">
        <v>29.4</v>
      </c>
      <c r="D42" s="137" t="n">
        <v>1984</v>
      </c>
      <c r="E42" s="122" t="n">
        <v>86.8</v>
      </c>
      <c r="F42" s="123" t="n">
        <v>3.7</v>
      </c>
      <c r="G42" s="137" t="n">
        <v>7182</v>
      </c>
      <c r="H42" s="122" t="n">
        <v>26.9</v>
      </c>
      <c r="I42" s="137" t="n">
        <v>21028</v>
      </c>
      <c r="J42" s="122" t="n">
        <v>43</v>
      </c>
      <c r="K42" s="123" t="n">
        <v>2.9</v>
      </c>
    </row>
    <row r="43" s="78" customFormat="true" ht="9" hidden="false" customHeight="true" outlineLevel="0" collapsed="false">
      <c r="A43" s="128" t="s">
        <v>428</v>
      </c>
      <c r="B43" s="137"/>
      <c r="C43" s="122"/>
      <c r="D43" s="137"/>
      <c r="E43" s="122"/>
      <c r="F43" s="123"/>
      <c r="G43" s="137"/>
      <c r="H43" s="122"/>
      <c r="I43" s="137"/>
      <c r="J43" s="122"/>
      <c r="K43" s="123"/>
    </row>
    <row r="44" s="78" customFormat="true" ht="11.1" hidden="false" customHeight="true" outlineLevel="0" collapsed="false">
      <c r="A44" s="136" t="s">
        <v>166</v>
      </c>
      <c r="B44" s="139" t="n">
        <v>7149</v>
      </c>
      <c r="C44" s="115" t="n">
        <v>18.4</v>
      </c>
      <c r="D44" s="139" t="n">
        <v>14156</v>
      </c>
      <c r="E44" s="115" t="n">
        <v>16</v>
      </c>
      <c r="F44" s="116" t="n">
        <v>2</v>
      </c>
      <c r="G44" s="139" t="n">
        <v>88164</v>
      </c>
      <c r="H44" s="115" t="n">
        <v>-1.2</v>
      </c>
      <c r="I44" s="139" t="n">
        <v>199823</v>
      </c>
      <c r="J44" s="115" t="n">
        <v>-3.4</v>
      </c>
      <c r="K44" s="116" t="n">
        <v>2.3</v>
      </c>
    </row>
    <row r="45" s="117" customFormat="true" ht="8.25" hidden="false" customHeight="false" outlineLevel="0" collapsed="false">
      <c r="A45" s="140" t="s">
        <v>429</v>
      </c>
      <c r="B45" s="137" t="n">
        <v>6672</v>
      </c>
      <c r="C45" s="122" t="n">
        <v>16.8</v>
      </c>
      <c r="D45" s="137" t="n">
        <v>13254</v>
      </c>
      <c r="E45" s="122" t="n">
        <v>15</v>
      </c>
      <c r="F45" s="123" t="n">
        <v>2</v>
      </c>
      <c r="G45" s="137" t="n">
        <v>82335</v>
      </c>
      <c r="H45" s="122" t="n">
        <v>-3.1</v>
      </c>
      <c r="I45" s="137" t="n">
        <v>185980</v>
      </c>
      <c r="J45" s="122" t="n">
        <v>-5.7</v>
      </c>
      <c r="K45" s="123" t="n">
        <v>2.3</v>
      </c>
    </row>
    <row r="46" s="117" customFormat="true" ht="8.25" hidden="false" customHeight="false" outlineLevel="0" collapsed="false">
      <c r="A46" s="140" t="s">
        <v>430</v>
      </c>
      <c r="B46" s="137" t="n">
        <v>477</v>
      </c>
      <c r="C46" s="122" t="n">
        <v>46.8</v>
      </c>
      <c r="D46" s="137" t="n">
        <v>902</v>
      </c>
      <c r="E46" s="122" t="n">
        <v>32.5</v>
      </c>
      <c r="F46" s="123" t="n">
        <v>1.9</v>
      </c>
      <c r="G46" s="137" t="n">
        <v>5829</v>
      </c>
      <c r="H46" s="122" t="n">
        <v>34.8</v>
      </c>
      <c r="I46" s="137" t="n">
        <v>13843</v>
      </c>
      <c r="J46" s="122" t="n">
        <v>44.8</v>
      </c>
      <c r="K46" s="123" t="n">
        <v>2.4</v>
      </c>
    </row>
    <row r="47" s="78" customFormat="true" ht="11.1" hidden="false" customHeight="true" outlineLevel="0" collapsed="false">
      <c r="A47" s="136" t="s">
        <v>168</v>
      </c>
      <c r="B47" s="139" t="n">
        <v>924</v>
      </c>
      <c r="C47" s="115" t="n">
        <v>-13.7</v>
      </c>
      <c r="D47" s="139" t="n">
        <v>2992</v>
      </c>
      <c r="E47" s="115" t="n">
        <v>21.2</v>
      </c>
      <c r="F47" s="116" t="n">
        <v>3.2</v>
      </c>
      <c r="G47" s="139" t="n">
        <v>16812</v>
      </c>
      <c r="H47" s="115" t="n">
        <v>-7.2</v>
      </c>
      <c r="I47" s="139" t="n">
        <v>40898</v>
      </c>
      <c r="J47" s="115" t="n">
        <v>-5.8</v>
      </c>
      <c r="K47" s="116" t="n">
        <v>2.4</v>
      </c>
    </row>
    <row r="48" s="78" customFormat="true" ht="8.25" hidden="false" customHeight="false" outlineLevel="0" collapsed="false">
      <c r="A48" s="140" t="s">
        <v>429</v>
      </c>
      <c r="B48" s="137" t="n">
        <v>897</v>
      </c>
      <c r="C48" s="122" t="n">
        <v>-13.9</v>
      </c>
      <c r="D48" s="137" t="n">
        <v>2058</v>
      </c>
      <c r="E48" s="122" t="n">
        <v>-12.9</v>
      </c>
      <c r="F48" s="123" t="n">
        <v>2.3</v>
      </c>
      <c r="G48" s="137" t="n">
        <v>16176</v>
      </c>
      <c r="H48" s="122" t="n">
        <v>-6.8</v>
      </c>
      <c r="I48" s="137" t="n">
        <v>38146</v>
      </c>
      <c r="J48" s="122" t="n">
        <v>-6.9</v>
      </c>
      <c r="K48" s="123" t="n">
        <v>2.4</v>
      </c>
    </row>
    <row r="49" s="78" customFormat="true" ht="8.25" hidden="false" customHeight="false" outlineLevel="0" collapsed="false">
      <c r="A49" s="140" t="s">
        <v>430</v>
      </c>
      <c r="B49" s="137" t="n">
        <v>27</v>
      </c>
      <c r="C49" s="122" t="n">
        <v>-6.9</v>
      </c>
      <c r="D49" s="137" t="n">
        <v>934</v>
      </c>
      <c r="E49" s="122" t="s">
        <v>27</v>
      </c>
      <c r="F49" s="123" t="n">
        <v>34.6</v>
      </c>
      <c r="G49" s="137" t="n">
        <v>636</v>
      </c>
      <c r="H49" s="122" t="n">
        <v>-15.6</v>
      </c>
      <c r="I49" s="137" t="n">
        <v>2752</v>
      </c>
      <c r="J49" s="122" t="n">
        <v>12.9</v>
      </c>
      <c r="K49" s="123" t="n">
        <v>4.3</v>
      </c>
    </row>
    <row r="50" s="117" customFormat="true" ht="15.95" hidden="false" customHeight="true" outlineLevel="0" collapsed="false">
      <c r="A50" s="118" t="s">
        <v>276</v>
      </c>
      <c r="B50" s="137"/>
      <c r="C50" s="122"/>
      <c r="D50" s="123"/>
      <c r="E50" s="122"/>
      <c r="F50" s="123"/>
      <c r="G50" s="123"/>
      <c r="H50" s="122"/>
      <c r="I50" s="123"/>
      <c r="J50" s="122"/>
      <c r="K50" s="138"/>
    </row>
    <row r="51" s="117" customFormat="true" ht="12.95" hidden="false" customHeight="true" outlineLevel="0" collapsed="false">
      <c r="A51" s="118" t="s">
        <v>427</v>
      </c>
      <c r="B51" s="139" t="n">
        <v>10050</v>
      </c>
      <c r="C51" s="115" t="n">
        <v>-3.2</v>
      </c>
      <c r="D51" s="139" t="n">
        <v>21731</v>
      </c>
      <c r="E51" s="115" t="n">
        <v>-2.1</v>
      </c>
      <c r="F51" s="116" t="n">
        <v>2.2</v>
      </c>
      <c r="G51" s="139" t="n">
        <v>123558</v>
      </c>
      <c r="H51" s="115" t="n">
        <v>5.5</v>
      </c>
      <c r="I51" s="139" t="n">
        <v>268352</v>
      </c>
      <c r="J51" s="115" t="n">
        <v>4.3</v>
      </c>
      <c r="K51" s="116" t="n">
        <v>2.2</v>
      </c>
    </row>
    <row r="52" s="78" customFormat="true" ht="8.25" hidden="false" customHeight="false" outlineLevel="0" collapsed="false">
      <c r="A52" s="128" t="s">
        <v>321</v>
      </c>
      <c r="B52" s="137" t="n">
        <v>9315</v>
      </c>
      <c r="C52" s="122" t="n">
        <v>-2.8</v>
      </c>
      <c r="D52" s="137" t="n">
        <v>20247</v>
      </c>
      <c r="E52" s="122" t="n">
        <v>-1.9</v>
      </c>
      <c r="F52" s="123" t="n">
        <v>2.2</v>
      </c>
      <c r="G52" s="137" t="n">
        <v>112476</v>
      </c>
      <c r="H52" s="122" t="n">
        <v>7.1</v>
      </c>
      <c r="I52" s="137" t="n">
        <v>249264</v>
      </c>
      <c r="J52" s="122" t="n">
        <v>5</v>
      </c>
      <c r="K52" s="123" t="n">
        <v>2.2</v>
      </c>
    </row>
    <row r="53" s="78" customFormat="true" ht="8.25" hidden="false" customHeight="false" outlineLevel="0" collapsed="false">
      <c r="A53" s="128" t="s">
        <v>322</v>
      </c>
      <c r="B53" s="137" t="n">
        <v>735</v>
      </c>
      <c r="C53" s="122" t="n">
        <v>-8.2</v>
      </c>
      <c r="D53" s="137" t="n">
        <v>1484</v>
      </c>
      <c r="E53" s="122" t="n">
        <v>-5.4</v>
      </c>
      <c r="F53" s="123" t="n">
        <v>2</v>
      </c>
      <c r="G53" s="137" t="n">
        <v>11082</v>
      </c>
      <c r="H53" s="122" t="n">
        <v>-8.3</v>
      </c>
      <c r="I53" s="137" t="n">
        <v>19088</v>
      </c>
      <c r="J53" s="122" t="n">
        <v>-4.1</v>
      </c>
      <c r="K53" s="123" t="n">
        <v>1.7</v>
      </c>
    </row>
    <row r="54" s="78" customFormat="true" ht="9" hidden="false" customHeight="true" outlineLevel="0" collapsed="false">
      <c r="A54" s="128" t="s">
        <v>428</v>
      </c>
      <c r="B54" s="137"/>
      <c r="C54" s="122"/>
      <c r="D54" s="137"/>
      <c r="E54" s="122"/>
      <c r="F54" s="123"/>
      <c r="G54" s="137"/>
      <c r="H54" s="122"/>
      <c r="I54" s="137"/>
      <c r="J54" s="122"/>
      <c r="K54" s="123"/>
    </row>
    <row r="55" s="78" customFormat="true" ht="11.1" hidden="false" customHeight="true" outlineLevel="0" collapsed="false">
      <c r="A55" s="136" t="s">
        <v>166</v>
      </c>
      <c r="B55" s="139" t="n">
        <v>7989</v>
      </c>
      <c r="C55" s="115" t="n">
        <v>-4.5</v>
      </c>
      <c r="D55" s="139" t="n">
        <v>17270</v>
      </c>
      <c r="E55" s="115" t="n">
        <v>-3.8</v>
      </c>
      <c r="F55" s="116" t="n">
        <v>2.2</v>
      </c>
      <c r="G55" s="139" t="n">
        <v>96729</v>
      </c>
      <c r="H55" s="115" t="n">
        <v>6.8</v>
      </c>
      <c r="I55" s="139" t="n">
        <v>215705</v>
      </c>
      <c r="J55" s="115" t="n">
        <v>5.9</v>
      </c>
      <c r="K55" s="116" t="n">
        <v>2.2</v>
      </c>
    </row>
    <row r="56" s="117" customFormat="true" ht="8.25" hidden="false" customHeight="false" outlineLevel="0" collapsed="false">
      <c r="A56" s="140" t="s">
        <v>429</v>
      </c>
      <c r="B56" s="137" t="n">
        <v>7450</v>
      </c>
      <c r="C56" s="122" t="n">
        <v>-3.6</v>
      </c>
      <c r="D56" s="137" t="n">
        <v>16476</v>
      </c>
      <c r="E56" s="122" t="n">
        <v>-2.4</v>
      </c>
      <c r="F56" s="123" t="n">
        <v>2.2</v>
      </c>
      <c r="G56" s="137" t="n">
        <v>88047</v>
      </c>
      <c r="H56" s="122" t="n">
        <v>9.1</v>
      </c>
      <c r="I56" s="137" t="n">
        <v>200501</v>
      </c>
      <c r="J56" s="122" t="n">
        <v>6.7</v>
      </c>
      <c r="K56" s="123" t="n">
        <v>2.3</v>
      </c>
    </row>
    <row r="57" s="117" customFormat="true" ht="8.25" hidden="false" customHeight="false" outlineLevel="0" collapsed="false">
      <c r="A57" s="140" t="s">
        <v>430</v>
      </c>
      <c r="B57" s="137" t="n">
        <v>539</v>
      </c>
      <c r="C57" s="122" t="n">
        <v>-15.1</v>
      </c>
      <c r="D57" s="137" t="n">
        <v>794</v>
      </c>
      <c r="E57" s="122" t="n">
        <v>-26.3</v>
      </c>
      <c r="F57" s="123" t="n">
        <v>1.5</v>
      </c>
      <c r="G57" s="137" t="n">
        <v>8682</v>
      </c>
      <c r="H57" s="122" t="n">
        <v>-11.9</v>
      </c>
      <c r="I57" s="137" t="n">
        <v>15204</v>
      </c>
      <c r="J57" s="122" t="n">
        <v>-3.8</v>
      </c>
      <c r="K57" s="123" t="n">
        <v>1.8</v>
      </c>
    </row>
    <row r="58" s="78" customFormat="true" ht="11.1" hidden="false" customHeight="true" outlineLevel="0" collapsed="false">
      <c r="A58" s="136" t="s">
        <v>168</v>
      </c>
      <c r="B58" s="139" t="n">
        <v>563</v>
      </c>
      <c r="C58" s="115" t="n">
        <v>-4.3</v>
      </c>
      <c r="D58" s="139" t="n">
        <v>1350</v>
      </c>
      <c r="E58" s="115" t="n">
        <v>4.5</v>
      </c>
      <c r="F58" s="116" t="n">
        <v>2.4</v>
      </c>
      <c r="G58" s="139" t="n">
        <v>6687</v>
      </c>
      <c r="H58" s="115" t="n">
        <v>17.6</v>
      </c>
      <c r="I58" s="139" t="n">
        <v>14226</v>
      </c>
      <c r="J58" s="115" t="n">
        <v>6.5</v>
      </c>
      <c r="K58" s="116" t="n">
        <v>2.1</v>
      </c>
    </row>
    <row r="59" s="78" customFormat="true" ht="8.25" hidden="false" customHeight="false" outlineLevel="0" collapsed="false">
      <c r="A59" s="140" t="s">
        <v>429</v>
      </c>
      <c r="B59" s="137" t="n">
        <v>561</v>
      </c>
      <c r="C59" s="122" t="n">
        <v>-4.6</v>
      </c>
      <c r="D59" s="137" t="n">
        <v>1348</v>
      </c>
      <c r="E59" s="122" t="n">
        <v>4.3</v>
      </c>
      <c r="F59" s="123" t="n">
        <v>2.4</v>
      </c>
      <c r="G59" s="137" t="n">
        <v>6665</v>
      </c>
      <c r="H59" s="122" t="n">
        <v>17.9</v>
      </c>
      <c r="I59" s="137" t="n">
        <v>14164</v>
      </c>
      <c r="J59" s="122" t="n">
        <v>6.7</v>
      </c>
      <c r="K59" s="123" t="n">
        <v>2.1</v>
      </c>
    </row>
    <row r="60" s="78" customFormat="true" ht="8.25" hidden="false" customHeight="false" outlineLevel="0" collapsed="false">
      <c r="A60" s="140" t="s">
        <v>430</v>
      </c>
      <c r="B60" s="137" t="n">
        <v>2</v>
      </c>
      <c r="C60" s="122" t="s">
        <v>27</v>
      </c>
      <c r="D60" s="137" t="n">
        <v>2</v>
      </c>
      <c r="E60" s="122" t="s">
        <v>27</v>
      </c>
      <c r="F60" s="123" t="n">
        <v>1</v>
      </c>
      <c r="G60" s="137" t="n">
        <v>22</v>
      </c>
      <c r="H60" s="122" t="n">
        <v>-33.3</v>
      </c>
      <c r="I60" s="137" t="n">
        <v>62</v>
      </c>
      <c r="J60" s="122" t="n">
        <v>-28.7</v>
      </c>
      <c r="K60" s="123" t="n">
        <v>2.8</v>
      </c>
    </row>
    <row r="61" s="117" customFormat="true" ht="15.95" hidden="false" customHeight="true" outlineLevel="0" collapsed="false">
      <c r="A61" s="118" t="s">
        <v>277</v>
      </c>
      <c r="B61" s="137"/>
      <c r="C61" s="122"/>
      <c r="D61" s="123"/>
      <c r="E61" s="122"/>
      <c r="F61" s="123"/>
      <c r="G61" s="123"/>
      <c r="H61" s="122"/>
      <c r="I61" s="123"/>
      <c r="J61" s="122"/>
      <c r="K61" s="138"/>
    </row>
    <row r="62" s="117" customFormat="true" ht="12.95" hidden="false" customHeight="true" outlineLevel="0" collapsed="false">
      <c r="A62" s="118" t="s">
        <v>427</v>
      </c>
      <c r="B62" s="139" t="n">
        <v>2734</v>
      </c>
      <c r="C62" s="115" t="n">
        <v>5.3</v>
      </c>
      <c r="D62" s="139" t="n">
        <v>5434</v>
      </c>
      <c r="E62" s="115" t="n">
        <v>-1.1</v>
      </c>
      <c r="F62" s="116" t="n">
        <v>2</v>
      </c>
      <c r="G62" s="139" t="n">
        <v>34307</v>
      </c>
      <c r="H62" s="115" t="n">
        <v>-4.1</v>
      </c>
      <c r="I62" s="139" t="n">
        <v>71366</v>
      </c>
      <c r="J62" s="115" t="n">
        <v>-5.3</v>
      </c>
      <c r="K62" s="116" t="n">
        <v>2.1</v>
      </c>
    </row>
    <row r="63" s="78" customFormat="true" ht="8.25" hidden="false" customHeight="false" outlineLevel="0" collapsed="false">
      <c r="A63" s="128" t="s">
        <v>321</v>
      </c>
      <c r="B63" s="137" t="n">
        <v>2641</v>
      </c>
      <c r="C63" s="122" t="n">
        <v>6.7</v>
      </c>
      <c r="D63" s="137" t="n">
        <v>4989</v>
      </c>
      <c r="E63" s="122" t="n">
        <v>-2.3</v>
      </c>
      <c r="F63" s="123" t="n">
        <v>1.9</v>
      </c>
      <c r="G63" s="137" t="n">
        <v>33150</v>
      </c>
      <c r="H63" s="122" t="n">
        <v>-3.8</v>
      </c>
      <c r="I63" s="137" t="n">
        <v>67630</v>
      </c>
      <c r="J63" s="122" t="n">
        <v>-5.4</v>
      </c>
      <c r="K63" s="123" t="n">
        <v>2</v>
      </c>
    </row>
    <row r="64" s="78" customFormat="true" ht="8.25" hidden="false" customHeight="false" outlineLevel="0" collapsed="false">
      <c r="A64" s="128" t="s">
        <v>322</v>
      </c>
      <c r="B64" s="137" t="n">
        <v>93</v>
      </c>
      <c r="C64" s="122" t="n">
        <v>-23.1</v>
      </c>
      <c r="D64" s="137" t="n">
        <v>445</v>
      </c>
      <c r="E64" s="122" t="n">
        <v>15.3</v>
      </c>
      <c r="F64" s="123" t="n">
        <v>4.8</v>
      </c>
      <c r="G64" s="137" t="n">
        <v>1157</v>
      </c>
      <c r="H64" s="122" t="n">
        <v>-10.8</v>
      </c>
      <c r="I64" s="137" t="n">
        <v>3736</v>
      </c>
      <c r="J64" s="122" t="n">
        <v>-3.7</v>
      </c>
      <c r="K64" s="123" t="n">
        <v>3.2</v>
      </c>
    </row>
    <row r="65" s="78" customFormat="true" ht="9" hidden="false" customHeight="true" outlineLevel="0" collapsed="false">
      <c r="A65" s="128" t="s">
        <v>428</v>
      </c>
      <c r="B65" s="137"/>
      <c r="C65" s="122"/>
      <c r="D65" s="137"/>
      <c r="E65" s="122"/>
      <c r="F65" s="123"/>
      <c r="G65" s="137"/>
      <c r="H65" s="122"/>
      <c r="I65" s="137"/>
      <c r="J65" s="122"/>
      <c r="K65" s="123"/>
    </row>
    <row r="66" s="78" customFormat="true" ht="11.1" hidden="false" customHeight="true" outlineLevel="0" collapsed="false">
      <c r="A66" s="136" t="s">
        <v>166</v>
      </c>
      <c r="B66" s="139" t="n">
        <v>1364</v>
      </c>
      <c r="C66" s="115" t="n">
        <v>3.6</v>
      </c>
      <c r="D66" s="139" t="n">
        <v>2438</v>
      </c>
      <c r="E66" s="115" t="n">
        <v>-12.7</v>
      </c>
      <c r="F66" s="116" t="n">
        <v>1.8</v>
      </c>
      <c r="G66" s="139" t="n">
        <v>14699</v>
      </c>
      <c r="H66" s="115" t="n">
        <v>-7.4</v>
      </c>
      <c r="I66" s="139" t="n">
        <v>28758</v>
      </c>
      <c r="J66" s="115" t="n">
        <v>-11.7</v>
      </c>
      <c r="K66" s="116" t="n">
        <v>2</v>
      </c>
    </row>
    <row r="67" s="117" customFormat="true" ht="8.25" hidden="false" customHeight="false" outlineLevel="0" collapsed="false">
      <c r="A67" s="140" t="s">
        <v>429</v>
      </c>
      <c r="B67" s="137" t="n">
        <v>1313</v>
      </c>
      <c r="C67" s="122" t="n">
        <v>6.5</v>
      </c>
      <c r="D67" s="137" t="n">
        <v>2302</v>
      </c>
      <c r="E67" s="122" t="n">
        <v>-8.9</v>
      </c>
      <c r="F67" s="123" t="n">
        <v>1.8</v>
      </c>
      <c r="G67" s="137" t="n">
        <v>14091</v>
      </c>
      <c r="H67" s="122" t="n">
        <v>-7.2</v>
      </c>
      <c r="I67" s="137" t="n">
        <v>27414</v>
      </c>
      <c r="J67" s="122" t="n">
        <v>-11</v>
      </c>
      <c r="K67" s="123" t="n">
        <v>1.9</v>
      </c>
    </row>
    <row r="68" s="117" customFormat="true" ht="8.25" hidden="false" customHeight="false" outlineLevel="0" collapsed="false">
      <c r="A68" s="140" t="s">
        <v>430</v>
      </c>
      <c r="B68" s="137" t="n">
        <v>51</v>
      </c>
      <c r="C68" s="122" t="n">
        <v>-38.6</v>
      </c>
      <c r="D68" s="137" t="n">
        <v>136</v>
      </c>
      <c r="E68" s="122" t="n">
        <v>-49.1</v>
      </c>
      <c r="F68" s="123" t="n">
        <v>2.7</v>
      </c>
      <c r="G68" s="137" t="n">
        <v>608</v>
      </c>
      <c r="H68" s="122" t="n">
        <v>-12.8</v>
      </c>
      <c r="I68" s="137" t="n">
        <v>1344</v>
      </c>
      <c r="J68" s="122" t="n">
        <v>-24.7</v>
      </c>
      <c r="K68" s="123" t="n">
        <v>2.2</v>
      </c>
    </row>
    <row r="69" s="78" customFormat="true" ht="11.1" hidden="false" customHeight="true" outlineLevel="0" collapsed="false">
      <c r="A69" s="136" t="s">
        <v>168</v>
      </c>
      <c r="B69" s="139" t="n">
        <v>844</v>
      </c>
      <c r="C69" s="115" t="n">
        <v>3.9</v>
      </c>
      <c r="D69" s="139" t="n">
        <v>1769</v>
      </c>
      <c r="E69" s="115" t="n">
        <v>14.6</v>
      </c>
      <c r="F69" s="116" t="n">
        <v>2.1</v>
      </c>
      <c r="G69" s="139" t="n">
        <v>12318</v>
      </c>
      <c r="H69" s="115" t="n">
        <v>-1</v>
      </c>
      <c r="I69" s="139" t="n">
        <v>23864</v>
      </c>
      <c r="J69" s="115" t="n">
        <v>-3.2</v>
      </c>
      <c r="K69" s="116" t="n">
        <v>1.9</v>
      </c>
    </row>
    <row r="70" s="78" customFormat="true" ht="8.25" hidden="false" customHeight="false" outlineLevel="0" collapsed="false">
      <c r="A70" s="140" t="s">
        <v>429</v>
      </c>
      <c r="B70" s="137" t="n">
        <v>844</v>
      </c>
      <c r="C70" s="122" t="n">
        <v>4.7</v>
      </c>
      <c r="D70" s="137" t="n">
        <v>1769</v>
      </c>
      <c r="E70" s="122" t="n">
        <v>19</v>
      </c>
      <c r="F70" s="123" t="n">
        <v>2.1</v>
      </c>
      <c r="G70" s="137" t="n">
        <v>12206</v>
      </c>
      <c r="H70" s="122" t="n">
        <v>-0.3</v>
      </c>
      <c r="I70" s="137" t="n">
        <v>23368</v>
      </c>
      <c r="J70" s="122" t="n">
        <v>-2</v>
      </c>
      <c r="K70" s="123" t="n">
        <v>1.9</v>
      </c>
    </row>
    <row r="71" s="78" customFormat="true" ht="8.25" hidden="false" customHeight="false" outlineLevel="0" collapsed="false">
      <c r="A71" s="140" t="s">
        <v>430</v>
      </c>
      <c r="B71" s="137" t="s">
        <v>19</v>
      </c>
      <c r="C71" s="122" t="s">
        <v>27</v>
      </c>
      <c r="D71" s="137" t="s">
        <v>19</v>
      </c>
      <c r="E71" s="122" t="s">
        <v>27</v>
      </c>
      <c r="F71" s="123" t="s">
        <v>19</v>
      </c>
      <c r="G71" s="137" t="n">
        <v>112</v>
      </c>
      <c r="H71" s="122" t="n">
        <v>-44.3</v>
      </c>
      <c r="I71" s="137" t="n">
        <v>496</v>
      </c>
      <c r="J71" s="122" t="n">
        <v>-39</v>
      </c>
      <c r="K71" s="123" t="n">
        <v>4.4</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431</v>
      </c>
      <c r="B1" s="135"/>
      <c r="C1" s="135"/>
      <c r="D1" s="135"/>
      <c r="E1" s="135"/>
      <c r="F1" s="135"/>
      <c r="G1" s="135"/>
      <c r="H1" s="135"/>
      <c r="I1" s="135"/>
      <c r="J1" s="135"/>
      <c r="K1" s="135"/>
    </row>
    <row r="2" customFormat="false" ht="9.95" hidden="false" customHeight="true" outlineLevel="0" collapsed="false">
      <c r="A2" s="80" t="s">
        <v>426</v>
      </c>
      <c r="B2" s="81" t="s">
        <v>165</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89</v>
      </c>
      <c r="C4" s="86" t="s">
        <v>338</v>
      </c>
      <c r="D4" s="86" t="s">
        <v>289</v>
      </c>
      <c r="E4" s="86" t="s">
        <v>338</v>
      </c>
      <c r="F4" s="86"/>
      <c r="G4" s="86" t="s">
        <v>289</v>
      </c>
      <c r="H4" s="86" t="s">
        <v>339</v>
      </c>
      <c r="I4" s="86" t="s">
        <v>289</v>
      </c>
      <c r="J4" s="86" t="s">
        <v>339</v>
      </c>
      <c r="K4" s="109"/>
    </row>
    <row r="5" customFormat="false" ht="9.95" hidden="false" customHeight="true" outlineLevel="0" collapsed="false">
      <c r="A5" s="80"/>
      <c r="B5" s="134" t="s">
        <v>291</v>
      </c>
      <c r="C5" s="111" t="s">
        <v>292</v>
      </c>
      <c r="D5" s="111" t="s">
        <v>291</v>
      </c>
      <c r="E5" s="111" t="s">
        <v>292</v>
      </c>
      <c r="F5" s="111" t="s">
        <v>293</v>
      </c>
      <c r="G5" s="111" t="s">
        <v>291</v>
      </c>
      <c r="H5" s="111" t="s">
        <v>292</v>
      </c>
      <c r="I5" s="111" t="s">
        <v>291</v>
      </c>
      <c r="J5" s="111" t="s">
        <v>292</v>
      </c>
      <c r="K5" s="112" t="s">
        <v>293</v>
      </c>
    </row>
    <row r="6" s="117" customFormat="true" ht="15.95" hidden="false" customHeight="true" outlineLevel="0" collapsed="false">
      <c r="A6" s="118" t="s">
        <v>278</v>
      </c>
      <c r="B6" s="137"/>
      <c r="C6" s="137"/>
      <c r="D6" s="123"/>
      <c r="E6" s="137"/>
      <c r="F6" s="123"/>
      <c r="G6" s="123"/>
      <c r="H6" s="137"/>
      <c r="I6" s="123"/>
      <c r="J6" s="123"/>
      <c r="K6" s="138"/>
    </row>
    <row r="7" s="117" customFormat="true" ht="12.95" hidden="false" customHeight="true" outlineLevel="0" collapsed="false">
      <c r="A7" s="118" t="s">
        <v>427</v>
      </c>
      <c r="B7" s="139" t="n">
        <v>6752</v>
      </c>
      <c r="C7" s="115" t="n">
        <v>1.2</v>
      </c>
      <c r="D7" s="139" t="n">
        <v>13779</v>
      </c>
      <c r="E7" s="115" t="n">
        <v>9.6</v>
      </c>
      <c r="F7" s="116" t="n">
        <v>2</v>
      </c>
      <c r="G7" s="139" t="n">
        <v>104639</v>
      </c>
      <c r="H7" s="115" t="n">
        <v>4.8</v>
      </c>
      <c r="I7" s="139" t="n">
        <v>234224</v>
      </c>
      <c r="J7" s="115" t="n">
        <v>4.9</v>
      </c>
      <c r="K7" s="116" t="n">
        <v>2.2</v>
      </c>
    </row>
    <row r="8" s="78" customFormat="true" ht="8.25" hidden="false" customHeight="false" outlineLevel="0" collapsed="false">
      <c r="A8" s="128" t="s">
        <v>321</v>
      </c>
      <c r="B8" s="137" t="n">
        <v>6617</v>
      </c>
      <c r="C8" s="122" t="n">
        <v>0.9</v>
      </c>
      <c r="D8" s="137" t="n">
        <v>13334</v>
      </c>
      <c r="E8" s="122" t="n">
        <v>7.8</v>
      </c>
      <c r="F8" s="123" t="n">
        <v>2</v>
      </c>
      <c r="G8" s="137" t="n">
        <v>101969</v>
      </c>
      <c r="H8" s="122" t="n">
        <v>4.8</v>
      </c>
      <c r="I8" s="137" t="n">
        <v>226966</v>
      </c>
      <c r="J8" s="122" t="n">
        <v>4.8</v>
      </c>
      <c r="K8" s="123" t="n">
        <v>2.2</v>
      </c>
    </row>
    <row r="9" s="78" customFormat="true" ht="8.25" hidden="false" customHeight="false" outlineLevel="0" collapsed="false">
      <c r="A9" s="128" t="s">
        <v>322</v>
      </c>
      <c r="B9" s="137" t="n">
        <v>135</v>
      </c>
      <c r="C9" s="122" t="n">
        <v>22.7</v>
      </c>
      <c r="D9" s="137" t="n">
        <v>445</v>
      </c>
      <c r="E9" s="122" t="n">
        <v>116</v>
      </c>
      <c r="F9" s="123" t="n">
        <v>3.3</v>
      </c>
      <c r="G9" s="137" t="n">
        <v>2670</v>
      </c>
      <c r="H9" s="122" t="n">
        <v>6.9</v>
      </c>
      <c r="I9" s="137" t="n">
        <v>7258</v>
      </c>
      <c r="J9" s="122" t="n">
        <v>9.9</v>
      </c>
      <c r="K9" s="123" t="n">
        <v>2.7</v>
      </c>
    </row>
    <row r="10" s="78" customFormat="true" ht="9" hidden="false" customHeight="true" outlineLevel="0" collapsed="false">
      <c r="A10" s="128" t="s">
        <v>428</v>
      </c>
      <c r="B10" s="137"/>
      <c r="C10" s="122"/>
      <c r="D10" s="137"/>
      <c r="E10" s="122"/>
      <c r="F10" s="123"/>
      <c r="G10" s="137"/>
      <c r="H10" s="122"/>
      <c r="I10" s="137"/>
      <c r="J10" s="122"/>
      <c r="K10" s="123"/>
    </row>
    <row r="11" s="78" customFormat="true" ht="11.1" hidden="false" customHeight="true" outlineLevel="0" collapsed="false">
      <c r="A11" s="136" t="s">
        <v>166</v>
      </c>
      <c r="B11" s="139" t="n">
        <v>4052</v>
      </c>
      <c r="C11" s="115" t="n">
        <v>-3.2</v>
      </c>
      <c r="D11" s="139" t="n">
        <v>7656</v>
      </c>
      <c r="E11" s="115" t="n">
        <v>5.1</v>
      </c>
      <c r="F11" s="116" t="n">
        <v>1.9</v>
      </c>
      <c r="G11" s="139" t="n">
        <v>66128</v>
      </c>
      <c r="H11" s="115" t="n">
        <v>4.9</v>
      </c>
      <c r="I11" s="139" t="n">
        <v>143981</v>
      </c>
      <c r="J11" s="115" t="n">
        <v>6.5</v>
      </c>
      <c r="K11" s="116" t="n">
        <v>2.2</v>
      </c>
    </row>
    <row r="12" s="117" customFormat="true" ht="8.25" hidden="false" customHeight="false" outlineLevel="0" collapsed="false">
      <c r="A12" s="140" t="s">
        <v>429</v>
      </c>
      <c r="B12" s="137" t="n">
        <v>3954</v>
      </c>
      <c r="C12" s="122" t="n">
        <v>-3.5</v>
      </c>
      <c r="D12" s="137" t="n">
        <v>7340</v>
      </c>
      <c r="E12" s="122" t="n">
        <v>2.5</v>
      </c>
      <c r="F12" s="123" t="n">
        <v>1.9</v>
      </c>
      <c r="G12" s="137" t="n">
        <v>64128</v>
      </c>
      <c r="H12" s="122" t="n">
        <v>4.8</v>
      </c>
      <c r="I12" s="137" t="n">
        <v>138522</v>
      </c>
      <c r="J12" s="122" t="n">
        <v>5.8</v>
      </c>
      <c r="K12" s="123" t="n">
        <v>2.2</v>
      </c>
    </row>
    <row r="13" s="117" customFormat="true" ht="8.25" hidden="false" customHeight="false" outlineLevel="0" collapsed="false">
      <c r="A13" s="140" t="s">
        <v>430</v>
      </c>
      <c r="B13" s="137" t="n">
        <v>98</v>
      </c>
      <c r="C13" s="122" t="n">
        <v>15.3</v>
      </c>
      <c r="D13" s="137" t="n">
        <v>316</v>
      </c>
      <c r="E13" s="122" t="n">
        <v>150.8</v>
      </c>
      <c r="F13" s="123" t="n">
        <v>3.2</v>
      </c>
      <c r="G13" s="137" t="n">
        <v>2000</v>
      </c>
      <c r="H13" s="122" t="n">
        <v>8.8</v>
      </c>
      <c r="I13" s="137" t="n">
        <v>5459</v>
      </c>
      <c r="J13" s="122" t="n">
        <v>29</v>
      </c>
      <c r="K13" s="123" t="n">
        <v>2.7</v>
      </c>
    </row>
    <row r="14" s="78" customFormat="true" ht="11.1" hidden="false" customHeight="true" outlineLevel="0" collapsed="false">
      <c r="A14" s="136" t="s">
        <v>168</v>
      </c>
      <c r="B14" s="139" t="n">
        <v>2055</v>
      </c>
      <c r="C14" s="115" t="n">
        <v>13.2</v>
      </c>
      <c r="D14" s="139" t="n">
        <v>4069</v>
      </c>
      <c r="E14" s="115" t="n">
        <v>10.6</v>
      </c>
      <c r="F14" s="116" t="n">
        <v>2</v>
      </c>
      <c r="G14" s="139" t="n">
        <v>28077</v>
      </c>
      <c r="H14" s="115" t="n">
        <v>7.3</v>
      </c>
      <c r="I14" s="139" t="n">
        <v>59550</v>
      </c>
      <c r="J14" s="115" t="n">
        <v>1</v>
      </c>
      <c r="K14" s="116" t="n">
        <v>2.1</v>
      </c>
    </row>
    <row r="15" s="78" customFormat="true" ht="8.25" hidden="false" customHeight="false" outlineLevel="0" collapsed="false">
      <c r="A15" s="140" t="s">
        <v>429</v>
      </c>
      <c r="B15" s="137" t="n">
        <v>2022</v>
      </c>
      <c r="C15" s="122" t="n">
        <v>12.8</v>
      </c>
      <c r="D15" s="137" t="n">
        <v>3988</v>
      </c>
      <c r="E15" s="122" t="n">
        <v>10.8</v>
      </c>
      <c r="F15" s="123" t="n">
        <v>2</v>
      </c>
      <c r="G15" s="137" t="n">
        <v>27544</v>
      </c>
      <c r="H15" s="122" t="n">
        <v>7.2</v>
      </c>
      <c r="I15" s="137" t="n">
        <v>58130</v>
      </c>
      <c r="J15" s="122" t="n">
        <v>2</v>
      </c>
      <c r="K15" s="123" t="n">
        <v>2.1</v>
      </c>
    </row>
    <row r="16" s="78" customFormat="true" ht="8.25" hidden="false" customHeight="false" outlineLevel="0" collapsed="false">
      <c r="A16" s="140" t="s">
        <v>430</v>
      </c>
      <c r="B16" s="137" t="n">
        <v>33</v>
      </c>
      <c r="C16" s="122" t="n">
        <v>37.5</v>
      </c>
      <c r="D16" s="137" t="n">
        <v>81</v>
      </c>
      <c r="E16" s="122" t="n">
        <v>3.8</v>
      </c>
      <c r="F16" s="123" t="n">
        <v>2.5</v>
      </c>
      <c r="G16" s="137" t="n">
        <v>533</v>
      </c>
      <c r="H16" s="122" t="n">
        <v>12</v>
      </c>
      <c r="I16" s="137" t="n">
        <v>1420</v>
      </c>
      <c r="J16" s="122" t="n">
        <v>-27.7</v>
      </c>
      <c r="K16" s="123" t="n">
        <v>2.7</v>
      </c>
    </row>
    <row r="17" s="117" customFormat="true" ht="15.95" hidden="false" customHeight="true" outlineLevel="0" collapsed="false">
      <c r="A17" s="118" t="s">
        <v>279</v>
      </c>
      <c r="B17" s="137"/>
      <c r="C17" s="122"/>
      <c r="D17" s="123"/>
      <c r="E17" s="122"/>
      <c r="F17" s="123"/>
      <c r="G17" s="123"/>
      <c r="H17" s="122"/>
      <c r="I17" s="123"/>
      <c r="J17" s="122"/>
      <c r="K17" s="138"/>
    </row>
    <row r="18" s="117" customFormat="true" ht="12.95" hidden="false" customHeight="true" outlineLevel="0" collapsed="false">
      <c r="A18" s="118" t="s">
        <v>427</v>
      </c>
      <c r="B18" s="139" t="n">
        <v>6228</v>
      </c>
      <c r="C18" s="115" t="n">
        <v>-9.8</v>
      </c>
      <c r="D18" s="139" t="n">
        <v>12169</v>
      </c>
      <c r="E18" s="115" t="n">
        <v>-3.4</v>
      </c>
      <c r="F18" s="116" t="n">
        <v>2</v>
      </c>
      <c r="G18" s="139" t="n">
        <v>73847</v>
      </c>
      <c r="H18" s="115" t="n">
        <v>0.4</v>
      </c>
      <c r="I18" s="139" t="n">
        <v>145568</v>
      </c>
      <c r="J18" s="115" t="n">
        <v>1.4</v>
      </c>
      <c r="K18" s="116" t="n">
        <v>2</v>
      </c>
    </row>
    <row r="19" s="78" customFormat="true" ht="8.25" hidden="false" customHeight="false" outlineLevel="0" collapsed="false">
      <c r="A19" s="128" t="s">
        <v>321</v>
      </c>
      <c r="B19" s="137" t="n">
        <v>5970</v>
      </c>
      <c r="C19" s="122" t="n">
        <v>-10.9</v>
      </c>
      <c r="D19" s="137" t="n">
        <v>11639</v>
      </c>
      <c r="E19" s="122" t="n">
        <v>-4.5</v>
      </c>
      <c r="F19" s="123" t="n">
        <v>1.9</v>
      </c>
      <c r="G19" s="137" t="n">
        <v>68448</v>
      </c>
      <c r="H19" s="122" t="n">
        <v>1.2</v>
      </c>
      <c r="I19" s="137" t="n">
        <v>130331</v>
      </c>
      <c r="J19" s="122" t="n">
        <v>3.5</v>
      </c>
      <c r="K19" s="123" t="n">
        <v>1.9</v>
      </c>
    </row>
    <row r="20" s="78" customFormat="true" ht="8.25" hidden="false" customHeight="false" outlineLevel="0" collapsed="false">
      <c r="A20" s="128" t="s">
        <v>322</v>
      </c>
      <c r="B20" s="137" t="n">
        <v>258</v>
      </c>
      <c r="C20" s="122" t="n">
        <v>27.1</v>
      </c>
      <c r="D20" s="137" t="n">
        <v>530</v>
      </c>
      <c r="E20" s="122" t="n">
        <v>32.5</v>
      </c>
      <c r="F20" s="123" t="n">
        <v>2.1</v>
      </c>
      <c r="G20" s="137" t="n">
        <v>5399</v>
      </c>
      <c r="H20" s="122" t="n">
        <v>-8.7</v>
      </c>
      <c r="I20" s="137" t="n">
        <v>15237</v>
      </c>
      <c r="J20" s="122" t="n">
        <v>-13.2</v>
      </c>
      <c r="K20" s="123" t="n">
        <v>2.8</v>
      </c>
    </row>
    <row r="21" s="78" customFormat="true" ht="9" hidden="false" customHeight="true" outlineLevel="0" collapsed="false">
      <c r="A21" s="128" t="s">
        <v>428</v>
      </c>
      <c r="B21" s="137"/>
      <c r="C21" s="122"/>
      <c r="D21" s="137"/>
      <c r="E21" s="122"/>
      <c r="F21" s="123"/>
      <c r="G21" s="137"/>
      <c r="H21" s="122"/>
      <c r="I21" s="137"/>
      <c r="J21" s="122"/>
      <c r="K21" s="123"/>
    </row>
    <row r="22" s="78" customFormat="true" ht="11.1" hidden="false" customHeight="true" outlineLevel="0" collapsed="false">
      <c r="A22" s="136" t="s">
        <v>166</v>
      </c>
      <c r="B22" s="139" t="n">
        <v>4221</v>
      </c>
      <c r="C22" s="115" t="n">
        <v>-16.3</v>
      </c>
      <c r="D22" s="139" t="n">
        <v>8140</v>
      </c>
      <c r="E22" s="115" t="n">
        <v>-13.7</v>
      </c>
      <c r="F22" s="116" t="n">
        <v>1.9</v>
      </c>
      <c r="G22" s="139" t="n">
        <v>50303</v>
      </c>
      <c r="H22" s="115" t="n">
        <v>-4.8</v>
      </c>
      <c r="I22" s="139" t="n">
        <v>100856</v>
      </c>
      <c r="J22" s="115" t="n">
        <v>-5.3</v>
      </c>
      <c r="K22" s="116" t="n">
        <v>2</v>
      </c>
    </row>
    <row r="23" s="117" customFormat="true" ht="8.25" hidden="false" customHeight="false" outlineLevel="0" collapsed="false">
      <c r="A23" s="140" t="s">
        <v>429</v>
      </c>
      <c r="B23" s="137" t="n">
        <v>4052</v>
      </c>
      <c r="C23" s="122" t="n">
        <v>-16.9</v>
      </c>
      <c r="D23" s="137" t="n">
        <v>7770</v>
      </c>
      <c r="E23" s="122" t="n">
        <v>-14.5</v>
      </c>
      <c r="F23" s="123" t="n">
        <v>1.9</v>
      </c>
      <c r="G23" s="137" t="n">
        <v>46316</v>
      </c>
      <c r="H23" s="122" t="n">
        <v>-3.3</v>
      </c>
      <c r="I23" s="137" t="n">
        <v>87841</v>
      </c>
      <c r="J23" s="122" t="n">
        <v>-2.9</v>
      </c>
      <c r="K23" s="123" t="n">
        <v>1.9</v>
      </c>
    </row>
    <row r="24" s="117" customFormat="true" ht="8.25" hidden="false" customHeight="false" outlineLevel="0" collapsed="false">
      <c r="A24" s="140" t="s">
        <v>430</v>
      </c>
      <c r="B24" s="137" t="n">
        <v>169</v>
      </c>
      <c r="C24" s="122" t="n">
        <v>3</v>
      </c>
      <c r="D24" s="137" t="n">
        <v>370</v>
      </c>
      <c r="E24" s="122" t="n">
        <v>6.3</v>
      </c>
      <c r="F24" s="123" t="n">
        <v>2.2</v>
      </c>
      <c r="G24" s="137" t="n">
        <v>3987</v>
      </c>
      <c r="H24" s="122" t="n">
        <v>-19.8</v>
      </c>
      <c r="I24" s="137" t="n">
        <v>13015</v>
      </c>
      <c r="J24" s="122" t="n">
        <v>-18.4</v>
      </c>
      <c r="K24" s="123" t="n">
        <v>3.3</v>
      </c>
    </row>
    <row r="25" s="78" customFormat="true" ht="11.1" hidden="false" customHeight="true" outlineLevel="0" collapsed="false">
      <c r="A25" s="136" t="s">
        <v>168</v>
      </c>
      <c r="B25" s="139" t="n">
        <v>1577</v>
      </c>
      <c r="C25" s="115" t="n">
        <v>-1.4</v>
      </c>
      <c r="D25" s="139" t="n">
        <v>2679</v>
      </c>
      <c r="E25" s="115" t="n">
        <v>7.5</v>
      </c>
      <c r="F25" s="116" t="n">
        <v>1.7</v>
      </c>
      <c r="G25" s="139" t="n">
        <v>18013</v>
      </c>
      <c r="H25" s="115" t="n">
        <v>7.8</v>
      </c>
      <c r="I25" s="139" t="n">
        <v>30735</v>
      </c>
      <c r="J25" s="115" t="n">
        <v>11.1</v>
      </c>
      <c r="K25" s="116" t="n">
        <v>1.7</v>
      </c>
    </row>
    <row r="26" s="78" customFormat="true" ht="8.25" hidden="false" customHeight="false" outlineLevel="0" collapsed="false">
      <c r="A26" s="140" t="s">
        <v>429</v>
      </c>
      <c r="B26" s="137" t="n">
        <v>1506</v>
      </c>
      <c r="C26" s="122" t="n">
        <v>-3.5</v>
      </c>
      <c r="D26" s="137" t="n">
        <v>2551</v>
      </c>
      <c r="E26" s="122" t="n">
        <v>4.6</v>
      </c>
      <c r="F26" s="123" t="n">
        <v>1.7</v>
      </c>
      <c r="G26" s="137" t="n">
        <v>16979</v>
      </c>
      <c r="H26" s="122" t="n">
        <v>7.2</v>
      </c>
      <c r="I26" s="137" t="n">
        <v>29138</v>
      </c>
      <c r="J26" s="122" t="n">
        <v>10.1</v>
      </c>
      <c r="K26" s="123" t="n">
        <v>1.7</v>
      </c>
    </row>
    <row r="27" s="78" customFormat="true" ht="8.25" hidden="false" customHeight="false" outlineLevel="0" collapsed="false">
      <c r="A27" s="140" t="s">
        <v>430</v>
      </c>
      <c r="B27" s="137" t="n">
        <v>71</v>
      </c>
      <c r="C27" s="122" t="n">
        <v>82.1</v>
      </c>
      <c r="D27" s="137" t="n">
        <v>128</v>
      </c>
      <c r="E27" s="122" t="n">
        <v>146.2</v>
      </c>
      <c r="F27" s="123" t="n">
        <v>1.8</v>
      </c>
      <c r="G27" s="137" t="n">
        <v>1034</v>
      </c>
      <c r="H27" s="122" t="n">
        <v>19.3</v>
      </c>
      <c r="I27" s="137" t="n">
        <v>1597</v>
      </c>
      <c r="J27" s="122" t="n">
        <v>33</v>
      </c>
      <c r="K27" s="123" t="n">
        <v>1.5</v>
      </c>
    </row>
    <row r="28" s="117" customFormat="true" ht="15.95" hidden="false" customHeight="true" outlineLevel="0" collapsed="false">
      <c r="A28" s="118" t="s">
        <v>280</v>
      </c>
      <c r="B28" s="137"/>
      <c r="C28" s="122"/>
      <c r="D28" s="123"/>
      <c r="E28" s="122"/>
      <c r="F28" s="123"/>
      <c r="G28" s="123"/>
      <c r="H28" s="122"/>
      <c r="I28" s="123"/>
      <c r="J28" s="122"/>
      <c r="K28" s="138"/>
    </row>
    <row r="29" s="117" customFormat="true" ht="12.95" hidden="false" customHeight="true" outlineLevel="0" collapsed="false">
      <c r="A29" s="118" t="s">
        <v>427</v>
      </c>
      <c r="B29" s="139" t="n">
        <v>4664</v>
      </c>
      <c r="C29" s="115" t="n">
        <v>-4.5</v>
      </c>
      <c r="D29" s="139" t="n">
        <v>9661</v>
      </c>
      <c r="E29" s="115" t="n">
        <v>6.8</v>
      </c>
      <c r="F29" s="116" t="n">
        <v>2.1</v>
      </c>
      <c r="G29" s="139" t="n">
        <v>72862</v>
      </c>
      <c r="H29" s="115" t="n">
        <v>-2.6</v>
      </c>
      <c r="I29" s="139" t="n">
        <v>155258</v>
      </c>
      <c r="J29" s="115" t="n">
        <v>-0.3</v>
      </c>
      <c r="K29" s="116" t="n">
        <v>2.1</v>
      </c>
    </row>
    <row r="30" s="78" customFormat="true" ht="8.25" hidden="false" customHeight="false" outlineLevel="0" collapsed="false">
      <c r="A30" s="128" t="s">
        <v>321</v>
      </c>
      <c r="B30" s="137" t="n">
        <v>4381</v>
      </c>
      <c r="C30" s="122" t="n">
        <v>-1.9</v>
      </c>
      <c r="D30" s="137" t="n">
        <v>8886</v>
      </c>
      <c r="E30" s="122" t="n">
        <v>5.1</v>
      </c>
      <c r="F30" s="123" t="n">
        <v>2</v>
      </c>
      <c r="G30" s="137" t="n">
        <v>65915</v>
      </c>
      <c r="H30" s="122" t="n">
        <v>-2.4</v>
      </c>
      <c r="I30" s="137" t="n">
        <v>144070</v>
      </c>
      <c r="J30" s="122" t="n">
        <v>0.2</v>
      </c>
      <c r="K30" s="123" t="n">
        <v>2.2</v>
      </c>
    </row>
    <row r="31" s="78" customFormat="true" ht="8.25" hidden="false" customHeight="false" outlineLevel="0" collapsed="false">
      <c r="A31" s="128" t="s">
        <v>322</v>
      </c>
      <c r="B31" s="137" t="n">
        <v>283</v>
      </c>
      <c r="C31" s="122" t="n">
        <v>-31.8</v>
      </c>
      <c r="D31" s="137" t="n">
        <v>775</v>
      </c>
      <c r="E31" s="122" t="n">
        <v>30.5</v>
      </c>
      <c r="F31" s="123" t="n">
        <v>2.7</v>
      </c>
      <c r="G31" s="137" t="n">
        <v>6947</v>
      </c>
      <c r="H31" s="122" t="n">
        <v>-4.4</v>
      </c>
      <c r="I31" s="137" t="n">
        <v>11188</v>
      </c>
      <c r="J31" s="122" t="n">
        <v>-5.7</v>
      </c>
      <c r="K31" s="123" t="n">
        <v>1.6</v>
      </c>
    </row>
    <row r="32" s="78" customFormat="true" ht="9" hidden="false" customHeight="true" outlineLevel="0" collapsed="false">
      <c r="A32" s="128" t="s">
        <v>428</v>
      </c>
      <c r="B32" s="137"/>
      <c r="C32" s="122"/>
      <c r="D32" s="137"/>
      <c r="E32" s="122"/>
      <c r="F32" s="123"/>
      <c r="G32" s="137"/>
      <c r="H32" s="122"/>
      <c r="I32" s="137"/>
      <c r="J32" s="122"/>
      <c r="K32" s="123"/>
    </row>
    <row r="33" s="78" customFormat="true" ht="11.1" hidden="false" customHeight="true" outlineLevel="0" collapsed="false">
      <c r="A33" s="136" t="s">
        <v>166</v>
      </c>
      <c r="B33" s="139" t="n">
        <v>2803</v>
      </c>
      <c r="C33" s="115" t="n">
        <v>-2.3</v>
      </c>
      <c r="D33" s="139" t="n">
        <v>5713</v>
      </c>
      <c r="E33" s="115" t="n">
        <v>-2.2</v>
      </c>
      <c r="F33" s="116" t="n">
        <v>2</v>
      </c>
      <c r="G33" s="139" t="n">
        <v>41950</v>
      </c>
      <c r="H33" s="115" t="n">
        <v>-4.2</v>
      </c>
      <c r="I33" s="139" t="n">
        <v>97243</v>
      </c>
      <c r="J33" s="115" t="n">
        <v>-3.8</v>
      </c>
      <c r="K33" s="116" t="n">
        <v>2.3</v>
      </c>
    </row>
    <row r="34" s="117" customFormat="true" ht="8.25" hidden="false" customHeight="false" outlineLevel="0" collapsed="false">
      <c r="A34" s="140" t="s">
        <v>429</v>
      </c>
      <c r="B34" s="137" t="n">
        <v>2691</v>
      </c>
      <c r="C34" s="122" t="n">
        <v>1.5</v>
      </c>
      <c r="D34" s="137" t="n">
        <v>5485</v>
      </c>
      <c r="E34" s="122" t="n">
        <v>0.4</v>
      </c>
      <c r="F34" s="123" t="n">
        <v>2</v>
      </c>
      <c r="G34" s="137" t="n">
        <v>39687</v>
      </c>
      <c r="H34" s="122" t="n">
        <v>-3.1</v>
      </c>
      <c r="I34" s="137" t="n">
        <v>93635</v>
      </c>
      <c r="J34" s="122" t="n">
        <v>-1.8</v>
      </c>
      <c r="K34" s="123" t="n">
        <v>2.4</v>
      </c>
    </row>
    <row r="35" s="117" customFormat="true" ht="8.25" hidden="false" customHeight="false" outlineLevel="0" collapsed="false">
      <c r="A35" s="140" t="s">
        <v>430</v>
      </c>
      <c r="B35" s="137" t="n">
        <v>112</v>
      </c>
      <c r="C35" s="122" t="n">
        <v>-48.9</v>
      </c>
      <c r="D35" s="137" t="n">
        <v>228</v>
      </c>
      <c r="E35" s="122" t="n">
        <v>-40</v>
      </c>
      <c r="F35" s="123" t="n">
        <v>2</v>
      </c>
      <c r="G35" s="137" t="n">
        <v>2263</v>
      </c>
      <c r="H35" s="122" t="n">
        <v>-20.5</v>
      </c>
      <c r="I35" s="137" t="n">
        <v>3608</v>
      </c>
      <c r="J35" s="122" t="n">
        <v>-37.4</v>
      </c>
      <c r="K35" s="123" t="n">
        <v>1.6</v>
      </c>
    </row>
    <row r="36" s="78" customFormat="true" ht="11.1" hidden="false" customHeight="true" outlineLevel="0" collapsed="false">
      <c r="A36" s="136" t="s">
        <v>168</v>
      </c>
      <c r="B36" s="139" t="n">
        <v>1144</v>
      </c>
      <c r="C36" s="115" t="n">
        <v>-17</v>
      </c>
      <c r="D36" s="139" t="n">
        <v>2484</v>
      </c>
      <c r="E36" s="115" t="n">
        <v>9.1</v>
      </c>
      <c r="F36" s="116" t="n">
        <v>2.2</v>
      </c>
      <c r="G36" s="139" t="n">
        <v>19549</v>
      </c>
      <c r="H36" s="115" t="n">
        <v>2.9</v>
      </c>
      <c r="I36" s="139" t="n">
        <v>38148</v>
      </c>
      <c r="J36" s="115" t="n">
        <v>7</v>
      </c>
      <c r="K36" s="116" t="n">
        <v>2</v>
      </c>
    </row>
    <row r="37" s="78" customFormat="true" ht="8.25" hidden="false" customHeight="false" outlineLevel="0" collapsed="false">
      <c r="A37" s="140" t="s">
        <v>429</v>
      </c>
      <c r="B37" s="137" t="n">
        <v>1086</v>
      </c>
      <c r="C37" s="122" t="n">
        <v>-18.2</v>
      </c>
      <c r="D37" s="137" t="n">
        <v>2196</v>
      </c>
      <c r="E37" s="122" t="n">
        <v>-0.6</v>
      </c>
      <c r="F37" s="123" t="n">
        <v>2</v>
      </c>
      <c r="G37" s="137" t="n">
        <v>18061</v>
      </c>
      <c r="H37" s="122" t="n">
        <v>2.5</v>
      </c>
      <c r="I37" s="137" t="n">
        <v>35259</v>
      </c>
      <c r="J37" s="122" t="n">
        <v>6.5</v>
      </c>
      <c r="K37" s="123" t="n">
        <v>2</v>
      </c>
    </row>
    <row r="38" s="78" customFormat="true" ht="8.25" hidden="false" customHeight="false" outlineLevel="0" collapsed="false">
      <c r="A38" s="140" t="s">
        <v>430</v>
      </c>
      <c r="B38" s="137" t="n">
        <v>58</v>
      </c>
      <c r="C38" s="122" t="n">
        <v>13.7</v>
      </c>
      <c r="D38" s="137" t="n">
        <v>288</v>
      </c>
      <c r="E38" s="122" t="s">
        <v>27</v>
      </c>
      <c r="F38" s="123" t="n">
        <v>5</v>
      </c>
      <c r="G38" s="137" t="n">
        <v>1488</v>
      </c>
      <c r="H38" s="122" t="n">
        <v>8</v>
      </c>
      <c r="I38" s="137" t="n">
        <v>2889</v>
      </c>
      <c r="J38" s="122" t="n">
        <v>12.5</v>
      </c>
      <c r="K38" s="123" t="n">
        <v>1.9</v>
      </c>
    </row>
    <row r="39" s="117" customFormat="true" ht="15.95" hidden="false" customHeight="true" outlineLevel="0" collapsed="false">
      <c r="A39" s="118" t="s">
        <v>281</v>
      </c>
      <c r="B39" s="137"/>
      <c r="C39" s="122"/>
      <c r="D39" s="123"/>
      <c r="E39" s="122"/>
      <c r="F39" s="123"/>
      <c r="G39" s="123"/>
      <c r="H39" s="122"/>
      <c r="I39" s="123"/>
      <c r="J39" s="122"/>
      <c r="K39" s="138"/>
    </row>
    <row r="40" s="117" customFormat="true" ht="12.95" hidden="false" customHeight="true" outlineLevel="0" collapsed="false">
      <c r="A40" s="118" t="s">
        <v>427</v>
      </c>
      <c r="B40" s="139" t="n">
        <v>3599</v>
      </c>
      <c r="C40" s="115" t="n">
        <v>-0.6</v>
      </c>
      <c r="D40" s="139" t="n">
        <v>5992</v>
      </c>
      <c r="E40" s="115" t="n">
        <v>-8.6</v>
      </c>
      <c r="F40" s="116" t="n">
        <v>1.7</v>
      </c>
      <c r="G40" s="139" t="n">
        <v>43669</v>
      </c>
      <c r="H40" s="115" t="n">
        <v>6.3</v>
      </c>
      <c r="I40" s="139" t="n">
        <v>81482</v>
      </c>
      <c r="J40" s="115" t="n">
        <v>8.5</v>
      </c>
      <c r="K40" s="116" t="n">
        <v>1.9</v>
      </c>
    </row>
    <row r="41" s="78" customFormat="true" ht="8.25" hidden="false" customHeight="false" outlineLevel="0" collapsed="false">
      <c r="A41" s="128" t="s">
        <v>321</v>
      </c>
      <c r="B41" s="137" t="n">
        <v>3488</v>
      </c>
      <c r="C41" s="122" t="n">
        <v>1.1</v>
      </c>
      <c r="D41" s="137" t="n">
        <v>5624</v>
      </c>
      <c r="E41" s="122" t="n">
        <v>-2.6</v>
      </c>
      <c r="F41" s="123" t="n">
        <v>1.6</v>
      </c>
      <c r="G41" s="137" t="n">
        <v>41443</v>
      </c>
      <c r="H41" s="122" t="n">
        <v>6.4</v>
      </c>
      <c r="I41" s="137" t="n">
        <v>75449</v>
      </c>
      <c r="J41" s="122" t="n">
        <v>10.1</v>
      </c>
      <c r="K41" s="123" t="n">
        <v>1.8</v>
      </c>
    </row>
    <row r="42" s="78" customFormat="true" ht="8.25" hidden="false" customHeight="false" outlineLevel="0" collapsed="false">
      <c r="A42" s="128" t="s">
        <v>322</v>
      </c>
      <c r="B42" s="137" t="n">
        <v>111</v>
      </c>
      <c r="C42" s="122" t="n">
        <v>-35.1</v>
      </c>
      <c r="D42" s="137" t="n">
        <v>368</v>
      </c>
      <c r="E42" s="122" t="n">
        <v>-52.9</v>
      </c>
      <c r="F42" s="123" t="n">
        <v>3.3</v>
      </c>
      <c r="G42" s="137" t="n">
        <v>2226</v>
      </c>
      <c r="H42" s="122" t="n">
        <v>4.4</v>
      </c>
      <c r="I42" s="137" t="n">
        <v>6033</v>
      </c>
      <c r="J42" s="122" t="n">
        <v>-8.2</v>
      </c>
      <c r="K42" s="123" t="n">
        <v>2.7</v>
      </c>
    </row>
    <row r="43" s="78" customFormat="true" ht="9" hidden="false" customHeight="true" outlineLevel="0" collapsed="false">
      <c r="A43" s="128" t="s">
        <v>428</v>
      </c>
      <c r="B43" s="137"/>
      <c r="C43" s="122"/>
      <c r="D43" s="137"/>
      <c r="E43" s="122"/>
      <c r="F43" s="123"/>
      <c r="G43" s="137"/>
      <c r="H43" s="122"/>
      <c r="I43" s="137"/>
      <c r="J43" s="122"/>
      <c r="K43" s="123"/>
    </row>
    <row r="44" s="78" customFormat="true" ht="11.1" hidden="false" customHeight="true" outlineLevel="0" collapsed="false">
      <c r="A44" s="136" t="s">
        <v>166</v>
      </c>
      <c r="B44" s="139" t="n">
        <v>2198</v>
      </c>
      <c r="C44" s="115" t="n">
        <v>-5.3</v>
      </c>
      <c r="D44" s="139" t="n">
        <v>3252</v>
      </c>
      <c r="E44" s="115" t="n">
        <v>-14.8</v>
      </c>
      <c r="F44" s="116" t="n">
        <v>1.5</v>
      </c>
      <c r="G44" s="139" t="n">
        <v>27843</v>
      </c>
      <c r="H44" s="115" t="n">
        <v>8.7</v>
      </c>
      <c r="I44" s="139" t="n">
        <v>48251</v>
      </c>
      <c r="J44" s="115" t="n">
        <v>12.1</v>
      </c>
      <c r="K44" s="116" t="n">
        <v>1.7</v>
      </c>
    </row>
    <row r="45" s="117" customFormat="true" ht="8.25" hidden="false" customHeight="false" outlineLevel="0" collapsed="false">
      <c r="A45" s="140" t="s">
        <v>429</v>
      </c>
      <c r="B45" s="137" t="n">
        <v>2123</v>
      </c>
      <c r="C45" s="122" t="n">
        <v>-3.7</v>
      </c>
      <c r="D45" s="137" t="n">
        <v>3122</v>
      </c>
      <c r="E45" s="122" t="n">
        <v>-11.3</v>
      </c>
      <c r="F45" s="123" t="n">
        <v>1.5</v>
      </c>
      <c r="G45" s="137" t="n">
        <v>26342</v>
      </c>
      <c r="H45" s="122" t="n">
        <v>8</v>
      </c>
      <c r="I45" s="137" t="n">
        <v>45563</v>
      </c>
      <c r="J45" s="122" t="n">
        <v>11.4</v>
      </c>
      <c r="K45" s="123" t="n">
        <v>1.7</v>
      </c>
    </row>
    <row r="46" s="117" customFormat="true" ht="8.25" hidden="false" customHeight="false" outlineLevel="0" collapsed="false">
      <c r="A46" s="140" t="s">
        <v>430</v>
      </c>
      <c r="B46" s="137" t="n">
        <v>75</v>
      </c>
      <c r="C46" s="122" t="n">
        <v>-35.3</v>
      </c>
      <c r="D46" s="137" t="n">
        <v>130</v>
      </c>
      <c r="E46" s="122" t="n">
        <v>-56.1</v>
      </c>
      <c r="F46" s="123" t="n">
        <v>1.7</v>
      </c>
      <c r="G46" s="137" t="n">
        <v>1501</v>
      </c>
      <c r="H46" s="122" t="n">
        <v>22.6</v>
      </c>
      <c r="I46" s="137" t="n">
        <v>2688</v>
      </c>
      <c r="J46" s="122" t="n">
        <v>25.1</v>
      </c>
      <c r="K46" s="123" t="n">
        <v>1.8</v>
      </c>
    </row>
    <row r="47" s="78" customFormat="true" ht="11.1" hidden="false" customHeight="true" outlineLevel="0" collapsed="false">
      <c r="A47" s="136" t="s">
        <v>168</v>
      </c>
      <c r="B47" s="139" t="n">
        <v>564</v>
      </c>
      <c r="C47" s="115" t="n">
        <v>-13.9</v>
      </c>
      <c r="D47" s="139" t="n">
        <v>1127</v>
      </c>
      <c r="E47" s="115" t="n">
        <v>-6.5</v>
      </c>
      <c r="F47" s="116" t="n">
        <v>2</v>
      </c>
      <c r="G47" s="139" t="n">
        <v>7241</v>
      </c>
      <c r="H47" s="115" t="n">
        <v>-6.1</v>
      </c>
      <c r="I47" s="139" t="n">
        <v>15221</v>
      </c>
      <c r="J47" s="115" t="n">
        <v>4.5</v>
      </c>
      <c r="K47" s="116" t="n">
        <v>2.1</v>
      </c>
    </row>
    <row r="48" s="78" customFormat="true" ht="8.25" hidden="false" customHeight="false" outlineLevel="0" collapsed="false">
      <c r="A48" s="140" t="s">
        <v>429</v>
      </c>
      <c r="B48" s="137" t="n">
        <v>550</v>
      </c>
      <c r="C48" s="122" t="n">
        <v>-14.7</v>
      </c>
      <c r="D48" s="137" t="n">
        <v>1019</v>
      </c>
      <c r="E48" s="122" t="n">
        <v>-11.7</v>
      </c>
      <c r="F48" s="123" t="n">
        <v>1.9</v>
      </c>
      <c r="G48" s="137" t="n">
        <v>7064</v>
      </c>
      <c r="H48" s="122" t="n">
        <v>-4.4</v>
      </c>
      <c r="I48" s="137" t="n">
        <v>14795</v>
      </c>
      <c r="J48" s="122" t="n">
        <v>8.3</v>
      </c>
      <c r="K48" s="123" t="n">
        <v>2.1</v>
      </c>
    </row>
    <row r="49" s="78" customFormat="true" ht="8.25" hidden="false" customHeight="false" outlineLevel="0" collapsed="false">
      <c r="A49" s="140" t="s">
        <v>430</v>
      </c>
      <c r="B49" s="137" t="n">
        <v>14</v>
      </c>
      <c r="C49" s="122" t="n">
        <v>40</v>
      </c>
      <c r="D49" s="137" t="n">
        <v>108</v>
      </c>
      <c r="E49" s="122" t="n">
        <v>111.8</v>
      </c>
      <c r="F49" s="123" t="n">
        <v>7.7</v>
      </c>
      <c r="G49" s="137" t="n">
        <v>177</v>
      </c>
      <c r="H49" s="122" t="n">
        <v>-45.4</v>
      </c>
      <c r="I49" s="137" t="n">
        <v>426</v>
      </c>
      <c r="J49" s="122" t="n">
        <v>-52.9</v>
      </c>
      <c r="K49" s="123" t="n">
        <v>2.4</v>
      </c>
    </row>
    <row r="50" s="117" customFormat="true" ht="15.95" hidden="false" customHeight="true" outlineLevel="0" collapsed="false">
      <c r="A50" s="118" t="s">
        <v>282</v>
      </c>
      <c r="B50" s="137"/>
      <c r="C50" s="122"/>
      <c r="D50" s="123"/>
      <c r="E50" s="122"/>
      <c r="F50" s="123"/>
      <c r="G50" s="123"/>
      <c r="H50" s="122"/>
      <c r="I50" s="123"/>
      <c r="J50" s="122"/>
      <c r="K50" s="138"/>
    </row>
    <row r="51" s="117" customFormat="true" ht="12.95" hidden="false" customHeight="true" outlineLevel="0" collapsed="false">
      <c r="A51" s="118" t="s">
        <v>427</v>
      </c>
      <c r="B51" s="139" t="n">
        <v>3627</v>
      </c>
      <c r="C51" s="115" t="n">
        <v>-13.3</v>
      </c>
      <c r="D51" s="139" t="n">
        <v>8258</v>
      </c>
      <c r="E51" s="115" t="n">
        <v>-4.2</v>
      </c>
      <c r="F51" s="116" t="n">
        <v>2.3</v>
      </c>
      <c r="G51" s="139" t="n">
        <v>48616</v>
      </c>
      <c r="H51" s="115" t="n">
        <v>2.2</v>
      </c>
      <c r="I51" s="139" t="n">
        <v>105092</v>
      </c>
      <c r="J51" s="115" t="n">
        <v>-5.5</v>
      </c>
      <c r="K51" s="116" t="n">
        <v>2.2</v>
      </c>
    </row>
    <row r="52" s="78" customFormat="true" ht="8.25" hidden="false" customHeight="false" outlineLevel="0" collapsed="false">
      <c r="A52" s="128" t="s">
        <v>321</v>
      </c>
      <c r="B52" s="137" t="n">
        <v>3491</v>
      </c>
      <c r="C52" s="122" t="n">
        <v>-14.4</v>
      </c>
      <c r="D52" s="137" t="n">
        <v>7415</v>
      </c>
      <c r="E52" s="122" t="n">
        <v>-7.1</v>
      </c>
      <c r="F52" s="123" t="n">
        <v>2.1</v>
      </c>
      <c r="G52" s="137" t="n">
        <v>44669</v>
      </c>
      <c r="H52" s="122" t="n">
        <v>1.6</v>
      </c>
      <c r="I52" s="137" t="n">
        <v>91123</v>
      </c>
      <c r="J52" s="122" t="n">
        <v>-6</v>
      </c>
      <c r="K52" s="123" t="n">
        <v>2</v>
      </c>
    </row>
    <row r="53" s="78" customFormat="true" ht="8.25" hidden="false" customHeight="false" outlineLevel="0" collapsed="false">
      <c r="A53" s="128" t="s">
        <v>322</v>
      </c>
      <c r="B53" s="137" t="n">
        <v>136</v>
      </c>
      <c r="C53" s="122" t="n">
        <v>25.9</v>
      </c>
      <c r="D53" s="137" t="n">
        <v>843</v>
      </c>
      <c r="E53" s="122" t="n">
        <v>32.8</v>
      </c>
      <c r="F53" s="123" t="n">
        <v>6.2</v>
      </c>
      <c r="G53" s="137" t="n">
        <v>3947</v>
      </c>
      <c r="H53" s="122" t="n">
        <v>10</v>
      </c>
      <c r="I53" s="137" t="n">
        <v>13969</v>
      </c>
      <c r="J53" s="122" t="n">
        <v>-2</v>
      </c>
      <c r="K53" s="123" t="n">
        <v>3.5</v>
      </c>
    </row>
    <row r="54" s="78" customFormat="true" ht="9" hidden="false" customHeight="true" outlineLevel="0" collapsed="false">
      <c r="A54" s="128" t="s">
        <v>428</v>
      </c>
      <c r="B54" s="137"/>
      <c r="C54" s="122"/>
      <c r="D54" s="137"/>
      <c r="E54" s="122"/>
      <c r="F54" s="123"/>
      <c r="G54" s="137"/>
      <c r="H54" s="122"/>
      <c r="I54" s="137"/>
      <c r="J54" s="122"/>
      <c r="K54" s="123"/>
    </row>
    <row r="55" s="78" customFormat="true" ht="11.1" hidden="false" customHeight="true" outlineLevel="0" collapsed="false">
      <c r="A55" s="136" t="s">
        <v>166</v>
      </c>
      <c r="B55" s="139" t="n">
        <v>2729</v>
      </c>
      <c r="C55" s="115" t="n">
        <v>-16</v>
      </c>
      <c r="D55" s="139" t="n">
        <v>6119</v>
      </c>
      <c r="E55" s="115" t="n">
        <v>-3.7</v>
      </c>
      <c r="F55" s="116" t="n">
        <v>2.2</v>
      </c>
      <c r="G55" s="139" t="n">
        <v>38426</v>
      </c>
      <c r="H55" s="115" t="n">
        <v>3.5</v>
      </c>
      <c r="I55" s="139" t="n">
        <v>81926</v>
      </c>
      <c r="J55" s="115" t="n">
        <v>-6.2</v>
      </c>
      <c r="K55" s="116" t="n">
        <v>2.1</v>
      </c>
    </row>
    <row r="56" s="117" customFormat="true" ht="8.25" hidden="false" customHeight="false" outlineLevel="0" collapsed="false">
      <c r="A56" s="140" t="s">
        <v>429</v>
      </c>
      <c r="B56" s="137" t="n">
        <v>2637</v>
      </c>
      <c r="C56" s="122" t="n">
        <v>-16.7</v>
      </c>
      <c r="D56" s="137" t="n">
        <v>5635</v>
      </c>
      <c r="E56" s="122" t="n">
        <v>-8.3</v>
      </c>
      <c r="F56" s="123" t="n">
        <v>2.1</v>
      </c>
      <c r="G56" s="137" t="n">
        <v>35079</v>
      </c>
      <c r="H56" s="122" t="n">
        <v>3.2</v>
      </c>
      <c r="I56" s="137" t="n">
        <v>72530</v>
      </c>
      <c r="J56" s="122" t="n">
        <v>-5</v>
      </c>
      <c r="K56" s="123" t="n">
        <v>2.1</v>
      </c>
    </row>
    <row r="57" s="117" customFormat="true" ht="8.25" hidden="false" customHeight="false" outlineLevel="0" collapsed="false">
      <c r="A57" s="140" t="s">
        <v>430</v>
      </c>
      <c r="B57" s="137" t="n">
        <v>92</v>
      </c>
      <c r="C57" s="122" t="n">
        <v>10.8</v>
      </c>
      <c r="D57" s="137" t="n">
        <v>484</v>
      </c>
      <c r="E57" s="122" t="n">
        <v>132.7</v>
      </c>
      <c r="F57" s="123" t="n">
        <v>5.3</v>
      </c>
      <c r="G57" s="137" t="n">
        <v>3347</v>
      </c>
      <c r="H57" s="122" t="n">
        <v>7.1</v>
      </c>
      <c r="I57" s="137" t="n">
        <v>9396</v>
      </c>
      <c r="J57" s="122" t="n">
        <v>-14.7</v>
      </c>
      <c r="K57" s="123" t="n">
        <v>2.8</v>
      </c>
    </row>
    <row r="58" s="78" customFormat="true" ht="11.1" hidden="false" customHeight="true" outlineLevel="0" collapsed="false">
      <c r="A58" s="136" t="s">
        <v>168</v>
      </c>
      <c r="B58" s="139" t="n">
        <v>414</v>
      </c>
      <c r="C58" s="115" t="n">
        <v>-3.5</v>
      </c>
      <c r="D58" s="139" t="n">
        <v>1051</v>
      </c>
      <c r="E58" s="115" t="n">
        <v>-5.1</v>
      </c>
      <c r="F58" s="116" t="n">
        <v>2.5</v>
      </c>
      <c r="G58" s="139" t="n">
        <v>4655</v>
      </c>
      <c r="H58" s="115" t="n">
        <v>3.2</v>
      </c>
      <c r="I58" s="139" t="n">
        <v>11410</v>
      </c>
      <c r="J58" s="115" t="n">
        <v>10.9</v>
      </c>
      <c r="K58" s="116" t="n">
        <v>2.5</v>
      </c>
    </row>
    <row r="59" s="78" customFormat="true" ht="8.25" hidden="false" customHeight="false" outlineLevel="0" collapsed="false">
      <c r="A59" s="140" t="s">
        <v>429</v>
      </c>
      <c r="B59" s="137" t="n">
        <v>398</v>
      </c>
      <c r="C59" s="122" t="n">
        <v>-3.6</v>
      </c>
      <c r="D59" s="137" t="n">
        <v>783</v>
      </c>
      <c r="E59" s="122" t="n">
        <v>11.7</v>
      </c>
      <c r="F59" s="123" t="n">
        <v>2</v>
      </c>
      <c r="G59" s="137" t="n">
        <v>4409</v>
      </c>
      <c r="H59" s="122" t="n">
        <v>-0.9</v>
      </c>
      <c r="I59" s="137" t="n">
        <v>7970</v>
      </c>
      <c r="J59" s="122" t="n">
        <v>-15</v>
      </c>
      <c r="K59" s="123" t="n">
        <v>1.8</v>
      </c>
    </row>
    <row r="60" s="78" customFormat="true" ht="8.25" hidden="false" customHeight="false" outlineLevel="0" collapsed="false">
      <c r="A60" s="140" t="s">
        <v>430</v>
      </c>
      <c r="B60" s="137" t="n">
        <v>16</v>
      </c>
      <c r="C60" s="122" t="s">
        <v>19</v>
      </c>
      <c r="D60" s="137" t="n">
        <v>268</v>
      </c>
      <c r="E60" s="122" t="n">
        <v>-34</v>
      </c>
      <c r="F60" s="123" t="n">
        <v>16.8</v>
      </c>
      <c r="G60" s="137" t="n">
        <v>246</v>
      </c>
      <c r="H60" s="122" t="s">
        <v>27</v>
      </c>
      <c r="I60" s="137" t="n">
        <v>3440</v>
      </c>
      <c r="J60" s="122" t="n">
        <v>275.5</v>
      </c>
      <c r="K60" s="123" t="n">
        <v>14</v>
      </c>
    </row>
    <row r="61" customFormat="false" ht="8.25" hidden="false" customHeight="true" outlineLevel="0" collapsed="false">
      <c r="B61" s="137"/>
      <c r="C61" s="137"/>
      <c r="D61" s="123"/>
      <c r="E61" s="137"/>
      <c r="F61" s="123"/>
      <c r="G61" s="123"/>
      <c r="H61" s="137"/>
      <c r="I61" s="123"/>
      <c r="J61" s="123"/>
      <c r="K61" s="138"/>
    </row>
    <row r="62" customFormat="false" ht="8.25" hidden="false" customHeight="false" outlineLevel="0" collapsed="false">
      <c r="B62" s="139"/>
      <c r="C62" s="116"/>
      <c r="D62" s="139"/>
      <c r="E62" s="116"/>
      <c r="F62" s="116"/>
      <c r="G62" s="139"/>
      <c r="H62" s="116"/>
      <c r="I62" s="139"/>
      <c r="J62" s="116"/>
      <c r="K62" s="116"/>
    </row>
    <row r="63" customFormat="false" ht="8.25" hidden="false" customHeight="false" outlineLevel="0" collapsed="false">
      <c r="B63" s="137"/>
      <c r="C63" s="123"/>
      <c r="D63" s="137"/>
      <c r="E63" s="123"/>
      <c r="F63" s="123"/>
      <c r="G63" s="137"/>
      <c r="H63" s="123"/>
      <c r="I63" s="137"/>
      <c r="J63" s="123"/>
      <c r="K63" s="123"/>
    </row>
    <row r="64" customFormat="false" ht="8.25" hidden="false" customHeight="false" outlineLevel="0" collapsed="false">
      <c r="B64" s="137"/>
      <c r="C64" s="123"/>
      <c r="D64" s="137"/>
      <c r="E64" s="123"/>
      <c r="F64" s="123"/>
      <c r="G64" s="137"/>
      <c r="H64" s="123"/>
      <c r="I64" s="137"/>
      <c r="J64" s="123"/>
      <c r="K64" s="123"/>
    </row>
    <row r="65" customFormat="false" ht="8.25" hidden="false" customHeight="false" outlineLevel="0" collapsed="false">
      <c r="B65" s="137"/>
      <c r="C65" s="123"/>
      <c r="D65" s="137"/>
      <c r="E65" s="123"/>
      <c r="F65" s="123"/>
      <c r="G65" s="137"/>
      <c r="H65" s="123"/>
      <c r="I65" s="137"/>
      <c r="J65" s="123"/>
      <c r="K65" s="123"/>
    </row>
    <row r="66" customFormat="false" ht="8.25" hidden="false" customHeight="false" outlineLevel="0" collapsed="false">
      <c r="B66" s="139"/>
      <c r="C66" s="116"/>
      <c r="D66" s="139"/>
      <c r="E66" s="116"/>
      <c r="F66" s="116"/>
      <c r="G66" s="139"/>
      <c r="H66" s="116"/>
      <c r="I66" s="139"/>
      <c r="J66" s="116"/>
      <c r="K66" s="116"/>
    </row>
    <row r="67" customFormat="false" ht="8.25" hidden="false" customHeight="false" outlineLevel="0" collapsed="false">
      <c r="B67" s="137"/>
      <c r="C67" s="123"/>
      <c r="D67" s="137"/>
      <c r="E67" s="123"/>
      <c r="F67" s="123"/>
      <c r="G67" s="137"/>
      <c r="H67" s="123"/>
      <c r="I67" s="137"/>
      <c r="J67" s="123"/>
      <c r="K67" s="123"/>
    </row>
    <row r="68" customFormat="false" ht="8.25" hidden="false" customHeight="false" outlineLevel="0" collapsed="false">
      <c r="B68" s="137"/>
      <c r="C68" s="123"/>
      <c r="D68" s="137"/>
      <c r="E68" s="123"/>
      <c r="F68" s="123"/>
      <c r="G68" s="137"/>
      <c r="H68" s="123"/>
      <c r="I68" s="137"/>
      <c r="J68" s="123"/>
      <c r="K68" s="123"/>
    </row>
    <row r="69" customFormat="false" ht="8.25" hidden="false" customHeight="false" outlineLevel="0" collapsed="false">
      <c r="B69" s="139"/>
      <c r="C69" s="116"/>
      <c r="D69" s="139"/>
      <c r="E69" s="116"/>
      <c r="F69" s="116"/>
      <c r="G69" s="139"/>
      <c r="H69" s="116"/>
      <c r="I69" s="139"/>
      <c r="J69" s="116"/>
      <c r="K69" s="116"/>
    </row>
    <row r="70" customFormat="false" ht="8.25" hidden="false" customHeight="false" outlineLevel="0" collapsed="false">
      <c r="B70" s="137"/>
      <c r="C70" s="123"/>
      <c r="D70" s="137"/>
      <c r="E70" s="123"/>
      <c r="F70" s="123"/>
      <c r="G70" s="137"/>
      <c r="H70" s="123"/>
      <c r="I70" s="137"/>
      <c r="J70" s="123"/>
      <c r="K70" s="123"/>
    </row>
    <row r="71" customFormat="false" ht="8.25" hidden="false" customHeight="false" outlineLevel="0" collapsed="false">
      <c r="B71" s="137"/>
      <c r="C71" s="123"/>
      <c r="D71" s="137"/>
      <c r="E71" s="123"/>
      <c r="F71" s="123"/>
      <c r="G71" s="137"/>
      <c r="H71" s="123"/>
      <c r="I71" s="137"/>
      <c r="J71" s="123"/>
      <c r="K71" s="123"/>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42" t="s">
        <v>432</v>
      </c>
      <c r="B1" s="142"/>
      <c r="C1" s="142"/>
      <c r="D1" s="142"/>
      <c r="E1" s="142"/>
      <c r="F1" s="142"/>
      <c r="G1" s="142"/>
      <c r="H1" s="142"/>
      <c r="I1" s="142"/>
      <c r="J1" s="142"/>
      <c r="K1" s="142"/>
    </row>
    <row r="2" customFormat="false" ht="9.95" hidden="false" customHeight="true" outlineLevel="0" collapsed="false">
      <c r="A2" s="143" t="s">
        <v>433</v>
      </c>
      <c r="B2" s="144" t="s">
        <v>165</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89</v>
      </c>
      <c r="C4" s="147" t="s">
        <v>338</v>
      </c>
      <c r="D4" s="147" t="s">
        <v>289</v>
      </c>
      <c r="E4" s="147" t="s">
        <v>338</v>
      </c>
      <c r="F4" s="147"/>
      <c r="G4" s="147" t="s">
        <v>289</v>
      </c>
      <c r="H4" s="147" t="s">
        <v>339</v>
      </c>
      <c r="I4" s="147" t="s">
        <v>289</v>
      </c>
      <c r="J4" s="147" t="s">
        <v>339</v>
      </c>
      <c r="K4" s="148"/>
    </row>
    <row r="5" customFormat="false" ht="9.95" hidden="false" customHeight="true" outlineLevel="0" collapsed="false">
      <c r="A5" s="143"/>
      <c r="B5" s="150" t="s">
        <v>291</v>
      </c>
      <c r="C5" s="151" t="s">
        <v>292</v>
      </c>
      <c r="D5" s="151" t="s">
        <v>291</v>
      </c>
      <c r="E5" s="151" t="s">
        <v>292</v>
      </c>
      <c r="F5" s="151" t="s">
        <v>293</v>
      </c>
      <c r="G5" s="151" t="s">
        <v>291</v>
      </c>
      <c r="H5" s="151" t="s">
        <v>292</v>
      </c>
      <c r="I5" s="151" t="s">
        <v>291</v>
      </c>
      <c r="J5" s="151" t="s">
        <v>292</v>
      </c>
      <c r="K5" s="152" t="s">
        <v>293</v>
      </c>
    </row>
    <row r="6" s="157" customFormat="true" ht="21.95" hidden="false" customHeight="true" outlineLevel="0" collapsed="false">
      <c r="A6" s="153" t="s">
        <v>398</v>
      </c>
      <c r="B6" s="154"/>
      <c r="C6" s="155"/>
      <c r="D6" s="154"/>
      <c r="E6" s="155"/>
      <c r="F6" s="156"/>
      <c r="G6" s="154"/>
      <c r="H6" s="155"/>
      <c r="I6" s="154"/>
      <c r="J6" s="155"/>
      <c r="K6" s="156"/>
    </row>
    <row r="7" s="157" customFormat="true" ht="20.1" hidden="false" customHeight="true" outlineLevel="0" collapsed="false">
      <c r="A7" s="153" t="s">
        <v>434</v>
      </c>
      <c r="B7" s="154" t="n">
        <v>128</v>
      </c>
      <c r="C7" s="155" t="n">
        <v>-55.9</v>
      </c>
      <c r="D7" s="154" t="n">
        <v>211</v>
      </c>
      <c r="E7" s="155" t="n">
        <v>-38.8</v>
      </c>
      <c r="F7" s="158" t="n">
        <v>1.6</v>
      </c>
      <c r="G7" s="154" t="n">
        <v>1640</v>
      </c>
      <c r="H7" s="155" t="n">
        <v>-39</v>
      </c>
      <c r="I7" s="154" t="n">
        <v>2849</v>
      </c>
      <c r="J7" s="155" t="n">
        <v>-27.2</v>
      </c>
      <c r="K7" s="158" t="n">
        <v>1.7</v>
      </c>
    </row>
    <row r="8" customFormat="false" ht="9" hidden="false" customHeight="true" outlineLevel="0" collapsed="false">
      <c r="A8" s="159" t="s">
        <v>435</v>
      </c>
      <c r="B8" s="160" t="n">
        <v>128</v>
      </c>
      <c r="C8" s="161" t="n">
        <v>-54.9</v>
      </c>
      <c r="D8" s="160" t="n">
        <v>211</v>
      </c>
      <c r="E8" s="161" t="n">
        <v>-36.6</v>
      </c>
      <c r="F8" s="162" t="n">
        <v>1.6</v>
      </c>
      <c r="G8" s="160" t="n">
        <v>1563</v>
      </c>
      <c r="H8" s="161" t="n">
        <v>-39.9</v>
      </c>
      <c r="I8" s="160" t="n">
        <v>2660</v>
      </c>
      <c r="J8" s="161" t="n">
        <v>-23</v>
      </c>
      <c r="K8" s="162" t="n">
        <v>1.7</v>
      </c>
    </row>
    <row r="9" customFormat="false" ht="9" hidden="false" customHeight="true" outlineLevel="0" collapsed="false">
      <c r="A9" s="159" t="s">
        <v>436</v>
      </c>
      <c r="B9" s="160" t="s">
        <v>19</v>
      </c>
      <c r="C9" s="161" t="s">
        <v>27</v>
      </c>
      <c r="D9" s="160" t="s">
        <v>19</v>
      </c>
      <c r="E9" s="161" t="s">
        <v>27</v>
      </c>
      <c r="F9" s="162" t="s">
        <v>19</v>
      </c>
      <c r="G9" s="160" t="n">
        <v>77</v>
      </c>
      <c r="H9" s="161" t="n">
        <v>-12.5</v>
      </c>
      <c r="I9" s="160" t="n">
        <v>189</v>
      </c>
      <c r="J9" s="161" t="n">
        <v>-58.6</v>
      </c>
      <c r="K9" s="162" t="n">
        <v>2.5</v>
      </c>
    </row>
    <row r="10" s="157" customFormat="true" ht="20.1" hidden="false" customHeight="true" outlineLevel="0" collapsed="false">
      <c r="A10" s="153" t="s">
        <v>437</v>
      </c>
      <c r="B10" s="154" t="n">
        <v>3663</v>
      </c>
      <c r="C10" s="155" t="n">
        <v>-39.3</v>
      </c>
      <c r="D10" s="154" t="n">
        <v>13137</v>
      </c>
      <c r="E10" s="155" t="n">
        <v>-22</v>
      </c>
      <c r="F10" s="158" t="n">
        <v>3.6</v>
      </c>
      <c r="G10" s="154" t="n">
        <v>57058</v>
      </c>
      <c r="H10" s="155" t="n">
        <v>-5.4</v>
      </c>
      <c r="I10" s="154" t="n">
        <v>182966</v>
      </c>
      <c r="J10" s="155" t="n">
        <v>-5.6</v>
      </c>
      <c r="K10" s="158" t="n">
        <v>3.2</v>
      </c>
    </row>
    <row r="11" customFormat="false" ht="9" hidden="false" customHeight="true" outlineLevel="0" collapsed="false">
      <c r="A11" s="159" t="s">
        <v>435</v>
      </c>
      <c r="B11" s="160" t="n">
        <v>3586</v>
      </c>
      <c r="C11" s="161" t="n">
        <v>-38.7</v>
      </c>
      <c r="D11" s="160" t="n">
        <v>12933</v>
      </c>
      <c r="E11" s="161" t="n">
        <v>-21.1</v>
      </c>
      <c r="F11" s="162" t="n">
        <v>3.6</v>
      </c>
      <c r="G11" s="160" t="n">
        <v>53393</v>
      </c>
      <c r="H11" s="161" t="n">
        <v>-6.7</v>
      </c>
      <c r="I11" s="160" t="n">
        <v>172124</v>
      </c>
      <c r="J11" s="161" t="n">
        <v>-4.8</v>
      </c>
      <c r="K11" s="162" t="n">
        <v>3.2</v>
      </c>
    </row>
    <row r="12" customFormat="false" ht="9" hidden="false" customHeight="true" outlineLevel="0" collapsed="false">
      <c r="A12" s="159" t="s">
        <v>436</v>
      </c>
      <c r="B12" s="160" t="n">
        <v>77</v>
      </c>
      <c r="C12" s="161" t="n">
        <v>-57.7</v>
      </c>
      <c r="D12" s="160" t="n">
        <v>204</v>
      </c>
      <c r="E12" s="161" t="n">
        <v>-56.6</v>
      </c>
      <c r="F12" s="162" t="n">
        <v>2.6</v>
      </c>
      <c r="G12" s="160" t="n">
        <v>3665</v>
      </c>
      <c r="H12" s="161" t="n">
        <v>19.1</v>
      </c>
      <c r="I12" s="160" t="n">
        <v>10842</v>
      </c>
      <c r="J12" s="161" t="n">
        <v>-16</v>
      </c>
      <c r="K12" s="162" t="n">
        <v>3</v>
      </c>
    </row>
    <row r="13" s="157" customFormat="true" ht="20.1" hidden="false" customHeight="true" outlineLevel="0" collapsed="false">
      <c r="A13" s="153" t="s">
        <v>438</v>
      </c>
      <c r="B13" s="154" t="n">
        <v>37</v>
      </c>
      <c r="C13" s="155" t="n">
        <v>-67.5</v>
      </c>
      <c r="D13" s="154" t="n">
        <v>93</v>
      </c>
      <c r="E13" s="155" t="n">
        <v>-50.8</v>
      </c>
      <c r="F13" s="158" t="n">
        <v>2.5</v>
      </c>
      <c r="G13" s="154" t="n">
        <v>642</v>
      </c>
      <c r="H13" s="155" t="n">
        <v>-10.8</v>
      </c>
      <c r="I13" s="154" t="n">
        <v>1614</v>
      </c>
      <c r="J13" s="155" t="n">
        <v>27.3</v>
      </c>
      <c r="K13" s="158" t="n">
        <v>2.5</v>
      </c>
    </row>
    <row r="14" customFormat="false" ht="9" hidden="false" customHeight="true" outlineLevel="0" collapsed="false">
      <c r="A14" s="159" t="s">
        <v>435</v>
      </c>
      <c r="B14" s="160" t="n">
        <v>33</v>
      </c>
      <c r="C14" s="161" t="n">
        <v>-68.3</v>
      </c>
      <c r="D14" s="160" t="n">
        <v>87</v>
      </c>
      <c r="E14" s="161" t="n">
        <v>-50.8</v>
      </c>
      <c r="F14" s="162" t="n">
        <v>2.6</v>
      </c>
      <c r="G14" s="160" t="n">
        <v>561</v>
      </c>
      <c r="H14" s="161" t="n">
        <v>-17.5</v>
      </c>
      <c r="I14" s="160" t="n">
        <v>1205</v>
      </c>
      <c r="J14" s="161" t="n">
        <v>1.3</v>
      </c>
      <c r="K14" s="162" t="n">
        <v>2.1</v>
      </c>
    </row>
    <row r="15" customFormat="false" ht="9" hidden="false" customHeight="true" outlineLevel="0" collapsed="false">
      <c r="A15" s="159" t="s">
        <v>436</v>
      </c>
      <c r="B15" s="160" t="n">
        <v>4</v>
      </c>
      <c r="C15" s="161" t="n">
        <v>-60</v>
      </c>
      <c r="D15" s="160" t="n">
        <v>6</v>
      </c>
      <c r="E15" s="161" t="n">
        <v>-50</v>
      </c>
      <c r="F15" s="162" t="n">
        <v>1.5</v>
      </c>
      <c r="G15" s="160" t="n">
        <v>81</v>
      </c>
      <c r="H15" s="161" t="n">
        <v>102.5</v>
      </c>
      <c r="I15" s="160" t="n">
        <v>409</v>
      </c>
      <c r="J15" s="161" t="s">
        <v>27</v>
      </c>
      <c r="K15" s="162" t="n">
        <v>5</v>
      </c>
    </row>
    <row r="16" s="157" customFormat="true" ht="20.1" hidden="false" customHeight="true" outlineLevel="0" collapsed="false">
      <c r="A16" s="153" t="s">
        <v>439</v>
      </c>
      <c r="B16" s="154" t="n">
        <v>381</v>
      </c>
      <c r="C16" s="155" t="n">
        <v>50</v>
      </c>
      <c r="D16" s="154" t="n">
        <v>907</v>
      </c>
      <c r="E16" s="155" t="n">
        <v>125.6</v>
      </c>
      <c r="F16" s="158" t="n">
        <v>2.4</v>
      </c>
      <c r="G16" s="154" t="n">
        <v>4793</v>
      </c>
      <c r="H16" s="155" t="n">
        <v>24.2</v>
      </c>
      <c r="I16" s="154" t="n">
        <v>11999</v>
      </c>
      <c r="J16" s="155" t="n">
        <v>28.8</v>
      </c>
      <c r="K16" s="158" t="n">
        <v>2.5</v>
      </c>
    </row>
    <row r="17" customFormat="false" ht="9" hidden="false" customHeight="true" outlineLevel="0" collapsed="false">
      <c r="A17" s="159" t="s">
        <v>435</v>
      </c>
      <c r="B17" s="160" t="n">
        <v>381</v>
      </c>
      <c r="C17" s="161" t="n">
        <v>50</v>
      </c>
      <c r="D17" s="160" t="n">
        <v>907</v>
      </c>
      <c r="E17" s="161" t="n">
        <v>125.6</v>
      </c>
      <c r="F17" s="162" t="n">
        <v>2.4</v>
      </c>
      <c r="G17" s="160" t="n">
        <v>4766</v>
      </c>
      <c r="H17" s="161" t="n">
        <v>24.6</v>
      </c>
      <c r="I17" s="160" t="n">
        <v>11839</v>
      </c>
      <c r="J17" s="161" t="n">
        <v>28.3</v>
      </c>
      <c r="K17" s="162" t="n">
        <v>2.5</v>
      </c>
    </row>
    <row r="18" customFormat="false" ht="9" hidden="false" customHeight="true" outlineLevel="0" collapsed="false">
      <c r="A18" s="159" t="s">
        <v>436</v>
      </c>
      <c r="B18" s="160" t="s">
        <v>19</v>
      </c>
      <c r="C18" s="161" t="s">
        <v>27</v>
      </c>
      <c r="D18" s="160" t="s">
        <v>19</v>
      </c>
      <c r="E18" s="161" t="s">
        <v>27</v>
      </c>
      <c r="F18" s="162" t="s">
        <v>19</v>
      </c>
      <c r="G18" s="160" t="n">
        <v>27</v>
      </c>
      <c r="H18" s="161" t="n">
        <v>-20.6</v>
      </c>
      <c r="I18" s="160" t="n">
        <v>160</v>
      </c>
      <c r="J18" s="161" t="n">
        <v>72</v>
      </c>
      <c r="K18" s="162" t="n">
        <v>5.9</v>
      </c>
    </row>
    <row r="19" s="157" customFormat="true" ht="20.1" hidden="false" customHeight="true" outlineLevel="0" collapsed="false">
      <c r="A19" s="153" t="s">
        <v>440</v>
      </c>
      <c r="B19" s="154" t="n">
        <v>1072</v>
      </c>
      <c r="C19" s="155" t="n">
        <v>-0.6</v>
      </c>
      <c r="D19" s="154" t="n">
        <v>2247</v>
      </c>
      <c r="E19" s="155" t="n">
        <v>14.2</v>
      </c>
      <c r="F19" s="158" t="n">
        <v>2.1</v>
      </c>
      <c r="G19" s="154" t="n">
        <v>14503</v>
      </c>
      <c r="H19" s="155" t="n">
        <v>-2.3</v>
      </c>
      <c r="I19" s="154" t="n">
        <v>36427</v>
      </c>
      <c r="J19" s="155" t="n">
        <v>3.6</v>
      </c>
      <c r="K19" s="158" t="n">
        <v>2.5</v>
      </c>
    </row>
    <row r="20" customFormat="false" ht="9" hidden="false" customHeight="true" outlineLevel="0" collapsed="false">
      <c r="A20" s="159" t="s">
        <v>435</v>
      </c>
      <c r="B20" s="160" t="n">
        <v>1032</v>
      </c>
      <c r="C20" s="161" t="n">
        <v>-1.8</v>
      </c>
      <c r="D20" s="160" t="n">
        <v>1987</v>
      </c>
      <c r="E20" s="161" t="n">
        <v>6.6</v>
      </c>
      <c r="F20" s="162" t="n">
        <v>1.9</v>
      </c>
      <c r="G20" s="160" t="n">
        <v>13933</v>
      </c>
      <c r="H20" s="161" t="n">
        <v>-3.3</v>
      </c>
      <c r="I20" s="160" t="n">
        <v>33196</v>
      </c>
      <c r="J20" s="161" t="n">
        <v>-1.6</v>
      </c>
      <c r="K20" s="162" t="n">
        <v>2.4</v>
      </c>
    </row>
    <row r="21" customFormat="false" ht="9" hidden="false" customHeight="true" outlineLevel="0" collapsed="false">
      <c r="A21" s="159" t="s">
        <v>436</v>
      </c>
      <c r="B21" s="160" t="n">
        <v>40</v>
      </c>
      <c r="C21" s="161" t="n">
        <v>48.1</v>
      </c>
      <c r="D21" s="160" t="n">
        <v>260</v>
      </c>
      <c r="E21" s="161" t="n">
        <v>152.4</v>
      </c>
      <c r="F21" s="162" t="n">
        <v>6.5</v>
      </c>
      <c r="G21" s="160" t="n">
        <v>570</v>
      </c>
      <c r="H21" s="161" t="n">
        <v>32.3</v>
      </c>
      <c r="I21" s="160" t="n">
        <v>3231</v>
      </c>
      <c r="J21" s="161" t="n">
        <v>127.7</v>
      </c>
      <c r="K21" s="162" t="n">
        <v>5.7</v>
      </c>
    </row>
    <row r="22" s="157" customFormat="true" ht="21.95" hidden="false" customHeight="true" outlineLevel="0" collapsed="false">
      <c r="A22" s="153" t="s">
        <v>441</v>
      </c>
      <c r="B22" s="154"/>
      <c r="C22" s="155"/>
      <c r="D22" s="154"/>
      <c r="E22" s="155"/>
      <c r="F22" s="156"/>
      <c r="G22" s="154"/>
      <c r="H22" s="155"/>
      <c r="I22" s="154"/>
      <c r="J22" s="155"/>
      <c r="K22" s="156"/>
    </row>
    <row r="23" s="157" customFormat="true" ht="20.1" hidden="false" customHeight="true" outlineLevel="0" collapsed="false">
      <c r="A23" s="153" t="s">
        <v>442</v>
      </c>
      <c r="B23" s="154" t="n">
        <v>154</v>
      </c>
      <c r="C23" s="155" t="n">
        <v>120</v>
      </c>
      <c r="D23" s="154" t="n">
        <v>302</v>
      </c>
      <c r="E23" s="155" t="n">
        <v>122.1</v>
      </c>
      <c r="F23" s="158" t="n">
        <v>2</v>
      </c>
      <c r="G23" s="154" t="n">
        <v>2846</v>
      </c>
      <c r="H23" s="155" t="n">
        <v>16.6</v>
      </c>
      <c r="I23" s="154" t="n">
        <v>6640</v>
      </c>
      <c r="J23" s="155" t="n">
        <v>-3</v>
      </c>
      <c r="K23" s="158" t="n">
        <v>2.3</v>
      </c>
    </row>
    <row r="24" customFormat="false" ht="9" hidden="false" customHeight="true" outlineLevel="0" collapsed="false">
      <c r="A24" s="159" t="s">
        <v>435</v>
      </c>
      <c r="B24" s="160" t="n">
        <v>154</v>
      </c>
      <c r="C24" s="161" t="n">
        <v>120</v>
      </c>
      <c r="D24" s="160" t="n">
        <v>302</v>
      </c>
      <c r="E24" s="161" t="n">
        <v>122.1</v>
      </c>
      <c r="F24" s="162" t="n">
        <v>2</v>
      </c>
      <c r="G24" s="160" t="n">
        <v>2846</v>
      </c>
      <c r="H24" s="161" t="n">
        <v>16.6</v>
      </c>
      <c r="I24" s="160" t="n">
        <v>6640</v>
      </c>
      <c r="J24" s="161" t="n">
        <v>-3</v>
      </c>
      <c r="K24" s="162" t="n">
        <v>2.3</v>
      </c>
    </row>
    <row r="25" customFormat="false" ht="9" hidden="false" customHeight="true" outlineLevel="0" collapsed="false">
      <c r="A25" s="159" t="s">
        <v>436</v>
      </c>
      <c r="B25" s="160" t="s">
        <v>19</v>
      </c>
      <c r="C25" s="161" t="s">
        <v>19</v>
      </c>
      <c r="D25" s="160" t="s">
        <v>19</v>
      </c>
      <c r="E25" s="161" t="s">
        <v>19</v>
      </c>
      <c r="F25" s="162" t="s">
        <v>19</v>
      </c>
      <c r="G25" s="160" t="s">
        <v>19</v>
      </c>
      <c r="H25" s="161" t="s">
        <v>19</v>
      </c>
      <c r="I25" s="160" t="s">
        <v>19</v>
      </c>
      <c r="J25" s="161" t="s">
        <v>19</v>
      </c>
      <c r="K25" s="162" t="s">
        <v>19</v>
      </c>
    </row>
    <row r="26" s="157" customFormat="true" ht="20.1" hidden="false" customHeight="true" outlineLevel="0" collapsed="false">
      <c r="A26" s="153" t="s">
        <v>443</v>
      </c>
      <c r="B26" s="154" t="n">
        <v>371</v>
      </c>
      <c r="C26" s="155" t="n">
        <v>-3.1</v>
      </c>
      <c r="D26" s="154" t="n">
        <v>1162</v>
      </c>
      <c r="E26" s="155" t="n">
        <v>18.2</v>
      </c>
      <c r="F26" s="158" t="n">
        <v>3.1</v>
      </c>
      <c r="G26" s="154" t="n">
        <v>5230</v>
      </c>
      <c r="H26" s="155" t="n">
        <v>42</v>
      </c>
      <c r="I26" s="154" t="n">
        <v>15177</v>
      </c>
      <c r="J26" s="155" t="n">
        <v>32</v>
      </c>
      <c r="K26" s="158" t="n">
        <v>2.9</v>
      </c>
    </row>
    <row r="27" customFormat="false" ht="9" hidden="false" customHeight="true" outlineLevel="0" collapsed="false">
      <c r="A27" s="159" t="s">
        <v>435</v>
      </c>
      <c r="B27" s="160" t="n">
        <v>364</v>
      </c>
      <c r="C27" s="161" t="n">
        <v>-5</v>
      </c>
      <c r="D27" s="160" t="n">
        <v>1132</v>
      </c>
      <c r="E27" s="161" t="n">
        <v>15.2</v>
      </c>
      <c r="F27" s="162" t="n">
        <v>3.1</v>
      </c>
      <c r="G27" s="160" t="n">
        <v>5097</v>
      </c>
      <c r="H27" s="161" t="n">
        <v>39.1</v>
      </c>
      <c r="I27" s="160" t="n">
        <v>14787</v>
      </c>
      <c r="J27" s="161" t="n">
        <v>29.1</v>
      </c>
      <c r="K27" s="162" t="n">
        <v>2.9</v>
      </c>
    </row>
    <row r="28" customFormat="false" ht="9" hidden="false" customHeight="true" outlineLevel="0" collapsed="false">
      <c r="A28" s="159" t="s">
        <v>436</v>
      </c>
      <c r="B28" s="160" t="n">
        <v>7</v>
      </c>
      <c r="C28" s="161" t="s">
        <v>27</v>
      </c>
      <c r="D28" s="160" t="n">
        <v>30</v>
      </c>
      <c r="E28" s="161" t="s">
        <v>27</v>
      </c>
      <c r="F28" s="162" t="n">
        <v>4.3</v>
      </c>
      <c r="G28" s="160" t="n">
        <v>133</v>
      </c>
      <c r="H28" s="161" t="s">
        <v>27</v>
      </c>
      <c r="I28" s="160" t="n">
        <v>390</v>
      </c>
      <c r="J28" s="161" t="s">
        <v>27</v>
      </c>
      <c r="K28" s="162" t="n">
        <v>2.9</v>
      </c>
    </row>
    <row r="29" s="157" customFormat="true" ht="20.1" hidden="false" customHeight="true" outlineLevel="0" collapsed="false">
      <c r="A29" s="153" t="s">
        <v>444</v>
      </c>
      <c r="B29" s="154" t="n">
        <v>388</v>
      </c>
      <c r="C29" s="155" t="n">
        <v>-69.1</v>
      </c>
      <c r="D29" s="154" t="n">
        <v>1189</v>
      </c>
      <c r="E29" s="155" t="n">
        <v>-40.8</v>
      </c>
      <c r="F29" s="158" t="n">
        <v>3.1</v>
      </c>
      <c r="G29" s="154" t="n">
        <v>8532</v>
      </c>
      <c r="H29" s="155" t="n">
        <v>3.1</v>
      </c>
      <c r="I29" s="154" t="n">
        <v>26320</v>
      </c>
      <c r="J29" s="155" t="n">
        <v>14.9</v>
      </c>
      <c r="K29" s="158" t="n">
        <v>3.1</v>
      </c>
    </row>
    <row r="30" customFormat="false" ht="9" hidden="false" customHeight="true" outlineLevel="0" collapsed="false">
      <c r="A30" s="159" t="s">
        <v>435</v>
      </c>
      <c r="B30" s="160" t="n">
        <v>388</v>
      </c>
      <c r="C30" s="161" t="n">
        <v>-69.1</v>
      </c>
      <c r="D30" s="160" t="n">
        <v>1189</v>
      </c>
      <c r="E30" s="161" t="n">
        <v>-40.8</v>
      </c>
      <c r="F30" s="162" t="n">
        <v>3.1</v>
      </c>
      <c r="G30" s="160" t="n">
        <v>8532</v>
      </c>
      <c r="H30" s="161" t="n">
        <v>3.2</v>
      </c>
      <c r="I30" s="160" t="n">
        <v>26320</v>
      </c>
      <c r="J30" s="161" t="n">
        <v>15</v>
      </c>
      <c r="K30" s="162" t="n">
        <v>3.1</v>
      </c>
    </row>
    <row r="31" customFormat="false" ht="9" hidden="false" customHeight="true" outlineLevel="0" collapsed="false">
      <c r="A31" s="159" t="s">
        <v>436</v>
      </c>
      <c r="B31" s="160" t="s">
        <v>19</v>
      </c>
      <c r="C31" s="161" t="s">
        <v>27</v>
      </c>
      <c r="D31" s="160" t="s">
        <v>19</v>
      </c>
      <c r="E31" s="161" t="s">
        <v>27</v>
      </c>
      <c r="F31" s="162" t="s">
        <v>19</v>
      </c>
      <c r="G31" s="160" t="s">
        <v>19</v>
      </c>
      <c r="H31" s="161" t="s">
        <v>27</v>
      </c>
      <c r="I31" s="160" t="s">
        <v>19</v>
      </c>
      <c r="J31" s="161" t="s">
        <v>27</v>
      </c>
      <c r="K31" s="162" t="s">
        <v>19</v>
      </c>
    </row>
    <row r="32" s="157" customFormat="true" ht="20.1" hidden="false" customHeight="true" outlineLevel="0" collapsed="false">
      <c r="A32" s="153" t="s">
        <v>445</v>
      </c>
      <c r="B32" s="154" t="n">
        <v>2757</v>
      </c>
      <c r="C32" s="155" t="n">
        <v>-10</v>
      </c>
      <c r="D32" s="154" t="n">
        <v>5490</v>
      </c>
      <c r="E32" s="155" t="n">
        <v>-10.2</v>
      </c>
      <c r="F32" s="158" t="n">
        <v>2</v>
      </c>
      <c r="G32" s="154" t="n">
        <v>36508</v>
      </c>
      <c r="H32" s="155" t="n">
        <v>3.7</v>
      </c>
      <c r="I32" s="154" t="n">
        <v>77683</v>
      </c>
      <c r="J32" s="155" t="n">
        <v>7.3</v>
      </c>
      <c r="K32" s="158" t="n">
        <v>2.1</v>
      </c>
    </row>
    <row r="33" customFormat="false" ht="9" hidden="false" customHeight="true" outlineLevel="0" collapsed="false">
      <c r="A33" s="159" t="s">
        <v>435</v>
      </c>
      <c r="B33" s="160" t="n">
        <v>2608</v>
      </c>
      <c r="C33" s="161" t="n">
        <v>-12.9</v>
      </c>
      <c r="D33" s="160" t="n">
        <v>5255</v>
      </c>
      <c r="E33" s="161" t="n">
        <v>-12.5</v>
      </c>
      <c r="F33" s="162" t="n">
        <v>2</v>
      </c>
      <c r="G33" s="160" t="n">
        <v>34912</v>
      </c>
      <c r="H33" s="161" t="n">
        <v>3.2</v>
      </c>
      <c r="I33" s="160" t="n">
        <v>72948</v>
      </c>
      <c r="J33" s="161" t="n">
        <v>5.4</v>
      </c>
      <c r="K33" s="162" t="n">
        <v>2.1</v>
      </c>
    </row>
    <row r="34" customFormat="false" ht="9" hidden="false" customHeight="true" outlineLevel="0" collapsed="false">
      <c r="A34" s="159" t="s">
        <v>436</v>
      </c>
      <c r="B34" s="160" t="n">
        <v>149</v>
      </c>
      <c r="C34" s="161" t="n">
        <v>106.9</v>
      </c>
      <c r="D34" s="160" t="n">
        <v>235</v>
      </c>
      <c r="E34" s="161" t="n">
        <v>113.6</v>
      </c>
      <c r="F34" s="162" t="n">
        <v>1.6</v>
      </c>
      <c r="G34" s="160" t="n">
        <v>1596</v>
      </c>
      <c r="H34" s="161" t="n">
        <v>16.3</v>
      </c>
      <c r="I34" s="160" t="n">
        <v>4735</v>
      </c>
      <c r="J34" s="161" t="n">
        <v>48.5</v>
      </c>
      <c r="K34" s="162" t="n">
        <v>3</v>
      </c>
    </row>
    <row r="35" s="157" customFormat="true" ht="20.1" hidden="false" customHeight="true" outlineLevel="0" collapsed="false">
      <c r="A35" s="153" t="s">
        <v>446</v>
      </c>
      <c r="B35" s="154" t="n">
        <v>784</v>
      </c>
      <c r="C35" s="155" t="n">
        <v>116.6</v>
      </c>
      <c r="D35" s="154" t="n">
        <v>1467</v>
      </c>
      <c r="E35" s="155" t="n">
        <v>75.5</v>
      </c>
      <c r="F35" s="158" t="n">
        <v>1.9</v>
      </c>
      <c r="G35" s="154" t="n">
        <v>10862</v>
      </c>
      <c r="H35" s="155" t="n">
        <v>46.1</v>
      </c>
      <c r="I35" s="154" t="n">
        <v>29268</v>
      </c>
      <c r="J35" s="155" t="n">
        <v>22.1</v>
      </c>
      <c r="K35" s="158" t="n">
        <v>2.7</v>
      </c>
    </row>
    <row r="36" customFormat="false" ht="9" hidden="false" customHeight="true" outlineLevel="0" collapsed="false">
      <c r="A36" s="159" t="s">
        <v>435</v>
      </c>
      <c r="B36" s="160" t="n">
        <v>783</v>
      </c>
      <c r="C36" s="161" t="n">
        <v>116.3</v>
      </c>
      <c r="D36" s="160" t="n">
        <v>1465</v>
      </c>
      <c r="E36" s="161" t="n">
        <v>75.2</v>
      </c>
      <c r="F36" s="162" t="n">
        <v>1.9</v>
      </c>
      <c r="G36" s="160" t="n">
        <v>10788</v>
      </c>
      <c r="H36" s="161" t="n">
        <v>46.8</v>
      </c>
      <c r="I36" s="160" t="n">
        <v>29082</v>
      </c>
      <c r="J36" s="161" t="n">
        <v>22.3</v>
      </c>
      <c r="K36" s="162" t="n">
        <v>2.7</v>
      </c>
    </row>
    <row r="37" customFormat="false" ht="9" hidden="false" customHeight="true" outlineLevel="0" collapsed="false">
      <c r="A37" s="159" t="s">
        <v>436</v>
      </c>
      <c r="B37" s="160" t="n">
        <v>1</v>
      </c>
      <c r="C37" s="161" t="s">
        <v>27</v>
      </c>
      <c r="D37" s="160" t="n">
        <v>2</v>
      </c>
      <c r="E37" s="161" t="s">
        <v>27</v>
      </c>
      <c r="F37" s="162" t="n">
        <v>2</v>
      </c>
      <c r="G37" s="160" t="n">
        <v>74</v>
      </c>
      <c r="H37" s="161" t="n">
        <v>-10.8</v>
      </c>
      <c r="I37" s="160" t="n">
        <v>186</v>
      </c>
      <c r="J37" s="161" t="n">
        <v>2.2</v>
      </c>
      <c r="K37" s="162" t="n">
        <v>2.5</v>
      </c>
    </row>
    <row r="38" s="157" customFormat="true" ht="21.95" hidden="false" customHeight="true" outlineLevel="0" collapsed="false">
      <c r="A38" s="153" t="s">
        <v>447</v>
      </c>
      <c r="B38" s="154"/>
      <c r="C38" s="155"/>
      <c r="D38" s="154"/>
      <c r="E38" s="155"/>
      <c r="F38" s="156"/>
      <c r="G38" s="154"/>
      <c r="H38" s="155"/>
      <c r="I38" s="154"/>
      <c r="J38" s="155"/>
      <c r="K38" s="156"/>
    </row>
    <row r="39" s="157" customFormat="true" ht="20.1" hidden="false" customHeight="true" outlineLevel="0" collapsed="false">
      <c r="A39" s="153" t="s">
        <v>448</v>
      </c>
      <c r="B39" s="154" t="n">
        <v>2264</v>
      </c>
      <c r="C39" s="155" t="n">
        <v>1.5</v>
      </c>
      <c r="D39" s="154" t="n">
        <v>17679</v>
      </c>
      <c r="E39" s="155" t="n">
        <v>2.1</v>
      </c>
      <c r="F39" s="158" t="n">
        <v>7.8</v>
      </c>
      <c r="G39" s="154" t="n">
        <v>27061</v>
      </c>
      <c r="H39" s="155" t="n">
        <v>6</v>
      </c>
      <c r="I39" s="154" t="n">
        <v>204849</v>
      </c>
      <c r="J39" s="155" t="n">
        <v>1.9</v>
      </c>
      <c r="K39" s="158" t="n">
        <v>7.6</v>
      </c>
    </row>
    <row r="40" customFormat="false" ht="9" hidden="false" customHeight="true" outlineLevel="0" collapsed="false">
      <c r="A40" s="159" t="s">
        <v>435</v>
      </c>
      <c r="B40" s="160" t="n">
        <v>2218</v>
      </c>
      <c r="C40" s="161" t="n">
        <v>3.1</v>
      </c>
      <c r="D40" s="160" t="n">
        <v>17612</v>
      </c>
      <c r="E40" s="161" t="n">
        <v>3.4</v>
      </c>
      <c r="F40" s="162" t="n">
        <v>7.9</v>
      </c>
      <c r="G40" s="160" t="n">
        <v>26070</v>
      </c>
      <c r="H40" s="161" t="n">
        <v>6.9</v>
      </c>
      <c r="I40" s="160" t="n">
        <v>203101</v>
      </c>
      <c r="J40" s="161" t="n">
        <v>2.2</v>
      </c>
      <c r="K40" s="162" t="n">
        <v>7.8</v>
      </c>
    </row>
    <row r="41" customFormat="false" ht="9" hidden="false" customHeight="true" outlineLevel="0" collapsed="false">
      <c r="A41" s="159" t="s">
        <v>436</v>
      </c>
      <c r="B41" s="160" t="n">
        <v>46</v>
      </c>
      <c r="C41" s="161" t="n">
        <v>-42.5</v>
      </c>
      <c r="D41" s="160" t="n">
        <v>67</v>
      </c>
      <c r="E41" s="161" t="n">
        <v>-76.7</v>
      </c>
      <c r="F41" s="162" t="n">
        <v>1.5</v>
      </c>
      <c r="G41" s="160" t="n">
        <v>991</v>
      </c>
      <c r="H41" s="161" t="n">
        <v>-13.4</v>
      </c>
      <c r="I41" s="160" t="n">
        <v>1748</v>
      </c>
      <c r="J41" s="161" t="n">
        <v>-22.6</v>
      </c>
      <c r="K41" s="162" t="n">
        <v>1.8</v>
      </c>
    </row>
    <row r="42" s="157" customFormat="true" ht="20.1" hidden="false" customHeight="true" outlineLevel="0" collapsed="false">
      <c r="A42" s="153" t="s">
        <v>449</v>
      </c>
      <c r="B42" s="154" t="n">
        <v>47</v>
      </c>
      <c r="C42" s="155" t="n">
        <v>80.8</v>
      </c>
      <c r="D42" s="154" t="n">
        <v>109</v>
      </c>
      <c r="E42" s="155" t="n">
        <v>98.2</v>
      </c>
      <c r="F42" s="158" t="n">
        <v>2.3</v>
      </c>
      <c r="G42" s="154" t="n">
        <v>591</v>
      </c>
      <c r="H42" s="155" t="n">
        <v>-28.2</v>
      </c>
      <c r="I42" s="154" t="n">
        <v>1496</v>
      </c>
      <c r="J42" s="155" t="n">
        <v>-19.3</v>
      </c>
      <c r="K42" s="158" t="n">
        <v>2.5</v>
      </c>
    </row>
    <row r="43" customFormat="false" ht="9" hidden="false" customHeight="true" outlineLevel="0" collapsed="false">
      <c r="A43" s="159" t="s">
        <v>435</v>
      </c>
      <c r="B43" s="160" t="n">
        <v>47</v>
      </c>
      <c r="C43" s="161" t="n">
        <v>80.8</v>
      </c>
      <c r="D43" s="160" t="n">
        <v>109</v>
      </c>
      <c r="E43" s="161" t="n">
        <v>98.2</v>
      </c>
      <c r="F43" s="162" t="n">
        <v>2.3</v>
      </c>
      <c r="G43" s="160" t="n">
        <v>591</v>
      </c>
      <c r="H43" s="161" t="n">
        <v>-27.4</v>
      </c>
      <c r="I43" s="160" t="n">
        <v>1496</v>
      </c>
      <c r="J43" s="161" t="n">
        <v>-14</v>
      </c>
      <c r="K43" s="162" t="n">
        <v>2.5</v>
      </c>
    </row>
    <row r="44" customFormat="false" ht="9" hidden="false" customHeight="true" outlineLevel="0" collapsed="false">
      <c r="A44" s="159" t="s">
        <v>436</v>
      </c>
      <c r="B44" s="160" t="s">
        <v>19</v>
      </c>
      <c r="C44" s="161" t="s">
        <v>27</v>
      </c>
      <c r="D44" s="160" t="s">
        <v>19</v>
      </c>
      <c r="E44" s="161" t="s">
        <v>27</v>
      </c>
      <c r="F44" s="162" t="s">
        <v>19</v>
      </c>
      <c r="G44" s="160" t="s">
        <v>19</v>
      </c>
      <c r="H44" s="161" t="s">
        <v>27</v>
      </c>
      <c r="I44" s="160" t="s">
        <v>19</v>
      </c>
      <c r="J44" s="161" t="s">
        <v>27</v>
      </c>
      <c r="K44" s="162" t="s">
        <v>19</v>
      </c>
    </row>
    <row r="45" s="157" customFormat="true" ht="20.1" hidden="false" customHeight="true" outlineLevel="0" collapsed="false">
      <c r="A45" s="153" t="s">
        <v>450</v>
      </c>
      <c r="B45" s="154" t="n">
        <v>482</v>
      </c>
      <c r="C45" s="155" t="n">
        <v>61.2</v>
      </c>
      <c r="D45" s="154" t="n">
        <v>803</v>
      </c>
      <c r="E45" s="155" t="n">
        <v>28.1</v>
      </c>
      <c r="F45" s="158" t="n">
        <v>1.7</v>
      </c>
      <c r="G45" s="154" t="n">
        <v>4708</v>
      </c>
      <c r="H45" s="155" t="n">
        <v>42.1</v>
      </c>
      <c r="I45" s="154" t="n">
        <v>8668</v>
      </c>
      <c r="J45" s="155" t="n">
        <v>34.7</v>
      </c>
      <c r="K45" s="158" t="n">
        <v>1.8</v>
      </c>
    </row>
    <row r="46" customFormat="false" ht="9" hidden="false" customHeight="true" outlineLevel="0" collapsed="false">
      <c r="A46" s="159" t="s">
        <v>435</v>
      </c>
      <c r="B46" s="160" t="n">
        <v>468</v>
      </c>
      <c r="C46" s="161" t="n">
        <v>60.8</v>
      </c>
      <c r="D46" s="160" t="n">
        <v>744</v>
      </c>
      <c r="E46" s="161" t="n">
        <v>27.2</v>
      </c>
      <c r="F46" s="162" t="n">
        <v>1.6</v>
      </c>
      <c r="G46" s="160" t="n">
        <v>4535</v>
      </c>
      <c r="H46" s="161" t="n">
        <v>41.1</v>
      </c>
      <c r="I46" s="160" t="n">
        <v>8388</v>
      </c>
      <c r="J46" s="161" t="n">
        <v>34.1</v>
      </c>
      <c r="K46" s="162" t="n">
        <v>1.8</v>
      </c>
    </row>
    <row r="47" customFormat="false" ht="9" hidden="false" customHeight="true" outlineLevel="0" collapsed="false">
      <c r="A47" s="159" t="s">
        <v>436</v>
      </c>
      <c r="B47" s="160" t="n">
        <v>14</v>
      </c>
      <c r="C47" s="161" t="n">
        <v>75</v>
      </c>
      <c r="D47" s="160" t="n">
        <v>59</v>
      </c>
      <c r="E47" s="161" t="n">
        <v>40.5</v>
      </c>
      <c r="F47" s="162" t="n">
        <v>4.2</v>
      </c>
      <c r="G47" s="160" t="n">
        <v>173</v>
      </c>
      <c r="H47" s="161" t="n">
        <v>73</v>
      </c>
      <c r="I47" s="160" t="n">
        <v>280</v>
      </c>
      <c r="J47" s="161" t="n">
        <v>55.6</v>
      </c>
      <c r="K47" s="162" t="n">
        <v>1.6</v>
      </c>
    </row>
    <row r="48" s="163" customFormat="true" ht="9" hidden="false" customHeight="true" outlineLevel="0" collapsed="false">
      <c r="B48" s="164"/>
      <c r="C48" s="165"/>
      <c r="D48" s="164"/>
      <c r="E48" s="165"/>
      <c r="F48" s="166"/>
      <c r="G48" s="164"/>
      <c r="H48" s="165"/>
      <c r="I48" s="164"/>
      <c r="J48" s="165"/>
      <c r="K48" s="166"/>
    </row>
    <row r="49" s="163" customFormat="true" ht="9" hidden="false" customHeight="true" outlineLevel="0" collapsed="false">
      <c r="B49" s="164"/>
      <c r="C49" s="165"/>
      <c r="D49" s="164"/>
      <c r="E49" s="165"/>
      <c r="F49" s="166"/>
      <c r="G49" s="164"/>
      <c r="H49" s="165"/>
      <c r="I49" s="164"/>
      <c r="J49" s="165"/>
      <c r="K49" s="166"/>
    </row>
    <row r="50" s="163" customFormat="true" ht="9" hidden="false" customHeight="true" outlineLevel="0" collapsed="false">
      <c r="B50" s="164"/>
      <c r="C50" s="165"/>
      <c r="D50" s="164"/>
      <c r="E50" s="165"/>
      <c r="F50" s="166"/>
      <c r="G50" s="164"/>
      <c r="H50" s="165"/>
      <c r="I50" s="164"/>
      <c r="J50" s="165"/>
      <c r="K50" s="166"/>
    </row>
    <row r="51" s="163" customFormat="true" ht="9" hidden="false" customHeight="true" outlineLevel="0" collapsed="false">
      <c r="C51" s="167"/>
      <c r="E51" s="167"/>
      <c r="H51" s="167"/>
      <c r="J51" s="167"/>
    </row>
    <row r="52" s="163" customFormat="true" ht="9" hidden="false" customHeight="true" outlineLevel="0" collapsed="false">
      <c r="C52" s="167"/>
      <c r="E52" s="167"/>
      <c r="H52" s="167"/>
      <c r="J52" s="167"/>
    </row>
    <row r="53" s="163" customFormat="true" ht="9" hidden="false" customHeight="true" outlineLevel="0" collapsed="false">
      <c r="C53" s="167"/>
      <c r="E53" s="167"/>
      <c r="H53" s="167"/>
      <c r="J53" s="167"/>
    </row>
    <row r="54" s="163" customFormat="true" ht="9" hidden="false" customHeight="true" outlineLevel="0" collapsed="false">
      <c r="C54" s="167"/>
      <c r="E54" s="167"/>
      <c r="H54" s="167"/>
      <c r="J54" s="167"/>
    </row>
    <row r="55" s="163" customFormat="true" ht="9" hidden="false" customHeight="true" outlineLevel="0" collapsed="false">
      <c r="C55" s="167"/>
      <c r="E55" s="167"/>
      <c r="H55" s="167"/>
      <c r="J55" s="167"/>
    </row>
    <row r="56" s="163" customFormat="true" ht="9" hidden="false" customHeight="true" outlineLevel="0" collapsed="false">
      <c r="C56" s="167"/>
      <c r="E56" s="167"/>
      <c r="H56" s="167"/>
      <c r="J56" s="167"/>
    </row>
    <row r="57" s="163" customFormat="true" ht="9" hidden="false" customHeight="true" outlineLevel="0" collapsed="false">
      <c r="C57" s="167"/>
      <c r="E57" s="167"/>
      <c r="H57" s="167"/>
      <c r="J57" s="167"/>
    </row>
    <row r="58" s="163" customFormat="true" ht="9" hidden="false" customHeight="true" outlineLevel="0" collapsed="false">
      <c r="C58" s="167"/>
      <c r="E58" s="167"/>
      <c r="H58" s="167"/>
      <c r="J58" s="167"/>
    </row>
    <row r="59" s="163" customFormat="true" ht="9" hidden="false" customHeight="true" outlineLevel="0" collapsed="false">
      <c r="C59" s="167"/>
      <c r="E59" s="167"/>
      <c r="H59" s="167"/>
      <c r="J59" s="167"/>
    </row>
    <row r="60" s="163" customFormat="true" ht="9" hidden="false" customHeight="true" outlineLevel="0" collapsed="false">
      <c r="C60" s="167"/>
      <c r="E60" s="167"/>
      <c r="H60" s="167"/>
      <c r="J60" s="167"/>
    </row>
    <row r="61" s="163" customFormat="true" ht="9" hidden="false" customHeight="true" outlineLevel="0" collapsed="false">
      <c r="C61" s="167"/>
      <c r="E61" s="167"/>
      <c r="H61" s="167"/>
      <c r="J61" s="167"/>
    </row>
    <row r="62" s="163" customFormat="true" ht="9" hidden="false" customHeight="true" outlineLevel="0" collapsed="false">
      <c r="C62" s="167"/>
      <c r="E62" s="167"/>
      <c r="H62" s="167"/>
      <c r="J62" s="167"/>
    </row>
    <row r="63" s="163" customFormat="true" ht="9" hidden="false" customHeight="true" outlineLevel="0" collapsed="false">
      <c r="C63" s="167"/>
      <c r="E63" s="167"/>
      <c r="H63" s="167"/>
      <c r="J63" s="167"/>
    </row>
    <row r="64" s="163" customFormat="true" ht="9" hidden="false" customHeight="true" outlineLevel="0" collapsed="false">
      <c r="C64" s="167"/>
      <c r="E64" s="167"/>
      <c r="H64" s="167"/>
      <c r="J64" s="167"/>
    </row>
    <row r="65" s="163" customFormat="true" ht="8.25" hidden="false" customHeight="false" outlineLevel="0" collapsed="false">
      <c r="C65" s="167"/>
      <c r="E65" s="167"/>
      <c r="H65" s="167"/>
      <c r="J65" s="167"/>
    </row>
    <row r="66" s="163" customFormat="true" ht="8.25" hidden="false" customHeight="false" outlineLevel="0" collapsed="false">
      <c r="C66" s="167"/>
      <c r="E66" s="167"/>
      <c r="H66" s="167"/>
      <c r="J66" s="167"/>
    </row>
    <row r="67" s="163" customFormat="true" ht="8.25" hidden="false" customHeight="false" outlineLevel="0" collapsed="false">
      <c r="C67" s="167"/>
      <c r="E67" s="167"/>
      <c r="H67" s="167"/>
      <c r="J67" s="167"/>
    </row>
    <row r="68" s="163" customFormat="true" ht="8.25" hidden="false" customHeight="false" outlineLevel="0" collapsed="false">
      <c r="C68" s="167"/>
      <c r="E68" s="167"/>
      <c r="H68" s="167"/>
      <c r="J68" s="167"/>
    </row>
    <row r="69" s="163" customFormat="true" ht="8.25" hidden="false" customHeight="false" outlineLevel="0" collapsed="false">
      <c r="C69" s="167"/>
      <c r="E69" s="167"/>
      <c r="H69" s="167"/>
      <c r="J69" s="167"/>
    </row>
    <row r="70" s="163" customFormat="true" ht="8.25" hidden="false" customHeight="false" outlineLevel="0" collapsed="false">
      <c r="C70" s="167"/>
      <c r="E70" s="167"/>
      <c r="H70" s="167"/>
      <c r="J70" s="167"/>
    </row>
    <row r="71" s="163" customFormat="true" ht="8.25" hidden="false" customHeight="false" outlineLevel="0" collapsed="false">
      <c r="C71" s="167"/>
      <c r="E71" s="167"/>
      <c r="H71" s="167"/>
      <c r="J71" s="167"/>
    </row>
    <row r="72" s="163" customFormat="true" ht="8.25" hidden="false" customHeight="false" outlineLevel="0" collapsed="false">
      <c r="C72" s="167"/>
      <c r="E72" s="167"/>
      <c r="H72" s="167"/>
      <c r="J72" s="167"/>
    </row>
    <row r="73" s="163" customFormat="true" ht="8.25" hidden="false" customHeight="false" outlineLevel="0" collapsed="false">
      <c r="C73" s="167"/>
      <c r="E73" s="167"/>
      <c r="H73" s="167"/>
      <c r="J73" s="167"/>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1</v>
      </c>
      <c r="B1" s="169"/>
      <c r="C1" s="169"/>
      <c r="D1" s="169"/>
      <c r="E1" s="169"/>
      <c r="F1" s="169"/>
      <c r="G1" s="169"/>
      <c r="H1" s="169"/>
      <c r="I1" s="169"/>
      <c r="J1" s="169"/>
      <c r="K1" s="169"/>
    </row>
    <row r="2" customFormat="false" ht="9.95" hidden="false" customHeight="true" outlineLevel="0" collapsed="false">
      <c r="A2" s="143" t="s">
        <v>433</v>
      </c>
      <c r="B2" s="144" t="s">
        <v>165</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89</v>
      </c>
      <c r="C4" s="147" t="s">
        <v>338</v>
      </c>
      <c r="D4" s="147" t="s">
        <v>289</v>
      </c>
      <c r="E4" s="147" t="s">
        <v>338</v>
      </c>
      <c r="F4" s="147"/>
      <c r="G4" s="147" t="s">
        <v>289</v>
      </c>
      <c r="H4" s="147" t="s">
        <v>339</v>
      </c>
      <c r="I4" s="147" t="s">
        <v>289</v>
      </c>
      <c r="J4" s="147" t="s">
        <v>339</v>
      </c>
      <c r="K4" s="148"/>
    </row>
    <row r="5" customFormat="false" ht="9.95" hidden="false" customHeight="true" outlineLevel="0" collapsed="false">
      <c r="A5" s="143"/>
      <c r="B5" s="150" t="s">
        <v>291</v>
      </c>
      <c r="C5" s="151" t="s">
        <v>292</v>
      </c>
      <c r="D5" s="151" t="s">
        <v>291</v>
      </c>
      <c r="E5" s="151" t="s">
        <v>292</v>
      </c>
      <c r="F5" s="151" t="s">
        <v>293</v>
      </c>
      <c r="G5" s="151" t="s">
        <v>291</v>
      </c>
      <c r="H5" s="151" t="s">
        <v>292</v>
      </c>
      <c r="I5" s="151" t="s">
        <v>291</v>
      </c>
      <c r="J5" s="151" t="s">
        <v>292</v>
      </c>
      <c r="K5" s="152" t="s">
        <v>293</v>
      </c>
    </row>
    <row r="6" customFormat="false" ht="21.95" hidden="false" customHeight="true" outlineLevel="0" collapsed="false">
      <c r="A6" s="159" t="s">
        <v>452</v>
      </c>
      <c r="B6" s="160"/>
      <c r="C6" s="161"/>
      <c r="D6" s="160"/>
      <c r="E6" s="161"/>
      <c r="F6" s="170"/>
      <c r="G6" s="160"/>
      <c r="H6" s="161"/>
      <c r="I6" s="160"/>
      <c r="J6" s="161"/>
      <c r="K6" s="170"/>
    </row>
    <row r="7" s="157" customFormat="true" ht="20.1" hidden="false" customHeight="true" outlineLevel="0" collapsed="false">
      <c r="A7" s="153" t="s">
        <v>453</v>
      </c>
      <c r="B7" s="154" t="n">
        <v>48</v>
      </c>
      <c r="C7" s="155" t="n">
        <v>-42.9</v>
      </c>
      <c r="D7" s="154" t="n">
        <v>91</v>
      </c>
      <c r="E7" s="155" t="n">
        <v>-51.3</v>
      </c>
      <c r="F7" s="158" t="n">
        <v>1.9</v>
      </c>
      <c r="G7" s="154" t="n">
        <v>611</v>
      </c>
      <c r="H7" s="155" t="n">
        <v>-12.6</v>
      </c>
      <c r="I7" s="154" t="n">
        <v>1095</v>
      </c>
      <c r="J7" s="155" t="n">
        <v>-33.4</v>
      </c>
      <c r="K7" s="158" t="n">
        <v>1.8</v>
      </c>
    </row>
    <row r="8" customFormat="false" ht="9" hidden="false" customHeight="true" outlineLevel="0" collapsed="false">
      <c r="A8" s="159" t="s">
        <v>435</v>
      </c>
      <c r="B8" s="160" t="n">
        <v>48</v>
      </c>
      <c r="C8" s="161" t="n">
        <v>-42.9</v>
      </c>
      <c r="D8" s="160" t="n">
        <v>91</v>
      </c>
      <c r="E8" s="161" t="n">
        <v>-51.3</v>
      </c>
      <c r="F8" s="162" t="n">
        <v>1.9</v>
      </c>
      <c r="G8" s="160" t="n">
        <v>607</v>
      </c>
      <c r="H8" s="161" t="n">
        <v>-12.9</v>
      </c>
      <c r="I8" s="160" t="n">
        <v>1088</v>
      </c>
      <c r="J8" s="161" t="n">
        <v>-33.7</v>
      </c>
      <c r="K8" s="162" t="n">
        <v>1.8</v>
      </c>
    </row>
    <row r="9" customFormat="false" ht="9" hidden="false" customHeight="true" outlineLevel="0" collapsed="false">
      <c r="A9" s="159" t="s">
        <v>436</v>
      </c>
      <c r="B9" s="160" t="s">
        <v>19</v>
      </c>
      <c r="C9" s="161" t="s">
        <v>27</v>
      </c>
      <c r="D9" s="160" t="s">
        <v>19</v>
      </c>
      <c r="E9" s="161" t="s">
        <v>27</v>
      </c>
      <c r="F9" s="162" t="s">
        <v>19</v>
      </c>
      <c r="G9" s="160" t="n">
        <v>4</v>
      </c>
      <c r="H9" s="161" t="n">
        <v>100</v>
      </c>
      <c r="I9" s="160" t="n">
        <v>7</v>
      </c>
      <c r="J9" s="161" t="n">
        <v>75</v>
      </c>
      <c r="K9" s="162" t="n">
        <v>1.8</v>
      </c>
    </row>
    <row r="10" s="157" customFormat="true" ht="20.1" hidden="false" customHeight="true" outlineLevel="0" collapsed="false">
      <c r="A10" s="153" t="s">
        <v>454</v>
      </c>
      <c r="B10" s="154" t="n">
        <v>76</v>
      </c>
      <c r="C10" s="155" t="n">
        <v>22.6</v>
      </c>
      <c r="D10" s="154" t="n">
        <v>130</v>
      </c>
      <c r="E10" s="155" t="n">
        <v>-7.8</v>
      </c>
      <c r="F10" s="158" t="n">
        <v>1.7</v>
      </c>
      <c r="G10" s="154" t="n">
        <v>1173</v>
      </c>
      <c r="H10" s="155" t="n">
        <v>13.7</v>
      </c>
      <c r="I10" s="154" t="n">
        <v>2460</v>
      </c>
      <c r="J10" s="155" t="n">
        <v>0.1</v>
      </c>
      <c r="K10" s="158" t="n">
        <v>2.1</v>
      </c>
    </row>
    <row r="11" customFormat="false" ht="9" hidden="false" customHeight="true" outlineLevel="0" collapsed="false">
      <c r="A11" s="159" t="s">
        <v>435</v>
      </c>
      <c r="B11" s="160" t="n">
        <v>76</v>
      </c>
      <c r="C11" s="161" t="n">
        <v>24.6</v>
      </c>
      <c r="D11" s="160" t="n">
        <v>130</v>
      </c>
      <c r="E11" s="161" t="n">
        <v>-5.1</v>
      </c>
      <c r="F11" s="162" t="n">
        <v>1.7</v>
      </c>
      <c r="G11" s="160" t="n">
        <v>1163</v>
      </c>
      <c r="H11" s="161" t="n">
        <v>14.1</v>
      </c>
      <c r="I11" s="160" t="n">
        <v>2442</v>
      </c>
      <c r="J11" s="161" t="n">
        <v>0.6</v>
      </c>
      <c r="K11" s="162" t="n">
        <v>2.1</v>
      </c>
    </row>
    <row r="12" customFormat="false" ht="9" hidden="false" customHeight="true" outlineLevel="0" collapsed="false">
      <c r="A12" s="159" t="s">
        <v>436</v>
      </c>
      <c r="B12" s="160" t="s">
        <v>19</v>
      </c>
      <c r="C12" s="161" t="s">
        <v>27</v>
      </c>
      <c r="D12" s="160" t="s">
        <v>19</v>
      </c>
      <c r="E12" s="161" t="s">
        <v>27</v>
      </c>
      <c r="F12" s="162" t="s">
        <v>19</v>
      </c>
      <c r="G12" s="160" t="n">
        <v>10</v>
      </c>
      <c r="H12" s="161" t="n">
        <v>-23.1</v>
      </c>
      <c r="I12" s="160" t="n">
        <v>18</v>
      </c>
      <c r="J12" s="161" t="n">
        <v>-41.9</v>
      </c>
      <c r="K12" s="162" t="n">
        <v>1.8</v>
      </c>
    </row>
    <row r="13" s="157" customFormat="true" ht="20.1" hidden="false" customHeight="true" outlineLevel="0" collapsed="false">
      <c r="A13" s="153" t="s">
        <v>455</v>
      </c>
      <c r="B13" s="154" t="n">
        <v>568</v>
      </c>
      <c r="C13" s="155" t="n">
        <v>20.3</v>
      </c>
      <c r="D13" s="154" t="n">
        <v>1311</v>
      </c>
      <c r="E13" s="155" t="n">
        <v>23.4</v>
      </c>
      <c r="F13" s="158" t="n">
        <v>2.3</v>
      </c>
      <c r="G13" s="154" t="n">
        <v>10181</v>
      </c>
      <c r="H13" s="155" t="n">
        <v>-0.6</v>
      </c>
      <c r="I13" s="154" t="n">
        <v>22182</v>
      </c>
      <c r="J13" s="155" t="n">
        <v>6.4</v>
      </c>
      <c r="K13" s="158" t="n">
        <v>2.2</v>
      </c>
    </row>
    <row r="14" customFormat="false" ht="9" hidden="false" customHeight="true" outlineLevel="0" collapsed="false">
      <c r="A14" s="159" t="s">
        <v>435</v>
      </c>
      <c r="B14" s="160" t="n">
        <v>545</v>
      </c>
      <c r="C14" s="161" t="n">
        <v>21.1</v>
      </c>
      <c r="D14" s="160" t="n">
        <v>1277</v>
      </c>
      <c r="E14" s="161" t="n">
        <v>24.7</v>
      </c>
      <c r="F14" s="162" t="n">
        <v>2.3</v>
      </c>
      <c r="G14" s="160" t="n">
        <v>9641</v>
      </c>
      <c r="H14" s="161" t="n">
        <v>-2.4</v>
      </c>
      <c r="I14" s="160" t="n">
        <v>21019</v>
      </c>
      <c r="J14" s="161" t="n">
        <v>5.5</v>
      </c>
      <c r="K14" s="162" t="n">
        <v>2.2</v>
      </c>
    </row>
    <row r="15" customFormat="false" ht="9" hidden="false" customHeight="true" outlineLevel="0" collapsed="false">
      <c r="A15" s="159" t="s">
        <v>436</v>
      </c>
      <c r="B15" s="160" t="n">
        <v>23</v>
      </c>
      <c r="C15" s="161" t="n">
        <v>4.5</v>
      </c>
      <c r="D15" s="160" t="n">
        <v>34</v>
      </c>
      <c r="E15" s="161" t="n">
        <v>-10.5</v>
      </c>
      <c r="F15" s="162" t="n">
        <v>1.5</v>
      </c>
      <c r="G15" s="160" t="n">
        <v>540</v>
      </c>
      <c r="H15" s="161" t="n">
        <v>50.4</v>
      </c>
      <c r="I15" s="160" t="n">
        <v>1163</v>
      </c>
      <c r="J15" s="161" t="n">
        <v>25.3</v>
      </c>
      <c r="K15" s="162" t="n">
        <v>2.2</v>
      </c>
    </row>
    <row r="16" s="157" customFormat="true" ht="20.1" hidden="false" customHeight="true" outlineLevel="0" collapsed="false">
      <c r="A16" s="153" t="s">
        <v>456</v>
      </c>
      <c r="B16" s="154" t="n">
        <v>126</v>
      </c>
      <c r="C16" s="155" t="n">
        <v>38.5</v>
      </c>
      <c r="D16" s="154" t="n">
        <v>193</v>
      </c>
      <c r="E16" s="155" t="n">
        <v>62.2</v>
      </c>
      <c r="F16" s="158" t="n">
        <v>1.5</v>
      </c>
      <c r="G16" s="154" t="n">
        <v>1608</v>
      </c>
      <c r="H16" s="155" t="n">
        <v>39.2</v>
      </c>
      <c r="I16" s="154" t="n">
        <v>2595</v>
      </c>
      <c r="J16" s="155" t="n">
        <v>37.7</v>
      </c>
      <c r="K16" s="158" t="n">
        <v>1.6</v>
      </c>
    </row>
    <row r="17" customFormat="false" ht="9" hidden="false" customHeight="true" outlineLevel="0" collapsed="false">
      <c r="A17" s="159" t="s">
        <v>435</v>
      </c>
      <c r="B17" s="160" t="n">
        <v>126</v>
      </c>
      <c r="C17" s="161" t="n">
        <v>38.5</v>
      </c>
      <c r="D17" s="160" t="n">
        <v>193</v>
      </c>
      <c r="E17" s="161" t="n">
        <v>62.2</v>
      </c>
      <c r="F17" s="162" t="n">
        <v>1.5</v>
      </c>
      <c r="G17" s="160" t="n">
        <v>1558</v>
      </c>
      <c r="H17" s="161" t="n">
        <v>36.3</v>
      </c>
      <c r="I17" s="160" t="n">
        <v>2523</v>
      </c>
      <c r="J17" s="161" t="n">
        <v>36.3</v>
      </c>
      <c r="K17" s="162" t="n">
        <v>1.6</v>
      </c>
    </row>
    <row r="18" customFormat="false" ht="9" hidden="false" customHeight="true" outlineLevel="0" collapsed="false">
      <c r="A18" s="159" t="s">
        <v>436</v>
      </c>
      <c r="B18" s="160" t="s">
        <v>19</v>
      </c>
      <c r="C18" s="161" t="s">
        <v>27</v>
      </c>
      <c r="D18" s="160" t="s">
        <v>19</v>
      </c>
      <c r="E18" s="161" t="s">
        <v>27</v>
      </c>
      <c r="F18" s="162" t="s">
        <v>19</v>
      </c>
      <c r="G18" s="160" t="n">
        <v>50</v>
      </c>
      <c r="H18" s="161" t="s">
        <v>27</v>
      </c>
      <c r="I18" s="160" t="n">
        <v>72</v>
      </c>
      <c r="J18" s="161" t="n">
        <v>118.2</v>
      </c>
      <c r="K18" s="162" t="n">
        <v>1.4</v>
      </c>
    </row>
    <row r="19" s="157" customFormat="true" ht="20.1" hidden="false" customHeight="true" outlineLevel="0" collapsed="false">
      <c r="A19" s="153" t="s">
        <v>457</v>
      </c>
      <c r="B19" s="154" t="n">
        <v>136</v>
      </c>
      <c r="C19" s="155" t="n">
        <v>-51.9</v>
      </c>
      <c r="D19" s="154" t="n">
        <v>242</v>
      </c>
      <c r="E19" s="155" t="n">
        <v>-64.8</v>
      </c>
      <c r="F19" s="158" t="n">
        <v>1.8</v>
      </c>
      <c r="G19" s="154" t="n">
        <v>2272</v>
      </c>
      <c r="H19" s="155" t="n">
        <v>-23.1</v>
      </c>
      <c r="I19" s="154" t="n">
        <v>4360</v>
      </c>
      <c r="J19" s="155" t="n">
        <v>-39.6</v>
      </c>
      <c r="K19" s="158" t="n">
        <v>1.9</v>
      </c>
    </row>
    <row r="20" customFormat="false" ht="9" hidden="false" customHeight="true" outlineLevel="0" collapsed="false">
      <c r="A20" s="159" t="s">
        <v>435</v>
      </c>
      <c r="B20" s="160" t="n">
        <v>131</v>
      </c>
      <c r="C20" s="161" t="n">
        <v>-52.9</v>
      </c>
      <c r="D20" s="160" t="n">
        <v>232</v>
      </c>
      <c r="E20" s="161" t="n">
        <v>-65.8</v>
      </c>
      <c r="F20" s="162" t="n">
        <v>1.8</v>
      </c>
      <c r="G20" s="160" t="n">
        <v>2231</v>
      </c>
      <c r="H20" s="161" t="n">
        <v>-23.4</v>
      </c>
      <c r="I20" s="160" t="n">
        <v>4307</v>
      </c>
      <c r="J20" s="161" t="n">
        <v>-39.9</v>
      </c>
      <c r="K20" s="162" t="n">
        <v>1.9</v>
      </c>
    </row>
    <row r="21" customFormat="false" ht="9" hidden="false" customHeight="true" outlineLevel="0" collapsed="false">
      <c r="A21" s="159" t="s">
        <v>436</v>
      </c>
      <c r="B21" s="160" t="n">
        <v>5</v>
      </c>
      <c r="C21" s="161" t="s">
        <v>19</v>
      </c>
      <c r="D21" s="160" t="n">
        <v>10</v>
      </c>
      <c r="E21" s="161" t="s">
        <v>19</v>
      </c>
      <c r="F21" s="162" t="n">
        <v>2</v>
      </c>
      <c r="G21" s="160" t="n">
        <v>41</v>
      </c>
      <c r="H21" s="161" t="s">
        <v>19</v>
      </c>
      <c r="I21" s="160" t="n">
        <v>53</v>
      </c>
      <c r="J21" s="161" t="s">
        <v>19</v>
      </c>
      <c r="K21" s="162" t="n">
        <v>1.3</v>
      </c>
    </row>
    <row r="22" s="157" customFormat="true" ht="20.1" hidden="false" customHeight="true" outlineLevel="0" collapsed="false">
      <c r="A22" s="153" t="s">
        <v>458</v>
      </c>
      <c r="B22" s="154" t="n">
        <v>514</v>
      </c>
      <c r="C22" s="155" t="n">
        <v>13.2</v>
      </c>
      <c r="D22" s="154" t="n">
        <v>1015</v>
      </c>
      <c r="E22" s="155" t="n">
        <v>19.3</v>
      </c>
      <c r="F22" s="158" t="n">
        <v>2</v>
      </c>
      <c r="G22" s="154" t="n">
        <v>8170</v>
      </c>
      <c r="H22" s="155" t="n">
        <v>2.8</v>
      </c>
      <c r="I22" s="154" t="n">
        <v>17844</v>
      </c>
      <c r="J22" s="155" t="n">
        <v>9.4</v>
      </c>
      <c r="K22" s="158" t="n">
        <v>2.2</v>
      </c>
    </row>
    <row r="23" customFormat="false" ht="9" hidden="false" customHeight="true" outlineLevel="0" collapsed="false">
      <c r="A23" s="159" t="s">
        <v>435</v>
      </c>
      <c r="B23" s="160" t="n">
        <v>483</v>
      </c>
      <c r="C23" s="161" t="n">
        <v>7.3</v>
      </c>
      <c r="D23" s="160" t="n">
        <v>941</v>
      </c>
      <c r="E23" s="161" t="n">
        <v>15.5</v>
      </c>
      <c r="F23" s="162" t="n">
        <v>1.9</v>
      </c>
      <c r="G23" s="160" t="n">
        <v>7930</v>
      </c>
      <c r="H23" s="161" t="n">
        <v>2.6</v>
      </c>
      <c r="I23" s="160" t="n">
        <v>17353</v>
      </c>
      <c r="J23" s="161" t="n">
        <v>9.8</v>
      </c>
      <c r="K23" s="162" t="n">
        <v>2.2</v>
      </c>
    </row>
    <row r="24" customFormat="false" ht="9" hidden="false" customHeight="true" outlineLevel="0" collapsed="false">
      <c r="A24" s="159" t="s">
        <v>436</v>
      </c>
      <c r="B24" s="160" t="n">
        <v>31</v>
      </c>
      <c r="C24" s="161" t="s">
        <v>27</v>
      </c>
      <c r="D24" s="160" t="n">
        <v>74</v>
      </c>
      <c r="E24" s="161" t="n">
        <v>105.6</v>
      </c>
      <c r="F24" s="162" t="n">
        <v>2.4</v>
      </c>
      <c r="G24" s="160" t="n">
        <v>240</v>
      </c>
      <c r="H24" s="161" t="n">
        <v>9.6</v>
      </c>
      <c r="I24" s="160" t="n">
        <v>491</v>
      </c>
      <c r="J24" s="161" t="n">
        <v>-3.5</v>
      </c>
      <c r="K24" s="162" t="n">
        <v>2</v>
      </c>
    </row>
    <row r="25" s="157" customFormat="true" ht="20.1" hidden="false" customHeight="true" outlineLevel="0" collapsed="false">
      <c r="A25" s="153" t="s">
        <v>459</v>
      </c>
      <c r="B25" s="154" t="n">
        <v>2835</v>
      </c>
      <c r="C25" s="155" t="n">
        <v>15.3</v>
      </c>
      <c r="D25" s="154" t="n">
        <v>30143</v>
      </c>
      <c r="E25" s="155" t="n">
        <v>-0.6</v>
      </c>
      <c r="F25" s="158" t="n">
        <v>10.6</v>
      </c>
      <c r="G25" s="154" t="n">
        <v>31357</v>
      </c>
      <c r="H25" s="155" t="n">
        <v>6</v>
      </c>
      <c r="I25" s="154" t="n">
        <v>328070</v>
      </c>
      <c r="J25" s="155" t="n">
        <v>1.8</v>
      </c>
      <c r="K25" s="158" t="n">
        <v>10.5</v>
      </c>
    </row>
    <row r="26" customFormat="false" ht="9" hidden="false" customHeight="true" outlineLevel="0" collapsed="false">
      <c r="A26" s="159" t="s">
        <v>435</v>
      </c>
      <c r="B26" s="160" t="n">
        <v>2785</v>
      </c>
      <c r="C26" s="161" t="n">
        <v>14.9</v>
      </c>
      <c r="D26" s="160" t="n">
        <v>30063</v>
      </c>
      <c r="E26" s="161" t="n">
        <v>-0.7</v>
      </c>
      <c r="F26" s="162" t="n">
        <v>10.8</v>
      </c>
      <c r="G26" s="160" t="n">
        <v>30786</v>
      </c>
      <c r="H26" s="161" t="n">
        <v>6.5</v>
      </c>
      <c r="I26" s="160" t="n">
        <v>326553</v>
      </c>
      <c r="J26" s="161" t="n">
        <v>1.9</v>
      </c>
      <c r="K26" s="162" t="n">
        <v>10.6</v>
      </c>
    </row>
    <row r="27" customFormat="false" ht="9" hidden="false" customHeight="true" outlineLevel="0" collapsed="false">
      <c r="A27" s="159" t="s">
        <v>436</v>
      </c>
      <c r="B27" s="160" t="n">
        <v>50</v>
      </c>
      <c r="C27" s="161" t="n">
        <v>42.9</v>
      </c>
      <c r="D27" s="160" t="n">
        <v>80</v>
      </c>
      <c r="E27" s="161" t="n">
        <v>56.9</v>
      </c>
      <c r="F27" s="162" t="n">
        <v>1.6</v>
      </c>
      <c r="G27" s="160" t="n">
        <v>571</v>
      </c>
      <c r="H27" s="161" t="n">
        <v>-16.9</v>
      </c>
      <c r="I27" s="160" t="n">
        <v>1517</v>
      </c>
      <c r="J27" s="161" t="n">
        <v>-10.4</v>
      </c>
      <c r="K27" s="162" t="n">
        <v>2.7</v>
      </c>
    </row>
    <row r="28" s="157" customFormat="true" ht="20.1" hidden="false" customHeight="true" outlineLevel="0" collapsed="false">
      <c r="A28" s="153" t="s">
        <v>460</v>
      </c>
      <c r="B28" s="154" t="n">
        <v>71</v>
      </c>
      <c r="C28" s="155" t="n">
        <v>4.4</v>
      </c>
      <c r="D28" s="154" t="n">
        <v>200</v>
      </c>
      <c r="E28" s="155" t="n">
        <v>-13.4</v>
      </c>
      <c r="F28" s="158" t="n">
        <v>2.8</v>
      </c>
      <c r="G28" s="154" t="n">
        <v>2748</v>
      </c>
      <c r="H28" s="155" t="n">
        <v>14.7</v>
      </c>
      <c r="I28" s="154" t="n">
        <v>9293</v>
      </c>
      <c r="J28" s="155" t="n">
        <v>13</v>
      </c>
      <c r="K28" s="158" t="n">
        <v>3.4</v>
      </c>
    </row>
    <row r="29" customFormat="false" ht="9" hidden="false" customHeight="true" outlineLevel="0" collapsed="false">
      <c r="A29" s="159" t="s">
        <v>435</v>
      </c>
      <c r="B29" s="160" t="n">
        <v>71</v>
      </c>
      <c r="C29" s="161" t="n">
        <v>4.4</v>
      </c>
      <c r="D29" s="160" t="n">
        <v>200</v>
      </c>
      <c r="E29" s="161" t="n">
        <v>-13.4</v>
      </c>
      <c r="F29" s="162" t="n">
        <v>2.8</v>
      </c>
      <c r="G29" s="160" t="n">
        <v>2716</v>
      </c>
      <c r="H29" s="161" t="n">
        <v>13.4</v>
      </c>
      <c r="I29" s="160" t="n">
        <v>8973</v>
      </c>
      <c r="J29" s="161" t="n">
        <v>9.1</v>
      </c>
      <c r="K29" s="162" t="n">
        <v>3.3</v>
      </c>
    </row>
    <row r="30" customFormat="false" ht="9" hidden="false" customHeight="true" outlineLevel="0" collapsed="false">
      <c r="A30" s="159" t="s">
        <v>436</v>
      </c>
      <c r="B30" s="160" t="s">
        <v>19</v>
      </c>
      <c r="C30" s="161" t="s">
        <v>27</v>
      </c>
      <c r="D30" s="160" t="s">
        <v>19</v>
      </c>
      <c r="E30" s="161" t="s">
        <v>27</v>
      </c>
      <c r="F30" s="162" t="s">
        <v>19</v>
      </c>
      <c r="G30" s="160" t="n">
        <v>32</v>
      </c>
      <c r="H30" s="161" t="s">
        <v>27</v>
      </c>
      <c r="I30" s="160" t="n">
        <v>320</v>
      </c>
      <c r="J30" s="161" t="s">
        <v>27</v>
      </c>
      <c r="K30" s="162" t="n">
        <v>10</v>
      </c>
    </row>
    <row r="31" s="157" customFormat="true" ht="21.95" hidden="false" customHeight="true" outlineLevel="0" collapsed="false">
      <c r="A31" s="153" t="s">
        <v>461</v>
      </c>
      <c r="B31" s="154"/>
      <c r="C31" s="155"/>
      <c r="D31" s="154"/>
      <c r="E31" s="155"/>
      <c r="F31" s="156"/>
      <c r="G31" s="154"/>
      <c r="H31" s="155"/>
      <c r="I31" s="154"/>
      <c r="J31" s="155"/>
      <c r="K31" s="156"/>
    </row>
    <row r="32" s="157" customFormat="true" ht="20.1" hidden="false" customHeight="true" outlineLevel="0" collapsed="false">
      <c r="A32" s="153" t="s">
        <v>462</v>
      </c>
      <c r="B32" s="154" t="n">
        <v>1439</v>
      </c>
      <c r="C32" s="155" t="n">
        <v>30.1</v>
      </c>
      <c r="D32" s="154" t="n">
        <v>8060</v>
      </c>
      <c r="E32" s="155" t="n">
        <v>1.9</v>
      </c>
      <c r="F32" s="158" t="n">
        <v>5.6</v>
      </c>
      <c r="G32" s="154" t="n">
        <v>16613</v>
      </c>
      <c r="H32" s="155" t="n">
        <v>37.4</v>
      </c>
      <c r="I32" s="154" t="n">
        <v>97781</v>
      </c>
      <c r="J32" s="155" t="n">
        <v>8.8</v>
      </c>
      <c r="K32" s="158" t="n">
        <v>5.9</v>
      </c>
    </row>
    <row r="33" customFormat="false" ht="9" hidden="false" customHeight="true" outlineLevel="0" collapsed="false">
      <c r="A33" s="159" t="s">
        <v>435</v>
      </c>
      <c r="B33" s="160" t="n">
        <v>1385</v>
      </c>
      <c r="C33" s="161" t="n">
        <v>28.6</v>
      </c>
      <c r="D33" s="160" t="n">
        <v>7815</v>
      </c>
      <c r="E33" s="161" t="n">
        <v>0</v>
      </c>
      <c r="F33" s="162" t="n">
        <v>5.6</v>
      </c>
      <c r="G33" s="160" t="n">
        <v>16161</v>
      </c>
      <c r="H33" s="161" t="n">
        <v>37.5</v>
      </c>
      <c r="I33" s="160" t="n">
        <v>96049</v>
      </c>
      <c r="J33" s="161" t="n">
        <v>8.5</v>
      </c>
      <c r="K33" s="162" t="n">
        <v>5.9</v>
      </c>
    </row>
    <row r="34" customFormat="false" ht="9" hidden="false" customHeight="true" outlineLevel="0" collapsed="false">
      <c r="A34" s="159" t="s">
        <v>436</v>
      </c>
      <c r="B34" s="160" t="n">
        <v>54</v>
      </c>
      <c r="C34" s="161" t="n">
        <v>86.2</v>
      </c>
      <c r="D34" s="160" t="n">
        <v>245</v>
      </c>
      <c r="E34" s="161" t="n">
        <v>178.4</v>
      </c>
      <c r="F34" s="162" t="n">
        <v>4.5</v>
      </c>
      <c r="G34" s="160" t="n">
        <v>452</v>
      </c>
      <c r="H34" s="161" t="n">
        <v>35.7</v>
      </c>
      <c r="I34" s="160" t="n">
        <v>1732</v>
      </c>
      <c r="J34" s="161" t="n">
        <v>22.5</v>
      </c>
      <c r="K34" s="162" t="n">
        <v>3.8</v>
      </c>
    </row>
    <row r="35" s="157" customFormat="true" ht="20.1" hidden="false" customHeight="true" outlineLevel="0" collapsed="false">
      <c r="A35" s="153" t="s">
        <v>463</v>
      </c>
      <c r="B35" s="154" t="n">
        <v>3664</v>
      </c>
      <c r="C35" s="155" t="n">
        <v>-6.6</v>
      </c>
      <c r="D35" s="154" t="n">
        <v>6625</v>
      </c>
      <c r="E35" s="155" t="n">
        <v>-5.9</v>
      </c>
      <c r="F35" s="158" t="n">
        <v>1.8</v>
      </c>
      <c r="G35" s="154" t="n">
        <v>48479</v>
      </c>
      <c r="H35" s="155" t="n">
        <v>-5.1</v>
      </c>
      <c r="I35" s="154" t="n">
        <v>101270</v>
      </c>
      <c r="J35" s="155" t="n">
        <v>-10.8</v>
      </c>
      <c r="K35" s="158" t="n">
        <v>2.1</v>
      </c>
    </row>
    <row r="36" customFormat="false" ht="9" hidden="false" customHeight="true" outlineLevel="0" collapsed="false">
      <c r="A36" s="159" t="s">
        <v>435</v>
      </c>
      <c r="B36" s="160" t="n">
        <v>3382</v>
      </c>
      <c r="C36" s="161" t="n">
        <v>-4.8</v>
      </c>
      <c r="D36" s="160" t="n">
        <v>6172</v>
      </c>
      <c r="E36" s="161" t="n">
        <v>-3.7</v>
      </c>
      <c r="F36" s="162" t="n">
        <v>1.8</v>
      </c>
      <c r="G36" s="160" t="n">
        <v>44846</v>
      </c>
      <c r="H36" s="161" t="n">
        <v>-5.4</v>
      </c>
      <c r="I36" s="160" t="n">
        <v>94725</v>
      </c>
      <c r="J36" s="161" t="n">
        <v>-11.5</v>
      </c>
      <c r="K36" s="162" t="n">
        <v>2.1</v>
      </c>
    </row>
    <row r="37" customFormat="false" ht="9" hidden="false" customHeight="true" outlineLevel="0" collapsed="false">
      <c r="A37" s="159" t="s">
        <v>436</v>
      </c>
      <c r="B37" s="160" t="n">
        <v>282</v>
      </c>
      <c r="C37" s="161" t="n">
        <v>-24.2</v>
      </c>
      <c r="D37" s="160" t="n">
        <v>453</v>
      </c>
      <c r="E37" s="161" t="n">
        <v>-28.5</v>
      </c>
      <c r="F37" s="162" t="n">
        <v>1.6</v>
      </c>
      <c r="G37" s="160" t="n">
        <v>3633</v>
      </c>
      <c r="H37" s="161" t="n">
        <v>-1.3</v>
      </c>
      <c r="I37" s="160" t="n">
        <v>6545</v>
      </c>
      <c r="J37" s="161" t="n">
        <v>0.2</v>
      </c>
      <c r="K37" s="162" t="n">
        <v>1.8</v>
      </c>
    </row>
    <row r="38" s="157" customFormat="true" ht="21.95" hidden="false" customHeight="true" outlineLevel="0" collapsed="false">
      <c r="A38" s="153" t="s">
        <v>464</v>
      </c>
      <c r="B38" s="154"/>
      <c r="C38" s="155"/>
      <c r="D38" s="154"/>
      <c r="E38" s="155"/>
      <c r="F38" s="156"/>
      <c r="G38" s="154"/>
      <c r="H38" s="155"/>
      <c r="I38" s="154"/>
      <c r="J38" s="155"/>
      <c r="K38" s="156"/>
    </row>
    <row r="39" s="157" customFormat="true" ht="20.1" hidden="false" customHeight="true" outlineLevel="0" collapsed="false">
      <c r="A39" s="153" t="s">
        <v>465</v>
      </c>
      <c r="B39" s="154" t="n">
        <v>2105</v>
      </c>
      <c r="C39" s="155" t="n">
        <v>5.5</v>
      </c>
      <c r="D39" s="154" t="n">
        <v>11991</v>
      </c>
      <c r="E39" s="155" t="n">
        <v>5</v>
      </c>
      <c r="F39" s="158" t="n">
        <v>5.7</v>
      </c>
      <c r="G39" s="154" t="n">
        <v>25412</v>
      </c>
      <c r="H39" s="155" t="n">
        <v>-0.5</v>
      </c>
      <c r="I39" s="154" t="n">
        <v>144026</v>
      </c>
      <c r="J39" s="155" t="n">
        <v>4.8</v>
      </c>
      <c r="K39" s="158" t="n">
        <v>5.7</v>
      </c>
    </row>
    <row r="40" customFormat="false" ht="9" hidden="false" customHeight="true" outlineLevel="0" collapsed="false">
      <c r="A40" s="159" t="s">
        <v>435</v>
      </c>
      <c r="B40" s="160" t="n">
        <v>2067</v>
      </c>
      <c r="C40" s="161" t="n">
        <v>5.7</v>
      </c>
      <c r="D40" s="160" t="n">
        <v>11913</v>
      </c>
      <c r="E40" s="161" t="n">
        <v>5.5</v>
      </c>
      <c r="F40" s="162" t="n">
        <v>5.8</v>
      </c>
      <c r="G40" s="160" t="n">
        <v>24855</v>
      </c>
      <c r="H40" s="161" t="n">
        <v>-0.5</v>
      </c>
      <c r="I40" s="160" t="n">
        <v>142671</v>
      </c>
      <c r="J40" s="161" t="n">
        <v>4.7</v>
      </c>
      <c r="K40" s="162" t="n">
        <v>5.7</v>
      </c>
    </row>
    <row r="41" customFormat="false" ht="9" hidden="false" customHeight="true" outlineLevel="0" collapsed="false">
      <c r="A41" s="159" t="s">
        <v>436</v>
      </c>
      <c r="B41" s="160" t="n">
        <v>38</v>
      </c>
      <c r="C41" s="161" t="n">
        <v>-5</v>
      </c>
      <c r="D41" s="160" t="n">
        <v>78</v>
      </c>
      <c r="E41" s="161" t="n">
        <v>-39.1</v>
      </c>
      <c r="F41" s="162" t="n">
        <v>2.1</v>
      </c>
      <c r="G41" s="160" t="n">
        <v>557</v>
      </c>
      <c r="H41" s="161" t="s">
        <v>19</v>
      </c>
      <c r="I41" s="160" t="n">
        <v>1355</v>
      </c>
      <c r="J41" s="161" t="n">
        <v>22.6</v>
      </c>
      <c r="K41" s="162" t="n">
        <v>2.4</v>
      </c>
    </row>
    <row r="42" s="157" customFormat="true" ht="20.1" hidden="false" customHeight="true" outlineLevel="0" collapsed="false">
      <c r="A42" s="153" t="s">
        <v>466</v>
      </c>
      <c r="B42" s="154" t="n">
        <v>1101</v>
      </c>
      <c r="C42" s="155" t="n">
        <v>-4.7</v>
      </c>
      <c r="D42" s="154" t="n">
        <v>1990</v>
      </c>
      <c r="E42" s="155" t="n">
        <v>-2.5</v>
      </c>
      <c r="F42" s="158" t="n">
        <v>1.8</v>
      </c>
      <c r="G42" s="154" t="n">
        <v>34018</v>
      </c>
      <c r="H42" s="155" t="n">
        <v>0.3</v>
      </c>
      <c r="I42" s="154" t="n">
        <v>95209</v>
      </c>
      <c r="J42" s="155" t="n">
        <v>-2.8</v>
      </c>
      <c r="K42" s="158" t="n">
        <v>2.8</v>
      </c>
    </row>
    <row r="43" customFormat="false" ht="9" hidden="false" customHeight="true" outlineLevel="0" collapsed="false">
      <c r="A43" s="159" t="s">
        <v>435</v>
      </c>
      <c r="B43" s="160" t="n">
        <v>1072</v>
      </c>
      <c r="C43" s="161" t="n">
        <v>-5.8</v>
      </c>
      <c r="D43" s="160" t="n">
        <v>1906</v>
      </c>
      <c r="E43" s="161" t="n">
        <v>-5.3</v>
      </c>
      <c r="F43" s="162" t="n">
        <v>1.8</v>
      </c>
      <c r="G43" s="160" t="n">
        <v>33760</v>
      </c>
      <c r="H43" s="161" t="n">
        <v>0.8</v>
      </c>
      <c r="I43" s="160" t="n">
        <v>94402</v>
      </c>
      <c r="J43" s="161" t="n">
        <v>-2.2</v>
      </c>
      <c r="K43" s="162" t="n">
        <v>2.8</v>
      </c>
    </row>
    <row r="44" customFormat="false" ht="9" hidden="false" customHeight="true" outlineLevel="0" collapsed="false">
      <c r="A44" s="159" t="s">
        <v>436</v>
      </c>
      <c r="B44" s="160" t="n">
        <v>29</v>
      </c>
      <c r="C44" s="161" t="n">
        <v>70.6</v>
      </c>
      <c r="D44" s="160" t="n">
        <v>84</v>
      </c>
      <c r="E44" s="161" t="n">
        <v>200</v>
      </c>
      <c r="F44" s="162" t="n">
        <v>2.9</v>
      </c>
      <c r="G44" s="160" t="n">
        <v>258</v>
      </c>
      <c r="H44" s="161" t="n">
        <v>-40.7</v>
      </c>
      <c r="I44" s="160" t="n">
        <v>807</v>
      </c>
      <c r="J44" s="161" t="n">
        <v>-43.5</v>
      </c>
      <c r="K44" s="162" t="n">
        <v>3.1</v>
      </c>
    </row>
    <row r="45" s="157" customFormat="true" ht="20.1" hidden="false" customHeight="true" outlineLevel="0" collapsed="false">
      <c r="A45" s="153" t="s">
        <v>467</v>
      </c>
      <c r="B45" s="154" t="n">
        <v>96</v>
      </c>
      <c r="C45" s="155" t="n">
        <v>100</v>
      </c>
      <c r="D45" s="154" t="n">
        <v>216</v>
      </c>
      <c r="E45" s="155" t="n">
        <v>140</v>
      </c>
      <c r="F45" s="158" t="n">
        <v>2.3</v>
      </c>
      <c r="G45" s="154" t="n">
        <v>1976</v>
      </c>
      <c r="H45" s="155" t="n">
        <v>31.6</v>
      </c>
      <c r="I45" s="154" t="n">
        <v>4745</v>
      </c>
      <c r="J45" s="155" t="n">
        <v>21.9</v>
      </c>
      <c r="K45" s="158" t="n">
        <v>2.4</v>
      </c>
    </row>
    <row r="46" customFormat="false" ht="9" hidden="false" customHeight="true" outlineLevel="0" collapsed="false">
      <c r="A46" s="159" t="s">
        <v>435</v>
      </c>
      <c r="B46" s="160" t="n">
        <v>96</v>
      </c>
      <c r="C46" s="161" t="n">
        <v>100</v>
      </c>
      <c r="D46" s="160" t="n">
        <v>216</v>
      </c>
      <c r="E46" s="161" t="n">
        <v>140</v>
      </c>
      <c r="F46" s="162" t="n">
        <v>2.3</v>
      </c>
      <c r="G46" s="160" t="n">
        <v>1928</v>
      </c>
      <c r="H46" s="161" t="n">
        <v>30.6</v>
      </c>
      <c r="I46" s="160" t="n">
        <v>4561</v>
      </c>
      <c r="J46" s="161" t="n">
        <v>18.4</v>
      </c>
      <c r="K46" s="162" t="n">
        <v>2.4</v>
      </c>
    </row>
    <row r="47" customFormat="false" ht="9" hidden="false" customHeight="true" outlineLevel="0" collapsed="false">
      <c r="A47" s="159" t="s">
        <v>436</v>
      </c>
      <c r="B47" s="160" t="s">
        <v>19</v>
      </c>
      <c r="C47" s="161" t="s">
        <v>27</v>
      </c>
      <c r="D47" s="160" t="s">
        <v>19</v>
      </c>
      <c r="E47" s="161" t="s">
        <v>27</v>
      </c>
      <c r="F47" s="162" t="s">
        <v>19</v>
      </c>
      <c r="G47" s="160" t="n">
        <v>48</v>
      </c>
      <c r="H47" s="161" t="n">
        <v>84.6</v>
      </c>
      <c r="I47" s="160" t="n">
        <v>184</v>
      </c>
      <c r="J47" s="161" t="s">
        <v>27</v>
      </c>
      <c r="K47" s="162" t="n">
        <v>3.8</v>
      </c>
    </row>
    <row r="48" s="157" customFormat="true" ht="21.95" hidden="false" customHeight="true" outlineLevel="0" collapsed="false">
      <c r="A48" s="153" t="s">
        <v>468</v>
      </c>
      <c r="B48" s="154"/>
      <c r="C48" s="155"/>
      <c r="D48" s="154"/>
      <c r="E48" s="155"/>
      <c r="F48" s="156"/>
      <c r="G48" s="154"/>
      <c r="H48" s="155"/>
      <c r="I48" s="154"/>
      <c r="J48" s="155"/>
      <c r="K48" s="156"/>
    </row>
    <row r="49" s="157" customFormat="true" ht="20.1" hidden="false" customHeight="true" outlineLevel="0" collapsed="false">
      <c r="A49" s="153" t="s">
        <v>469</v>
      </c>
      <c r="B49" s="154" t="n">
        <v>209</v>
      </c>
      <c r="C49" s="155" t="n">
        <v>-47.9</v>
      </c>
      <c r="D49" s="154" t="n">
        <v>409</v>
      </c>
      <c r="E49" s="155" t="n">
        <v>-13.9</v>
      </c>
      <c r="F49" s="158" t="n">
        <v>2</v>
      </c>
      <c r="G49" s="154" t="n">
        <v>3054</v>
      </c>
      <c r="H49" s="155" t="n">
        <v>-35.7</v>
      </c>
      <c r="I49" s="154" t="n">
        <v>5468</v>
      </c>
      <c r="J49" s="155" t="n">
        <v>-20.4</v>
      </c>
      <c r="K49" s="158" t="n">
        <v>1.8</v>
      </c>
    </row>
    <row r="50" customFormat="false" ht="9" hidden="false" customHeight="true" outlineLevel="0" collapsed="false">
      <c r="A50" s="159" t="s">
        <v>435</v>
      </c>
      <c r="B50" s="160" t="n">
        <v>209</v>
      </c>
      <c r="C50" s="161" t="n">
        <v>-47.1</v>
      </c>
      <c r="D50" s="160" t="n">
        <v>409</v>
      </c>
      <c r="E50" s="161" t="n">
        <v>-12.8</v>
      </c>
      <c r="F50" s="162" t="n">
        <v>2</v>
      </c>
      <c r="G50" s="160" t="n">
        <v>3044</v>
      </c>
      <c r="H50" s="161" t="n">
        <v>-33.7</v>
      </c>
      <c r="I50" s="160" t="n">
        <v>5331</v>
      </c>
      <c r="J50" s="161" t="n">
        <v>-20</v>
      </c>
      <c r="K50" s="162" t="n">
        <v>1.8</v>
      </c>
    </row>
    <row r="51" customFormat="false" ht="9" hidden="false" customHeight="true" outlineLevel="0" collapsed="false">
      <c r="A51" s="159" t="s">
        <v>436</v>
      </c>
      <c r="B51" s="160" t="s">
        <v>19</v>
      </c>
      <c r="C51" s="161" t="s">
        <v>27</v>
      </c>
      <c r="D51" s="160" t="s">
        <v>19</v>
      </c>
      <c r="E51" s="161" t="s">
        <v>27</v>
      </c>
      <c r="F51" s="162" t="s">
        <v>19</v>
      </c>
      <c r="G51" s="160" t="n">
        <v>10</v>
      </c>
      <c r="H51" s="161" t="n">
        <v>-93.7</v>
      </c>
      <c r="I51" s="160" t="n">
        <v>137</v>
      </c>
      <c r="J51" s="161" t="n">
        <v>-33.8</v>
      </c>
      <c r="K51" s="162" t="n">
        <v>13.7</v>
      </c>
    </row>
    <row r="52" s="163" customFormat="true" ht="9" hidden="false" customHeight="true" outlineLevel="0" collapsed="false">
      <c r="B52" s="164"/>
      <c r="C52" s="165"/>
      <c r="D52" s="164"/>
      <c r="E52" s="165"/>
      <c r="F52" s="166"/>
      <c r="G52" s="164"/>
      <c r="H52" s="165"/>
      <c r="I52" s="164"/>
      <c r="J52" s="165"/>
      <c r="K52" s="166"/>
    </row>
    <row r="53" s="163" customFormat="true" ht="9" hidden="false" customHeight="true" outlineLevel="0" collapsed="false">
      <c r="B53" s="164"/>
      <c r="C53" s="165"/>
      <c r="D53" s="164"/>
      <c r="E53" s="165"/>
      <c r="F53" s="166"/>
      <c r="G53" s="164"/>
      <c r="H53" s="165"/>
      <c r="I53" s="164"/>
      <c r="J53" s="165"/>
      <c r="K53" s="166"/>
    </row>
    <row r="54" customFormat="false" ht="8.25" hidden="false" customHeight="false" outlineLevel="0" collapsed="false">
      <c r="C54" s="168"/>
      <c r="E54" s="168"/>
      <c r="H54" s="168"/>
      <c r="J54" s="168"/>
    </row>
    <row r="55" customFormat="false" ht="8.25" hidden="false" customHeight="false" outlineLevel="0" collapsed="false">
      <c r="C55" s="168"/>
      <c r="E55" s="168"/>
      <c r="H55" s="168"/>
      <c r="J55" s="168"/>
    </row>
    <row r="56" customFormat="false" ht="8.25" hidden="false" customHeight="false" outlineLevel="0" collapsed="false">
      <c r="C56" s="168"/>
      <c r="E56" s="168"/>
      <c r="H56" s="168"/>
      <c r="J56" s="168"/>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1</v>
      </c>
      <c r="B1" s="169"/>
      <c r="C1" s="169"/>
      <c r="D1" s="169"/>
      <c r="E1" s="169"/>
      <c r="F1" s="169"/>
      <c r="G1" s="169"/>
      <c r="H1" s="169"/>
      <c r="I1" s="169"/>
      <c r="J1" s="169"/>
      <c r="K1" s="169"/>
    </row>
    <row r="2" customFormat="false" ht="9.95" hidden="false" customHeight="true" outlineLevel="0" collapsed="false">
      <c r="A2" s="143" t="s">
        <v>433</v>
      </c>
      <c r="B2" s="144" t="s">
        <v>165</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89</v>
      </c>
      <c r="C4" s="147" t="s">
        <v>338</v>
      </c>
      <c r="D4" s="147" t="s">
        <v>289</v>
      </c>
      <c r="E4" s="147" t="s">
        <v>338</v>
      </c>
      <c r="F4" s="147"/>
      <c r="G4" s="147" t="s">
        <v>289</v>
      </c>
      <c r="H4" s="147" t="s">
        <v>339</v>
      </c>
      <c r="I4" s="147" t="s">
        <v>289</v>
      </c>
      <c r="J4" s="147" t="s">
        <v>339</v>
      </c>
      <c r="K4" s="148"/>
    </row>
    <row r="5" customFormat="false" ht="9.95" hidden="false" customHeight="true" outlineLevel="0" collapsed="false">
      <c r="A5" s="143"/>
      <c r="B5" s="150" t="s">
        <v>291</v>
      </c>
      <c r="C5" s="151" t="s">
        <v>292</v>
      </c>
      <c r="D5" s="151" t="s">
        <v>291</v>
      </c>
      <c r="E5" s="151" t="s">
        <v>292</v>
      </c>
      <c r="F5" s="151" t="s">
        <v>293</v>
      </c>
      <c r="G5" s="151" t="s">
        <v>291</v>
      </c>
      <c r="H5" s="151" t="s">
        <v>292</v>
      </c>
      <c r="I5" s="151" t="s">
        <v>291</v>
      </c>
      <c r="J5" s="151" t="s">
        <v>292</v>
      </c>
      <c r="K5" s="152" t="s">
        <v>293</v>
      </c>
    </row>
    <row r="6" customFormat="false" ht="21.95" hidden="false" customHeight="true" outlineLevel="0" collapsed="false">
      <c r="A6" s="159" t="s">
        <v>470</v>
      </c>
      <c r="B6" s="160"/>
      <c r="C6" s="161"/>
      <c r="D6" s="160"/>
      <c r="E6" s="161"/>
      <c r="F6" s="170"/>
      <c r="G6" s="160"/>
      <c r="H6" s="161"/>
      <c r="I6" s="160"/>
      <c r="J6" s="161"/>
      <c r="K6" s="170"/>
    </row>
    <row r="7" s="157" customFormat="true" ht="20.1" hidden="false" customHeight="true" outlineLevel="0" collapsed="false">
      <c r="A7" s="153" t="s">
        <v>471</v>
      </c>
      <c r="B7" s="154" t="n">
        <v>419</v>
      </c>
      <c r="C7" s="155" t="n">
        <v>5.3</v>
      </c>
      <c r="D7" s="154" t="n">
        <v>708</v>
      </c>
      <c r="E7" s="155" t="n">
        <v>8.4</v>
      </c>
      <c r="F7" s="158" t="n">
        <v>1.7</v>
      </c>
      <c r="G7" s="154" t="n">
        <v>8881</v>
      </c>
      <c r="H7" s="155" t="n">
        <v>-11.1</v>
      </c>
      <c r="I7" s="154" t="n">
        <v>19379</v>
      </c>
      <c r="J7" s="155" t="n">
        <v>-3.2</v>
      </c>
      <c r="K7" s="158" t="n">
        <v>2.2</v>
      </c>
    </row>
    <row r="8" customFormat="false" ht="9" hidden="false" customHeight="true" outlineLevel="0" collapsed="false">
      <c r="A8" s="159" t="s">
        <v>435</v>
      </c>
      <c r="B8" s="160" t="n">
        <v>413</v>
      </c>
      <c r="C8" s="161" t="n">
        <v>5.1</v>
      </c>
      <c r="D8" s="160" t="n">
        <v>701</v>
      </c>
      <c r="E8" s="161" t="n">
        <v>8.3</v>
      </c>
      <c r="F8" s="162" t="n">
        <v>1.7</v>
      </c>
      <c r="G8" s="160" t="n">
        <v>8734</v>
      </c>
      <c r="H8" s="161" t="n">
        <v>-11.7</v>
      </c>
      <c r="I8" s="160" t="n">
        <v>18955</v>
      </c>
      <c r="J8" s="161" t="n">
        <v>-4.5</v>
      </c>
      <c r="K8" s="162" t="n">
        <v>2.2</v>
      </c>
    </row>
    <row r="9" customFormat="false" ht="9" hidden="false" customHeight="true" outlineLevel="0" collapsed="false">
      <c r="A9" s="159" t="s">
        <v>436</v>
      </c>
      <c r="B9" s="160" t="n">
        <v>6</v>
      </c>
      <c r="C9" s="161" t="n">
        <v>20</v>
      </c>
      <c r="D9" s="160" t="n">
        <v>7</v>
      </c>
      <c r="E9" s="161" t="n">
        <v>16.7</v>
      </c>
      <c r="F9" s="162" t="n">
        <v>1.2</v>
      </c>
      <c r="G9" s="160" t="n">
        <v>147</v>
      </c>
      <c r="H9" s="161" t="n">
        <v>44.1</v>
      </c>
      <c r="I9" s="160" t="n">
        <v>424</v>
      </c>
      <c r="J9" s="161" t="n">
        <v>149.4</v>
      </c>
      <c r="K9" s="162" t="n">
        <v>2.9</v>
      </c>
    </row>
    <row r="10" s="157" customFormat="true" ht="20.1" hidden="false" customHeight="true" outlineLevel="0" collapsed="false">
      <c r="A10" s="153" t="s">
        <v>472</v>
      </c>
      <c r="B10" s="154" t="n">
        <v>1835</v>
      </c>
      <c r="C10" s="155" t="n">
        <v>-11.3</v>
      </c>
      <c r="D10" s="154" t="n">
        <v>3366</v>
      </c>
      <c r="E10" s="155" t="n">
        <v>-4.9</v>
      </c>
      <c r="F10" s="158" t="n">
        <v>1.8</v>
      </c>
      <c r="G10" s="154" t="n">
        <v>21926</v>
      </c>
      <c r="H10" s="155" t="n">
        <v>-17.9</v>
      </c>
      <c r="I10" s="154" t="n">
        <v>41232</v>
      </c>
      <c r="J10" s="155" t="n">
        <v>-15.6</v>
      </c>
      <c r="K10" s="158" t="n">
        <v>1.9</v>
      </c>
    </row>
    <row r="11" customFormat="false" ht="9" hidden="false" customHeight="true" outlineLevel="0" collapsed="false">
      <c r="A11" s="159" t="s">
        <v>435</v>
      </c>
      <c r="B11" s="160" t="n">
        <v>1754</v>
      </c>
      <c r="C11" s="161" t="n">
        <v>-12.6</v>
      </c>
      <c r="D11" s="160" t="n">
        <v>3072</v>
      </c>
      <c r="E11" s="161" t="n">
        <v>-9.3</v>
      </c>
      <c r="F11" s="162" t="n">
        <v>1.8</v>
      </c>
      <c r="G11" s="160" t="n">
        <v>20824</v>
      </c>
      <c r="H11" s="161" t="n">
        <v>-17.9</v>
      </c>
      <c r="I11" s="160" t="n">
        <v>39029</v>
      </c>
      <c r="J11" s="161" t="n">
        <v>-14.3</v>
      </c>
      <c r="K11" s="162" t="n">
        <v>1.9</v>
      </c>
    </row>
    <row r="12" customFormat="false" ht="9" hidden="false" customHeight="true" outlineLevel="0" collapsed="false">
      <c r="A12" s="159" t="s">
        <v>436</v>
      </c>
      <c r="B12" s="160" t="n">
        <v>81</v>
      </c>
      <c r="C12" s="161" t="n">
        <v>35</v>
      </c>
      <c r="D12" s="160" t="n">
        <v>294</v>
      </c>
      <c r="E12" s="161" t="n">
        <v>92.2</v>
      </c>
      <c r="F12" s="162" t="n">
        <v>3.6</v>
      </c>
      <c r="G12" s="160" t="n">
        <v>1102</v>
      </c>
      <c r="H12" s="161" t="n">
        <v>-17.8</v>
      </c>
      <c r="I12" s="160" t="n">
        <v>2203</v>
      </c>
      <c r="J12" s="161" t="n">
        <v>-32.6</v>
      </c>
      <c r="K12" s="162" t="n">
        <v>2</v>
      </c>
    </row>
    <row r="13" s="157" customFormat="true" ht="20.1" hidden="false" customHeight="true" outlineLevel="0" collapsed="false">
      <c r="A13" s="153" t="s">
        <v>473</v>
      </c>
      <c r="B13" s="154" t="n">
        <v>10730</v>
      </c>
      <c r="C13" s="155" t="n">
        <v>0.1</v>
      </c>
      <c r="D13" s="154" t="n">
        <v>29072</v>
      </c>
      <c r="E13" s="155" t="n">
        <v>23.6</v>
      </c>
      <c r="F13" s="158" t="n">
        <v>2.7</v>
      </c>
      <c r="G13" s="154" t="n">
        <v>140704</v>
      </c>
      <c r="H13" s="155" t="n">
        <v>-1.3</v>
      </c>
      <c r="I13" s="154" t="n">
        <v>415464</v>
      </c>
      <c r="J13" s="155" t="n">
        <v>6</v>
      </c>
      <c r="K13" s="158" t="n">
        <v>3</v>
      </c>
    </row>
    <row r="14" customFormat="false" ht="9" hidden="false" customHeight="true" outlineLevel="0" collapsed="false">
      <c r="A14" s="159" t="s">
        <v>435</v>
      </c>
      <c r="B14" s="160" t="n">
        <v>10131</v>
      </c>
      <c r="C14" s="161" t="n">
        <v>-4.2</v>
      </c>
      <c r="D14" s="160" t="n">
        <v>27152</v>
      </c>
      <c r="E14" s="161" t="n">
        <v>18.8</v>
      </c>
      <c r="F14" s="162" t="n">
        <v>2.7</v>
      </c>
      <c r="G14" s="160" t="n">
        <v>136334</v>
      </c>
      <c r="H14" s="161" t="n">
        <v>-1.5</v>
      </c>
      <c r="I14" s="160" t="n">
        <v>399631</v>
      </c>
      <c r="J14" s="161" t="n">
        <v>6.6</v>
      </c>
      <c r="K14" s="162" t="n">
        <v>2.9</v>
      </c>
    </row>
    <row r="15" customFormat="false" ht="9" hidden="false" customHeight="true" outlineLevel="0" collapsed="false">
      <c r="A15" s="159" t="s">
        <v>436</v>
      </c>
      <c r="B15" s="160" t="n">
        <v>599</v>
      </c>
      <c r="C15" s="161" t="s">
        <v>27</v>
      </c>
      <c r="D15" s="160" t="n">
        <v>1920</v>
      </c>
      <c r="E15" s="161" t="n">
        <v>186.1</v>
      </c>
      <c r="F15" s="162" t="n">
        <v>3.2</v>
      </c>
      <c r="G15" s="160" t="n">
        <v>4370</v>
      </c>
      <c r="H15" s="161" t="n">
        <v>6.9</v>
      </c>
      <c r="I15" s="160" t="n">
        <v>15833</v>
      </c>
      <c r="J15" s="161" t="n">
        <v>-6.3</v>
      </c>
      <c r="K15" s="162" t="n">
        <v>3.6</v>
      </c>
    </row>
    <row r="16" s="157" customFormat="true" ht="20.1" hidden="false" customHeight="true" outlineLevel="0" collapsed="false">
      <c r="A16" s="153" t="s">
        <v>474</v>
      </c>
      <c r="B16" s="154" t="n">
        <v>37</v>
      </c>
      <c r="C16" s="155" t="n">
        <v>-55.4</v>
      </c>
      <c r="D16" s="154" t="n">
        <v>66</v>
      </c>
      <c r="E16" s="155" t="n">
        <v>-55.7</v>
      </c>
      <c r="F16" s="158" t="n">
        <v>1.8</v>
      </c>
      <c r="G16" s="154" t="n">
        <v>2880</v>
      </c>
      <c r="H16" s="155" t="n">
        <v>-2.2</v>
      </c>
      <c r="I16" s="154" t="n">
        <v>7069</v>
      </c>
      <c r="J16" s="155" t="n">
        <v>-1.2</v>
      </c>
      <c r="K16" s="158" t="n">
        <v>2.5</v>
      </c>
    </row>
    <row r="17" customFormat="false" ht="9" hidden="false" customHeight="true" outlineLevel="0" collapsed="false">
      <c r="A17" s="159" t="s">
        <v>435</v>
      </c>
      <c r="B17" s="160" t="n">
        <v>37</v>
      </c>
      <c r="C17" s="161" t="n">
        <v>-55.4</v>
      </c>
      <c r="D17" s="160" t="n">
        <v>66</v>
      </c>
      <c r="E17" s="161" t="n">
        <v>-55.7</v>
      </c>
      <c r="F17" s="162" t="n">
        <v>1.8</v>
      </c>
      <c r="G17" s="160" t="n">
        <v>2880</v>
      </c>
      <c r="H17" s="161" t="n">
        <v>-2.2</v>
      </c>
      <c r="I17" s="160" t="n">
        <v>7069</v>
      </c>
      <c r="J17" s="161" t="n">
        <v>-1.2</v>
      </c>
      <c r="K17" s="162" t="n">
        <v>2.5</v>
      </c>
    </row>
    <row r="18" customFormat="false" ht="9" hidden="false" customHeight="true" outlineLevel="0" collapsed="false">
      <c r="A18" s="159" t="s">
        <v>436</v>
      </c>
      <c r="B18" s="160" t="s">
        <v>19</v>
      </c>
      <c r="C18" s="161" t="s">
        <v>19</v>
      </c>
      <c r="D18" s="160" t="s">
        <v>19</v>
      </c>
      <c r="E18" s="161" t="s">
        <v>19</v>
      </c>
      <c r="F18" s="162" t="s">
        <v>19</v>
      </c>
      <c r="G18" s="160" t="s">
        <v>19</v>
      </c>
      <c r="H18" s="161" t="s">
        <v>19</v>
      </c>
      <c r="I18" s="160" t="s">
        <v>19</v>
      </c>
      <c r="J18" s="161" t="s">
        <v>19</v>
      </c>
      <c r="K18" s="162" t="s">
        <v>19</v>
      </c>
    </row>
    <row r="19" s="157" customFormat="true" ht="20.1" hidden="false" customHeight="true" outlineLevel="0" collapsed="false">
      <c r="A19" s="153" t="s">
        <v>475</v>
      </c>
      <c r="B19" s="154" t="n">
        <v>1650</v>
      </c>
      <c r="C19" s="155" t="n">
        <v>20.2</v>
      </c>
      <c r="D19" s="154" t="n">
        <v>3261</v>
      </c>
      <c r="E19" s="155" t="n">
        <v>20.4</v>
      </c>
      <c r="F19" s="158" t="n">
        <v>2</v>
      </c>
      <c r="G19" s="154" t="n">
        <v>18658</v>
      </c>
      <c r="H19" s="155" t="n">
        <v>23</v>
      </c>
      <c r="I19" s="154" t="n">
        <v>40390</v>
      </c>
      <c r="J19" s="155" t="n">
        <v>31.1</v>
      </c>
      <c r="K19" s="158" t="n">
        <v>2.2</v>
      </c>
    </row>
    <row r="20" customFormat="false" ht="9" hidden="false" customHeight="true" outlineLevel="0" collapsed="false">
      <c r="A20" s="159" t="s">
        <v>435</v>
      </c>
      <c r="B20" s="160" t="n">
        <v>1603</v>
      </c>
      <c r="C20" s="161" t="n">
        <v>18.4</v>
      </c>
      <c r="D20" s="160" t="n">
        <v>3169</v>
      </c>
      <c r="E20" s="161" t="n">
        <v>18.6</v>
      </c>
      <c r="F20" s="162" t="n">
        <v>2</v>
      </c>
      <c r="G20" s="160" t="n">
        <v>18252</v>
      </c>
      <c r="H20" s="161" t="n">
        <v>22.9</v>
      </c>
      <c r="I20" s="160" t="n">
        <v>39577</v>
      </c>
      <c r="J20" s="161" t="n">
        <v>31.5</v>
      </c>
      <c r="K20" s="162" t="n">
        <v>2.2</v>
      </c>
    </row>
    <row r="21" customFormat="false" ht="9" hidden="false" customHeight="true" outlineLevel="0" collapsed="false">
      <c r="A21" s="159" t="s">
        <v>436</v>
      </c>
      <c r="B21" s="160" t="n">
        <v>47</v>
      </c>
      <c r="C21" s="161" t="n">
        <v>147.4</v>
      </c>
      <c r="D21" s="160" t="n">
        <v>92</v>
      </c>
      <c r="E21" s="161" t="n">
        <v>155.6</v>
      </c>
      <c r="F21" s="162" t="n">
        <v>2</v>
      </c>
      <c r="G21" s="160" t="n">
        <v>406</v>
      </c>
      <c r="H21" s="161" t="n">
        <v>30.1</v>
      </c>
      <c r="I21" s="160" t="n">
        <v>813</v>
      </c>
      <c r="J21" s="161" t="n">
        <v>14</v>
      </c>
      <c r="K21" s="162" t="n">
        <v>2</v>
      </c>
    </row>
    <row r="22" s="157" customFormat="true" ht="20.1" hidden="false" customHeight="true" outlineLevel="0" collapsed="false">
      <c r="A22" s="153" t="s">
        <v>476</v>
      </c>
      <c r="B22" s="154" t="n">
        <v>126</v>
      </c>
      <c r="C22" s="155" t="n">
        <v>20</v>
      </c>
      <c r="D22" s="154" t="n">
        <v>291</v>
      </c>
      <c r="E22" s="155" t="n">
        <v>12.4</v>
      </c>
      <c r="F22" s="158" t="n">
        <v>2.3</v>
      </c>
      <c r="G22" s="154" t="n">
        <v>2335</v>
      </c>
      <c r="H22" s="155" t="n">
        <v>-1.4</v>
      </c>
      <c r="I22" s="154" t="n">
        <v>6140</v>
      </c>
      <c r="J22" s="155" t="n">
        <v>-6.7</v>
      </c>
      <c r="K22" s="158" t="n">
        <v>2.6</v>
      </c>
    </row>
    <row r="23" customFormat="false" ht="9" hidden="false" customHeight="true" outlineLevel="0" collapsed="false">
      <c r="A23" s="159" t="s">
        <v>435</v>
      </c>
      <c r="B23" s="160" t="n">
        <v>110</v>
      </c>
      <c r="C23" s="161" t="n">
        <v>52.8</v>
      </c>
      <c r="D23" s="160" t="n">
        <v>267</v>
      </c>
      <c r="E23" s="161" t="n">
        <v>102.3</v>
      </c>
      <c r="F23" s="162" t="n">
        <v>2.4</v>
      </c>
      <c r="G23" s="160" t="n">
        <v>2116</v>
      </c>
      <c r="H23" s="161" t="n">
        <v>-0.3</v>
      </c>
      <c r="I23" s="160" t="n">
        <v>4767</v>
      </c>
      <c r="J23" s="161" t="n">
        <v>-10.9</v>
      </c>
      <c r="K23" s="162" t="n">
        <v>2.3</v>
      </c>
    </row>
    <row r="24" customFormat="false" ht="9" hidden="false" customHeight="true" outlineLevel="0" collapsed="false">
      <c r="A24" s="159" t="s">
        <v>436</v>
      </c>
      <c r="B24" s="160" t="n">
        <v>16</v>
      </c>
      <c r="C24" s="161" t="n">
        <v>-51.5</v>
      </c>
      <c r="D24" s="160" t="n">
        <v>24</v>
      </c>
      <c r="E24" s="161" t="n">
        <v>-81.1</v>
      </c>
      <c r="F24" s="162" t="n">
        <v>1.5</v>
      </c>
      <c r="G24" s="160" t="n">
        <v>219</v>
      </c>
      <c r="H24" s="161" t="n">
        <v>-11.3</v>
      </c>
      <c r="I24" s="160" t="n">
        <v>1373</v>
      </c>
      <c r="J24" s="161" t="n">
        <v>11.4</v>
      </c>
      <c r="K24" s="162" t="n">
        <v>6.3</v>
      </c>
    </row>
    <row r="25" s="157" customFormat="true" ht="20.1" hidden="false" customHeight="true" outlineLevel="0" collapsed="false">
      <c r="A25" s="153" t="s">
        <v>477</v>
      </c>
      <c r="B25" s="154" t="n">
        <v>646</v>
      </c>
      <c r="C25" s="155" t="n">
        <v>-0.5</v>
      </c>
      <c r="D25" s="154" t="n">
        <v>1346</v>
      </c>
      <c r="E25" s="155" t="n">
        <v>-4.7</v>
      </c>
      <c r="F25" s="158" t="n">
        <v>2.1</v>
      </c>
      <c r="G25" s="154" t="n">
        <v>12195</v>
      </c>
      <c r="H25" s="155" t="n">
        <v>-4.1</v>
      </c>
      <c r="I25" s="154" t="n">
        <v>32886</v>
      </c>
      <c r="J25" s="155" t="n">
        <v>-4.8</v>
      </c>
      <c r="K25" s="158" t="n">
        <v>2.7</v>
      </c>
    </row>
    <row r="26" customFormat="false" ht="9" hidden="false" customHeight="true" outlineLevel="0" collapsed="false">
      <c r="A26" s="159" t="s">
        <v>435</v>
      </c>
      <c r="B26" s="160" t="n">
        <v>643</v>
      </c>
      <c r="C26" s="161" t="n">
        <v>-0.3</v>
      </c>
      <c r="D26" s="160" t="n">
        <v>1340</v>
      </c>
      <c r="E26" s="161" t="n">
        <v>-4.7</v>
      </c>
      <c r="F26" s="162" t="n">
        <v>2.1</v>
      </c>
      <c r="G26" s="160" t="n">
        <v>11923</v>
      </c>
      <c r="H26" s="161" t="n">
        <v>-3.8</v>
      </c>
      <c r="I26" s="160" t="n">
        <v>32172</v>
      </c>
      <c r="J26" s="161" t="n">
        <v>-4.6</v>
      </c>
      <c r="K26" s="162" t="n">
        <v>2.7</v>
      </c>
    </row>
    <row r="27" customFormat="false" ht="9" hidden="false" customHeight="true" outlineLevel="0" collapsed="false">
      <c r="A27" s="159" t="s">
        <v>436</v>
      </c>
      <c r="B27" s="160" t="n">
        <v>3</v>
      </c>
      <c r="C27" s="161" t="n">
        <v>-25</v>
      </c>
      <c r="D27" s="160" t="n">
        <v>6</v>
      </c>
      <c r="E27" s="161" t="s">
        <v>19</v>
      </c>
      <c r="F27" s="162" t="n">
        <v>2</v>
      </c>
      <c r="G27" s="160" t="n">
        <v>272</v>
      </c>
      <c r="H27" s="161" t="n">
        <v>-14.5</v>
      </c>
      <c r="I27" s="160" t="n">
        <v>714</v>
      </c>
      <c r="J27" s="161" t="n">
        <v>-13.3</v>
      </c>
      <c r="K27" s="162" t="n">
        <v>2.6</v>
      </c>
    </row>
    <row r="28" s="157" customFormat="true" ht="20.1" hidden="false" customHeight="true" outlineLevel="0" collapsed="false">
      <c r="A28" s="153" t="s">
        <v>478</v>
      </c>
      <c r="B28" s="154" t="n">
        <v>1163</v>
      </c>
      <c r="C28" s="155" t="n">
        <v>25.1</v>
      </c>
      <c r="D28" s="154" t="n">
        <v>2288</v>
      </c>
      <c r="E28" s="155" t="n">
        <v>13.1</v>
      </c>
      <c r="F28" s="158" t="n">
        <v>2</v>
      </c>
      <c r="G28" s="154" t="n">
        <v>14464</v>
      </c>
      <c r="H28" s="155" t="n">
        <v>14.1</v>
      </c>
      <c r="I28" s="154" t="n">
        <v>32572</v>
      </c>
      <c r="J28" s="155" t="n">
        <v>9.3</v>
      </c>
      <c r="K28" s="158" t="n">
        <v>2.3</v>
      </c>
    </row>
    <row r="29" customFormat="false" ht="9" hidden="false" customHeight="true" outlineLevel="0" collapsed="false">
      <c r="A29" s="159" t="s">
        <v>435</v>
      </c>
      <c r="B29" s="160" t="n">
        <v>1115</v>
      </c>
      <c r="C29" s="161" t="n">
        <v>25.3</v>
      </c>
      <c r="D29" s="160" t="n">
        <v>2116</v>
      </c>
      <c r="E29" s="161" t="n">
        <v>18.1</v>
      </c>
      <c r="F29" s="162" t="n">
        <v>1.9</v>
      </c>
      <c r="G29" s="160" t="n">
        <v>14050</v>
      </c>
      <c r="H29" s="161" t="n">
        <v>15.3</v>
      </c>
      <c r="I29" s="160" t="n">
        <v>29579</v>
      </c>
      <c r="J29" s="161" t="n">
        <v>10.2</v>
      </c>
      <c r="K29" s="162" t="n">
        <v>2.1</v>
      </c>
    </row>
    <row r="30" customFormat="false" ht="9" hidden="false" customHeight="true" outlineLevel="0" collapsed="false">
      <c r="A30" s="159" t="s">
        <v>436</v>
      </c>
      <c r="B30" s="160" t="n">
        <v>48</v>
      </c>
      <c r="C30" s="161" t="n">
        <v>20</v>
      </c>
      <c r="D30" s="160" t="n">
        <v>172</v>
      </c>
      <c r="E30" s="161" t="n">
        <v>-25.5</v>
      </c>
      <c r="F30" s="162" t="n">
        <v>3.6</v>
      </c>
      <c r="G30" s="160" t="n">
        <v>414</v>
      </c>
      <c r="H30" s="161" t="n">
        <v>-16.7</v>
      </c>
      <c r="I30" s="160" t="n">
        <v>2993</v>
      </c>
      <c r="J30" s="161" t="n">
        <v>1.7</v>
      </c>
      <c r="K30" s="162" t="n">
        <v>7.2</v>
      </c>
    </row>
    <row r="31" s="157" customFormat="true" ht="20.1" hidden="false" customHeight="true" outlineLevel="0" collapsed="false">
      <c r="A31" s="153" t="s">
        <v>479</v>
      </c>
      <c r="B31" s="154" t="n">
        <v>82</v>
      </c>
      <c r="C31" s="155" t="n">
        <v>-26.8</v>
      </c>
      <c r="D31" s="154" t="n">
        <v>123</v>
      </c>
      <c r="E31" s="155" t="n">
        <v>-24.5</v>
      </c>
      <c r="F31" s="158" t="n">
        <v>1.5</v>
      </c>
      <c r="G31" s="154" t="n">
        <v>1104</v>
      </c>
      <c r="H31" s="155" t="n">
        <v>-7.6</v>
      </c>
      <c r="I31" s="154" t="n">
        <v>1961</v>
      </c>
      <c r="J31" s="155" t="n">
        <v>-8.2</v>
      </c>
      <c r="K31" s="158" t="n">
        <v>1.8</v>
      </c>
    </row>
    <row r="32" customFormat="false" ht="9" hidden="false" customHeight="true" outlineLevel="0" collapsed="false">
      <c r="A32" s="159" t="s">
        <v>435</v>
      </c>
      <c r="B32" s="160" t="n">
        <v>77</v>
      </c>
      <c r="C32" s="161" t="n">
        <v>-26.7</v>
      </c>
      <c r="D32" s="160" t="n">
        <v>114</v>
      </c>
      <c r="E32" s="161" t="n">
        <v>-24</v>
      </c>
      <c r="F32" s="162" t="n">
        <v>1.5</v>
      </c>
      <c r="G32" s="160" t="n">
        <v>1049</v>
      </c>
      <c r="H32" s="161" t="n">
        <v>-7.1</v>
      </c>
      <c r="I32" s="160" t="n">
        <v>1880</v>
      </c>
      <c r="J32" s="161" t="n">
        <v>-6.1</v>
      </c>
      <c r="K32" s="162" t="n">
        <v>1.8</v>
      </c>
    </row>
    <row r="33" customFormat="false" ht="9" hidden="false" customHeight="true" outlineLevel="0" collapsed="false">
      <c r="A33" s="159" t="s">
        <v>436</v>
      </c>
      <c r="B33" s="160" t="n">
        <v>5</v>
      </c>
      <c r="C33" s="161" t="n">
        <v>-28.6</v>
      </c>
      <c r="D33" s="160" t="n">
        <v>9</v>
      </c>
      <c r="E33" s="161" t="n">
        <v>-30.8</v>
      </c>
      <c r="F33" s="162" t="n">
        <v>1.8</v>
      </c>
      <c r="G33" s="160" t="n">
        <v>55</v>
      </c>
      <c r="H33" s="161" t="n">
        <v>-16.7</v>
      </c>
      <c r="I33" s="160" t="n">
        <v>81</v>
      </c>
      <c r="J33" s="161" t="n">
        <v>-39.1</v>
      </c>
      <c r="K33" s="162" t="n">
        <v>1.5</v>
      </c>
    </row>
    <row r="34" s="157" customFormat="true" ht="21.95" hidden="false" customHeight="true" outlineLevel="0" collapsed="false">
      <c r="A34" s="153" t="s">
        <v>480</v>
      </c>
      <c r="B34" s="154"/>
      <c r="C34" s="155"/>
      <c r="D34" s="154"/>
      <c r="E34" s="155"/>
      <c r="F34" s="156"/>
      <c r="G34" s="154"/>
      <c r="H34" s="155"/>
      <c r="I34" s="154"/>
      <c r="J34" s="155"/>
      <c r="K34" s="156"/>
    </row>
    <row r="35" s="157" customFormat="true" ht="20.1" hidden="false" customHeight="true" outlineLevel="0" collapsed="false">
      <c r="A35" s="153" t="s">
        <v>481</v>
      </c>
      <c r="B35" s="154" t="n">
        <v>10185</v>
      </c>
      <c r="C35" s="155" t="n">
        <v>-0.8</v>
      </c>
      <c r="D35" s="154" t="n">
        <v>26321</v>
      </c>
      <c r="E35" s="155" t="n">
        <v>-0.6</v>
      </c>
      <c r="F35" s="158" t="n">
        <v>2.6</v>
      </c>
      <c r="G35" s="154" t="n">
        <v>114840</v>
      </c>
      <c r="H35" s="155" t="n">
        <v>1.2</v>
      </c>
      <c r="I35" s="154" t="n">
        <v>339922</v>
      </c>
      <c r="J35" s="155" t="n">
        <v>-1.9</v>
      </c>
      <c r="K35" s="158" t="n">
        <v>3</v>
      </c>
    </row>
    <row r="36" customFormat="false" ht="9" hidden="false" customHeight="true" outlineLevel="0" collapsed="false">
      <c r="A36" s="159" t="s">
        <v>435</v>
      </c>
      <c r="B36" s="160" t="n">
        <v>9840</v>
      </c>
      <c r="C36" s="161" t="n">
        <v>1</v>
      </c>
      <c r="D36" s="160" t="n">
        <v>25295</v>
      </c>
      <c r="E36" s="161" t="n">
        <v>2.9</v>
      </c>
      <c r="F36" s="162" t="n">
        <v>2.6</v>
      </c>
      <c r="G36" s="160" t="n">
        <v>110566</v>
      </c>
      <c r="H36" s="161" t="n">
        <v>1.3</v>
      </c>
      <c r="I36" s="160" t="n">
        <v>325274</v>
      </c>
      <c r="J36" s="161" t="n">
        <v>-1.7</v>
      </c>
      <c r="K36" s="162" t="n">
        <v>2.9</v>
      </c>
    </row>
    <row r="37" customFormat="false" ht="9" hidden="false" customHeight="true" outlineLevel="0" collapsed="false">
      <c r="A37" s="159" t="s">
        <v>436</v>
      </c>
      <c r="B37" s="160" t="n">
        <v>345</v>
      </c>
      <c r="C37" s="161" t="n">
        <v>-34</v>
      </c>
      <c r="D37" s="160" t="n">
        <v>1026</v>
      </c>
      <c r="E37" s="161" t="n">
        <v>-46</v>
      </c>
      <c r="F37" s="162" t="n">
        <v>3</v>
      </c>
      <c r="G37" s="160" t="n">
        <v>4274</v>
      </c>
      <c r="H37" s="161" t="n">
        <v>-1.1</v>
      </c>
      <c r="I37" s="160" t="n">
        <v>14648</v>
      </c>
      <c r="J37" s="161" t="n">
        <v>-6.1</v>
      </c>
      <c r="K37" s="162" t="n">
        <v>3.4</v>
      </c>
    </row>
    <row r="38" s="157" customFormat="true" ht="20.1" hidden="false" customHeight="true" outlineLevel="0" collapsed="false">
      <c r="A38" s="153" t="s">
        <v>482</v>
      </c>
      <c r="B38" s="154" t="n">
        <v>581</v>
      </c>
      <c r="C38" s="155" t="n">
        <v>-26</v>
      </c>
      <c r="D38" s="154" t="n">
        <v>1639</v>
      </c>
      <c r="E38" s="155" t="n">
        <v>14.3</v>
      </c>
      <c r="F38" s="158" t="n">
        <v>2.8</v>
      </c>
      <c r="G38" s="154" t="n">
        <v>14028</v>
      </c>
      <c r="H38" s="155" t="n">
        <v>5.8</v>
      </c>
      <c r="I38" s="154" t="n">
        <v>34106</v>
      </c>
      <c r="J38" s="155" t="n">
        <v>29.1</v>
      </c>
      <c r="K38" s="158" t="n">
        <v>2.4</v>
      </c>
    </row>
    <row r="39" customFormat="false" ht="9" hidden="false" customHeight="true" outlineLevel="0" collapsed="false">
      <c r="A39" s="159" t="s">
        <v>435</v>
      </c>
      <c r="B39" s="160" t="n">
        <v>580</v>
      </c>
      <c r="C39" s="161" t="n">
        <v>-26.1</v>
      </c>
      <c r="D39" s="160" t="n">
        <v>1638</v>
      </c>
      <c r="E39" s="161" t="n">
        <v>14.2</v>
      </c>
      <c r="F39" s="162" t="n">
        <v>2.8</v>
      </c>
      <c r="G39" s="160" t="n">
        <v>13674</v>
      </c>
      <c r="H39" s="161" t="n">
        <v>3.4</v>
      </c>
      <c r="I39" s="160" t="n">
        <v>32512</v>
      </c>
      <c r="J39" s="161" t="n">
        <v>23.5</v>
      </c>
      <c r="K39" s="162" t="n">
        <v>2.4</v>
      </c>
    </row>
    <row r="40" customFormat="false" ht="9" hidden="false" customHeight="true" outlineLevel="0" collapsed="false">
      <c r="A40" s="159" t="s">
        <v>436</v>
      </c>
      <c r="B40" s="160" t="n">
        <v>1</v>
      </c>
      <c r="C40" s="161" t="s">
        <v>27</v>
      </c>
      <c r="D40" s="160" t="n">
        <v>1</v>
      </c>
      <c r="E40" s="161" t="s">
        <v>27</v>
      </c>
      <c r="F40" s="162" t="n">
        <v>1</v>
      </c>
      <c r="G40" s="160" t="n">
        <v>354</v>
      </c>
      <c r="H40" s="161" t="s">
        <v>27</v>
      </c>
      <c r="I40" s="160" t="n">
        <v>1594</v>
      </c>
      <c r="J40" s="161" t="s">
        <v>27</v>
      </c>
      <c r="K40" s="162" t="n">
        <v>4.5</v>
      </c>
    </row>
    <row r="41" s="157" customFormat="true" ht="20.1" hidden="false" customHeight="true" outlineLevel="0" collapsed="false">
      <c r="A41" s="153" t="s">
        <v>483</v>
      </c>
      <c r="B41" s="154" t="n">
        <v>6410</v>
      </c>
      <c r="C41" s="155" t="n">
        <v>1.2</v>
      </c>
      <c r="D41" s="154" t="n">
        <v>13433</v>
      </c>
      <c r="E41" s="155" t="n">
        <v>5.1</v>
      </c>
      <c r="F41" s="158" t="n">
        <v>2.1</v>
      </c>
      <c r="G41" s="154" t="n">
        <v>69304</v>
      </c>
      <c r="H41" s="155" t="n">
        <v>2.4</v>
      </c>
      <c r="I41" s="154" t="n">
        <v>146875</v>
      </c>
      <c r="J41" s="155" t="n">
        <v>0</v>
      </c>
      <c r="K41" s="158" t="n">
        <v>2.1</v>
      </c>
    </row>
    <row r="42" customFormat="false" ht="9" hidden="false" customHeight="true" outlineLevel="0" collapsed="false">
      <c r="A42" s="159" t="s">
        <v>435</v>
      </c>
      <c r="B42" s="160" t="n">
        <v>5918</v>
      </c>
      <c r="C42" s="161" t="n">
        <v>2.4</v>
      </c>
      <c r="D42" s="160" t="n">
        <v>12008</v>
      </c>
      <c r="E42" s="161" t="n">
        <v>2.8</v>
      </c>
      <c r="F42" s="162" t="n">
        <v>2</v>
      </c>
      <c r="G42" s="160" t="n">
        <v>63143</v>
      </c>
      <c r="H42" s="161" t="n">
        <v>2.6</v>
      </c>
      <c r="I42" s="160" t="n">
        <v>134576</v>
      </c>
      <c r="J42" s="161" t="n">
        <v>0</v>
      </c>
      <c r="K42" s="162" t="n">
        <v>2.1</v>
      </c>
    </row>
    <row r="43" customFormat="false" ht="9" hidden="false" customHeight="true" outlineLevel="0" collapsed="false">
      <c r="A43" s="159" t="s">
        <v>436</v>
      </c>
      <c r="B43" s="160" t="n">
        <v>492</v>
      </c>
      <c r="C43" s="161" t="n">
        <v>-12</v>
      </c>
      <c r="D43" s="160" t="n">
        <v>1425</v>
      </c>
      <c r="E43" s="161" t="n">
        <v>29.8</v>
      </c>
      <c r="F43" s="162" t="n">
        <v>2.9</v>
      </c>
      <c r="G43" s="160" t="n">
        <v>6161</v>
      </c>
      <c r="H43" s="161" t="n">
        <v>0.7</v>
      </c>
      <c r="I43" s="160" t="n">
        <v>12299</v>
      </c>
      <c r="J43" s="161" t="n">
        <v>-0.1</v>
      </c>
      <c r="K43" s="162" t="n">
        <v>2</v>
      </c>
    </row>
    <row r="44" s="157" customFormat="true" ht="20.1" hidden="false" customHeight="true" outlineLevel="0" collapsed="false">
      <c r="A44" s="153" t="s">
        <v>484</v>
      </c>
      <c r="B44" s="154" t="n">
        <v>1329</v>
      </c>
      <c r="C44" s="155" t="n">
        <v>-7.1</v>
      </c>
      <c r="D44" s="154" t="n">
        <v>2807</v>
      </c>
      <c r="E44" s="155" t="n">
        <v>5.2</v>
      </c>
      <c r="F44" s="158" t="n">
        <v>2.1</v>
      </c>
      <c r="G44" s="154" t="n">
        <v>14089</v>
      </c>
      <c r="H44" s="155" t="n">
        <v>-3.2</v>
      </c>
      <c r="I44" s="154" t="n">
        <v>36077</v>
      </c>
      <c r="J44" s="155" t="n">
        <v>-1</v>
      </c>
      <c r="K44" s="158" t="n">
        <v>2.6</v>
      </c>
    </row>
    <row r="45" customFormat="false" ht="9" hidden="false" customHeight="true" outlineLevel="0" collapsed="false">
      <c r="A45" s="159" t="s">
        <v>435</v>
      </c>
      <c r="B45" s="160" t="n">
        <v>1302</v>
      </c>
      <c r="C45" s="161" t="n">
        <v>-5.5</v>
      </c>
      <c r="D45" s="160" t="n">
        <v>2719</v>
      </c>
      <c r="E45" s="161" t="n">
        <v>5.5</v>
      </c>
      <c r="F45" s="162" t="n">
        <v>2.1</v>
      </c>
      <c r="G45" s="160" t="n">
        <v>13662</v>
      </c>
      <c r="H45" s="161" t="n">
        <v>-1.7</v>
      </c>
      <c r="I45" s="160" t="n">
        <v>34968</v>
      </c>
      <c r="J45" s="161" t="n">
        <v>1.1</v>
      </c>
      <c r="K45" s="162" t="n">
        <v>2.6</v>
      </c>
    </row>
    <row r="46" customFormat="false" ht="9" hidden="false" customHeight="true" outlineLevel="0" collapsed="false">
      <c r="A46" s="159" t="s">
        <v>436</v>
      </c>
      <c r="B46" s="160" t="n">
        <v>27</v>
      </c>
      <c r="C46" s="161" t="n">
        <v>-48.1</v>
      </c>
      <c r="D46" s="160" t="n">
        <v>88</v>
      </c>
      <c r="E46" s="161" t="n">
        <v>-2.2</v>
      </c>
      <c r="F46" s="162" t="n">
        <v>3.3</v>
      </c>
      <c r="G46" s="160" t="n">
        <v>427</v>
      </c>
      <c r="H46" s="161" t="n">
        <v>-35.3</v>
      </c>
      <c r="I46" s="160" t="n">
        <v>1109</v>
      </c>
      <c r="J46" s="161" t="n">
        <v>-40.6</v>
      </c>
      <c r="K46" s="162" t="n">
        <v>2.6</v>
      </c>
    </row>
    <row r="47" s="157" customFormat="true" ht="20.1" hidden="false" customHeight="true" outlineLevel="0" collapsed="false">
      <c r="A47" s="153" t="s">
        <v>485</v>
      </c>
      <c r="B47" s="154" t="n">
        <v>2688</v>
      </c>
      <c r="C47" s="155" t="n">
        <v>4.6</v>
      </c>
      <c r="D47" s="154" t="n">
        <v>13553</v>
      </c>
      <c r="E47" s="155" t="n">
        <v>9.8</v>
      </c>
      <c r="F47" s="158" t="n">
        <v>5</v>
      </c>
      <c r="G47" s="154" t="n">
        <v>29950</v>
      </c>
      <c r="H47" s="155" t="n">
        <v>-5.1</v>
      </c>
      <c r="I47" s="154" t="n">
        <v>159158</v>
      </c>
      <c r="J47" s="155" t="n">
        <v>-1.9</v>
      </c>
      <c r="K47" s="158" t="n">
        <v>5.3</v>
      </c>
    </row>
    <row r="48" customFormat="false" ht="9" hidden="false" customHeight="true" outlineLevel="0" collapsed="false">
      <c r="A48" s="159" t="s">
        <v>435</v>
      </c>
      <c r="B48" s="160" t="n">
        <v>2651</v>
      </c>
      <c r="C48" s="161" t="n">
        <v>4.3</v>
      </c>
      <c r="D48" s="160" t="n">
        <v>13432</v>
      </c>
      <c r="E48" s="161" t="n">
        <v>9.4</v>
      </c>
      <c r="F48" s="162" t="n">
        <v>5.1</v>
      </c>
      <c r="G48" s="160" t="n">
        <v>29296</v>
      </c>
      <c r="H48" s="161" t="n">
        <v>-5</v>
      </c>
      <c r="I48" s="160" t="n">
        <v>156928</v>
      </c>
      <c r="J48" s="161" t="n">
        <v>-2.2</v>
      </c>
      <c r="K48" s="162" t="n">
        <v>5.4</v>
      </c>
    </row>
    <row r="49" customFormat="false" ht="9" hidden="false" customHeight="true" outlineLevel="0" collapsed="false">
      <c r="A49" s="159" t="s">
        <v>436</v>
      </c>
      <c r="B49" s="160" t="n">
        <v>37</v>
      </c>
      <c r="C49" s="161" t="n">
        <v>27.6</v>
      </c>
      <c r="D49" s="160" t="n">
        <v>121</v>
      </c>
      <c r="E49" s="161" t="n">
        <v>92.1</v>
      </c>
      <c r="F49" s="162" t="n">
        <v>3.3</v>
      </c>
      <c r="G49" s="160" t="n">
        <v>654</v>
      </c>
      <c r="H49" s="161" t="n">
        <v>-6.2</v>
      </c>
      <c r="I49" s="160" t="n">
        <v>2230</v>
      </c>
      <c r="J49" s="161" t="n">
        <v>27.1</v>
      </c>
      <c r="K49" s="162" t="n">
        <v>3.4</v>
      </c>
    </row>
    <row r="50" s="163" customFormat="true" ht="9" hidden="false" customHeight="true" outlineLevel="0" collapsed="false">
      <c r="B50" s="164"/>
      <c r="C50" s="165"/>
      <c r="D50" s="164"/>
      <c r="E50" s="165"/>
      <c r="F50" s="166"/>
      <c r="G50" s="164"/>
      <c r="H50" s="165"/>
      <c r="I50" s="164"/>
      <c r="J50" s="165"/>
      <c r="K50" s="166"/>
    </row>
    <row r="51" s="163" customFormat="true" ht="9" hidden="false" customHeight="true" outlineLevel="0" collapsed="false">
      <c r="B51" s="164"/>
      <c r="C51" s="165"/>
      <c r="D51" s="164"/>
      <c r="E51" s="165"/>
      <c r="F51" s="166"/>
      <c r="G51" s="164"/>
      <c r="H51" s="165"/>
      <c r="I51" s="164"/>
      <c r="J51" s="165"/>
      <c r="K51" s="166"/>
    </row>
    <row r="52" s="163" customFormat="true" ht="9" hidden="false" customHeight="true" outlineLevel="0" collapsed="false">
      <c r="B52" s="164"/>
      <c r="C52" s="165"/>
      <c r="D52" s="164"/>
      <c r="E52" s="165"/>
      <c r="F52" s="166"/>
      <c r="G52" s="164"/>
      <c r="H52" s="165"/>
      <c r="I52" s="164"/>
      <c r="J52" s="165"/>
      <c r="K52" s="166"/>
    </row>
    <row r="53" s="163" customFormat="true" ht="9" hidden="false" customHeight="true" outlineLevel="0" collapsed="false">
      <c r="B53" s="164"/>
      <c r="C53" s="165"/>
      <c r="D53" s="164"/>
      <c r="E53" s="165"/>
      <c r="F53" s="166"/>
      <c r="G53" s="164"/>
      <c r="H53" s="165"/>
      <c r="I53" s="164"/>
      <c r="J53" s="165"/>
      <c r="K53" s="166"/>
    </row>
    <row r="54" customFormat="false" ht="8.25" hidden="false" customHeight="false" outlineLevel="0" collapsed="false">
      <c r="C54" s="168"/>
      <c r="E54" s="168"/>
      <c r="H54" s="168"/>
      <c r="J54" s="168"/>
    </row>
    <row r="55" customFormat="false" ht="8.25" hidden="false" customHeight="false" outlineLevel="0" collapsed="false">
      <c r="C55" s="168"/>
      <c r="E55" s="168"/>
      <c r="H55" s="168"/>
      <c r="J55" s="168"/>
    </row>
    <row r="56" customFormat="false" ht="8.25" hidden="false" customHeight="false" outlineLevel="0" collapsed="false">
      <c r="C56" s="168"/>
      <c r="E56" s="168"/>
      <c r="H56" s="168"/>
      <c r="J56" s="168"/>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1</v>
      </c>
      <c r="B1" s="169"/>
      <c r="C1" s="169"/>
      <c r="D1" s="169"/>
      <c r="E1" s="169"/>
      <c r="F1" s="169"/>
      <c r="G1" s="169"/>
      <c r="H1" s="169"/>
      <c r="I1" s="169"/>
      <c r="J1" s="169"/>
      <c r="K1" s="169"/>
    </row>
    <row r="2" customFormat="false" ht="9.95" hidden="false" customHeight="true" outlineLevel="0" collapsed="false">
      <c r="A2" s="143" t="s">
        <v>433</v>
      </c>
      <c r="B2" s="144" t="s">
        <v>165</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89</v>
      </c>
      <c r="C4" s="147" t="s">
        <v>338</v>
      </c>
      <c r="D4" s="147" t="s">
        <v>289</v>
      </c>
      <c r="E4" s="147" t="s">
        <v>338</v>
      </c>
      <c r="F4" s="147"/>
      <c r="G4" s="147" t="s">
        <v>289</v>
      </c>
      <c r="H4" s="147" t="s">
        <v>339</v>
      </c>
      <c r="I4" s="147" t="s">
        <v>289</v>
      </c>
      <c r="J4" s="147" t="s">
        <v>339</v>
      </c>
      <c r="K4" s="148"/>
    </row>
    <row r="5" customFormat="false" ht="9.95" hidden="false" customHeight="true" outlineLevel="0" collapsed="false">
      <c r="A5" s="143"/>
      <c r="B5" s="150" t="s">
        <v>291</v>
      </c>
      <c r="C5" s="151" t="s">
        <v>292</v>
      </c>
      <c r="D5" s="151" t="s">
        <v>291</v>
      </c>
      <c r="E5" s="151" t="s">
        <v>292</v>
      </c>
      <c r="F5" s="151" t="s">
        <v>293</v>
      </c>
      <c r="G5" s="151" t="s">
        <v>291</v>
      </c>
      <c r="H5" s="151" t="s">
        <v>292</v>
      </c>
      <c r="I5" s="151" t="s">
        <v>291</v>
      </c>
      <c r="J5" s="151" t="s">
        <v>292</v>
      </c>
      <c r="K5" s="152" t="s">
        <v>293</v>
      </c>
    </row>
    <row r="6" customFormat="false" ht="21.95" hidden="false" customHeight="true" outlineLevel="0" collapsed="false">
      <c r="A6" s="159" t="s">
        <v>486</v>
      </c>
      <c r="B6" s="160"/>
      <c r="C6" s="161"/>
      <c r="D6" s="160"/>
      <c r="E6" s="161"/>
      <c r="F6" s="170"/>
      <c r="G6" s="160"/>
      <c r="H6" s="161"/>
      <c r="I6" s="160"/>
      <c r="J6" s="161"/>
      <c r="K6" s="170"/>
    </row>
    <row r="7" s="157" customFormat="true" ht="20.1" hidden="false" customHeight="true" outlineLevel="0" collapsed="false">
      <c r="A7" s="153" t="s">
        <v>487</v>
      </c>
      <c r="B7" s="154" t="n">
        <v>583</v>
      </c>
      <c r="C7" s="155" t="n">
        <v>5.2</v>
      </c>
      <c r="D7" s="154" t="n">
        <v>1171</v>
      </c>
      <c r="E7" s="155" t="n">
        <v>11.4</v>
      </c>
      <c r="F7" s="158" t="n">
        <v>2</v>
      </c>
      <c r="G7" s="154" t="n">
        <v>7595</v>
      </c>
      <c r="H7" s="155" t="n">
        <v>3.5</v>
      </c>
      <c r="I7" s="154" t="n">
        <v>20405</v>
      </c>
      <c r="J7" s="155" t="n">
        <v>22</v>
      </c>
      <c r="K7" s="158" t="n">
        <v>2.7</v>
      </c>
    </row>
    <row r="8" customFormat="false" ht="9" hidden="false" customHeight="true" outlineLevel="0" collapsed="false">
      <c r="A8" s="159" t="s">
        <v>435</v>
      </c>
      <c r="B8" s="160" t="n">
        <v>580</v>
      </c>
      <c r="C8" s="161" t="n">
        <v>6</v>
      </c>
      <c r="D8" s="160" t="n">
        <v>1162</v>
      </c>
      <c r="E8" s="161" t="n">
        <v>11.5</v>
      </c>
      <c r="F8" s="162" t="n">
        <v>2</v>
      </c>
      <c r="G8" s="160" t="n">
        <v>7434</v>
      </c>
      <c r="H8" s="161" t="n">
        <v>2</v>
      </c>
      <c r="I8" s="160" t="n">
        <v>19911</v>
      </c>
      <c r="J8" s="161" t="n">
        <v>19.9</v>
      </c>
      <c r="K8" s="162" t="n">
        <v>2.7</v>
      </c>
    </row>
    <row r="9" customFormat="false" ht="9" hidden="false" customHeight="true" outlineLevel="0" collapsed="false">
      <c r="A9" s="159" t="s">
        <v>436</v>
      </c>
      <c r="B9" s="160" t="n">
        <v>3</v>
      </c>
      <c r="C9" s="161" t="n">
        <v>-57.1</v>
      </c>
      <c r="D9" s="160" t="n">
        <v>9</v>
      </c>
      <c r="E9" s="161" t="s">
        <v>19</v>
      </c>
      <c r="F9" s="162" t="n">
        <v>3</v>
      </c>
      <c r="G9" s="160" t="n">
        <v>161</v>
      </c>
      <c r="H9" s="161" t="n">
        <v>242.6</v>
      </c>
      <c r="I9" s="160" t="n">
        <v>494</v>
      </c>
      <c r="J9" s="161" t="s">
        <v>27</v>
      </c>
      <c r="K9" s="162" t="n">
        <v>3.1</v>
      </c>
    </row>
    <row r="10" s="157" customFormat="true" ht="20.1" hidden="false" customHeight="true" outlineLevel="0" collapsed="false">
      <c r="A10" s="153" t="s">
        <v>488</v>
      </c>
      <c r="B10" s="154" t="n">
        <v>481</v>
      </c>
      <c r="C10" s="155" t="n">
        <v>-23.2</v>
      </c>
      <c r="D10" s="154" t="n">
        <v>932</v>
      </c>
      <c r="E10" s="155" t="n">
        <v>-21.9</v>
      </c>
      <c r="F10" s="158" t="n">
        <v>1.9</v>
      </c>
      <c r="G10" s="154" t="n">
        <v>8447</v>
      </c>
      <c r="H10" s="155" t="n">
        <v>-4.2</v>
      </c>
      <c r="I10" s="154" t="n">
        <v>20852</v>
      </c>
      <c r="J10" s="155" t="n">
        <v>-0.4</v>
      </c>
      <c r="K10" s="158" t="n">
        <v>2.5</v>
      </c>
    </row>
    <row r="11" customFormat="false" ht="9" hidden="false" customHeight="true" outlineLevel="0" collapsed="false">
      <c r="A11" s="159" t="s">
        <v>435</v>
      </c>
      <c r="B11" s="160" t="n">
        <v>474</v>
      </c>
      <c r="C11" s="161" t="n">
        <v>-23.2</v>
      </c>
      <c r="D11" s="160" t="n">
        <v>917</v>
      </c>
      <c r="E11" s="161" t="n">
        <v>-20.3</v>
      </c>
      <c r="F11" s="162" t="n">
        <v>1.9</v>
      </c>
      <c r="G11" s="160" t="n">
        <v>8220</v>
      </c>
      <c r="H11" s="161" t="n">
        <v>-3.8</v>
      </c>
      <c r="I11" s="160" t="n">
        <v>20298</v>
      </c>
      <c r="J11" s="161" t="n">
        <v>1.2</v>
      </c>
      <c r="K11" s="162" t="n">
        <v>2.5</v>
      </c>
    </row>
    <row r="12" customFormat="false" ht="9" hidden="false" customHeight="true" outlineLevel="0" collapsed="false">
      <c r="A12" s="159" t="s">
        <v>436</v>
      </c>
      <c r="B12" s="160" t="n">
        <v>7</v>
      </c>
      <c r="C12" s="161" t="n">
        <v>-22.2</v>
      </c>
      <c r="D12" s="160" t="n">
        <v>15</v>
      </c>
      <c r="E12" s="161" t="n">
        <v>-65.1</v>
      </c>
      <c r="F12" s="162" t="n">
        <v>2.1</v>
      </c>
      <c r="G12" s="160" t="n">
        <v>227</v>
      </c>
      <c r="H12" s="161" t="n">
        <v>-16.5</v>
      </c>
      <c r="I12" s="160" t="n">
        <v>554</v>
      </c>
      <c r="J12" s="161" t="n">
        <v>-37.6</v>
      </c>
      <c r="K12" s="162" t="n">
        <v>2.4</v>
      </c>
    </row>
    <row r="13" s="157" customFormat="true" ht="20.1" hidden="false" customHeight="true" outlineLevel="0" collapsed="false">
      <c r="A13" s="153" t="s">
        <v>489</v>
      </c>
      <c r="B13" s="154" t="n">
        <v>484</v>
      </c>
      <c r="C13" s="155" t="n">
        <v>14.7</v>
      </c>
      <c r="D13" s="154" t="n">
        <v>834</v>
      </c>
      <c r="E13" s="155" t="n">
        <v>-3.1</v>
      </c>
      <c r="F13" s="158" t="n">
        <v>1.7</v>
      </c>
      <c r="G13" s="154" t="n">
        <v>4957</v>
      </c>
      <c r="H13" s="155" t="n">
        <v>-2.4</v>
      </c>
      <c r="I13" s="154" t="n">
        <v>9260</v>
      </c>
      <c r="J13" s="155" t="n">
        <v>-5.1</v>
      </c>
      <c r="K13" s="158" t="n">
        <v>1.9</v>
      </c>
    </row>
    <row r="14" customFormat="false" ht="9" hidden="false" customHeight="true" outlineLevel="0" collapsed="false">
      <c r="A14" s="159" t="s">
        <v>435</v>
      </c>
      <c r="B14" s="160" t="n">
        <v>413</v>
      </c>
      <c r="C14" s="161" t="n">
        <v>0.2</v>
      </c>
      <c r="D14" s="160" t="n">
        <v>741</v>
      </c>
      <c r="E14" s="161" t="n">
        <v>-11.8</v>
      </c>
      <c r="F14" s="162" t="n">
        <v>1.8</v>
      </c>
      <c r="G14" s="160" t="n">
        <v>4781</v>
      </c>
      <c r="H14" s="161" t="n">
        <v>-2.8</v>
      </c>
      <c r="I14" s="160" t="n">
        <v>8938</v>
      </c>
      <c r="J14" s="161" t="n">
        <v>-4.8</v>
      </c>
      <c r="K14" s="162" t="n">
        <v>1.9</v>
      </c>
    </row>
    <row r="15" customFormat="false" ht="9" hidden="false" customHeight="true" outlineLevel="0" collapsed="false">
      <c r="A15" s="159" t="s">
        <v>436</v>
      </c>
      <c r="B15" s="160" t="n">
        <v>71</v>
      </c>
      <c r="C15" s="161" t="s">
        <v>27</v>
      </c>
      <c r="D15" s="160" t="n">
        <v>93</v>
      </c>
      <c r="E15" s="161" t="s">
        <v>27</v>
      </c>
      <c r="F15" s="162" t="n">
        <v>1.3</v>
      </c>
      <c r="G15" s="160" t="n">
        <v>176</v>
      </c>
      <c r="H15" s="161" t="n">
        <v>10</v>
      </c>
      <c r="I15" s="160" t="n">
        <v>322</v>
      </c>
      <c r="J15" s="161" t="n">
        <v>-11.8</v>
      </c>
      <c r="K15" s="162" t="n">
        <v>1.8</v>
      </c>
    </row>
    <row r="16" s="157" customFormat="true" ht="20.1" hidden="false" customHeight="true" outlineLevel="0" collapsed="false">
      <c r="A16" s="153" t="s">
        <v>490</v>
      </c>
      <c r="B16" s="154" t="n">
        <v>2322</v>
      </c>
      <c r="C16" s="155" t="n">
        <v>2.2</v>
      </c>
      <c r="D16" s="154" t="n">
        <v>3052</v>
      </c>
      <c r="E16" s="155" t="n">
        <v>-2.7</v>
      </c>
      <c r="F16" s="158" t="n">
        <v>1.3</v>
      </c>
      <c r="G16" s="154" t="n">
        <v>23789</v>
      </c>
      <c r="H16" s="155" t="n">
        <v>-1</v>
      </c>
      <c r="I16" s="154" t="n">
        <v>34319</v>
      </c>
      <c r="J16" s="155" t="n">
        <v>-2.4</v>
      </c>
      <c r="K16" s="158" t="n">
        <v>1.4</v>
      </c>
    </row>
    <row r="17" customFormat="false" ht="9" hidden="false" customHeight="true" outlineLevel="0" collapsed="false">
      <c r="A17" s="159" t="s">
        <v>435</v>
      </c>
      <c r="B17" s="160" t="n">
        <v>2140</v>
      </c>
      <c r="C17" s="161" t="n">
        <v>7</v>
      </c>
      <c r="D17" s="160" t="n">
        <v>2785</v>
      </c>
      <c r="E17" s="161" t="n">
        <v>-0.9</v>
      </c>
      <c r="F17" s="162" t="n">
        <v>1.3</v>
      </c>
      <c r="G17" s="160" t="n">
        <v>21629</v>
      </c>
      <c r="H17" s="161" t="n">
        <v>2.3</v>
      </c>
      <c r="I17" s="160" t="n">
        <v>31084</v>
      </c>
      <c r="J17" s="161" t="n">
        <v>0.1</v>
      </c>
      <c r="K17" s="162" t="n">
        <v>1.4</v>
      </c>
    </row>
    <row r="18" customFormat="false" ht="9" hidden="false" customHeight="true" outlineLevel="0" collapsed="false">
      <c r="A18" s="159" t="s">
        <v>436</v>
      </c>
      <c r="B18" s="160" t="n">
        <v>182</v>
      </c>
      <c r="C18" s="161" t="n">
        <v>-33.3</v>
      </c>
      <c r="D18" s="160" t="n">
        <v>267</v>
      </c>
      <c r="E18" s="161" t="n">
        <v>-18.6</v>
      </c>
      <c r="F18" s="162" t="n">
        <v>1.5</v>
      </c>
      <c r="G18" s="160" t="n">
        <v>2160</v>
      </c>
      <c r="H18" s="161" t="n">
        <v>-24.8</v>
      </c>
      <c r="I18" s="160" t="n">
        <v>3235</v>
      </c>
      <c r="J18" s="161" t="n">
        <v>-21.3</v>
      </c>
      <c r="K18" s="162" t="n">
        <v>1.5</v>
      </c>
    </row>
    <row r="19" s="157" customFormat="true" ht="20.1" hidden="false" customHeight="true" outlineLevel="0" collapsed="false">
      <c r="A19" s="153" t="s">
        <v>491</v>
      </c>
      <c r="B19" s="154" t="n">
        <v>165</v>
      </c>
      <c r="C19" s="155" t="n">
        <v>31</v>
      </c>
      <c r="D19" s="154" t="n">
        <v>398</v>
      </c>
      <c r="E19" s="155" t="n">
        <v>97</v>
      </c>
      <c r="F19" s="158" t="n">
        <v>2.4</v>
      </c>
      <c r="G19" s="154" t="n">
        <v>3433</v>
      </c>
      <c r="H19" s="155" t="n">
        <v>-6.6</v>
      </c>
      <c r="I19" s="154" t="n">
        <v>8609</v>
      </c>
      <c r="J19" s="155" t="n">
        <v>-15.9</v>
      </c>
      <c r="K19" s="158" t="n">
        <v>2.5</v>
      </c>
    </row>
    <row r="20" customFormat="false" ht="9" hidden="false" customHeight="true" outlineLevel="0" collapsed="false">
      <c r="A20" s="159" t="s">
        <v>435</v>
      </c>
      <c r="B20" s="160" t="n">
        <v>165</v>
      </c>
      <c r="C20" s="161" t="n">
        <v>31</v>
      </c>
      <c r="D20" s="160" t="n">
        <v>398</v>
      </c>
      <c r="E20" s="161" t="n">
        <v>97</v>
      </c>
      <c r="F20" s="162" t="n">
        <v>2.4</v>
      </c>
      <c r="G20" s="160" t="n">
        <v>3430</v>
      </c>
      <c r="H20" s="161" t="n">
        <v>-6.4</v>
      </c>
      <c r="I20" s="160" t="n">
        <v>8606</v>
      </c>
      <c r="J20" s="161" t="n">
        <v>-15.6</v>
      </c>
      <c r="K20" s="162" t="n">
        <v>2.5</v>
      </c>
    </row>
    <row r="21" customFormat="false" ht="9" hidden="false" customHeight="true" outlineLevel="0" collapsed="false">
      <c r="A21" s="159" t="s">
        <v>436</v>
      </c>
      <c r="B21" s="160" t="s">
        <v>19</v>
      </c>
      <c r="C21" s="161" t="s">
        <v>27</v>
      </c>
      <c r="D21" s="160" t="s">
        <v>19</v>
      </c>
      <c r="E21" s="161" t="s">
        <v>27</v>
      </c>
      <c r="F21" s="162" t="s">
        <v>19</v>
      </c>
      <c r="G21" s="160" t="n">
        <v>3</v>
      </c>
      <c r="H21" s="161" t="n">
        <v>-70</v>
      </c>
      <c r="I21" s="160" t="n">
        <v>3</v>
      </c>
      <c r="J21" s="161" t="n">
        <v>-91.9</v>
      </c>
      <c r="K21" s="162" t="n">
        <v>1</v>
      </c>
    </row>
    <row r="22" s="157" customFormat="true" ht="21.95" hidden="false" customHeight="true" outlineLevel="0" collapsed="false">
      <c r="A22" s="153" t="s">
        <v>492</v>
      </c>
      <c r="B22" s="154"/>
      <c r="C22" s="155"/>
      <c r="D22" s="154"/>
      <c r="E22" s="155"/>
      <c r="F22" s="156"/>
      <c r="G22" s="154"/>
      <c r="H22" s="155"/>
      <c r="I22" s="154"/>
      <c r="J22" s="155"/>
      <c r="K22" s="156"/>
    </row>
    <row r="23" s="157" customFormat="true" ht="20.1" hidden="false" customHeight="true" outlineLevel="0" collapsed="false">
      <c r="A23" s="153" t="s">
        <v>493</v>
      </c>
      <c r="B23" s="154" t="n">
        <v>352</v>
      </c>
      <c r="C23" s="155" t="n">
        <v>-3.3</v>
      </c>
      <c r="D23" s="154" t="n">
        <v>816</v>
      </c>
      <c r="E23" s="155" t="n">
        <v>-22.2</v>
      </c>
      <c r="F23" s="158" t="n">
        <v>2.3</v>
      </c>
      <c r="G23" s="154" t="n">
        <v>4168</v>
      </c>
      <c r="H23" s="155" t="n">
        <v>-0.7</v>
      </c>
      <c r="I23" s="154" t="n">
        <v>10065</v>
      </c>
      <c r="J23" s="155" t="n">
        <v>-20</v>
      </c>
      <c r="K23" s="158" t="n">
        <v>2.4</v>
      </c>
    </row>
    <row r="24" customFormat="false" ht="9" hidden="false" customHeight="true" outlineLevel="0" collapsed="false">
      <c r="A24" s="159" t="s">
        <v>435</v>
      </c>
      <c r="B24" s="160" t="n">
        <v>343</v>
      </c>
      <c r="C24" s="161" t="n">
        <v>-2.8</v>
      </c>
      <c r="D24" s="160" t="n">
        <v>791</v>
      </c>
      <c r="E24" s="161" t="n">
        <v>-20.1</v>
      </c>
      <c r="F24" s="162" t="n">
        <v>2.3</v>
      </c>
      <c r="G24" s="160" t="n">
        <v>3829</v>
      </c>
      <c r="H24" s="161" t="n">
        <v>-6.4</v>
      </c>
      <c r="I24" s="160" t="n">
        <v>8445</v>
      </c>
      <c r="J24" s="161" t="n">
        <v>-30.8</v>
      </c>
      <c r="K24" s="162" t="n">
        <v>2.2</v>
      </c>
    </row>
    <row r="25" customFormat="false" ht="9" hidden="false" customHeight="true" outlineLevel="0" collapsed="false">
      <c r="A25" s="159" t="s">
        <v>436</v>
      </c>
      <c r="B25" s="160" t="n">
        <v>9</v>
      </c>
      <c r="C25" s="161" t="n">
        <v>-18.2</v>
      </c>
      <c r="D25" s="160" t="n">
        <v>25</v>
      </c>
      <c r="E25" s="161" t="n">
        <v>-57.6</v>
      </c>
      <c r="F25" s="162" t="n">
        <v>2.8</v>
      </c>
      <c r="G25" s="160" t="n">
        <v>339</v>
      </c>
      <c r="H25" s="161" t="n">
        <v>211</v>
      </c>
      <c r="I25" s="160" t="n">
        <v>1620</v>
      </c>
      <c r="J25" s="161" t="s">
        <v>27</v>
      </c>
      <c r="K25" s="162" t="n">
        <v>4.8</v>
      </c>
    </row>
    <row r="26" s="157" customFormat="true" ht="20.1" hidden="false" customHeight="true" outlineLevel="0" collapsed="false">
      <c r="A26" s="153" t="s">
        <v>494</v>
      </c>
      <c r="B26" s="154" t="n">
        <v>556</v>
      </c>
      <c r="C26" s="155" t="n">
        <v>6.5</v>
      </c>
      <c r="D26" s="154" t="n">
        <v>1083</v>
      </c>
      <c r="E26" s="155" t="n">
        <v>2</v>
      </c>
      <c r="F26" s="158" t="n">
        <v>1.9</v>
      </c>
      <c r="G26" s="154" t="n">
        <v>6255</v>
      </c>
      <c r="H26" s="155" t="n">
        <v>-7.1</v>
      </c>
      <c r="I26" s="154" t="n">
        <v>12716</v>
      </c>
      <c r="J26" s="155" t="n">
        <v>-4.1</v>
      </c>
      <c r="K26" s="158" t="n">
        <v>2</v>
      </c>
    </row>
    <row r="27" customFormat="false" ht="9" hidden="false" customHeight="true" outlineLevel="0" collapsed="false">
      <c r="A27" s="159" t="s">
        <v>435</v>
      </c>
      <c r="B27" s="160" t="n">
        <v>548</v>
      </c>
      <c r="C27" s="161" t="n">
        <v>12.3</v>
      </c>
      <c r="D27" s="160" t="n">
        <v>1065</v>
      </c>
      <c r="E27" s="161" t="n">
        <v>13.4</v>
      </c>
      <c r="F27" s="162" t="n">
        <v>1.9</v>
      </c>
      <c r="G27" s="160" t="n">
        <v>5987</v>
      </c>
      <c r="H27" s="161" t="n">
        <v>-7.8</v>
      </c>
      <c r="I27" s="160" t="n">
        <v>11571</v>
      </c>
      <c r="J27" s="161" t="n">
        <v>-5.5</v>
      </c>
      <c r="K27" s="162" t="n">
        <v>1.9</v>
      </c>
    </row>
    <row r="28" customFormat="false" ht="9" hidden="false" customHeight="true" outlineLevel="0" collapsed="false">
      <c r="A28" s="159" t="s">
        <v>436</v>
      </c>
      <c r="B28" s="160" t="n">
        <v>8</v>
      </c>
      <c r="C28" s="161" t="n">
        <v>-76.5</v>
      </c>
      <c r="D28" s="160" t="n">
        <v>18</v>
      </c>
      <c r="E28" s="161" t="n">
        <v>-85.4</v>
      </c>
      <c r="F28" s="162" t="n">
        <v>2.3</v>
      </c>
      <c r="G28" s="160" t="n">
        <v>268</v>
      </c>
      <c r="H28" s="161" t="n">
        <v>10.7</v>
      </c>
      <c r="I28" s="160" t="n">
        <v>1145</v>
      </c>
      <c r="J28" s="161" t="n">
        <v>12.7</v>
      </c>
      <c r="K28" s="162" t="n">
        <v>4.3</v>
      </c>
    </row>
    <row r="29" s="157" customFormat="true" ht="20.1" hidden="false" customHeight="true" outlineLevel="0" collapsed="false">
      <c r="A29" s="153" t="s">
        <v>495</v>
      </c>
      <c r="B29" s="154" t="n">
        <v>495</v>
      </c>
      <c r="C29" s="155" t="n">
        <v>52.3</v>
      </c>
      <c r="D29" s="154" t="n">
        <v>1361</v>
      </c>
      <c r="E29" s="155" t="n">
        <v>39.7</v>
      </c>
      <c r="F29" s="158" t="n">
        <v>2.7</v>
      </c>
      <c r="G29" s="154" t="n">
        <v>8334</v>
      </c>
      <c r="H29" s="155" t="n">
        <v>3.8</v>
      </c>
      <c r="I29" s="154" t="n">
        <v>24508</v>
      </c>
      <c r="J29" s="155" t="n">
        <v>2.4</v>
      </c>
      <c r="K29" s="158" t="n">
        <v>2.9</v>
      </c>
    </row>
    <row r="30" customFormat="false" ht="9" hidden="false" customHeight="true" outlineLevel="0" collapsed="false">
      <c r="A30" s="159" t="s">
        <v>435</v>
      </c>
      <c r="B30" s="160" t="n">
        <v>474</v>
      </c>
      <c r="C30" s="161" t="n">
        <v>54.4</v>
      </c>
      <c r="D30" s="160" t="n">
        <v>1118</v>
      </c>
      <c r="E30" s="161" t="n">
        <v>91.8</v>
      </c>
      <c r="F30" s="162" t="n">
        <v>2.4</v>
      </c>
      <c r="G30" s="160" t="n">
        <v>8175</v>
      </c>
      <c r="H30" s="161" t="n">
        <v>3.8</v>
      </c>
      <c r="I30" s="160" t="n">
        <v>21994</v>
      </c>
      <c r="J30" s="161" t="n">
        <v>7</v>
      </c>
      <c r="K30" s="162" t="n">
        <v>2.7</v>
      </c>
    </row>
    <row r="31" customFormat="false" ht="9" hidden="false" customHeight="true" outlineLevel="0" collapsed="false">
      <c r="A31" s="159" t="s">
        <v>436</v>
      </c>
      <c r="B31" s="160" t="n">
        <v>21</v>
      </c>
      <c r="C31" s="161" t="n">
        <v>16.7</v>
      </c>
      <c r="D31" s="160" t="n">
        <v>243</v>
      </c>
      <c r="E31" s="161" t="n">
        <v>-37.9</v>
      </c>
      <c r="F31" s="162" t="n">
        <v>11.6</v>
      </c>
      <c r="G31" s="160" t="n">
        <v>159</v>
      </c>
      <c r="H31" s="161" t="n">
        <v>3.2</v>
      </c>
      <c r="I31" s="160" t="n">
        <v>2514</v>
      </c>
      <c r="J31" s="161" t="n">
        <v>-25.5</v>
      </c>
      <c r="K31" s="162" t="n">
        <v>15.8</v>
      </c>
    </row>
    <row r="32" s="157" customFormat="true" ht="21.95" hidden="false" customHeight="true" outlineLevel="0" collapsed="false">
      <c r="A32" s="153" t="s">
        <v>496</v>
      </c>
      <c r="B32" s="154"/>
      <c r="C32" s="155"/>
      <c r="D32" s="154"/>
      <c r="E32" s="155"/>
      <c r="F32" s="156"/>
      <c r="G32" s="154"/>
      <c r="H32" s="155"/>
      <c r="I32" s="154"/>
      <c r="J32" s="155"/>
      <c r="K32" s="156"/>
    </row>
    <row r="33" s="157" customFormat="true" ht="20.1" hidden="false" customHeight="true" outlineLevel="0" collapsed="false">
      <c r="A33" s="153" t="s">
        <v>497</v>
      </c>
      <c r="B33" s="154" t="n">
        <v>392</v>
      </c>
      <c r="C33" s="155" t="n">
        <v>-21</v>
      </c>
      <c r="D33" s="154" t="n">
        <v>5840</v>
      </c>
      <c r="E33" s="155" t="n">
        <v>-22</v>
      </c>
      <c r="F33" s="158" t="n">
        <v>14.9</v>
      </c>
      <c r="G33" s="154" t="n">
        <v>5737</v>
      </c>
      <c r="H33" s="155" t="n">
        <v>-8.3</v>
      </c>
      <c r="I33" s="154" t="n">
        <v>76894</v>
      </c>
      <c r="J33" s="155" t="n">
        <v>-12.1</v>
      </c>
      <c r="K33" s="158" t="n">
        <v>13.4</v>
      </c>
    </row>
    <row r="34" customFormat="false" ht="9" hidden="false" customHeight="true" outlineLevel="0" collapsed="false">
      <c r="A34" s="159" t="s">
        <v>435</v>
      </c>
      <c r="B34" s="160" t="n">
        <v>391</v>
      </c>
      <c r="C34" s="161" t="n">
        <v>-21.2</v>
      </c>
      <c r="D34" s="160" t="n">
        <v>5820</v>
      </c>
      <c r="E34" s="161" t="n">
        <v>-22.3</v>
      </c>
      <c r="F34" s="162" t="n">
        <v>14.9</v>
      </c>
      <c r="G34" s="160" t="n">
        <v>5724</v>
      </c>
      <c r="H34" s="161" t="n">
        <v>-8.3</v>
      </c>
      <c r="I34" s="160" t="n">
        <v>76826</v>
      </c>
      <c r="J34" s="161" t="n">
        <v>-12.2</v>
      </c>
      <c r="K34" s="162" t="n">
        <v>13.4</v>
      </c>
    </row>
    <row r="35" customFormat="false" ht="9" hidden="false" customHeight="true" outlineLevel="0" collapsed="false">
      <c r="A35" s="159" t="s">
        <v>436</v>
      </c>
      <c r="B35" s="160" t="n">
        <v>1</v>
      </c>
      <c r="C35" s="161" t="s">
        <v>27</v>
      </c>
      <c r="D35" s="160" t="n">
        <v>20</v>
      </c>
      <c r="E35" s="161" t="s">
        <v>27</v>
      </c>
      <c r="F35" s="162" t="n">
        <v>20</v>
      </c>
      <c r="G35" s="160" t="n">
        <v>13</v>
      </c>
      <c r="H35" s="161" t="n">
        <v>-7.1</v>
      </c>
      <c r="I35" s="160" t="n">
        <v>68</v>
      </c>
      <c r="J35" s="161" t="n">
        <v>119.4</v>
      </c>
      <c r="K35" s="162" t="n">
        <v>5.2</v>
      </c>
    </row>
    <row r="36" s="157" customFormat="true" ht="20.1" hidden="false" customHeight="true" outlineLevel="0" collapsed="false">
      <c r="A36" s="153" t="s">
        <v>498</v>
      </c>
      <c r="B36" s="154" t="n">
        <v>385</v>
      </c>
      <c r="C36" s="155" t="n">
        <v>63.8</v>
      </c>
      <c r="D36" s="154" t="n">
        <v>792</v>
      </c>
      <c r="E36" s="155" t="n">
        <v>94.1</v>
      </c>
      <c r="F36" s="158" t="n">
        <v>2.1</v>
      </c>
      <c r="G36" s="154" t="n">
        <v>6045</v>
      </c>
      <c r="H36" s="155" t="n">
        <v>34.9</v>
      </c>
      <c r="I36" s="154" t="n">
        <v>14041</v>
      </c>
      <c r="J36" s="155" t="n">
        <v>55.8</v>
      </c>
      <c r="K36" s="158" t="n">
        <v>2.3</v>
      </c>
    </row>
    <row r="37" customFormat="false" ht="9" hidden="false" customHeight="true" outlineLevel="0" collapsed="false">
      <c r="A37" s="159" t="s">
        <v>435</v>
      </c>
      <c r="B37" s="160" t="n">
        <v>379</v>
      </c>
      <c r="C37" s="161" t="n">
        <v>70</v>
      </c>
      <c r="D37" s="160" t="n">
        <v>783</v>
      </c>
      <c r="E37" s="161" t="n">
        <v>101.3</v>
      </c>
      <c r="F37" s="162" t="n">
        <v>2.1</v>
      </c>
      <c r="G37" s="160" t="n">
        <v>5848</v>
      </c>
      <c r="H37" s="161" t="n">
        <v>36.4</v>
      </c>
      <c r="I37" s="160" t="n">
        <v>13691</v>
      </c>
      <c r="J37" s="161" t="n">
        <v>58.3</v>
      </c>
      <c r="K37" s="162" t="n">
        <v>2.3</v>
      </c>
    </row>
    <row r="38" customFormat="false" ht="9" hidden="false" customHeight="true" outlineLevel="0" collapsed="false">
      <c r="A38" s="159" t="s">
        <v>436</v>
      </c>
      <c r="B38" s="160" t="n">
        <v>6</v>
      </c>
      <c r="C38" s="161" t="n">
        <v>-50</v>
      </c>
      <c r="D38" s="160" t="n">
        <v>9</v>
      </c>
      <c r="E38" s="161" t="n">
        <v>-52.6</v>
      </c>
      <c r="F38" s="162" t="n">
        <v>1.5</v>
      </c>
      <c r="G38" s="160" t="n">
        <v>197</v>
      </c>
      <c r="H38" s="161" t="n">
        <v>1.5</v>
      </c>
      <c r="I38" s="160" t="n">
        <v>350</v>
      </c>
      <c r="J38" s="161" t="n">
        <v>-3.8</v>
      </c>
      <c r="K38" s="162" t="n">
        <v>1.8</v>
      </c>
    </row>
    <row r="39" s="157" customFormat="true" ht="20.1" hidden="false" customHeight="true" outlineLevel="0" collapsed="false">
      <c r="A39" s="153" t="s">
        <v>499</v>
      </c>
      <c r="B39" s="154" t="n">
        <v>278</v>
      </c>
      <c r="C39" s="155" t="n">
        <v>4.5</v>
      </c>
      <c r="D39" s="154" t="n">
        <v>502</v>
      </c>
      <c r="E39" s="155" t="n">
        <v>-2.5</v>
      </c>
      <c r="F39" s="158" t="n">
        <v>1.8</v>
      </c>
      <c r="G39" s="154" t="n">
        <v>3569</v>
      </c>
      <c r="H39" s="155" t="n">
        <v>6.3</v>
      </c>
      <c r="I39" s="154" t="n">
        <v>6281</v>
      </c>
      <c r="J39" s="155" t="n">
        <v>-6.3</v>
      </c>
      <c r="K39" s="158" t="n">
        <v>1.8</v>
      </c>
    </row>
    <row r="40" customFormat="false" ht="9" hidden="false" customHeight="true" outlineLevel="0" collapsed="false">
      <c r="A40" s="159" t="s">
        <v>435</v>
      </c>
      <c r="B40" s="160" t="n">
        <v>278</v>
      </c>
      <c r="C40" s="161" t="n">
        <v>5.7</v>
      </c>
      <c r="D40" s="160" t="n">
        <v>502</v>
      </c>
      <c r="E40" s="161" t="n">
        <v>-2</v>
      </c>
      <c r="F40" s="162" t="n">
        <v>1.8</v>
      </c>
      <c r="G40" s="160" t="n">
        <v>3545</v>
      </c>
      <c r="H40" s="161" t="n">
        <v>6.3</v>
      </c>
      <c r="I40" s="160" t="n">
        <v>6241</v>
      </c>
      <c r="J40" s="161" t="n">
        <v>-6.3</v>
      </c>
      <c r="K40" s="162" t="n">
        <v>1.8</v>
      </c>
    </row>
    <row r="41" customFormat="false" ht="9" hidden="false" customHeight="true" outlineLevel="0" collapsed="false">
      <c r="A41" s="159" t="s">
        <v>436</v>
      </c>
      <c r="B41" s="160" t="s">
        <v>19</v>
      </c>
      <c r="C41" s="161" t="s">
        <v>27</v>
      </c>
      <c r="D41" s="160" t="s">
        <v>19</v>
      </c>
      <c r="E41" s="161" t="s">
        <v>27</v>
      </c>
      <c r="F41" s="162" t="s">
        <v>19</v>
      </c>
      <c r="G41" s="160" t="n">
        <v>24</v>
      </c>
      <c r="H41" s="161" t="n">
        <v>9.1</v>
      </c>
      <c r="I41" s="160" t="n">
        <v>40</v>
      </c>
      <c r="J41" s="161" t="n">
        <v>-7</v>
      </c>
      <c r="K41" s="162" t="n">
        <v>1.7</v>
      </c>
    </row>
    <row r="42" s="157" customFormat="true" ht="20.1" hidden="false" customHeight="true" outlineLevel="0" collapsed="false">
      <c r="A42" s="153" t="s">
        <v>500</v>
      </c>
      <c r="B42" s="154" t="n">
        <v>209</v>
      </c>
      <c r="C42" s="155" t="n">
        <v>-4.1</v>
      </c>
      <c r="D42" s="154" t="n">
        <v>414</v>
      </c>
      <c r="E42" s="155" t="n">
        <v>2</v>
      </c>
      <c r="F42" s="158" t="n">
        <v>2</v>
      </c>
      <c r="G42" s="154" t="n">
        <v>3999</v>
      </c>
      <c r="H42" s="155" t="n">
        <v>-5.4</v>
      </c>
      <c r="I42" s="154" t="n">
        <v>9934</v>
      </c>
      <c r="J42" s="155" t="n">
        <v>-0.2</v>
      </c>
      <c r="K42" s="158" t="n">
        <v>2.5</v>
      </c>
    </row>
    <row r="43" customFormat="false" ht="9" hidden="false" customHeight="true" outlineLevel="0" collapsed="false">
      <c r="A43" s="159" t="s">
        <v>435</v>
      </c>
      <c r="B43" s="160" t="n">
        <v>209</v>
      </c>
      <c r="C43" s="161" t="n">
        <v>-4.1</v>
      </c>
      <c r="D43" s="160" t="n">
        <v>414</v>
      </c>
      <c r="E43" s="161" t="n">
        <v>2</v>
      </c>
      <c r="F43" s="162" t="n">
        <v>2</v>
      </c>
      <c r="G43" s="160" t="n">
        <v>3959</v>
      </c>
      <c r="H43" s="161" t="n">
        <v>-5.7</v>
      </c>
      <c r="I43" s="160" t="n">
        <v>9566</v>
      </c>
      <c r="J43" s="161" t="n">
        <v>-2.1</v>
      </c>
      <c r="K43" s="162" t="n">
        <v>2.4</v>
      </c>
    </row>
    <row r="44" customFormat="false" ht="9" hidden="false" customHeight="true" outlineLevel="0" collapsed="false">
      <c r="A44" s="159" t="s">
        <v>436</v>
      </c>
      <c r="B44" s="160" t="s">
        <v>19</v>
      </c>
      <c r="C44" s="161" t="s">
        <v>27</v>
      </c>
      <c r="D44" s="160" t="s">
        <v>19</v>
      </c>
      <c r="E44" s="161" t="s">
        <v>27</v>
      </c>
      <c r="F44" s="162" t="s">
        <v>19</v>
      </c>
      <c r="G44" s="160" t="n">
        <v>40</v>
      </c>
      <c r="H44" s="161" t="n">
        <v>37.9</v>
      </c>
      <c r="I44" s="160" t="n">
        <v>368</v>
      </c>
      <c r="J44" s="161" t="n">
        <v>105.6</v>
      </c>
      <c r="K44" s="162" t="n">
        <v>9.2</v>
      </c>
    </row>
    <row r="45" s="157" customFormat="true" ht="20.1" hidden="false" customHeight="true" outlineLevel="0" collapsed="false">
      <c r="A45" s="153" t="s">
        <v>501</v>
      </c>
      <c r="B45" s="154" t="n">
        <v>290</v>
      </c>
      <c r="C45" s="155" t="n">
        <v>-9.1</v>
      </c>
      <c r="D45" s="154" t="n">
        <v>465</v>
      </c>
      <c r="E45" s="155" t="n">
        <v>-9</v>
      </c>
      <c r="F45" s="158" t="n">
        <v>1.6</v>
      </c>
      <c r="G45" s="154" t="n">
        <v>4200</v>
      </c>
      <c r="H45" s="155" t="n">
        <v>1.7</v>
      </c>
      <c r="I45" s="154" t="n">
        <v>7489</v>
      </c>
      <c r="J45" s="155" t="n">
        <v>-1.4</v>
      </c>
      <c r="K45" s="158" t="n">
        <v>1.8</v>
      </c>
    </row>
    <row r="46" customFormat="false" ht="9" hidden="false" customHeight="true" outlineLevel="0" collapsed="false">
      <c r="A46" s="159" t="s">
        <v>435</v>
      </c>
      <c r="B46" s="160" t="n">
        <v>274</v>
      </c>
      <c r="C46" s="161" t="n">
        <v>-10.2</v>
      </c>
      <c r="D46" s="160" t="n">
        <v>433</v>
      </c>
      <c r="E46" s="161" t="n">
        <v>-9.4</v>
      </c>
      <c r="F46" s="162" t="n">
        <v>1.6</v>
      </c>
      <c r="G46" s="160" t="n">
        <v>4134</v>
      </c>
      <c r="H46" s="161" t="n">
        <v>3.4</v>
      </c>
      <c r="I46" s="160" t="n">
        <v>7342</v>
      </c>
      <c r="J46" s="161" t="n">
        <v>0.9</v>
      </c>
      <c r="K46" s="162" t="n">
        <v>1.8</v>
      </c>
    </row>
    <row r="47" customFormat="false" ht="9" hidden="false" customHeight="true" outlineLevel="0" collapsed="false">
      <c r="A47" s="159" t="s">
        <v>436</v>
      </c>
      <c r="B47" s="160" t="n">
        <v>16</v>
      </c>
      <c r="C47" s="161" t="n">
        <v>14.3</v>
      </c>
      <c r="D47" s="160" t="n">
        <v>32</v>
      </c>
      <c r="E47" s="161" t="n">
        <v>-3</v>
      </c>
      <c r="F47" s="162" t="n">
        <v>2</v>
      </c>
      <c r="G47" s="160" t="n">
        <v>66</v>
      </c>
      <c r="H47" s="161" t="n">
        <v>-50.4</v>
      </c>
      <c r="I47" s="160" t="n">
        <v>147</v>
      </c>
      <c r="J47" s="161" t="n">
        <v>-53.9</v>
      </c>
      <c r="K47" s="162" t="n">
        <v>2.2</v>
      </c>
    </row>
    <row r="48" s="157" customFormat="true" ht="20.1" hidden="false" customHeight="true" outlineLevel="0" collapsed="false">
      <c r="A48" s="153" t="s">
        <v>502</v>
      </c>
      <c r="B48" s="154" t="n">
        <v>295</v>
      </c>
      <c r="C48" s="155" t="n">
        <v>-20.5</v>
      </c>
      <c r="D48" s="154" t="n">
        <v>489</v>
      </c>
      <c r="E48" s="155" t="n">
        <v>-27.6</v>
      </c>
      <c r="F48" s="158" t="n">
        <v>1.7</v>
      </c>
      <c r="G48" s="154" t="n">
        <v>6277</v>
      </c>
      <c r="H48" s="155" t="n">
        <v>-15.2</v>
      </c>
      <c r="I48" s="154" t="n">
        <v>14566</v>
      </c>
      <c r="J48" s="155" t="n">
        <v>-19.2</v>
      </c>
      <c r="K48" s="158" t="n">
        <v>2.3</v>
      </c>
    </row>
    <row r="49" customFormat="false" ht="9" hidden="false" customHeight="true" outlineLevel="0" collapsed="false">
      <c r="A49" s="159" t="s">
        <v>435</v>
      </c>
      <c r="B49" s="160" t="n">
        <v>289</v>
      </c>
      <c r="C49" s="161" t="n">
        <v>-17</v>
      </c>
      <c r="D49" s="160" t="n">
        <v>468</v>
      </c>
      <c r="E49" s="161" t="n">
        <v>-27.2</v>
      </c>
      <c r="F49" s="162" t="n">
        <v>1.6</v>
      </c>
      <c r="G49" s="160" t="n">
        <v>6034</v>
      </c>
      <c r="H49" s="161" t="n">
        <v>-14.2</v>
      </c>
      <c r="I49" s="160" t="n">
        <v>14050</v>
      </c>
      <c r="J49" s="161" t="n">
        <v>-17.9</v>
      </c>
      <c r="K49" s="162" t="n">
        <v>2.3</v>
      </c>
    </row>
    <row r="50" customFormat="false" ht="9" hidden="false" customHeight="true" outlineLevel="0" collapsed="false">
      <c r="A50" s="159" t="s">
        <v>436</v>
      </c>
      <c r="B50" s="160" t="n">
        <v>6</v>
      </c>
      <c r="C50" s="161" t="n">
        <v>-73.9</v>
      </c>
      <c r="D50" s="160" t="n">
        <v>21</v>
      </c>
      <c r="E50" s="161" t="n">
        <v>-34.4</v>
      </c>
      <c r="F50" s="162" t="n">
        <v>3.5</v>
      </c>
      <c r="G50" s="160" t="n">
        <v>243</v>
      </c>
      <c r="H50" s="161" t="n">
        <v>-34.9</v>
      </c>
      <c r="I50" s="160" t="n">
        <v>516</v>
      </c>
      <c r="J50" s="161" t="n">
        <v>-43.5</v>
      </c>
      <c r="K50" s="162" t="n">
        <v>2.1</v>
      </c>
    </row>
    <row r="51" s="157" customFormat="true" ht="20.1" hidden="false" customHeight="true" outlineLevel="0" collapsed="false">
      <c r="A51" s="153" t="s">
        <v>503</v>
      </c>
      <c r="B51" s="154" t="n">
        <v>2788</v>
      </c>
      <c r="C51" s="155" t="n">
        <v>-4.4</v>
      </c>
      <c r="D51" s="154" t="n">
        <v>12904</v>
      </c>
      <c r="E51" s="155" t="n">
        <v>2.5</v>
      </c>
      <c r="F51" s="158" t="n">
        <v>4.6</v>
      </c>
      <c r="G51" s="154" t="n">
        <v>48806</v>
      </c>
      <c r="H51" s="155" t="n">
        <v>3.5</v>
      </c>
      <c r="I51" s="154" t="n">
        <v>204565</v>
      </c>
      <c r="J51" s="155" t="n">
        <v>2.9</v>
      </c>
      <c r="K51" s="158" t="n">
        <v>4.2</v>
      </c>
    </row>
    <row r="52" customFormat="false" ht="9" hidden="false" customHeight="true" outlineLevel="0" collapsed="false">
      <c r="A52" s="159" t="s">
        <v>435</v>
      </c>
      <c r="B52" s="160" t="n">
        <v>2749</v>
      </c>
      <c r="C52" s="161" t="n">
        <v>-2.8</v>
      </c>
      <c r="D52" s="160" t="n">
        <v>12831</v>
      </c>
      <c r="E52" s="161" t="n">
        <v>3.6</v>
      </c>
      <c r="F52" s="162" t="n">
        <v>4.7</v>
      </c>
      <c r="G52" s="160" t="n">
        <v>47936</v>
      </c>
      <c r="H52" s="161" t="n">
        <v>4.4</v>
      </c>
      <c r="I52" s="160" t="n">
        <v>201916</v>
      </c>
      <c r="J52" s="161" t="n">
        <v>3.7</v>
      </c>
      <c r="K52" s="162" t="n">
        <v>4.2</v>
      </c>
    </row>
    <row r="53" customFormat="false" ht="9" hidden="false" customHeight="true" outlineLevel="0" collapsed="false">
      <c r="A53" s="159" t="s">
        <v>436</v>
      </c>
      <c r="B53" s="160" t="n">
        <v>39</v>
      </c>
      <c r="C53" s="161" t="n">
        <v>-55.7</v>
      </c>
      <c r="D53" s="160" t="n">
        <v>73</v>
      </c>
      <c r="E53" s="161" t="n">
        <v>-64.7</v>
      </c>
      <c r="F53" s="162" t="n">
        <v>1.9</v>
      </c>
      <c r="G53" s="160" t="n">
        <v>870</v>
      </c>
      <c r="H53" s="161" t="n">
        <v>-28.2</v>
      </c>
      <c r="I53" s="160" t="n">
        <v>2649</v>
      </c>
      <c r="J53" s="161" t="n">
        <v>-34.1</v>
      </c>
      <c r="K53" s="162" t="n">
        <v>3</v>
      </c>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4" width="4.28"/>
    <col collapsed="false" customWidth="true" hidden="false" outlineLevel="0" max="2" min="2" style="14" width="76.99"/>
    <col collapsed="false" customWidth="true" hidden="false" outlineLevel="0" max="3" min="3" style="14" width="4.7"/>
    <col collapsed="false" customWidth="false" hidden="false" outlineLevel="0" max="257" min="4" style="14" width="11.42"/>
  </cols>
  <sheetData>
    <row r="1" customFormat="false" ht="39" hidden="false" customHeight="true" outlineLevel="0" collapsed="false">
      <c r="A1" s="15" t="s">
        <v>39</v>
      </c>
      <c r="B1" s="15"/>
      <c r="C1" s="15"/>
    </row>
    <row r="2" customFormat="false" ht="12.95" hidden="false" customHeight="true" outlineLevel="0" collapsed="false">
      <c r="A2" s="16"/>
      <c r="B2" s="16"/>
      <c r="C2" s="17" t="s">
        <v>40</v>
      </c>
    </row>
    <row r="3" customFormat="false" ht="39" hidden="false" customHeight="true" outlineLevel="0" collapsed="false">
      <c r="A3" s="15" t="s">
        <v>41</v>
      </c>
      <c r="B3" s="15"/>
      <c r="C3" s="18" t="n">
        <v>3</v>
      </c>
    </row>
    <row r="4" s="19" customFormat="true" ht="39" hidden="false" customHeight="true" outlineLevel="0" collapsed="false">
      <c r="A4" s="15" t="s">
        <v>42</v>
      </c>
      <c r="B4" s="15"/>
      <c r="C4" s="15"/>
    </row>
    <row r="5" customFormat="false" ht="22.5" hidden="false" customHeight="true" outlineLevel="0" collapsed="false">
      <c r="A5" s="20" t="s">
        <v>43</v>
      </c>
      <c r="B5" s="21" t="s">
        <v>44</v>
      </c>
      <c r="C5" s="22" t="n">
        <v>10</v>
      </c>
    </row>
    <row r="6" customFormat="false" ht="11.1" hidden="false" customHeight="true" outlineLevel="0" collapsed="false">
      <c r="A6" s="23"/>
      <c r="B6" s="23"/>
      <c r="C6" s="23"/>
    </row>
    <row r="7" customFormat="false" ht="22.5" hidden="false" customHeight="true" outlineLevel="0" collapsed="false">
      <c r="A7" s="20" t="s">
        <v>45</v>
      </c>
      <c r="B7" s="24" t="s">
        <v>46</v>
      </c>
      <c r="C7" s="22" t="n">
        <v>11</v>
      </c>
    </row>
    <row r="8" customFormat="false" ht="11.1" hidden="false" customHeight="true" outlineLevel="0" collapsed="false">
      <c r="A8" s="23"/>
      <c r="B8" s="23"/>
      <c r="C8" s="23"/>
    </row>
    <row r="9" customFormat="false" ht="22.5" hidden="false" customHeight="true" outlineLevel="0" collapsed="false">
      <c r="A9" s="20" t="s">
        <v>47</v>
      </c>
      <c r="B9" s="24" t="s">
        <v>48</v>
      </c>
      <c r="C9" s="22" t="n">
        <v>12</v>
      </c>
    </row>
    <row r="10" customFormat="false" ht="11.1" hidden="false" customHeight="true" outlineLevel="0" collapsed="false">
      <c r="A10" s="23"/>
      <c r="B10" s="23"/>
      <c r="C10" s="23"/>
    </row>
    <row r="11" s="26" customFormat="true" ht="12.95" hidden="false" customHeight="true" outlineLevel="0" collapsed="false">
      <c r="A11" s="20" t="s">
        <v>49</v>
      </c>
      <c r="B11" s="24" t="s">
        <v>50</v>
      </c>
      <c r="C11" s="25" t="n">
        <v>13</v>
      </c>
    </row>
    <row r="12" customFormat="false" ht="11.1" hidden="false" customHeight="true" outlineLevel="0" collapsed="false">
      <c r="A12" s="23"/>
      <c r="B12" s="23"/>
      <c r="C12" s="23"/>
    </row>
    <row r="13" customFormat="false" ht="22.5" hidden="false" customHeight="true" outlineLevel="0" collapsed="false">
      <c r="A13" s="20" t="s">
        <v>51</v>
      </c>
      <c r="B13" s="24" t="s">
        <v>52</v>
      </c>
      <c r="C13" s="22" t="n">
        <v>14</v>
      </c>
    </row>
    <row r="14" customFormat="false" ht="11.1" hidden="false" customHeight="true" outlineLevel="0" collapsed="false">
      <c r="A14" s="23"/>
      <c r="B14" s="23"/>
      <c r="C14" s="23"/>
    </row>
    <row r="15" customFormat="false" ht="22.5" hidden="false" customHeight="true" outlineLevel="0" collapsed="false">
      <c r="A15" s="20" t="s">
        <v>53</v>
      </c>
      <c r="B15" s="24" t="s">
        <v>54</v>
      </c>
      <c r="C15" s="22" t="n">
        <v>15</v>
      </c>
    </row>
    <row r="16" customFormat="false" ht="11.1" hidden="false" customHeight="true" outlineLevel="0" collapsed="false">
      <c r="A16" s="23"/>
      <c r="B16" s="23"/>
      <c r="C16" s="23"/>
    </row>
    <row r="17" customFormat="false" ht="22.5" hidden="false" customHeight="true" outlineLevel="0" collapsed="false">
      <c r="A17" s="20" t="s">
        <v>55</v>
      </c>
      <c r="B17" s="24" t="s">
        <v>56</v>
      </c>
      <c r="C17" s="22" t="n">
        <v>16</v>
      </c>
    </row>
    <row r="18" customFormat="false" ht="11.1" hidden="false" customHeight="true" outlineLevel="0" collapsed="false">
      <c r="A18" s="23"/>
      <c r="B18" s="23"/>
      <c r="C18" s="23"/>
    </row>
    <row r="19" customFormat="false" ht="22.5" hidden="false" customHeight="true" outlineLevel="0" collapsed="false">
      <c r="A19" s="20" t="s">
        <v>57</v>
      </c>
      <c r="B19" s="24" t="s">
        <v>58</v>
      </c>
      <c r="C19" s="22" t="n">
        <v>18</v>
      </c>
    </row>
    <row r="20" customFormat="false" ht="11.1" hidden="false" customHeight="true" outlineLevel="0" collapsed="false">
      <c r="A20" s="23"/>
      <c r="B20" s="23"/>
      <c r="C20" s="23"/>
    </row>
    <row r="21" customFormat="false" ht="22.5" hidden="false" customHeight="true" outlineLevel="0" collapsed="false">
      <c r="A21" s="20" t="s">
        <v>59</v>
      </c>
      <c r="B21" s="24" t="s">
        <v>60</v>
      </c>
      <c r="C21" s="22" t="n">
        <v>22</v>
      </c>
    </row>
    <row r="22" customFormat="false" ht="11.1" hidden="false" customHeight="true" outlineLevel="0" collapsed="false">
      <c r="A22" s="23"/>
      <c r="B22" s="23"/>
      <c r="C22" s="23"/>
    </row>
    <row r="23" customFormat="false" ht="22.5" hidden="false" customHeight="true" outlineLevel="0" collapsed="false">
      <c r="A23" s="20" t="s">
        <v>61</v>
      </c>
      <c r="B23" s="24" t="s">
        <v>62</v>
      </c>
      <c r="C23" s="22" t="n">
        <v>31</v>
      </c>
    </row>
    <row r="24" customFormat="false" ht="11.1" hidden="false" customHeight="true" outlineLevel="0" collapsed="false">
      <c r="A24" s="23"/>
      <c r="B24" s="23"/>
      <c r="C24" s="23"/>
    </row>
    <row r="25" s="23" customFormat="true" ht="22.5" hidden="false" customHeight="true" outlineLevel="0" collapsed="false">
      <c r="A25" s="20" t="s">
        <v>63</v>
      </c>
      <c r="B25" s="24" t="s">
        <v>64</v>
      </c>
      <c r="C25" s="22" t="n">
        <v>33</v>
      </c>
    </row>
    <row r="26" customFormat="false" ht="11.1" hidden="false" customHeight="true" outlineLevel="0" collapsed="false">
      <c r="A26" s="23"/>
      <c r="B26" s="23"/>
      <c r="C26" s="23"/>
    </row>
    <row r="27" customFormat="false" ht="22.5" hidden="false" customHeight="true" outlineLevel="0" collapsed="false">
      <c r="A27" s="20" t="s">
        <v>65</v>
      </c>
      <c r="B27" s="24" t="s">
        <v>66</v>
      </c>
      <c r="C27" s="22" t="n">
        <v>34</v>
      </c>
    </row>
    <row r="28" customFormat="false" ht="11.1" hidden="false" customHeight="true" outlineLevel="0" collapsed="false">
      <c r="A28" s="27"/>
      <c r="B28" s="23"/>
      <c r="C28" s="28"/>
    </row>
    <row r="29" customFormat="false" ht="22.5" hidden="false" customHeight="true" outlineLevel="0" collapsed="false">
      <c r="A29" s="20" t="s">
        <v>67</v>
      </c>
      <c r="B29" s="24" t="s">
        <v>68</v>
      </c>
      <c r="C29" s="22" t="n">
        <v>34</v>
      </c>
    </row>
    <row r="30" customFormat="false" ht="11.1" hidden="false" customHeight="true" outlineLevel="0" collapsed="false">
      <c r="A30" s="23"/>
      <c r="B30" s="23"/>
      <c r="C30" s="23"/>
    </row>
    <row r="31" customFormat="false" ht="22.5" hidden="false" customHeight="true" outlineLevel="0" collapsed="false">
      <c r="A31" s="20" t="s">
        <v>69</v>
      </c>
      <c r="B31" s="24" t="s">
        <v>70</v>
      </c>
      <c r="C31" s="22" t="n">
        <v>35</v>
      </c>
    </row>
    <row r="32" customFormat="false" ht="11.1" hidden="false" customHeight="true" outlineLevel="0" collapsed="false">
      <c r="A32" s="23"/>
      <c r="B32" s="23"/>
      <c r="C32" s="23"/>
    </row>
    <row r="33" customFormat="false" ht="22.5" hidden="false" customHeight="true" outlineLevel="0" collapsed="false">
      <c r="A33" s="20" t="s">
        <v>71</v>
      </c>
      <c r="B33" s="24" t="s">
        <v>72</v>
      </c>
      <c r="C33" s="22" t="n">
        <v>36</v>
      </c>
    </row>
    <row r="34" customFormat="false" ht="11.1" hidden="false" customHeight="true" outlineLevel="0" collapsed="false">
      <c r="A34" s="23"/>
      <c r="B34" s="23"/>
      <c r="C34" s="23"/>
    </row>
    <row r="35" customFormat="false" ht="22.5" hidden="false" customHeight="true" outlineLevel="0" collapsed="false">
      <c r="A35" s="20" t="s">
        <v>73</v>
      </c>
      <c r="B35" s="24" t="s">
        <v>74</v>
      </c>
      <c r="C35" s="22" t="n">
        <v>39</v>
      </c>
    </row>
    <row r="36" customFormat="false" ht="11.1" hidden="false" customHeight="true" outlineLevel="0" collapsed="false"/>
    <row r="37" customFormat="false" ht="22.5" hidden="false" customHeight="true" outlineLevel="0" collapsed="false">
      <c r="A37" s="20" t="s">
        <v>75</v>
      </c>
      <c r="B37" s="24" t="s">
        <v>76</v>
      </c>
      <c r="C37" s="22" t="n">
        <v>42</v>
      </c>
    </row>
    <row r="38" s="14" customFormat="true" ht="11.1" hidden="false" customHeight="true" outlineLevel="0" collapsed="false"/>
    <row r="39" s="14" customFormat="true" ht="22.5" hidden="false" customHeight="true" outlineLevel="0" collapsed="false">
      <c r="A39" s="20" t="s">
        <v>77</v>
      </c>
      <c r="B39" s="24" t="s">
        <v>78</v>
      </c>
      <c r="C39" s="22" t="n">
        <v>43</v>
      </c>
    </row>
    <row r="40" s="14" customFormat="true" ht="11.1" hidden="false" customHeight="true" outlineLevel="0" collapsed="false"/>
    <row r="41" s="14" customFormat="true" ht="22.5" hidden="false" customHeight="true" outlineLevel="0" collapsed="false">
      <c r="A41" s="20" t="s">
        <v>79</v>
      </c>
      <c r="B41" s="24" t="s">
        <v>80</v>
      </c>
      <c r="C41" s="22" t="n">
        <v>43</v>
      </c>
    </row>
    <row r="42" s="14" customFormat="true" ht="11.25" hidden="false" customHeight="false" outlineLevel="0" collapsed="false"/>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1</v>
      </c>
      <c r="B1" s="169"/>
      <c r="C1" s="169"/>
      <c r="D1" s="169"/>
      <c r="E1" s="169"/>
      <c r="F1" s="169"/>
      <c r="G1" s="169"/>
      <c r="H1" s="169"/>
      <c r="I1" s="169"/>
      <c r="J1" s="169"/>
      <c r="K1" s="169"/>
    </row>
    <row r="2" customFormat="false" ht="9.95" hidden="false" customHeight="true" outlineLevel="0" collapsed="false">
      <c r="A2" s="143" t="s">
        <v>433</v>
      </c>
      <c r="B2" s="144" t="s">
        <v>165</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89</v>
      </c>
      <c r="C4" s="147" t="s">
        <v>338</v>
      </c>
      <c r="D4" s="147" t="s">
        <v>289</v>
      </c>
      <c r="E4" s="147" t="s">
        <v>338</v>
      </c>
      <c r="F4" s="147"/>
      <c r="G4" s="147" t="s">
        <v>289</v>
      </c>
      <c r="H4" s="147" t="s">
        <v>339</v>
      </c>
      <c r="I4" s="147" t="s">
        <v>289</v>
      </c>
      <c r="J4" s="147" t="s">
        <v>339</v>
      </c>
      <c r="K4" s="148"/>
    </row>
    <row r="5" customFormat="false" ht="9.95" hidden="false" customHeight="true" outlineLevel="0" collapsed="false">
      <c r="A5" s="143"/>
      <c r="B5" s="150" t="s">
        <v>291</v>
      </c>
      <c r="C5" s="151" t="s">
        <v>292</v>
      </c>
      <c r="D5" s="151" t="s">
        <v>291</v>
      </c>
      <c r="E5" s="151" t="s">
        <v>292</v>
      </c>
      <c r="F5" s="151" t="s">
        <v>293</v>
      </c>
      <c r="G5" s="151" t="s">
        <v>291</v>
      </c>
      <c r="H5" s="151" t="s">
        <v>292</v>
      </c>
      <c r="I5" s="151" t="s">
        <v>291</v>
      </c>
      <c r="J5" s="151" t="s">
        <v>292</v>
      </c>
      <c r="K5" s="152" t="s">
        <v>293</v>
      </c>
    </row>
    <row r="6" customFormat="false" ht="21.95" hidden="false" customHeight="true" outlineLevel="0" collapsed="false">
      <c r="A6" s="159" t="s">
        <v>504</v>
      </c>
      <c r="B6" s="160"/>
      <c r="C6" s="161"/>
      <c r="D6" s="160"/>
      <c r="E6" s="161"/>
      <c r="F6" s="170"/>
      <c r="G6" s="160"/>
      <c r="H6" s="161"/>
      <c r="I6" s="160"/>
      <c r="J6" s="161"/>
      <c r="K6" s="170"/>
    </row>
    <row r="7" s="157" customFormat="true" ht="20.1" hidden="false" customHeight="true" outlineLevel="0" collapsed="false">
      <c r="A7" s="153" t="s">
        <v>505</v>
      </c>
      <c r="B7" s="154" t="n">
        <v>228</v>
      </c>
      <c r="C7" s="155" t="n">
        <v>-13.3</v>
      </c>
      <c r="D7" s="154" t="n">
        <v>335</v>
      </c>
      <c r="E7" s="155" t="n">
        <v>-29.5</v>
      </c>
      <c r="F7" s="158" t="n">
        <v>1.5</v>
      </c>
      <c r="G7" s="154" t="n">
        <v>2834</v>
      </c>
      <c r="H7" s="155" t="n">
        <v>-29.9</v>
      </c>
      <c r="I7" s="154" t="n">
        <v>4881</v>
      </c>
      <c r="J7" s="155" t="n">
        <v>-45.8</v>
      </c>
      <c r="K7" s="158" t="n">
        <v>1.7</v>
      </c>
    </row>
    <row r="8" customFormat="false" ht="9" hidden="false" customHeight="true" outlineLevel="0" collapsed="false">
      <c r="A8" s="159" t="s">
        <v>435</v>
      </c>
      <c r="B8" s="160" t="n">
        <v>228</v>
      </c>
      <c r="C8" s="161" t="n">
        <v>-10.2</v>
      </c>
      <c r="D8" s="160" t="n">
        <v>335</v>
      </c>
      <c r="E8" s="161" t="n">
        <v>-26.4</v>
      </c>
      <c r="F8" s="162" t="n">
        <v>1.5</v>
      </c>
      <c r="G8" s="160" t="n">
        <v>2756</v>
      </c>
      <c r="H8" s="161" t="n">
        <v>-30.7</v>
      </c>
      <c r="I8" s="160" t="n">
        <v>4779</v>
      </c>
      <c r="J8" s="161" t="n">
        <v>-46.3</v>
      </c>
      <c r="K8" s="162" t="n">
        <v>1.7</v>
      </c>
    </row>
    <row r="9" customFormat="false" ht="9" hidden="false" customHeight="true" outlineLevel="0" collapsed="false">
      <c r="A9" s="159" t="s">
        <v>436</v>
      </c>
      <c r="B9" s="160" t="s">
        <v>19</v>
      </c>
      <c r="C9" s="161" t="s">
        <v>27</v>
      </c>
      <c r="D9" s="160" t="s">
        <v>19</v>
      </c>
      <c r="E9" s="161" t="s">
        <v>27</v>
      </c>
      <c r="F9" s="162" t="s">
        <v>19</v>
      </c>
      <c r="G9" s="160" t="n">
        <v>78</v>
      </c>
      <c r="H9" s="161" t="n">
        <v>20</v>
      </c>
      <c r="I9" s="160" t="n">
        <v>102</v>
      </c>
      <c r="J9" s="161" t="s">
        <v>19</v>
      </c>
      <c r="K9" s="162" t="n">
        <v>1.3</v>
      </c>
    </row>
    <row r="10" s="157" customFormat="true" ht="21.95" hidden="false" customHeight="true" outlineLevel="0" collapsed="false">
      <c r="A10" s="153" t="s">
        <v>506</v>
      </c>
      <c r="B10" s="154"/>
      <c r="C10" s="155"/>
      <c r="D10" s="154"/>
      <c r="E10" s="155"/>
      <c r="F10" s="156"/>
      <c r="G10" s="154"/>
      <c r="H10" s="155"/>
      <c r="I10" s="154"/>
      <c r="J10" s="155"/>
      <c r="K10" s="156"/>
    </row>
    <row r="11" s="157" customFormat="true" ht="20.1" hidden="false" customHeight="true" outlineLevel="0" collapsed="false">
      <c r="A11" s="153" t="s">
        <v>507</v>
      </c>
      <c r="B11" s="154" t="n">
        <v>2928</v>
      </c>
      <c r="C11" s="155" t="n">
        <v>0.9</v>
      </c>
      <c r="D11" s="154" t="n">
        <v>4792</v>
      </c>
      <c r="E11" s="155" t="n">
        <v>-10.8</v>
      </c>
      <c r="F11" s="158" t="n">
        <v>1.6</v>
      </c>
      <c r="G11" s="154" t="n">
        <v>33090</v>
      </c>
      <c r="H11" s="155" t="n">
        <v>5.9</v>
      </c>
      <c r="I11" s="154" t="n">
        <v>58676</v>
      </c>
      <c r="J11" s="155" t="n">
        <v>1.7</v>
      </c>
      <c r="K11" s="158" t="n">
        <v>1.8</v>
      </c>
    </row>
    <row r="12" customFormat="false" ht="9" hidden="false" customHeight="true" outlineLevel="0" collapsed="false">
      <c r="A12" s="159" t="s">
        <v>435</v>
      </c>
      <c r="B12" s="160" t="n">
        <v>2684</v>
      </c>
      <c r="C12" s="161" t="n">
        <v>-2.1</v>
      </c>
      <c r="D12" s="160" t="n">
        <v>4343</v>
      </c>
      <c r="E12" s="161" t="n">
        <v>-11.4</v>
      </c>
      <c r="F12" s="162" t="n">
        <v>1.6</v>
      </c>
      <c r="G12" s="160" t="n">
        <v>29601</v>
      </c>
      <c r="H12" s="161" t="n">
        <v>2.3</v>
      </c>
      <c r="I12" s="160" t="n">
        <v>52778</v>
      </c>
      <c r="J12" s="161" t="n">
        <v>0.8</v>
      </c>
      <c r="K12" s="162" t="n">
        <v>1.8</v>
      </c>
    </row>
    <row r="13" customFormat="false" ht="9" hidden="false" customHeight="true" outlineLevel="0" collapsed="false">
      <c r="A13" s="159" t="s">
        <v>436</v>
      </c>
      <c r="B13" s="160" t="n">
        <v>244</v>
      </c>
      <c r="C13" s="161" t="n">
        <v>52.5</v>
      </c>
      <c r="D13" s="160" t="n">
        <v>449</v>
      </c>
      <c r="E13" s="161" t="n">
        <v>-4.9</v>
      </c>
      <c r="F13" s="162" t="n">
        <v>1.8</v>
      </c>
      <c r="G13" s="160" t="n">
        <v>3489</v>
      </c>
      <c r="H13" s="161" t="n">
        <v>49.7</v>
      </c>
      <c r="I13" s="160" t="n">
        <v>5898</v>
      </c>
      <c r="J13" s="161" t="n">
        <v>10.8</v>
      </c>
      <c r="K13" s="162" t="n">
        <v>1.7</v>
      </c>
    </row>
    <row r="14" s="157" customFormat="true" ht="20.1" hidden="false" customHeight="true" outlineLevel="0" collapsed="false">
      <c r="A14" s="153" t="s">
        <v>508</v>
      </c>
      <c r="B14" s="154" t="n">
        <v>385</v>
      </c>
      <c r="C14" s="155" t="n">
        <v>17.4</v>
      </c>
      <c r="D14" s="154" t="n">
        <v>703</v>
      </c>
      <c r="E14" s="155" t="n">
        <v>10</v>
      </c>
      <c r="F14" s="158" t="n">
        <v>1.8</v>
      </c>
      <c r="G14" s="154" t="n">
        <v>5474</v>
      </c>
      <c r="H14" s="155" t="n">
        <v>5.1</v>
      </c>
      <c r="I14" s="154" t="n">
        <v>12036</v>
      </c>
      <c r="J14" s="155" t="n">
        <v>-2.4</v>
      </c>
      <c r="K14" s="158" t="n">
        <v>2.2</v>
      </c>
    </row>
    <row r="15" customFormat="false" ht="9" hidden="false" customHeight="true" outlineLevel="0" collapsed="false">
      <c r="A15" s="159" t="s">
        <v>435</v>
      </c>
      <c r="B15" s="160" t="n">
        <v>380</v>
      </c>
      <c r="C15" s="161" t="n">
        <v>19.1</v>
      </c>
      <c r="D15" s="160" t="n">
        <v>690</v>
      </c>
      <c r="E15" s="161" t="n">
        <v>12.2</v>
      </c>
      <c r="F15" s="162" t="n">
        <v>1.8</v>
      </c>
      <c r="G15" s="160" t="n">
        <v>5254</v>
      </c>
      <c r="H15" s="161" t="n">
        <v>6.8</v>
      </c>
      <c r="I15" s="160" t="n">
        <v>11581</v>
      </c>
      <c r="J15" s="161" t="n">
        <v>-1.4</v>
      </c>
      <c r="K15" s="162" t="n">
        <v>2.2</v>
      </c>
    </row>
    <row r="16" customFormat="false" ht="9" hidden="false" customHeight="true" outlineLevel="0" collapsed="false">
      <c r="A16" s="159" t="s">
        <v>436</v>
      </c>
      <c r="B16" s="160" t="n">
        <v>5</v>
      </c>
      <c r="C16" s="161" t="n">
        <v>-44.4</v>
      </c>
      <c r="D16" s="160" t="n">
        <v>13</v>
      </c>
      <c r="E16" s="161" t="n">
        <v>-45.8</v>
      </c>
      <c r="F16" s="162" t="n">
        <v>2.6</v>
      </c>
      <c r="G16" s="160" t="n">
        <v>220</v>
      </c>
      <c r="H16" s="161" t="n">
        <v>-23.9</v>
      </c>
      <c r="I16" s="160" t="n">
        <v>455</v>
      </c>
      <c r="J16" s="161" t="n">
        <v>-22.5</v>
      </c>
      <c r="K16" s="162" t="n">
        <v>2.1</v>
      </c>
    </row>
    <row r="17" s="157" customFormat="true" ht="20.1" hidden="false" customHeight="true" outlineLevel="0" collapsed="false">
      <c r="A17" s="153" t="s">
        <v>509</v>
      </c>
      <c r="B17" s="154" t="n">
        <v>155</v>
      </c>
      <c r="C17" s="155" t="n">
        <v>22</v>
      </c>
      <c r="D17" s="154" t="n">
        <v>346</v>
      </c>
      <c r="E17" s="155" t="n">
        <v>40.7</v>
      </c>
      <c r="F17" s="158" t="n">
        <v>2.2</v>
      </c>
      <c r="G17" s="154" t="n">
        <v>2655</v>
      </c>
      <c r="H17" s="155" t="n">
        <v>-15.1</v>
      </c>
      <c r="I17" s="154" t="n">
        <v>7124</v>
      </c>
      <c r="J17" s="155" t="n">
        <v>-23</v>
      </c>
      <c r="K17" s="158" t="n">
        <v>2.7</v>
      </c>
    </row>
    <row r="18" customFormat="false" ht="9" hidden="false" customHeight="true" outlineLevel="0" collapsed="false">
      <c r="A18" s="159" t="s">
        <v>435</v>
      </c>
      <c r="B18" s="160" t="n">
        <v>147</v>
      </c>
      <c r="C18" s="161" t="n">
        <v>25.6</v>
      </c>
      <c r="D18" s="160" t="n">
        <v>334</v>
      </c>
      <c r="E18" s="161" t="n">
        <v>49.1</v>
      </c>
      <c r="F18" s="162" t="n">
        <v>2.3</v>
      </c>
      <c r="G18" s="160" t="n">
        <v>2455</v>
      </c>
      <c r="H18" s="161" t="n">
        <v>-18.7</v>
      </c>
      <c r="I18" s="160" t="n">
        <v>6670</v>
      </c>
      <c r="J18" s="161" t="n">
        <v>-26.1</v>
      </c>
      <c r="K18" s="162" t="n">
        <v>2.7</v>
      </c>
    </row>
    <row r="19" customFormat="false" ht="9" hidden="false" customHeight="true" outlineLevel="0" collapsed="false">
      <c r="A19" s="159" t="s">
        <v>436</v>
      </c>
      <c r="B19" s="160" t="n">
        <v>8</v>
      </c>
      <c r="C19" s="161" t="n">
        <v>-20</v>
      </c>
      <c r="D19" s="160" t="n">
        <v>12</v>
      </c>
      <c r="E19" s="161" t="n">
        <v>-45.5</v>
      </c>
      <c r="F19" s="162" t="n">
        <v>1.5</v>
      </c>
      <c r="G19" s="160" t="n">
        <v>200</v>
      </c>
      <c r="H19" s="161" t="n">
        <v>88.7</v>
      </c>
      <c r="I19" s="160" t="n">
        <v>454</v>
      </c>
      <c r="J19" s="161" t="n">
        <v>101.8</v>
      </c>
      <c r="K19" s="162" t="n">
        <v>2.3</v>
      </c>
    </row>
    <row r="20" s="157" customFormat="true" ht="20.1" hidden="false" customHeight="true" outlineLevel="0" collapsed="false">
      <c r="A20" s="153" t="s">
        <v>510</v>
      </c>
      <c r="B20" s="154" t="n">
        <v>245</v>
      </c>
      <c r="C20" s="155" t="n">
        <v>-12.2</v>
      </c>
      <c r="D20" s="154" t="n">
        <v>580</v>
      </c>
      <c r="E20" s="155" t="n">
        <v>-9.4</v>
      </c>
      <c r="F20" s="158" t="n">
        <v>2.4</v>
      </c>
      <c r="G20" s="154" t="n">
        <v>7418</v>
      </c>
      <c r="H20" s="155" t="n">
        <v>-13.8</v>
      </c>
      <c r="I20" s="154" t="n">
        <v>21798</v>
      </c>
      <c r="J20" s="155" t="n">
        <v>-14.7</v>
      </c>
      <c r="K20" s="158" t="n">
        <v>2.9</v>
      </c>
    </row>
    <row r="21" customFormat="false" ht="9" hidden="false" customHeight="true" outlineLevel="0" collapsed="false">
      <c r="A21" s="159" t="s">
        <v>435</v>
      </c>
      <c r="B21" s="160" t="n">
        <v>245</v>
      </c>
      <c r="C21" s="161" t="n">
        <v>-7.2</v>
      </c>
      <c r="D21" s="160" t="n">
        <v>580</v>
      </c>
      <c r="E21" s="161" t="n">
        <v>-7.2</v>
      </c>
      <c r="F21" s="162" t="n">
        <v>2.4</v>
      </c>
      <c r="G21" s="160" t="n">
        <v>7357</v>
      </c>
      <c r="H21" s="161" t="n">
        <v>-13.7</v>
      </c>
      <c r="I21" s="160" t="n">
        <v>21693</v>
      </c>
      <c r="J21" s="161" t="n">
        <v>-14.3</v>
      </c>
      <c r="K21" s="162" t="n">
        <v>2.9</v>
      </c>
    </row>
    <row r="22" customFormat="false" ht="9" hidden="false" customHeight="true" outlineLevel="0" collapsed="false">
      <c r="A22" s="159" t="s">
        <v>436</v>
      </c>
      <c r="B22" s="160" t="s">
        <v>19</v>
      </c>
      <c r="C22" s="161" t="s">
        <v>27</v>
      </c>
      <c r="D22" s="160" t="s">
        <v>19</v>
      </c>
      <c r="E22" s="161" t="s">
        <v>27</v>
      </c>
      <c r="F22" s="162" t="s">
        <v>19</v>
      </c>
      <c r="G22" s="160" t="n">
        <v>61</v>
      </c>
      <c r="H22" s="161" t="n">
        <v>-27.4</v>
      </c>
      <c r="I22" s="160" t="n">
        <v>105</v>
      </c>
      <c r="J22" s="161" t="n">
        <v>-57.1</v>
      </c>
      <c r="K22" s="162" t="n">
        <v>1.7</v>
      </c>
    </row>
    <row r="23" s="157" customFormat="true" ht="20.1" hidden="false" customHeight="true" outlineLevel="0" collapsed="false">
      <c r="A23" s="153" t="s">
        <v>511</v>
      </c>
      <c r="B23" s="154" t="n">
        <v>110</v>
      </c>
      <c r="C23" s="155" t="n">
        <v>57.1</v>
      </c>
      <c r="D23" s="154" t="n">
        <v>380</v>
      </c>
      <c r="E23" s="155" t="n">
        <v>158.5</v>
      </c>
      <c r="F23" s="158" t="n">
        <v>3.5</v>
      </c>
      <c r="G23" s="154" t="n">
        <v>3365</v>
      </c>
      <c r="H23" s="155" t="n">
        <v>-18.6</v>
      </c>
      <c r="I23" s="154" t="n">
        <v>8734</v>
      </c>
      <c r="J23" s="155" t="n">
        <v>-4.4</v>
      </c>
      <c r="K23" s="158" t="n">
        <v>2.6</v>
      </c>
    </row>
    <row r="24" customFormat="false" ht="9" hidden="false" customHeight="true" outlineLevel="0" collapsed="false">
      <c r="A24" s="159" t="s">
        <v>435</v>
      </c>
      <c r="B24" s="160" t="n">
        <v>110</v>
      </c>
      <c r="C24" s="161" t="n">
        <v>57.1</v>
      </c>
      <c r="D24" s="160" t="n">
        <v>380</v>
      </c>
      <c r="E24" s="161" t="n">
        <v>158.5</v>
      </c>
      <c r="F24" s="162" t="n">
        <v>3.5</v>
      </c>
      <c r="G24" s="160" t="n">
        <v>3333</v>
      </c>
      <c r="H24" s="161" t="n">
        <v>-17.4</v>
      </c>
      <c r="I24" s="160" t="n">
        <v>8627</v>
      </c>
      <c r="J24" s="161" t="n">
        <v>-2</v>
      </c>
      <c r="K24" s="162" t="n">
        <v>2.6</v>
      </c>
    </row>
    <row r="25" customFormat="false" ht="9" hidden="false" customHeight="true" outlineLevel="0" collapsed="false">
      <c r="A25" s="159" t="s">
        <v>436</v>
      </c>
      <c r="B25" s="160" t="s">
        <v>19</v>
      </c>
      <c r="C25" s="161" t="s">
        <v>27</v>
      </c>
      <c r="D25" s="160" t="s">
        <v>19</v>
      </c>
      <c r="E25" s="161" t="s">
        <v>27</v>
      </c>
      <c r="F25" s="162" t="s">
        <v>19</v>
      </c>
      <c r="G25" s="160" t="n">
        <v>32</v>
      </c>
      <c r="H25" s="161" t="n">
        <v>-67</v>
      </c>
      <c r="I25" s="160" t="n">
        <v>107</v>
      </c>
      <c r="J25" s="161" t="n">
        <v>-68.2</v>
      </c>
      <c r="K25" s="162" t="n">
        <v>3.3</v>
      </c>
    </row>
    <row r="26" s="157" customFormat="true" ht="20.1" hidden="false" customHeight="true" outlineLevel="0" collapsed="false">
      <c r="A26" s="153" t="s">
        <v>512</v>
      </c>
      <c r="B26" s="154" t="n">
        <v>160</v>
      </c>
      <c r="C26" s="155" t="n">
        <v>-51.5</v>
      </c>
      <c r="D26" s="154" t="n">
        <v>324</v>
      </c>
      <c r="E26" s="155" t="n">
        <v>-49.6</v>
      </c>
      <c r="F26" s="158" t="n">
        <v>2</v>
      </c>
      <c r="G26" s="154" t="n">
        <v>3619</v>
      </c>
      <c r="H26" s="155" t="n">
        <v>-4.6</v>
      </c>
      <c r="I26" s="154" t="n">
        <v>9866</v>
      </c>
      <c r="J26" s="155" t="n">
        <v>-10.1</v>
      </c>
      <c r="K26" s="158" t="n">
        <v>2.7</v>
      </c>
    </row>
    <row r="27" customFormat="false" ht="9" hidden="false" customHeight="true" outlineLevel="0" collapsed="false">
      <c r="A27" s="159" t="s">
        <v>435</v>
      </c>
      <c r="B27" s="160" t="n">
        <v>158</v>
      </c>
      <c r="C27" s="161" t="n">
        <v>-52.1</v>
      </c>
      <c r="D27" s="160" t="n">
        <v>316</v>
      </c>
      <c r="E27" s="161" t="n">
        <v>-50.9</v>
      </c>
      <c r="F27" s="162" t="n">
        <v>2</v>
      </c>
      <c r="G27" s="160" t="n">
        <v>3594</v>
      </c>
      <c r="H27" s="161" t="n">
        <v>-5.1</v>
      </c>
      <c r="I27" s="160" t="n">
        <v>9764</v>
      </c>
      <c r="J27" s="161" t="n">
        <v>-10.5</v>
      </c>
      <c r="K27" s="162" t="n">
        <v>2.7</v>
      </c>
    </row>
    <row r="28" customFormat="false" ht="9" hidden="false" customHeight="true" outlineLevel="0" collapsed="false">
      <c r="A28" s="159" t="s">
        <v>436</v>
      </c>
      <c r="B28" s="160" t="n">
        <v>2</v>
      </c>
      <c r="C28" s="161" t="s">
        <v>27</v>
      </c>
      <c r="D28" s="160" t="n">
        <v>8</v>
      </c>
      <c r="E28" s="161" t="s">
        <v>27</v>
      </c>
      <c r="F28" s="162" t="n">
        <v>4</v>
      </c>
      <c r="G28" s="160" t="n">
        <v>25</v>
      </c>
      <c r="H28" s="161" t="n">
        <v>257.1</v>
      </c>
      <c r="I28" s="160" t="n">
        <v>102</v>
      </c>
      <c r="J28" s="161" t="n">
        <v>64.5</v>
      </c>
      <c r="K28" s="162" t="n">
        <v>4.1</v>
      </c>
    </row>
    <row r="29" s="157" customFormat="true" ht="20.1" hidden="false" customHeight="true" outlineLevel="0" collapsed="false">
      <c r="A29" s="153" t="s">
        <v>513</v>
      </c>
      <c r="B29" s="154" t="n">
        <v>74</v>
      </c>
      <c r="C29" s="155" t="n">
        <v>-26.7</v>
      </c>
      <c r="D29" s="154" t="n">
        <v>266</v>
      </c>
      <c r="E29" s="155" t="n">
        <v>-16.1</v>
      </c>
      <c r="F29" s="158" t="n">
        <v>3.6</v>
      </c>
      <c r="G29" s="154" t="n">
        <v>2149</v>
      </c>
      <c r="H29" s="155" t="n">
        <v>6</v>
      </c>
      <c r="I29" s="154" t="n">
        <v>8610</v>
      </c>
      <c r="J29" s="155" t="n">
        <v>14.6</v>
      </c>
      <c r="K29" s="158" t="n">
        <v>4</v>
      </c>
    </row>
    <row r="30" customFormat="false" ht="9" hidden="false" customHeight="true" outlineLevel="0" collapsed="false">
      <c r="A30" s="159" t="s">
        <v>435</v>
      </c>
      <c r="B30" s="160" t="n">
        <v>74</v>
      </c>
      <c r="C30" s="161" t="n">
        <v>-26.7</v>
      </c>
      <c r="D30" s="160" t="n">
        <v>266</v>
      </c>
      <c r="E30" s="161" t="n">
        <v>-16.1</v>
      </c>
      <c r="F30" s="162" t="n">
        <v>3.6</v>
      </c>
      <c r="G30" s="160" t="n">
        <v>2141</v>
      </c>
      <c r="H30" s="161" t="n">
        <v>5.9</v>
      </c>
      <c r="I30" s="160" t="n">
        <v>8579</v>
      </c>
      <c r="J30" s="161" t="n">
        <v>14.6</v>
      </c>
      <c r="K30" s="162" t="n">
        <v>4</v>
      </c>
    </row>
    <row r="31" customFormat="false" ht="9" hidden="false" customHeight="true" outlineLevel="0" collapsed="false">
      <c r="A31" s="159" t="s">
        <v>436</v>
      </c>
      <c r="B31" s="160" t="s">
        <v>19</v>
      </c>
      <c r="C31" s="161" t="s">
        <v>27</v>
      </c>
      <c r="D31" s="160" t="s">
        <v>19</v>
      </c>
      <c r="E31" s="161" t="s">
        <v>27</v>
      </c>
      <c r="F31" s="162" t="s">
        <v>19</v>
      </c>
      <c r="G31" s="160" t="n">
        <v>8</v>
      </c>
      <c r="H31" s="161" t="n">
        <v>33.3</v>
      </c>
      <c r="I31" s="160" t="n">
        <v>31</v>
      </c>
      <c r="J31" s="161" t="n">
        <v>34.8</v>
      </c>
      <c r="K31" s="162" t="n">
        <v>3.9</v>
      </c>
    </row>
    <row r="32" s="157" customFormat="true" ht="20.1" hidden="false" customHeight="true" outlineLevel="0" collapsed="false">
      <c r="A32" s="153" t="s">
        <v>514</v>
      </c>
      <c r="B32" s="154" t="n">
        <v>207</v>
      </c>
      <c r="C32" s="155" t="n">
        <v>-22.8</v>
      </c>
      <c r="D32" s="154" t="n">
        <v>716</v>
      </c>
      <c r="E32" s="155" t="n">
        <v>-11.3</v>
      </c>
      <c r="F32" s="158" t="n">
        <v>3.5</v>
      </c>
      <c r="G32" s="154" t="n">
        <v>2547</v>
      </c>
      <c r="H32" s="155" t="n">
        <v>1.6</v>
      </c>
      <c r="I32" s="154" t="n">
        <v>7561</v>
      </c>
      <c r="J32" s="155" t="n">
        <v>-1.4</v>
      </c>
      <c r="K32" s="158" t="n">
        <v>3</v>
      </c>
    </row>
    <row r="33" customFormat="false" ht="9" hidden="false" customHeight="true" outlineLevel="0" collapsed="false">
      <c r="A33" s="159" t="s">
        <v>435</v>
      </c>
      <c r="B33" s="160" t="n">
        <v>207</v>
      </c>
      <c r="C33" s="161" t="n">
        <v>-22.8</v>
      </c>
      <c r="D33" s="160" t="n">
        <v>716</v>
      </c>
      <c r="E33" s="161" t="n">
        <v>-11.3</v>
      </c>
      <c r="F33" s="162" t="n">
        <v>3.5</v>
      </c>
      <c r="G33" s="160" t="n">
        <v>2418</v>
      </c>
      <c r="H33" s="161" t="n">
        <v>-0.5</v>
      </c>
      <c r="I33" s="160" t="n">
        <v>5417</v>
      </c>
      <c r="J33" s="161" t="n">
        <v>-25.4</v>
      </c>
      <c r="K33" s="162" t="n">
        <v>2.2</v>
      </c>
    </row>
    <row r="34" customFormat="false" ht="9" hidden="false" customHeight="true" outlineLevel="0" collapsed="false">
      <c r="A34" s="159" t="s">
        <v>436</v>
      </c>
      <c r="B34" s="160" t="s">
        <v>19</v>
      </c>
      <c r="C34" s="161" t="s">
        <v>27</v>
      </c>
      <c r="D34" s="160" t="s">
        <v>19</v>
      </c>
      <c r="E34" s="161" t="s">
        <v>27</v>
      </c>
      <c r="F34" s="162" t="s">
        <v>19</v>
      </c>
      <c r="G34" s="160" t="n">
        <v>129</v>
      </c>
      <c r="H34" s="161" t="n">
        <v>69.7</v>
      </c>
      <c r="I34" s="160" t="n">
        <v>2144</v>
      </c>
      <c r="J34" s="161" t="s">
        <v>27</v>
      </c>
      <c r="K34" s="162" t="n">
        <v>16.6</v>
      </c>
    </row>
    <row r="35" s="157" customFormat="true" ht="20.1" hidden="false" customHeight="true" outlineLevel="0" collapsed="false">
      <c r="A35" s="153" t="s">
        <v>515</v>
      </c>
      <c r="B35" s="154" t="n">
        <v>3329</v>
      </c>
      <c r="C35" s="155" t="n">
        <v>16</v>
      </c>
      <c r="D35" s="154" t="n">
        <v>6166</v>
      </c>
      <c r="E35" s="155" t="n">
        <v>5.6</v>
      </c>
      <c r="F35" s="158" t="n">
        <v>1.9</v>
      </c>
      <c r="G35" s="154" t="n">
        <v>41895</v>
      </c>
      <c r="H35" s="155" t="n">
        <v>4.1</v>
      </c>
      <c r="I35" s="154" t="n">
        <v>93603</v>
      </c>
      <c r="J35" s="155" t="n">
        <v>3.1</v>
      </c>
      <c r="K35" s="158" t="n">
        <v>2.2</v>
      </c>
    </row>
    <row r="36" customFormat="false" ht="9" hidden="false" customHeight="true" outlineLevel="0" collapsed="false">
      <c r="A36" s="159" t="s">
        <v>435</v>
      </c>
      <c r="B36" s="160" t="n">
        <v>3113</v>
      </c>
      <c r="C36" s="161" t="n">
        <v>17.2</v>
      </c>
      <c r="D36" s="160" t="n">
        <v>5612</v>
      </c>
      <c r="E36" s="161" t="n">
        <v>15</v>
      </c>
      <c r="F36" s="162" t="n">
        <v>1.8</v>
      </c>
      <c r="G36" s="160" t="n">
        <v>38735</v>
      </c>
      <c r="H36" s="161" t="n">
        <v>3.3</v>
      </c>
      <c r="I36" s="160" t="n">
        <v>81788</v>
      </c>
      <c r="J36" s="161" t="n">
        <v>1.8</v>
      </c>
      <c r="K36" s="162" t="n">
        <v>2.1</v>
      </c>
    </row>
    <row r="37" customFormat="false" ht="9" hidden="false" customHeight="true" outlineLevel="0" collapsed="false">
      <c r="A37" s="159" t="s">
        <v>436</v>
      </c>
      <c r="B37" s="160" t="n">
        <v>216</v>
      </c>
      <c r="C37" s="161" t="n">
        <v>0.9</v>
      </c>
      <c r="D37" s="160" t="n">
        <v>554</v>
      </c>
      <c r="E37" s="161" t="n">
        <v>-42.2</v>
      </c>
      <c r="F37" s="162" t="n">
        <v>2.6</v>
      </c>
      <c r="G37" s="160" t="n">
        <v>3160</v>
      </c>
      <c r="H37" s="161" t="n">
        <v>15</v>
      </c>
      <c r="I37" s="160" t="n">
        <v>11815</v>
      </c>
      <c r="J37" s="161" t="n">
        <v>13.3</v>
      </c>
      <c r="K37" s="162" t="n">
        <v>3.7</v>
      </c>
    </row>
    <row r="38" s="157" customFormat="true" ht="20.1" hidden="false" customHeight="true" outlineLevel="0" collapsed="false">
      <c r="A38" s="153" t="s">
        <v>516</v>
      </c>
      <c r="B38" s="154" t="n">
        <v>1127</v>
      </c>
      <c r="C38" s="155" t="n">
        <v>35.6</v>
      </c>
      <c r="D38" s="154" t="n">
        <v>3564</v>
      </c>
      <c r="E38" s="155" t="n">
        <v>13.8</v>
      </c>
      <c r="F38" s="158" t="n">
        <v>3.2</v>
      </c>
      <c r="G38" s="154" t="n">
        <v>13204</v>
      </c>
      <c r="H38" s="155" t="n">
        <v>-6.8</v>
      </c>
      <c r="I38" s="154" t="n">
        <v>45798</v>
      </c>
      <c r="J38" s="155" t="n">
        <v>-6.3</v>
      </c>
      <c r="K38" s="158" t="n">
        <v>3.5</v>
      </c>
    </row>
    <row r="39" customFormat="false" ht="9" hidden="false" customHeight="true" outlineLevel="0" collapsed="false">
      <c r="A39" s="159" t="s">
        <v>435</v>
      </c>
      <c r="B39" s="160" t="n">
        <v>1094</v>
      </c>
      <c r="C39" s="161" t="n">
        <v>32.1</v>
      </c>
      <c r="D39" s="160" t="n">
        <v>3493</v>
      </c>
      <c r="E39" s="161" t="n">
        <v>11.7</v>
      </c>
      <c r="F39" s="162" t="n">
        <v>3.2</v>
      </c>
      <c r="G39" s="160" t="n">
        <v>13073</v>
      </c>
      <c r="H39" s="161" t="n">
        <v>-7.2</v>
      </c>
      <c r="I39" s="160" t="n">
        <v>45309</v>
      </c>
      <c r="J39" s="161" t="n">
        <v>-6.7</v>
      </c>
      <c r="K39" s="162" t="n">
        <v>3.5</v>
      </c>
    </row>
    <row r="40" customFormat="false" ht="9" hidden="false" customHeight="true" outlineLevel="0" collapsed="false">
      <c r="A40" s="159" t="s">
        <v>436</v>
      </c>
      <c r="B40" s="160" t="n">
        <v>33</v>
      </c>
      <c r="C40" s="161" t="s">
        <v>27</v>
      </c>
      <c r="D40" s="160" t="n">
        <v>71</v>
      </c>
      <c r="E40" s="161" t="s">
        <v>27</v>
      </c>
      <c r="F40" s="162" t="n">
        <v>2.2</v>
      </c>
      <c r="G40" s="160" t="n">
        <v>131</v>
      </c>
      <c r="H40" s="161" t="n">
        <v>56</v>
      </c>
      <c r="I40" s="160" t="n">
        <v>489</v>
      </c>
      <c r="J40" s="161" t="n">
        <v>62.5</v>
      </c>
      <c r="K40" s="162" t="n">
        <v>3.7</v>
      </c>
    </row>
    <row r="41" s="157" customFormat="true" ht="20.1" hidden="false" customHeight="true" outlineLevel="0" collapsed="false">
      <c r="A41" s="153" t="s">
        <v>517</v>
      </c>
      <c r="B41" s="154" t="n">
        <v>86</v>
      </c>
      <c r="C41" s="155" t="n">
        <v>91.1</v>
      </c>
      <c r="D41" s="154" t="n">
        <v>1087</v>
      </c>
      <c r="E41" s="155" t="s">
        <v>27</v>
      </c>
      <c r="F41" s="158" t="n">
        <v>12.6</v>
      </c>
      <c r="G41" s="154" t="n">
        <v>1837</v>
      </c>
      <c r="H41" s="155" t="n">
        <v>-36.3</v>
      </c>
      <c r="I41" s="154" t="n">
        <v>6525</v>
      </c>
      <c r="J41" s="155" t="n">
        <v>-37.5</v>
      </c>
      <c r="K41" s="158" t="n">
        <v>3.6</v>
      </c>
    </row>
    <row r="42" customFormat="false" ht="9" hidden="false" customHeight="true" outlineLevel="0" collapsed="false">
      <c r="A42" s="159" t="s">
        <v>435</v>
      </c>
      <c r="B42" s="160" t="n">
        <v>41</v>
      </c>
      <c r="C42" s="161" t="n">
        <v>-8.9</v>
      </c>
      <c r="D42" s="160" t="n">
        <v>82</v>
      </c>
      <c r="E42" s="161" t="n">
        <v>-64.7</v>
      </c>
      <c r="F42" s="162" t="n">
        <v>2</v>
      </c>
      <c r="G42" s="160" t="n">
        <v>1753</v>
      </c>
      <c r="H42" s="161" t="n">
        <v>-39.2</v>
      </c>
      <c r="I42" s="160" t="n">
        <v>5366</v>
      </c>
      <c r="J42" s="161" t="n">
        <v>-48.6</v>
      </c>
      <c r="K42" s="162" t="n">
        <v>3.1</v>
      </c>
    </row>
    <row r="43" customFormat="false" ht="9" hidden="false" customHeight="true" outlineLevel="0" collapsed="false">
      <c r="A43" s="159" t="s">
        <v>436</v>
      </c>
      <c r="B43" s="160" t="n">
        <v>45</v>
      </c>
      <c r="C43" s="161" t="s">
        <v>27</v>
      </c>
      <c r="D43" s="160" t="n">
        <v>1005</v>
      </c>
      <c r="E43" s="161" t="s">
        <v>27</v>
      </c>
      <c r="F43" s="162" t="n">
        <v>22.3</v>
      </c>
      <c r="G43" s="160" t="n">
        <v>84</v>
      </c>
      <c r="H43" s="161" t="s">
        <v>27</v>
      </c>
      <c r="I43" s="160" t="n">
        <v>1159</v>
      </c>
      <c r="J43" s="161" t="s">
        <v>27</v>
      </c>
      <c r="K43" s="162" t="n">
        <v>13.8</v>
      </c>
    </row>
    <row r="44" s="157" customFormat="true" ht="20.1" hidden="false" customHeight="true" outlineLevel="0" collapsed="false">
      <c r="A44" s="153" t="s">
        <v>518</v>
      </c>
      <c r="B44" s="154" t="n">
        <v>232</v>
      </c>
      <c r="C44" s="155" t="n">
        <v>42.3</v>
      </c>
      <c r="D44" s="154" t="n">
        <v>384</v>
      </c>
      <c r="E44" s="155" t="n">
        <v>9.1</v>
      </c>
      <c r="F44" s="158" t="n">
        <v>1.7</v>
      </c>
      <c r="G44" s="154" t="n">
        <v>5235</v>
      </c>
      <c r="H44" s="155" t="n">
        <v>-14.9</v>
      </c>
      <c r="I44" s="154" t="n">
        <v>15006</v>
      </c>
      <c r="J44" s="155" t="n">
        <v>-15.4</v>
      </c>
      <c r="K44" s="158" t="n">
        <v>2.9</v>
      </c>
    </row>
    <row r="45" customFormat="false" ht="9" hidden="false" customHeight="true" outlineLevel="0" collapsed="false">
      <c r="A45" s="159" t="s">
        <v>435</v>
      </c>
      <c r="B45" s="160" t="n">
        <v>232</v>
      </c>
      <c r="C45" s="161" t="n">
        <v>42.3</v>
      </c>
      <c r="D45" s="160" t="n">
        <v>384</v>
      </c>
      <c r="E45" s="161" t="n">
        <v>9.1</v>
      </c>
      <c r="F45" s="162" t="n">
        <v>1.7</v>
      </c>
      <c r="G45" s="160" t="n">
        <v>5222</v>
      </c>
      <c r="H45" s="161" t="n">
        <v>-14.6</v>
      </c>
      <c r="I45" s="160" t="n">
        <v>14950</v>
      </c>
      <c r="J45" s="161" t="n">
        <v>-15.2</v>
      </c>
      <c r="K45" s="162" t="n">
        <v>2.9</v>
      </c>
    </row>
    <row r="46" customFormat="false" ht="9" hidden="false" customHeight="true" outlineLevel="0" collapsed="false">
      <c r="A46" s="159" t="s">
        <v>436</v>
      </c>
      <c r="B46" s="160" t="s">
        <v>19</v>
      </c>
      <c r="C46" s="161" t="s">
        <v>27</v>
      </c>
      <c r="D46" s="160" t="s">
        <v>19</v>
      </c>
      <c r="E46" s="161" t="s">
        <v>27</v>
      </c>
      <c r="F46" s="162" t="s">
        <v>19</v>
      </c>
      <c r="G46" s="160" t="n">
        <v>13</v>
      </c>
      <c r="H46" s="161" t="n">
        <v>-59.4</v>
      </c>
      <c r="I46" s="160" t="n">
        <v>56</v>
      </c>
      <c r="J46" s="161" t="n">
        <v>-48.1</v>
      </c>
      <c r="K46" s="162" t="n">
        <v>4.3</v>
      </c>
    </row>
    <row r="47" s="157" customFormat="true" ht="20.1" hidden="false" customHeight="true" outlineLevel="0" collapsed="false">
      <c r="A47" s="153" t="s">
        <v>519</v>
      </c>
      <c r="B47" s="154" t="n">
        <v>109</v>
      </c>
      <c r="C47" s="155" t="n">
        <v>-14.2</v>
      </c>
      <c r="D47" s="154" t="n">
        <v>357</v>
      </c>
      <c r="E47" s="155" t="n">
        <v>25.3</v>
      </c>
      <c r="F47" s="158" t="n">
        <v>3.3</v>
      </c>
      <c r="G47" s="154" t="n">
        <v>2268</v>
      </c>
      <c r="H47" s="155" t="n">
        <v>3.5</v>
      </c>
      <c r="I47" s="154" t="n">
        <v>5921</v>
      </c>
      <c r="J47" s="155" t="n">
        <v>1.9</v>
      </c>
      <c r="K47" s="158" t="n">
        <v>2.6</v>
      </c>
    </row>
    <row r="48" customFormat="false" ht="9" hidden="false" customHeight="true" outlineLevel="0" collapsed="false">
      <c r="A48" s="159" t="s">
        <v>435</v>
      </c>
      <c r="B48" s="160" t="n">
        <v>109</v>
      </c>
      <c r="C48" s="161" t="n">
        <v>-14.2</v>
      </c>
      <c r="D48" s="160" t="n">
        <v>357</v>
      </c>
      <c r="E48" s="161" t="n">
        <v>25.3</v>
      </c>
      <c r="F48" s="162" t="n">
        <v>3.3</v>
      </c>
      <c r="G48" s="160" t="n">
        <v>2266</v>
      </c>
      <c r="H48" s="161" t="n">
        <v>3.7</v>
      </c>
      <c r="I48" s="160" t="n">
        <v>5917</v>
      </c>
      <c r="J48" s="161" t="n">
        <v>2.2</v>
      </c>
      <c r="K48" s="162" t="n">
        <v>2.6</v>
      </c>
    </row>
    <row r="49" customFormat="false" ht="9" hidden="false" customHeight="true" outlineLevel="0" collapsed="false">
      <c r="A49" s="159" t="s">
        <v>436</v>
      </c>
      <c r="B49" s="160" t="s">
        <v>19</v>
      </c>
      <c r="C49" s="161" t="s">
        <v>27</v>
      </c>
      <c r="D49" s="160" t="s">
        <v>19</v>
      </c>
      <c r="E49" s="161" t="s">
        <v>27</v>
      </c>
      <c r="F49" s="162" t="s">
        <v>19</v>
      </c>
      <c r="G49" s="160" t="n">
        <v>2</v>
      </c>
      <c r="H49" s="161" t="n">
        <v>-66.7</v>
      </c>
      <c r="I49" s="160" t="n">
        <v>4</v>
      </c>
      <c r="J49" s="161" t="n">
        <v>-80</v>
      </c>
      <c r="K49" s="162" t="n">
        <v>2</v>
      </c>
    </row>
    <row r="50" s="157" customFormat="true" ht="20.1" hidden="false" customHeight="true" outlineLevel="0" collapsed="false">
      <c r="A50" s="153" t="s">
        <v>520</v>
      </c>
      <c r="B50" s="154" t="n">
        <v>347</v>
      </c>
      <c r="C50" s="155" t="n">
        <v>31.9</v>
      </c>
      <c r="D50" s="154" t="n">
        <v>581</v>
      </c>
      <c r="E50" s="155" t="n">
        <v>-12.1</v>
      </c>
      <c r="F50" s="158" t="n">
        <v>1.7</v>
      </c>
      <c r="G50" s="154" t="n">
        <v>6586</v>
      </c>
      <c r="H50" s="155" t="n">
        <v>8</v>
      </c>
      <c r="I50" s="154" t="n">
        <v>14772</v>
      </c>
      <c r="J50" s="155" t="n">
        <v>-13.1</v>
      </c>
      <c r="K50" s="158" t="n">
        <v>2.2</v>
      </c>
    </row>
    <row r="51" customFormat="false" ht="9" hidden="false" customHeight="true" outlineLevel="0" collapsed="false">
      <c r="A51" s="159" t="s">
        <v>435</v>
      </c>
      <c r="B51" s="160" t="n">
        <v>343</v>
      </c>
      <c r="C51" s="161" t="n">
        <v>30.4</v>
      </c>
      <c r="D51" s="160" t="n">
        <v>577</v>
      </c>
      <c r="E51" s="161" t="n">
        <v>-12.7</v>
      </c>
      <c r="F51" s="162" t="n">
        <v>1.7</v>
      </c>
      <c r="G51" s="160" t="n">
        <v>6389</v>
      </c>
      <c r="H51" s="161" t="n">
        <v>8.1</v>
      </c>
      <c r="I51" s="160" t="n">
        <v>13853</v>
      </c>
      <c r="J51" s="161" t="n">
        <v>-14.7</v>
      </c>
      <c r="K51" s="162" t="n">
        <v>2.2</v>
      </c>
    </row>
    <row r="52" customFormat="false" ht="9" hidden="false" customHeight="true" outlineLevel="0" collapsed="false">
      <c r="A52" s="159" t="s">
        <v>436</v>
      </c>
      <c r="B52" s="160" t="n">
        <v>4</v>
      </c>
      <c r="C52" s="161" t="s">
        <v>27</v>
      </c>
      <c r="D52" s="160" t="n">
        <v>4</v>
      </c>
      <c r="E52" s="161" t="s">
        <v>27</v>
      </c>
      <c r="F52" s="162" t="n">
        <v>1</v>
      </c>
      <c r="G52" s="160" t="n">
        <v>197</v>
      </c>
      <c r="H52" s="161" t="n">
        <v>6.5</v>
      </c>
      <c r="I52" s="160" t="n">
        <v>919</v>
      </c>
      <c r="J52" s="161" t="n">
        <v>19.8</v>
      </c>
      <c r="K52" s="162" t="n">
        <v>4.7</v>
      </c>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1</v>
      </c>
      <c r="B1" s="169"/>
      <c r="C1" s="169"/>
      <c r="D1" s="169"/>
      <c r="E1" s="169"/>
      <c r="F1" s="169"/>
      <c r="G1" s="169"/>
      <c r="H1" s="169"/>
      <c r="I1" s="169"/>
      <c r="J1" s="169"/>
      <c r="K1" s="169"/>
    </row>
    <row r="2" customFormat="false" ht="9.95" hidden="false" customHeight="true" outlineLevel="0" collapsed="false">
      <c r="A2" s="143" t="s">
        <v>433</v>
      </c>
      <c r="B2" s="144" t="s">
        <v>165</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89</v>
      </c>
      <c r="C4" s="147" t="s">
        <v>338</v>
      </c>
      <c r="D4" s="147" t="s">
        <v>289</v>
      </c>
      <c r="E4" s="147" t="s">
        <v>338</v>
      </c>
      <c r="F4" s="147"/>
      <c r="G4" s="147" t="s">
        <v>289</v>
      </c>
      <c r="H4" s="147" t="s">
        <v>339</v>
      </c>
      <c r="I4" s="147" t="s">
        <v>289</v>
      </c>
      <c r="J4" s="147" t="s">
        <v>339</v>
      </c>
      <c r="K4" s="148"/>
    </row>
    <row r="5" customFormat="false" ht="9.95" hidden="false" customHeight="true" outlineLevel="0" collapsed="false">
      <c r="A5" s="143"/>
      <c r="B5" s="150" t="s">
        <v>291</v>
      </c>
      <c r="C5" s="151" t="s">
        <v>292</v>
      </c>
      <c r="D5" s="151" t="s">
        <v>291</v>
      </c>
      <c r="E5" s="151" t="s">
        <v>292</v>
      </c>
      <c r="F5" s="151" t="s">
        <v>293</v>
      </c>
      <c r="G5" s="151" t="s">
        <v>291</v>
      </c>
      <c r="H5" s="151" t="s">
        <v>292</v>
      </c>
      <c r="I5" s="151" t="s">
        <v>291</v>
      </c>
      <c r="J5" s="151" t="s">
        <v>292</v>
      </c>
      <c r="K5" s="152" t="s">
        <v>293</v>
      </c>
    </row>
    <row r="6" s="157" customFormat="true" ht="21.95" hidden="false" customHeight="true" outlineLevel="0" collapsed="false">
      <c r="A6" s="153" t="s">
        <v>521</v>
      </c>
      <c r="B6" s="154"/>
      <c r="C6" s="155"/>
      <c r="D6" s="154"/>
      <c r="E6" s="155"/>
      <c r="F6" s="156"/>
      <c r="G6" s="154"/>
      <c r="H6" s="155"/>
      <c r="I6" s="154"/>
      <c r="J6" s="155"/>
      <c r="K6" s="156"/>
    </row>
    <row r="7" s="157" customFormat="true" ht="20.1" hidden="false" customHeight="true" outlineLevel="0" collapsed="false">
      <c r="A7" s="153" t="s">
        <v>522</v>
      </c>
      <c r="B7" s="154" t="n">
        <v>1948</v>
      </c>
      <c r="C7" s="155" t="n">
        <v>-4.6</v>
      </c>
      <c r="D7" s="154" t="n">
        <v>4466</v>
      </c>
      <c r="E7" s="155" t="n">
        <v>11.6</v>
      </c>
      <c r="F7" s="158" t="n">
        <v>2.3</v>
      </c>
      <c r="G7" s="154" t="n">
        <v>26058</v>
      </c>
      <c r="H7" s="155" t="n">
        <v>3.4</v>
      </c>
      <c r="I7" s="154" t="n">
        <v>58944</v>
      </c>
      <c r="J7" s="155" t="n">
        <v>10.2</v>
      </c>
      <c r="K7" s="158" t="n">
        <v>2.3</v>
      </c>
    </row>
    <row r="8" customFormat="false" ht="9" hidden="false" customHeight="true" outlineLevel="0" collapsed="false">
      <c r="A8" s="159" t="s">
        <v>435</v>
      </c>
      <c r="B8" s="160" t="n">
        <v>1869</v>
      </c>
      <c r="C8" s="161" t="n">
        <v>-2.7</v>
      </c>
      <c r="D8" s="160" t="n">
        <v>4322</v>
      </c>
      <c r="E8" s="161" t="n">
        <v>14.7</v>
      </c>
      <c r="F8" s="162" t="n">
        <v>2.3</v>
      </c>
      <c r="G8" s="160" t="n">
        <v>24413</v>
      </c>
      <c r="H8" s="161" t="n">
        <v>5.7</v>
      </c>
      <c r="I8" s="160" t="n">
        <v>55809</v>
      </c>
      <c r="J8" s="161" t="n">
        <v>13.7</v>
      </c>
      <c r="K8" s="162" t="n">
        <v>2.3</v>
      </c>
    </row>
    <row r="9" customFormat="false" ht="9" hidden="false" customHeight="true" outlineLevel="0" collapsed="false">
      <c r="A9" s="159" t="s">
        <v>436</v>
      </c>
      <c r="B9" s="160" t="n">
        <v>79</v>
      </c>
      <c r="C9" s="161" t="n">
        <v>-34.2</v>
      </c>
      <c r="D9" s="160" t="n">
        <v>144</v>
      </c>
      <c r="E9" s="161" t="n">
        <v>-38.7</v>
      </c>
      <c r="F9" s="162" t="n">
        <v>1.8</v>
      </c>
      <c r="G9" s="160" t="n">
        <v>1645</v>
      </c>
      <c r="H9" s="161" t="n">
        <v>-21.5</v>
      </c>
      <c r="I9" s="160" t="n">
        <v>3135</v>
      </c>
      <c r="J9" s="161" t="n">
        <v>-28.6</v>
      </c>
      <c r="K9" s="162" t="n">
        <v>1.9</v>
      </c>
    </row>
    <row r="10" s="157" customFormat="true" ht="20.1" hidden="false" customHeight="true" outlineLevel="0" collapsed="false">
      <c r="A10" s="153" t="s">
        <v>523</v>
      </c>
      <c r="B10" s="154" t="n">
        <v>1220</v>
      </c>
      <c r="C10" s="155" t="n">
        <v>-2.2</v>
      </c>
      <c r="D10" s="154" t="n">
        <v>11474</v>
      </c>
      <c r="E10" s="155" t="n">
        <v>-0.5</v>
      </c>
      <c r="F10" s="158" t="n">
        <v>9.4</v>
      </c>
      <c r="G10" s="154" t="n">
        <v>14742</v>
      </c>
      <c r="H10" s="155" t="n">
        <v>-0.4</v>
      </c>
      <c r="I10" s="154" t="n">
        <v>120867</v>
      </c>
      <c r="J10" s="155" t="n">
        <v>-1.6</v>
      </c>
      <c r="K10" s="158" t="n">
        <v>8.2</v>
      </c>
    </row>
    <row r="11" customFormat="false" ht="9" hidden="false" customHeight="true" outlineLevel="0" collapsed="false">
      <c r="A11" s="159" t="s">
        <v>435</v>
      </c>
      <c r="B11" s="160" t="n">
        <v>1191</v>
      </c>
      <c r="C11" s="161" t="n">
        <v>-2.7</v>
      </c>
      <c r="D11" s="160" t="n">
        <v>11370</v>
      </c>
      <c r="E11" s="161" t="n">
        <v>1.1</v>
      </c>
      <c r="F11" s="162" t="n">
        <v>9.5</v>
      </c>
      <c r="G11" s="160" t="n">
        <v>14284</v>
      </c>
      <c r="H11" s="161" t="n">
        <v>0.3</v>
      </c>
      <c r="I11" s="160" t="n">
        <v>119406</v>
      </c>
      <c r="J11" s="161" t="n">
        <v>-1.5</v>
      </c>
      <c r="K11" s="162" t="n">
        <v>8.4</v>
      </c>
    </row>
    <row r="12" customFormat="false" ht="9" hidden="false" customHeight="true" outlineLevel="0" collapsed="false">
      <c r="A12" s="159" t="s">
        <v>436</v>
      </c>
      <c r="B12" s="160" t="n">
        <v>29</v>
      </c>
      <c r="C12" s="161" t="n">
        <v>20.8</v>
      </c>
      <c r="D12" s="160" t="n">
        <v>104</v>
      </c>
      <c r="E12" s="161" t="n">
        <v>-64.3</v>
      </c>
      <c r="F12" s="162" t="n">
        <v>3.6</v>
      </c>
      <c r="G12" s="160" t="n">
        <v>458</v>
      </c>
      <c r="H12" s="161" t="n">
        <v>-18.8</v>
      </c>
      <c r="I12" s="160" t="n">
        <v>1461</v>
      </c>
      <c r="J12" s="161" t="n">
        <v>-9.5</v>
      </c>
      <c r="K12" s="162" t="n">
        <v>3.2</v>
      </c>
    </row>
    <row r="13" s="157" customFormat="true" ht="20.1" hidden="false" customHeight="true" outlineLevel="0" collapsed="false">
      <c r="A13" s="153" t="s">
        <v>524</v>
      </c>
      <c r="B13" s="154" t="n">
        <v>4406</v>
      </c>
      <c r="C13" s="155" t="n">
        <v>-9.6</v>
      </c>
      <c r="D13" s="154" t="n">
        <v>19782</v>
      </c>
      <c r="E13" s="155" t="n">
        <v>-5.4</v>
      </c>
      <c r="F13" s="158" t="n">
        <v>4.5</v>
      </c>
      <c r="G13" s="154" t="n">
        <v>51050</v>
      </c>
      <c r="H13" s="155" t="n">
        <v>-1.4</v>
      </c>
      <c r="I13" s="154" t="n">
        <v>223286</v>
      </c>
      <c r="J13" s="155" t="n">
        <v>-1.1</v>
      </c>
      <c r="K13" s="158" t="n">
        <v>4.4</v>
      </c>
    </row>
    <row r="14" customFormat="false" ht="9" hidden="false" customHeight="true" outlineLevel="0" collapsed="false">
      <c r="A14" s="159" t="s">
        <v>435</v>
      </c>
      <c r="B14" s="160" t="n">
        <v>4384</v>
      </c>
      <c r="C14" s="161" t="n">
        <v>-8.8</v>
      </c>
      <c r="D14" s="160" t="n">
        <v>19713</v>
      </c>
      <c r="E14" s="161" t="n">
        <v>-5.3</v>
      </c>
      <c r="F14" s="162" t="n">
        <v>4.5</v>
      </c>
      <c r="G14" s="160" t="n">
        <v>50409</v>
      </c>
      <c r="H14" s="161" t="n">
        <v>-1.9</v>
      </c>
      <c r="I14" s="160" t="n">
        <v>220856</v>
      </c>
      <c r="J14" s="161" t="n">
        <v>-1.6</v>
      </c>
      <c r="K14" s="162" t="n">
        <v>4.4</v>
      </c>
    </row>
    <row r="15" customFormat="false" ht="9" hidden="false" customHeight="true" outlineLevel="0" collapsed="false">
      <c r="A15" s="159" t="s">
        <v>436</v>
      </c>
      <c r="B15" s="160" t="n">
        <v>22</v>
      </c>
      <c r="C15" s="161" t="n">
        <v>-67.2</v>
      </c>
      <c r="D15" s="160" t="n">
        <v>69</v>
      </c>
      <c r="E15" s="161" t="n">
        <v>-25</v>
      </c>
      <c r="F15" s="162" t="n">
        <v>3.1</v>
      </c>
      <c r="G15" s="160" t="n">
        <v>641</v>
      </c>
      <c r="H15" s="161" t="n">
        <v>61.1</v>
      </c>
      <c r="I15" s="160" t="n">
        <v>2430</v>
      </c>
      <c r="J15" s="161" t="n">
        <v>71.4</v>
      </c>
      <c r="K15" s="162" t="n">
        <v>3.8</v>
      </c>
    </row>
    <row r="16" s="157" customFormat="true" ht="20.1" hidden="false" customHeight="true" outlineLevel="0" collapsed="false">
      <c r="A16" s="153" t="s">
        <v>525</v>
      </c>
      <c r="B16" s="154" t="n">
        <v>646</v>
      </c>
      <c r="C16" s="155" t="n">
        <v>2.1</v>
      </c>
      <c r="D16" s="154" t="n">
        <v>2706</v>
      </c>
      <c r="E16" s="155" t="n">
        <v>0.2</v>
      </c>
      <c r="F16" s="158" t="n">
        <v>4.2</v>
      </c>
      <c r="G16" s="154" t="n">
        <v>6789</v>
      </c>
      <c r="H16" s="155" t="n">
        <v>-4.7</v>
      </c>
      <c r="I16" s="154" t="n">
        <v>21668</v>
      </c>
      <c r="J16" s="155" t="n">
        <v>0.3</v>
      </c>
      <c r="K16" s="158" t="n">
        <v>3.2</v>
      </c>
    </row>
    <row r="17" customFormat="false" ht="9" hidden="false" customHeight="true" outlineLevel="0" collapsed="false">
      <c r="A17" s="159" t="s">
        <v>435</v>
      </c>
      <c r="B17" s="160" t="n">
        <v>646</v>
      </c>
      <c r="C17" s="161" t="n">
        <v>2.1</v>
      </c>
      <c r="D17" s="160" t="n">
        <v>2706</v>
      </c>
      <c r="E17" s="161" t="n">
        <v>0.2</v>
      </c>
      <c r="F17" s="162" t="n">
        <v>4.2</v>
      </c>
      <c r="G17" s="160" t="n">
        <v>6789</v>
      </c>
      <c r="H17" s="161" t="n">
        <v>-4.7</v>
      </c>
      <c r="I17" s="160" t="n">
        <v>21668</v>
      </c>
      <c r="J17" s="161" t="n">
        <v>0.3</v>
      </c>
      <c r="K17" s="162" t="n">
        <v>3.2</v>
      </c>
    </row>
    <row r="18" customFormat="false" ht="9" hidden="false" customHeight="true" outlineLevel="0" collapsed="false">
      <c r="A18" s="159" t="s">
        <v>436</v>
      </c>
      <c r="B18" s="160" t="s">
        <v>19</v>
      </c>
      <c r="C18" s="161" t="s">
        <v>27</v>
      </c>
      <c r="D18" s="160" t="s">
        <v>19</v>
      </c>
      <c r="E18" s="161" t="s">
        <v>27</v>
      </c>
      <c r="F18" s="162" t="s">
        <v>19</v>
      </c>
      <c r="G18" s="160" t="s">
        <v>19</v>
      </c>
      <c r="H18" s="161" t="s">
        <v>27</v>
      </c>
      <c r="I18" s="160" t="s">
        <v>19</v>
      </c>
      <c r="J18" s="161" t="s">
        <v>27</v>
      </c>
      <c r="K18" s="162" t="s">
        <v>19</v>
      </c>
    </row>
    <row r="19" s="157" customFormat="true" ht="20.1" hidden="false" customHeight="true" outlineLevel="0" collapsed="false">
      <c r="A19" s="153" t="s">
        <v>526</v>
      </c>
      <c r="B19" s="154" t="n">
        <v>839</v>
      </c>
      <c r="C19" s="155" t="n">
        <v>1</v>
      </c>
      <c r="D19" s="154" t="n">
        <v>1416</v>
      </c>
      <c r="E19" s="155" t="n">
        <v>-3.7</v>
      </c>
      <c r="F19" s="158" t="n">
        <v>1.7</v>
      </c>
      <c r="G19" s="154" t="n">
        <v>10305</v>
      </c>
      <c r="H19" s="155" t="n">
        <v>-6.5</v>
      </c>
      <c r="I19" s="154" t="n">
        <v>16111</v>
      </c>
      <c r="J19" s="155" t="n">
        <v>-5</v>
      </c>
      <c r="K19" s="158" t="n">
        <v>1.6</v>
      </c>
    </row>
    <row r="20" customFormat="false" ht="9" hidden="false" customHeight="true" outlineLevel="0" collapsed="false">
      <c r="A20" s="159" t="s">
        <v>435</v>
      </c>
      <c r="B20" s="160" t="n">
        <v>694</v>
      </c>
      <c r="C20" s="161" t="n">
        <v>1.5</v>
      </c>
      <c r="D20" s="160" t="n">
        <v>1212</v>
      </c>
      <c r="E20" s="161" t="n">
        <v>-3.6</v>
      </c>
      <c r="F20" s="162" t="n">
        <v>1.7</v>
      </c>
      <c r="G20" s="160" t="n">
        <v>8342</v>
      </c>
      <c r="H20" s="161" t="n">
        <v>-9.2</v>
      </c>
      <c r="I20" s="160" t="n">
        <v>13846</v>
      </c>
      <c r="J20" s="161" t="n">
        <v>-4.9</v>
      </c>
      <c r="K20" s="162" t="n">
        <v>1.7</v>
      </c>
    </row>
    <row r="21" customFormat="false" ht="9" hidden="false" customHeight="true" outlineLevel="0" collapsed="false">
      <c r="A21" s="159" t="s">
        <v>436</v>
      </c>
      <c r="B21" s="160" t="n">
        <v>145</v>
      </c>
      <c r="C21" s="161" t="n">
        <v>-1.4</v>
      </c>
      <c r="D21" s="160" t="n">
        <v>204</v>
      </c>
      <c r="E21" s="161" t="n">
        <v>-4.2</v>
      </c>
      <c r="F21" s="162" t="n">
        <v>1.4</v>
      </c>
      <c r="G21" s="160" t="n">
        <v>1963</v>
      </c>
      <c r="H21" s="161" t="n">
        <v>7.4</v>
      </c>
      <c r="I21" s="160" t="n">
        <v>2265</v>
      </c>
      <c r="J21" s="161" t="n">
        <v>-5.5</v>
      </c>
      <c r="K21" s="162" t="n">
        <v>1.2</v>
      </c>
    </row>
    <row r="22" s="157" customFormat="true" ht="20.1" hidden="false" customHeight="true" outlineLevel="0" collapsed="false">
      <c r="A22" s="153" t="s">
        <v>527</v>
      </c>
      <c r="B22" s="154" t="n">
        <v>449</v>
      </c>
      <c r="C22" s="155" t="n">
        <v>-21.8</v>
      </c>
      <c r="D22" s="154" t="n">
        <v>593</v>
      </c>
      <c r="E22" s="155" t="n">
        <v>-13.2</v>
      </c>
      <c r="F22" s="158" t="n">
        <v>1.3</v>
      </c>
      <c r="G22" s="154" t="n">
        <v>3412</v>
      </c>
      <c r="H22" s="155" t="n">
        <v>-17.4</v>
      </c>
      <c r="I22" s="154" t="n">
        <v>5426</v>
      </c>
      <c r="J22" s="155" t="n">
        <v>-10.7</v>
      </c>
      <c r="K22" s="158" t="n">
        <v>1.6</v>
      </c>
    </row>
    <row r="23" customFormat="false" ht="9" hidden="false" customHeight="true" outlineLevel="0" collapsed="false">
      <c r="A23" s="159" t="s">
        <v>435</v>
      </c>
      <c r="B23" s="160" t="n">
        <v>445</v>
      </c>
      <c r="C23" s="161" t="n">
        <v>-22.5</v>
      </c>
      <c r="D23" s="160" t="n">
        <v>585</v>
      </c>
      <c r="E23" s="161" t="n">
        <v>-14.3</v>
      </c>
      <c r="F23" s="162" t="n">
        <v>1.3</v>
      </c>
      <c r="G23" s="160" t="n">
        <v>3387</v>
      </c>
      <c r="H23" s="161" t="n">
        <v>-17.4</v>
      </c>
      <c r="I23" s="160" t="n">
        <v>5381</v>
      </c>
      <c r="J23" s="161" t="n">
        <v>-10.7</v>
      </c>
      <c r="K23" s="162" t="n">
        <v>1.6</v>
      </c>
    </row>
    <row r="24" customFormat="false" ht="9" hidden="false" customHeight="true" outlineLevel="0" collapsed="false">
      <c r="A24" s="159" t="s">
        <v>436</v>
      </c>
      <c r="B24" s="160" t="n">
        <v>4</v>
      </c>
      <c r="C24" s="161" t="s">
        <v>27</v>
      </c>
      <c r="D24" s="160" t="n">
        <v>8</v>
      </c>
      <c r="E24" s="161" t="s">
        <v>27</v>
      </c>
      <c r="F24" s="162" t="n">
        <v>2</v>
      </c>
      <c r="G24" s="160" t="n">
        <v>25</v>
      </c>
      <c r="H24" s="161" t="n">
        <v>-21.9</v>
      </c>
      <c r="I24" s="160" t="n">
        <v>45</v>
      </c>
      <c r="J24" s="161" t="n">
        <v>-8.2</v>
      </c>
      <c r="K24" s="162" t="n">
        <v>1.8</v>
      </c>
    </row>
    <row r="25" s="157" customFormat="true" ht="21.95" hidden="false" customHeight="true" outlineLevel="0" collapsed="false">
      <c r="A25" s="153" t="s">
        <v>528</v>
      </c>
      <c r="B25" s="154"/>
      <c r="C25" s="155"/>
      <c r="D25" s="154"/>
      <c r="E25" s="155"/>
      <c r="F25" s="156"/>
      <c r="G25" s="154"/>
      <c r="H25" s="155"/>
      <c r="I25" s="154"/>
      <c r="J25" s="155"/>
      <c r="K25" s="156"/>
    </row>
    <row r="26" s="157" customFormat="true" ht="20.1" hidden="false" customHeight="true" outlineLevel="0" collapsed="false">
      <c r="A26" s="153" t="s">
        <v>529</v>
      </c>
      <c r="B26" s="154" t="n">
        <v>335</v>
      </c>
      <c r="C26" s="155" t="n">
        <v>-7.7</v>
      </c>
      <c r="D26" s="154" t="n">
        <v>656</v>
      </c>
      <c r="E26" s="155" t="n">
        <v>-16</v>
      </c>
      <c r="F26" s="158" t="n">
        <v>2</v>
      </c>
      <c r="G26" s="154" t="n">
        <v>4141</v>
      </c>
      <c r="H26" s="155" t="n">
        <v>-8.2</v>
      </c>
      <c r="I26" s="154" t="n">
        <v>10332</v>
      </c>
      <c r="J26" s="155" t="n">
        <v>-7.7</v>
      </c>
      <c r="K26" s="158" t="n">
        <v>2.5</v>
      </c>
    </row>
    <row r="27" customFormat="false" ht="9" hidden="false" customHeight="true" outlineLevel="0" collapsed="false">
      <c r="A27" s="159" t="s">
        <v>435</v>
      </c>
      <c r="B27" s="160" t="n">
        <v>321</v>
      </c>
      <c r="C27" s="161" t="n">
        <v>-6.7</v>
      </c>
      <c r="D27" s="160" t="n">
        <v>636</v>
      </c>
      <c r="E27" s="161" t="n">
        <v>-14.7</v>
      </c>
      <c r="F27" s="162" t="n">
        <v>2</v>
      </c>
      <c r="G27" s="160" t="n">
        <v>3948</v>
      </c>
      <c r="H27" s="161" t="n">
        <v>-8.7</v>
      </c>
      <c r="I27" s="160" t="n">
        <v>9965</v>
      </c>
      <c r="J27" s="161" t="n">
        <v>-7.9</v>
      </c>
      <c r="K27" s="162" t="n">
        <v>2.5</v>
      </c>
    </row>
    <row r="28" customFormat="false" ht="9" hidden="false" customHeight="true" outlineLevel="0" collapsed="false">
      <c r="A28" s="159" t="s">
        <v>436</v>
      </c>
      <c r="B28" s="160" t="n">
        <v>14</v>
      </c>
      <c r="C28" s="161" t="n">
        <v>-26.3</v>
      </c>
      <c r="D28" s="160" t="n">
        <v>20</v>
      </c>
      <c r="E28" s="161" t="n">
        <v>-42.9</v>
      </c>
      <c r="F28" s="162" t="n">
        <v>1.4</v>
      </c>
      <c r="G28" s="160" t="n">
        <v>193</v>
      </c>
      <c r="H28" s="161" t="n">
        <v>2.7</v>
      </c>
      <c r="I28" s="160" t="n">
        <v>367</v>
      </c>
      <c r="J28" s="161" t="n">
        <v>-3.4</v>
      </c>
      <c r="K28" s="162" t="n">
        <v>1.9</v>
      </c>
    </row>
    <row r="29" s="157" customFormat="true" ht="20.1" hidden="false" customHeight="true" outlineLevel="0" collapsed="false">
      <c r="A29" s="153" t="s">
        <v>530</v>
      </c>
      <c r="B29" s="154" t="n">
        <v>1056</v>
      </c>
      <c r="C29" s="155" t="n">
        <v>8.9</v>
      </c>
      <c r="D29" s="154" t="n">
        <v>3996</v>
      </c>
      <c r="E29" s="155" t="n">
        <v>5.4</v>
      </c>
      <c r="F29" s="158" t="n">
        <v>3.8</v>
      </c>
      <c r="G29" s="154" t="n">
        <v>14672</v>
      </c>
      <c r="H29" s="155" t="n">
        <v>-6.9</v>
      </c>
      <c r="I29" s="154" t="n">
        <v>53915</v>
      </c>
      <c r="J29" s="155" t="n">
        <v>-2.9</v>
      </c>
      <c r="K29" s="158" t="n">
        <v>3.7</v>
      </c>
    </row>
    <row r="30" customFormat="false" ht="9" hidden="false" customHeight="true" outlineLevel="0" collapsed="false">
      <c r="A30" s="159" t="s">
        <v>435</v>
      </c>
      <c r="B30" s="160" t="n">
        <v>1030</v>
      </c>
      <c r="C30" s="161" t="n">
        <v>9.7</v>
      </c>
      <c r="D30" s="160" t="n">
        <v>3944</v>
      </c>
      <c r="E30" s="161" t="n">
        <v>5.9</v>
      </c>
      <c r="F30" s="162" t="n">
        <v>3.8</v>
      </c>
      <c r="G30" s="160" t="n">
        <v>14333</v>
      </c>
      <c r="H30" s="161" t="n">
        <v>-6.3</v>
      </c>
      <c r="I30" s="160" t="n">
        <v>53171</v>
      </c>
      <c r="J30" s="161" t="n">
        <v>-2.2</v>
      </c>
      <c r="K30" s="162" t="n">
        <v>3.7</v>
      </c>
    </row>
    <row r="31" customFormat="false" ht="9" hidden="false" customHeight="true" outlineLevel="0" collapsed="false">
      <c r="A31" s="159" t="s">
        <v>436</v>
      </c>
      <c r="B31" s="160" t="n">
        <v>26</v>
      </c>
      <c r="C31" s="161" t="n">
        <v>-16.1</v>
      </c>
      <c r="D31" s="160" t="n">
        <v>52</v>
      </c>
      <c r="E31" s="161" t="n">
        <v>-22.4</v>
      </c>
      <c r="F31" s="162" t="n">
        <v>2</v>
      </c>
      <c r="G31" s="160" t="n">
        <v>339</v>
      </c>
      <c r="H31" s="161" t="n">
        <v>-25</v>
      </c>
      <c r="I31" s="160" t="n">
        <v>744</v>
      </c>
      <c r="J31" s="161" t="n">
        <v>-34.7</v>
      </c>
      <c r="K31" s="162" t="n">
        <v>2.2</v>
      </c>
    </row>
    <row r="32" s="157" customFormat="true" ht="20.1" hidden="false" customHeight="true" outlineLevel="0" collapsed="false">
      <c r="A32" s="153" t="s">
        <v>531</v>
      </c>
      <c r="B32" s="154" t="n">
        <v>242</v>
      </c>
      <c r="C32" s="155" t="n">
        <v>24.7</v>
      </c>
      <c r="D32" s="154" t="n">
        <v>2364</v>
      </c>
      <c r="E32" s="155" t="n">
        <v>26.1</v>
      </c>
      <c r="F32" s="158" t="n">
        <v>9.8</v>
      </c>
      <c r="G32" s="154" t="n">
        <v>2230</v>
      </c>
      <c r="H32" s="155" t="n">
        <v>17.1</v>
      </c>
      <c r="I32" s="154" t="n">
        <v>24073</v>
      </c>
      <c r="J32" s="155" t="n">
        <v>11.5</v>
      </c>
      <c r="K32" s="158" t="n">
        <v>10.8</v>
      </c>
    </row>
    <row r="33" customFormat="false" ht="9" hidden="false" customHeight="true" outlineLevel="0" collapsed="false">
      <c r="A33" s="159" t="s">
        <v>435</v>
      </c>
      <c r="B33" s="160" t="n">
        <v>237</v>
      </c>
      <c r="C33" s="161" t="n">
        <v>28.1</v>
      </c>
      <c r="D33" s="160" t="n">
        <v>2329</v>
      </c>
      <c r="E33" s="161" t="n">
        <v>26</v>
      </c>
      <c r="F33" s="162" t="n">
        <v>9.8</v>
      </c>
      <c r="G33" s="160" t="n">
        <v>2131</v>
      </c>
      <c r="H33" s="161" t="n">
        <v>21.1</v>
      </c>
      <c r="I33" s="160" t="n">
        <v>23782</v>
      </c>
      <c r="J33" s="161" t="n">
        <v>13.3</v>
      </c>
      <c r="K33" s="162" t="n">
        <v>11.2</v>
      </c>
    </row>
    <row r="34" customFormat="false" ht="9" hidden="false" customHeight="true" outlineLevel="0" collapsed="false">
      <c r="A34" s="159" t="s">
        <v>436</v>
      </c>
      <c r="B34" s="160" t="n">
        <v>5</v>
      </c>
      <c r="C34" s="161" t="n">
        <v>-44.4</v>
      </c>
      <c r="D34" s="160" t="n">
        <v>35</v>
      </c>
      <c r="E34" s="161" t="n">
        <v>34.6</v>
      </c>
      <c r="F34" s="162" t="n">
        <v>7</v>
      </c>
      <c r="G34" s="160" t="n">
        <v>99</v>
      </c>
      <c r="H34" s="161" t="n">
        <v>-31.3</v>
      </c>
      <c r="I34" s="160" t="n">
        <v>291</v>
      </c>
      <c r="J34" s="161" t="n">
        <v>-51.5</v>
      </c>
      <c r="K34" s="162" t="n">
        <v>2.9</v>
      </c>
    </row>
    <row r="35" s="157" customFormat="true" ht="20.1" hidden="false" customHeight="true" outlineLevel="0" collapsed="false">
      <c r="A35" s="153" t="s">
        <v>532</v>
      </c>
      <c r="B35" s="154" t="n">
        <v>256</v>
      </c>
      <c r="C35" s="155" t="n">
        <v>-12.3</v>
      </c>
      <c r="D35" s="154" t="n">
        <v>723</v>
      </c>
      <c r="E35" s="155" t="n">
        <v>-46.7</v>
      </c>
      <c r="F35" s="158" t="n">
        <v>2.8</v>
      </c>
      <c r="G35" s="154" t="n">
        <v>4897</v>
      </c>
      <c r="H35" s="155" t="n">
        <v>34.8</v>
      </c>
      <c r="I35" s="154" t="n">
        <v>15823</v>
      </c>
      <c r="J35" s="155" t="n">
        <v>39.4</v>
      </c>
      <c r="K35" s="158" t="n">
        <v>3.2</v>
      </c>
    </row>
    <row r="36" customFormat="false" ht="9" hidden="false" customHeight="true" outlineLevel="0" collapsed="false">
      <c r="A36" s="159" t="s">
        <v>435</v>
      </c>
      <c r="B36" s="160" t="n">
        <v>247</v>
      </c>
      <c r="C36" s="161" t="n">
        <v>-13</v>
      </c>
      <c r="D36" s="160" t="n">
        <v>570</v>
      </c>
      <c r="E36" s="161" t="n">
        <v>-49.9</v>
      </c>
      <c r="F36" s="162" t="n">
        <v>2.3</v>
      </c>
      <c r="G36" s="160" t="n">
        <v>4782</v>
      </c>
      <c r="H36" s="161" t="n">
        <v>34.8</v>
      </c>
      <c r="I36" s="160" t="n">
        <v>14357</v>
      </c>
      <c r="J36" s="161" t="n">
        <v>41.3</v>
      </c>
      <c r="K36" s="162" t="n">
        <v>3</v>
      </c>
    </row>
    <row r="37" customFormat="false" ht="9" hidden="false" customHeight="true" outlineLevel="0" collapsed="false">
      <c r="A37" s="159" t="s">
        <v>436</v>
      </c>
      <c r="B37" s="160" t="n">
        <v>9</v>
      </c>
      <c r="C37" s="161" t="n">
        <v>12.5</v>
      </c>
      <c r="D37" s="160" t="n">
        <v>153</v>
      </c>
      <c r="E37" s="161" t="n">
        <v>-29.8</v>
      </c>
      <c r="F37" s="162" t="n">
        <v>17</v>
      </c>
      <c r="G37" s="160" t="n">
        <v>115</v>
      </c>
      <c r="H37" s="161" t="n">
        <v>36.9</v>
      </c>
      <c r="I37" s="160" t="n">
        <v>1466</v>
      </c>
      <c r="J37" s="161" t="n">
        <v>23.2</v>
      </c>
      <c r="K37" s="162" t="n">
        <v>12.7</v>
      </c>
    </row>
    <row r="38" s="157" customFormat="true" ht="20.1" hidden="false" customHeight="true" outlineLevel="0" collapsed="false">
      <c r="A38" s="153" t="s">
        <v>533</v>
      </c>
      <c r="B38" s="154" t="n">
        <v>1229</v>
      </c>
      <c r="C38" s="155" t="n">
        <v>16.9</v>
      </c>
      <c r="D38" s="154" t="n">
        <v>2564</v>
      </c>
      <c r="E38" s="155" t="n">
        <v>7.9</v>
      </c>
      <c r="F38" s="158" t="n">
        <v>2.1</v>
      </c>
      <c r="G38" s="154" t="n">
        <v>17485</v>
      </c>
      <c r="H38" s="155" t="n">
        <v>5.7</v>
      </c>
      <c r="I38" s="154" t="n">
        <v>39307</v>
      </c>
      <c r="J38" s="155" t="n">
        <v>10.4</v>
      </c>
      <c r="K38" s="158" t="n">
        <v>2.2</v>
      </c>
    </row>
    <row r="39" customFormat="false" ht="9" hidden="false" customHeight="true" outlineLevel="0" collapsed="false">
      <c r="A39" s="159" t="s">
        <v>435</v>
      </c>
      <c r="B39" s="160" t="n">
        <v>1206</v>
      </c>
      <c r="C39" s="161" t="n">
        <v>17.4</v>
      </c>
      <c r="D39" s="160" t="n">
        <v>2485</v>
      </c>
      <c r="E39" s="161" t="n">
        <v>8.4</v>
      </c>
      <c r="F39" s="162" t="n">
        <v>2.1</v>
      </c>
      <c r="G39" s="160" t="n">
        <v>17160</v>
      </c>
      <c r="H39" s="161" t="n">
        <v>5.7</v>
      </c>
      <c r="I39" s="160" t="n">
        <v>37990</v>
      </c>
      <c r="J39" s="161" t="n">
        <v>8.6</v>
      </c>
      <c r="K39" s="162" t="n">
        <v>2.2</v>
      </c>
    </row>
    <row r="40" customFormat="false" ht="9" hidden="false" customHeight="true" outlineLevel="0" collapsed="false">
      <c r="A40" s="159" t="s">
        <v>436</v>
      </c>
      <c r="B40" s="160" t="n">
        <v>23</v>
      </c>
      <c r="C40" s="161" t="n">
        <v>-4.2</v>
      </c>
      <c r="D40" s="160" t="n">
        <v>79</v>
      </c>
      <c r="E40" s="161" t="n">
        <v>-4.8</v>
      </c>
      <c r="F40" s="162" t="n">
        <v>3.4</v>
      </c>
      <c r="G40" s="160" t="n">
        <v>325</v>
      </c>
      <c r="H40" s="161" t="n">
        <v>5.2</v>
      </c>
      <c r="I40" s="160" t="n">
        <v>1317</v>
      </c>
      <c r="J40" s="161" t="n">
        <v>114.1</v>
      </c>
      <c r="K40" s="162" t="n">
        <v>4.1</v>
      </c>
    </row>
    <row r="41" s="157" customFormat="true" ht="20.1" hidden="false" customHeight="true" outlineLevel="0" collapsed="false">
      <c r="A41" s="153" t="s">
        <v>534</v>
      </c>
      <c r="B41" s="154" t="n">
        <v>238</v>
      </c>
      <c r="C41" s="155" t="s">
        <v>19</v>
      </c>
      <c r="D41" s="154" t="n">
        <v>462</v>
      </c>
      <c r="E41" s="155" t="n">
        <v>20.3</v>
      </c>
      <c r="F41" s="158" t="n">
        <v>1.9</v>
      </c>
      <c r="G41" s="154" t="n">
        <v>4339</v>
      </c>
      <c r="H41" s="155" t="n">
        <v>-14.1</v>
      </c>
      <c r="I41" s="154" t="n">
        <v>9832</v>
      </c>
      <c r="J41" s="155" t="n">
        <v>-10.2</v>
      </c>
      <c r="K41" s="158" t="n">
        <v>2.3</v>
      </c>
    </row>
    <row r="42" customFormat="false" ht="9" hidden="false" customHeight="true" outlineLevel="0" collapsed="false">
      <c r="A42" s="159" t="s">
        <v>435</v>
      </c>
      <c r="B42" s="160" t="n">
        <v>235</v>
      </c>
      <c r="C42" s="161" t="n">
        <v>0.4</v>
      </c>
      <c r="D42" s="160" t="n">
        <v>458</v>
      </c>
      <c r="E42" s="161" t="n">
        <v>21.2</v>
      </c>
      <c r="F42" s="162" t="n">
        <v>1.9</v>
      </c>
      <c r="G42" s="160" t="n">
        <v>4290</v>
      </c>
      <c r="H42" s="161" t="n">
        <v>-13.9</v>
      </c>
      <c r="I42" s="160" t="n">
        <v>9722</v>
      </c>
      <c r="J42" s="161" t="n">
        <v>-10</v>
      </c>
      <c r="K42" s="162" t="n">
        <v>2.3</v>
      </c>
    </row>
    <row r="43" customFormat="false" ht="9" hidden="false" customHeight="true" outlineLevel="0" collapsed="false">
      <c r="A43" s="159" t="s">
        <v>436</v>
      </c>
      <c r="B43" s="160" t="n">
        <v>3</v>
      </c>
      <c r="C43" s="161" t="n">
        <v>-25</v>
      </c>
      <c r="D43" s="160" t="n">
        <v>4</v>
      </c>
      <c r="E43" s="161" t="n">
        <v>-33.3</v>
      </c>
      <c r="F43" s="162" t="n">
        <v>1.3</v>
      </c>
      <c r="G43" s="160" t="n">
        <v>49</v>
      </c>
      <c r="H43" s="161" t="n">
        <v>-26.9</v>
      </c>
      <c r="I43" s="160" t="n">
        <v>110</v>
      </c>
      <c r="J43" s="161" t="n">
        <v>-20.9</v>
      </c>
      <c r="K43" s="162" t="n">
        <v>2.2</v>
      </c>
    </row>
    <row r="44" s="157" customFormat="true" ht="20.1" hidden="false" customHeight="true" outlineLevel="0" collapsed="false">
      <c r="A44" s="153" t="s">
        <v>535</v>
      </c>
      <c r="B44" s="154" t="n">
        <v>187</v>
      </c>
      <c r="C44" s="155" t="n">
        <v>-14.2</v>
      </c>
      <c r="D44" s="154" t="n">
        <v>492</v>
      </c>
      <c r="E44" s="155" t="n">
        <v>-16.2</v>
      </c>
      <c r="F44" s="158" t="n">
        <v>2.6</v>
      </c>
      <c r="G44" s="154" t="n">
        <v>4375</v>
      </c>
      <c r="H44" s="155" t="n">
        <v>3.1</v>
      </c>
      <c r="I44" s="154" t="n">
        <v>17915</v>
      </c>
      <c r="J44" s="155" t="n">
        <v>27.5</v>
      </c>
      <c r="K44" s="158" t="n">
        <v>4.1</v>
      </c>
    </row>
    <row r="45" customFormat="false" ht="9" hidden="false" customHeight="true" outlineLevel="0" collapsed="false">
      <c r="A45" s="159" t="s">
        <v>435</v>
      </c>
      <c r="B45" s="160" t="n">
        <v>172</v>
      </c>
      <c r="C45" s="161" t="n">
        <v>-5</v>
      </c>
      <c r="D45" s="160" t="n">
        <v>388</v>
      </c>
      <c r="E45" s="161" t="n">
        <v>-15.3</v>
      </c>
      <c r="F45" s="162" t="n">
        <v>2.3</v>
      </c>
      <c r="G45" s="160" t="n">
        <v>4127</v>
      </c>
      <c r="H45" s="161" t="n">
        <v>1.8</v>
      </c>
      <c r="I45" s="160" t="n">
        <v>16739</v>
      </c>
      <c r="J45" s="161" t="n">
        <v>25.1</v>
      </c>
      <c r="K45" s="162" t="n">
        <v>4.1</v>
      </c>
    </row>
    <row r="46" customFormat="false" ht="9" hidden="false" customHeight="true" outlineLevel="0" collapsed="false">
      <c r="A46" s="159" t="s">
        <v>436</v>
      </c>
      <c r="B46" s="160" t="n">
        <v>15</v>
      </c>
      <c r="C46" s="161" t="n">
        <v>-59.5</v>
      </c>
      <c r="D46" s="160" t="n">
        <v>104</v>
      </c>
      <c r="E46" s="161" t="n">
        <v>-19.4</v>
      </c>
      <c r="F46" s="162" t="n">
        <v>6.9</v>
      </c>
      <c r="G46" s="160" t="n">
        <v>248</v>
      </c>
      <c r="H46" s="161" t="n">
        <v>32.6</v>
      </c>
      <c r="I46" s="160" t="n">
        <v>1176</v>
      </c>
      <c r="J46" s="161" t="n">
        <v>74.7</v>
      </c>
      <c r="K46" s="162" t="n">
        <v>4.7</v>
      </c>
    </row>
    <row r="47" s="157" customFormat="true" ht="21.95" hidden="false" customHeight="true" outlineLevel="0" collapsed="false">
      <c r="A47" s="153" t="s">
        <v>536</v>
      </c>
      <c r="B47" s="154"/>
      <c r="C47" s="155"/>
      <c r="D47" s="154"/>
      <c r="E47" s="155"/>
      <c r="F47" s="156"/>
      <c r="G47" s="154"/>
      <c r="H47" s="155"/>
      <c r="I47" s="154"/>
      <c r="J47" s="155"/>
      <c r="K47" s="156"/>
    </row>
    <row r="48" s="157" customFormat="true" ht="20.1" hidden="false" customHeight="true" outlineLevel="0" collapsed="false">
      <c r="A48" s="153" t="s">
        <v>537</v>
      </c>
      <c r="B48" s="154" t="n">
        <v>2483</v>
      </c>
      <c r="C48" s="155" t="n">
        <v>9.8</v>
      </c>
      <c r="D48" s="154" t="n">
        <v>4679</v>
      </c>
      <c r="E48" s="155" t="n">
        <v>0.5</v>
      </c>
      <c r="F48" s="158" t="n">
        <v>1.9</v>
      </c>
      <c r="G48" s="154" t="n">
        <v>27577</v>
      </c>
      <c r="H48" s="155" t="n">
        <v>-0.7</v>
      </c>
      <c r="I48" s="154" t="n">
        <v>64882</v>
      </c>
      <c r="J48" s="155" t="n">
        <v>0.3</v>
      </c>
      <c r="K48" s="158" t="n">
        <v>2.4</v>
      </c>
    </row>
    <row r="49" customFormat="false" ht="9" hidden="false" customHeight="true" outlineLevel="0" collapsed="false">
      <c r="A49" s="159" t="s">
        <v>435</v>
      </c>
      <c r="B49" s="160" t="n">
        <v>2483</v>
      </c>
      <c r="C49" s="161" t="n">
        <v>9.8</v>
      </c>
      <c r="D49" s="160" t="n">
        <v>4679</v>
      </c>
      <c r="E49" s="161" t="n">
        <v>0.5</v>
      </c>
      <c r="F49" s="162" t="n">
        <v>1.9</v>
      </c>
      <c r="G49" s="160" t="n">
        <v>27382</v>
      </c>
      <c r="H49" s="161" t="n">
        <v>-0.8</v>
      </c>
      <c r="I49" s="160" t="n">
        <v>64267</v>
      </c>
      <c r="J49" s="161" t="n">
        <v>0.2</v>
      </c>
      <c r="K49" s="162" t="n">
        <v>2.3</v>
      </c>
    </row>
    <row r="50" customFormat="false" ht="9" hidden="false" customHeight="true" outlineLevel="0" collapsed="false">
      <c r="A50" s="159" t="s">
        <v>436</v>
      </c>
      <c r="B50" s="160" t="s">
        <v>19</v>
      </c>
      <c r="C50" s="161" t="s">
        <v>27</v>
      </c>
      <c r="D50" s="160" t="s">
        <v>19</v>
      </c>
      <c r="E50" s="161" t="s">
        <v>27</v>
      </c>
      <c r="F50" s="162" t="s">
        <v>19</v>
      </c>
      <c r="G50" s="160" t="n">
        <v>195</v>
      </c>
      <c r="H50" s="161" t="n">
        <v>14</v>
      </c>
      <c r="I50" s="160" t="n">
        <v>615</v>
      </c>
      <c r="J50" s="161" t="n">
        <v>9.4</v>
      </c>
      <c r="K50" s="162" t="n">
        <v>3.2</v>
      </c>
    </row>
    <row r="51" s="163" customFormat="true" ht="9" hidden="false" customHeight="true" outlineLevel="0" collapsed="false">
      <c r="B51" s="164"/>
      <c r="C51" s="165"/>
      <c r="D51" s="164"/>
      <c r="E51" s="165"/>
      <c r="F51" s="166"/>
      <c r="G51" s="164"/>
      <c r="H51" s="165"/>
      <c r="I51" s="164"/>
      <c r="J51" s="165"/>
      <c r="K51" s="166"/>
    </row>
    <row r="52" s="163" customFormat="true" ht="9" hidden="false" customHeight="true" outlineLevel="0" collapsed="false">
      <c r="B52" s="164"/>
      <c r="C52" s="165"/>
      <c r="D52" s="164"/>
      <c r="E52" s="165"/>
      <c r="F52" s="166"/>
      <c r="G52" s="164"/>
      <c r="H52" s="165"/>
      <c r="I52" s="164"/>
      <c r="J52" s="165"/>
      <c r="K52" s="166"/>
    </row>
    <row r="53" s="163" customFormat="true" ht="9" hidden="false" customHeight="true" outlineLevel="0" collapsed="false">
      <c r="B53" s="164"/>
      <c r="C53" s="165"/>
      <c r="D53" s="164"/>
      <c r="E53" s="165"/>
      <c r="F53" s="166"/>
      <c r="G53" s="164"/>
      <c r="H53" s="165"/>
      <c r="I53" s="164"/>
      <c r="J53" s="165"/>
      <c r="K53" s="166"/>
    </row>
    <row r="54" customFormat="false" ht="8.25" hidden="false" customHeight="false" outlineLevel="0" collapsed="false">
      <c r="C54" s="168"/>
      <c r="E54" s="168"/>
      <c r="H54" s="168"/>
      <c r="J54" s="168"/>
    </row>
    <row r="55" customFormat="false" ht="8.25" hidden="false" customHeight="false" outlineLevel="0" collapsed="false">
      <c r="C55" s="168"/>
      <c r="E55" s="168"/>
      <c r="H55" s="168"/>
      <c r="J55" s="168"/>
    </row>
    <row r="56" customFormat="false" ht="8.25" hidden="false" customHeight="false" outlineLevel="0" collapsed="false">
      <c r="C56" s="168"/>
      <c r="E56" s="168"/>
      <c r="H56" s="168"/>
      <c r="J56" s="168"/>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1</v>
      </c>
      <c r="B1" s="169"/>
      <c r="C1" s="169"/>
      <c r="D1" s="169"/>
      <c r="E1" s="169"/>
      <c r="F1" s="169"/>
      <c r="G1" s="169"/>
      <c r="H1" s="169"/>
      <c r="I1" s="169"/>
      <c r="J1" s="169"/>
      <c r="K1" s="169"/>
    </row>
    <row r="2" customFormat="false" ht="9.95" hidden="false" customHeight="true" outlineLevel="0" collapsed="false">
      <c r="A2" s="143" t="s">
        <v>433</v>
      </c>
      <c r="B2" s="144" t="s">
        <v>165</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89</v>
      </c>
      <c r="C4" s="147" t="s">
        <v>338</v>
      </c>
      <c r="D4" s="147" t="s">
        <v>289</v>
      </c>
      <c r="E4" s="147" t="s">
        <v>338</v>
      </c>
      <c r="F4" s="147"/>
      <c r="G4" s="147" t="s">
        <v>289</v>
      </c>
      <c r="H4" s="147" t="s">
        <v>339</v>
      </c>
      <c r="I4" s="147" t="s">
        <v>289</v>
      </c>
      <c r="J4" s="147" t="s">
        <v>339</v>
      </c>
      <c r="K4" s="148"/>
    </row>
    <row r="5" customFormat="false" ht="9.95" hidden="false" customHeight="true" outlineLevel="0" collapsed="false">
      <c r="A5" s="143"/>
      <c r="B5" s="150" t="s">
        <v>291</v>
      </c>
      <c r="C5" s="151" t="s">
        <v>292</v>
      </c>
      <c r="D5" s="151" t="s">
        <v>291</v>
      </c>
      <c r="E5" s="151" t="s">
        <v>292</v>
      </c>
      <c r="F5" s="151" t="s">
        <v>293</v>
      </c>
      <c r="G5" s="151" t="s">
        <v>291</v>
      </c>
      <c r="H5" s="151" t="s">
        <v>292</v>
      </c>
      <c r="I5" s="151" t="s">
        <v>291</v>
      </c>
      <c r="J5" s="151" t="s">
        <v>292</v>
      </c>
      <c r="K5" s="152" t="s">
        <v>293</v>
      </c>
    </row>
    <row r="6" customFormat="false" ht="21.95" hidden="false" customHeight="true" outlineLevel="0" collapsed="false">
      <c r="A6" s="159" t="s">
        <v>538</v>
      </c>
      <c r="B6" s="160"/>
      <c r="C6" s="161"/>
      <c r="D6" s="160"/>
      <c r="E6" s="161"/>
      <c r="F6" s="170"/>
      <c r="G6" s="160"/>
      <c r="H6" s="161"/>
      <c r="I6" s="160"/>
      <c r="J6" s="161"/>
      <c r="K6" s="170"/>
    </row>
    <row r="7" s="157" customFormat="true" ht="20.1" hidden="false" customHeight="true" outlineLevel="0" collapsed="false">
      <c r="A7" s="153" t="s">
        <v>539</v>
      </c>
      <c r="B7" s="154" t="n">
        <v>214</v>
      </c>
      <c r="C7" s="155" t="n">
        <v>-35.3</v>
      </c>
      <c r="D7" s="154" t="n">
        <v>581</v>
      </c>
      <c r="E7" s="155" t="n">
        <v>9.6</v>
      </c>
      <c r="F7" s="158" t="n">
        <v>2.7</v>
      </c>
      <c r="G7" s="154" t="n">
        <v>3844</v>
      </c>
      <c r="H7" s="155" t="n">
        <v>-20.7</v>
      </c>
      <c r="I7" s="154" t="n">
        <v>11187</v>
      </c>
      <c r="J7" s="155" t="n">
        <v>-17.6</v>
      </c>
      <c r="K7" s="158" t="n">
        <v>2.9</v>
      </c>
    </row>
    <row r="8" customFormat="false" ht="9" hidden="false" customHeight="true" outlineLevel="0" collapsed="false">
      <c r="A8" s="159" t="s">
        <v>435</v>
      </c>
      <c r="B8" s="160" t="n">
        <v>197</v>
      </c>
      <c r="C8" s="161" t="n">
        <v>-40.5</v>
      </c>
      <c r="D8" s="160" t="n">
        <v>506</v>
      </c>
      <c r="E8" s="161" t="n">
        <v>-4.5</v>
      </c>
      <c r="F8" s="162" t="n">
        <v>2.6</v>
      </c>
      <c r="G8" s="160" t="n">
        <v>3599</v>
      </c>
      <c r="H8" s="161" t="n">
        <v>-25.5</v>
      </c>
      <c r="I8" s="160" t="n">
        <v>10133</v>
      </c>
      <c r="J8" s="161" t="n">
        <v>-25.1</v>
      </c>
      <c r="K8" s="162" t="n">
        <v>2.8</v>
      </c>
    </row>
    <row r="9" customFormat="false" ht="9" hidden="false" customHeight="true" outlineLevel="0" collapsed="false">
      <c r="A9" s="159" t="s">
        <v>436</v>
      </c>
      <c r="B9" s="160" t="n">
        <v>17</v>
      </c>
      <c r="C9" s="161" t="s">
        <v>27</v>
      </c>
      <c r="D9" s="160" t="n">
        <v>75</v>
      </c>
      <c r="E9" s="161" t="s">
        <v>27</v>
      </c>
      <c r="F9" s="162" t="n">
        <v>4.4</v>
      </c>
      <c r="G9" s="160" t="n">
        <v>245</v>
      </c>
      <c r="H9" s="161" t="s">
        <v>27</v>
      </c>
      <c r="I9" s="160" t="n">
        <v>1054</v>
      </c>
      <c r="J9" s="161" t="s">
        <v>27</v>
      </c>
      <c r="K9" s="162" t="n">
        <v>4.3</v>
      </c>
    </row>
    <row r="10" s="157" customFormat="true" ht="20.1" hidden="false" customHeight="true" outlineLevel="0" collapsed="false">
      <c r="A10" s="153" t="s">
        <v>540</v>
      </c>
      <c r="B10" s="154" t="n">
        <v>53</v>
      </c>
      <c r="C10" s="155" t="n">
        <v>17.8</v>
      </c>
      <c r="D10" s="154" t="n">
        <v>102</v>
      </c>
      <c r="E10" s="155" t="n">
        <v>61.9</v>
      </c>
      <c r="F10" s="158" t="n">
        <v>1.9</v>
      </c>
      <c r="G10" s="154" t="n">
        <v>868</v>
      </c>
      <c r="H10" s="155" t="n">
        <v>10.6</v>
      </c>
      <c r="I10" s="154" t="n">
        <v>1508</v>
      </c>
      <c r="J10" s="155" t="n">
        <v>13.1</v>
      </c>
      <c r="K10" s="158" t="n">
        <v>1.7</v>
      </c>
    </row>
    <row r="11" customFormat="false" ht="9" hidden="false" customHeight="true" outlineLevel="0" collapsed="false">
      <c r="A11" s="159" t="s">
        <v>435</v>
      </c>
      <c r="B11" s="160" t="n">
        <v>53</v>
      </c>
      <c r="C11" s="161" t="n">
        <v>17.8</v>
      </c>
      <c r="D11" s="160" t="n">
        <v>102</v>
      </c>
      <c r="E11" s="161" t="n">
        <v>61.9</v>
      </c>
      <c r="F11" s="162" t="n">
        <v>1.9</v>
      </c>
      <c r="G11" s="160" t="n">
        <v>859</v>
      </c>
      <c r="H11" s="161" t="n">
        <v>9.4</v>
      </c>
      <c r="I11" s="160" t="n">
        <v>1487</v>
      </c>
      <c r="J11" s="161" t="n">
        <v>11.6</v>
      </c>
      <c r="K11" s="162" t="n">
        <v>1.7</v>
      </c>
    </row>
    <row r="12" customFormat="false" ht="9" hidden="false" customHeight="true" outlineLevel="0" collapsed="false">
      <c r="A12" s="159" t="s">
        <v>436</v>
      </c>
      <c r="B12" s="160" t="s">
        <v>19</v>
      </c>
      <c r="C12" s="161" t="s">
        <v>27</v>
      </c>
      <c r="D12" s="160" t="s">
        <v>19</v>
      </c>
      <c r="E12" s="161" t="s">
        <v>27</v>
      </c>
      <c r="F12" s="162" t="s">
        <v>19</v>
      </c>
      <c r="G12" s="160" t="n">
        <v>9</v>
      </c>
      <c r="H12" s="161" t="s">
        <v>27</v>
      </c>
      <c r="I12" s="160" t="n">
        <v>21</v>
      </c>
      <c r="J12" s="161" t="s">
        <v>27</v>
      </c>
      <c r="K12" s="162" t="n">
        <v>2.3</v>
      </c>
    </row>
    <row r="13" s="157" customFormat="true" ht="20.1" hidden="false" customHeight="true" outlineLevel="0" collapsed="false">
      <c r="A13" s="153" t="s">
        <v>541</v>
      </c>
      <c r="B13" s="154" t="n">
        <v>28</v>
      </c>
      <c r="C13" s="155" t="n">
        <v>-36.4</v>
      </c>
      <c r="D13" s="154" t="n">
        <v>99</v>
      </c>
      <c r="E13" s="155" t="n">
        <v>57.1</v>
      </c>
      <c r="F13" s="158" t="n">
        <v>3.5</v>
      </c>
      <c r="G13" s="154" t="n">
        <v>839</v>
      </c>
      <c r="H13" s="155" t="n">
        <v>-3.2</v>
      </c>
      <c r="I13" s="154" t="n">
        <v>2837</v>
      </c>
      <c r="J13" s="155" t="n">
        <v>13</v>
      </c>
      <c r="K13" s="158" t="n">
        <v>3.4</v>
      </c>
    </row>
    <row r="14" customFormat="false" ht="9" hidden="false" customHeight="true" outlineLevel="0" collapsed="false">
      <c r="A14" s="159" t="s">
        <v>435</v>
      </c>
      <c r="B14" s="160" t="n">
        <v>28</v>
      </c>
      <c r="C14" s="161" t="n">
        <v>-36.4</v>
      </c>
      <c r="D14" s="160" t="n">
        <v>99</v>
      </c>
      <c r="E14" s="161" t="n">
        <v>57.1</v>
      </c>
      <c r="F14" s="162" t="n">
        <v>3.5</v>
      </c>
      <c r="G14" s="160" t="n">
        <v>839</v>
      </c>
      <c r="H14" s="161" t="n">
        <v>-3.1</v>
      </c>
      <c r="I14" s="160" t="n">
        <v>2837</v>
      </c>
      <c r="J14" s="161" t="n">
        <v>13.1</v>
      </c>
      <c r="K14" s="162" t="n">
        <v>3.4</v>
      </c>
    </row>
    <row r="15" customFormat="false" ht="9" hidden="false" customHeight="true" outlineLevel="0" collapsed="false">
      <c r="A15" s="159" t="s">
        <v>436</v>
      </c>
      <c r="B15" s="160" t="s">
        <v>19</v>
      </c>
      <c r="C15" s="161" t="s">
        <v>27</v>
      </c>
      <c r="D15" s="160" t="s">
        <v>19</v>
      </c>
      <c r="E15" s="161" t="s">
        <v>27</v>
      </c>
      <c r="F15" s="162" t="s">
        <v>19</v>
      </c>
      <c r="G15" s="160" t="s">
        <v>19</v>
      </c>
      <c r="H15" s="161" t="s">
        <v>27</v>
      </c>
      <c r="I15" s="160" t="s">
        <v>19</v>
      </c>
      <c r="J15" s="161" t="s">
        <v>27</v>
      </c>
      <c r="K15" s="162" t="s">
        <v>19</v>
      </c>
    </row>
    <row r="16" s="157" customFormat="true" ht="20.1" hidden="false" customHeight="true" outlineLevel="0" collapsed="false">
      <c r="A16" s="153" t="s">
        <v>542</v>
      </c>
      <c r="B16" s="154" t="n">
        <v>69</v>
      </c>
      <c r="C16" s="155" t="n">
        <v>-28.1</v>
      </c>
      <c r="D16" s="154" t="n">
        <v>170</v>
      </c>
      <c r="E16" s="155" t="n">
        <v>6.9</v>
      </c>
      <c r="F16" s="158" t="n">
        <v>2.5</v>
      </c>
      <c r="G16" s="154" t="n">
        <v>1642</v>
      </c>
      <c r="H16" s="155" t="n">
        <v>-5.5</v>
      </c>
      <c r="I16" s="154" t="n">
        <v>3802</v>
      </c>
      <c r="J16" s="155" t="n">
        <v>-3.9</v>
      </c>
      <c r="K16" s="158" t="n">
        <v>2.3</v>
      </c>
    </row>
    <row r="17" customFormat="false" ht="9" hidden="false" customHeight="true" outlineLevel="0" collapsed="false">
      <c r="A17" s="159" t="s">
        <v>435</v>
      </c>
      <c r="B17" s="160" t="n">
        <v>66</v>
      </c>
      <c r="C17" s="161" t="n">
        <v>-31.3</v>
      </c>
      <c r="D17" s="160" t="n">
        <v>167</v>
      </c>
      <c r="E17" s="161" t="n">
        <v>5</v>
      </c>
      <c r="F17" s="162" t="n">
        <v>2.5</v>
      </c>
      <c r="G17" s="160" t="n">
        <v>1617</v>
      </c>
      <c r="H17" s="161" t="n">
        <v>-5.4</v>
      </c>
      <c r="I17" s="160" t="n">
        <v>3724</v>
      </c>
      <c r="J17" s="161" t="n">
        <v>-4.9</v>
      </c>
      <c r="K17" s="162" t="n">
        <v>2.3</v>
      </c>
    </row>
    <row r="18" customFormat="false" ht="9" hidden="false" customHeight="true" outlineLevel="0" collapsed="false">
      <c r="A18" s="159" t="s">
        <v>436</v>
      </c>
      <c r="B18" s="160" t="n">
        <v>3</v>
      </c>
      <c r="C18" s="161" t="s">
        <v>27</v>
      </c>
      <c r="D18" s="160" t="n">
        <v>3</v>
      </c>
      <c r="E18" s="161" t="s">
        <v>27</v>
      </c>
      <c r="F18" s="162" t="n">
        <v>1</v>
      </c>
      <c r="G18" s="160" t="n">
        <v>25</v>
      </c>
      <c r="H18" s="161" t="n">
        <v>-10.7</v>
      </c>
      <c r="I18" s="160" t="n">
        <v>78</v>
      </c>
      <c r="J18" s="161" t="n">
        <v>81.4</v>
      </c>
      <c r="K18" s="162" t="n">
        <v>3.1</v>
      </c>
    </row>
    <row r="19" s="157" customFormat="true" ht="20.1" hidden="false" customHeight="true" outlineLevel="0" collapsed="false">
      <c r="A19" s="153" t="s">
        <v>543</v>
      </c>
      <c r="B19" s="154" t="n">
        <v>1271</v>
      </c>
      <c r="C19" s="155" t="n">
        <v>-18.7</v>
      </c>
      <c r="D19" s="154" t="n">
        <v>2747</v>
      </c>
      <c r="E19" s="155" t="n">
        <v>-17.8</v>
      </c>
      <c r="F19" s="158" t="n">
        <v>2.2</v>
      </c>
      <c r="G19" s="154" t="n">
        <v>20810</v>
      </c>
      <c r="H19" s="155" t="n">
        <v>-2.7</v>
      </c>
      <c r="I19" s="154" t="n">
        <v>49881</v>
      </c>
      <c r="J19" s="155" t="n">
        <v>-5</v>
      </c>
      <c r="K19" s="158" t="n">
        <v>2.4</v>
      </c>
    </row>
    <row r="20" customFormat="false" ht="9" hidden="false" customHeight="true" outlineLevel="0" collapsed="false">
      <c r="A20" s="159" t="s">
        <v>435</v>
      </c>
      <c r="B20" s="160" t="n">
        <v>1259</v>
      </c>
      <c r="C20" s="161" t="n">
        <v>-18.1</v>
      </c>
      <c r="D20" s="160" t="n">
        <v>2726</v>
      </c>
      <c r="E20" s="161" t="n">
        <v>-17.3</v>
      </c>
      <c r="F20" s="162" t="n">
        <v>2.2</v>
      </c>
      <c r="G20" s="160" t="n">
        <v>20410</v>
      </c>
      <c r="H20" s="161" t="n">
        <v>-2.8</v>
      </c>
      <c r="I20" s="160" t="n">
        <v>48798</v>
      </c>
      <c r="J20" s="161" t="n">
        <v>-5.1</v>
      </c>
      <c r="K20" s="162" t="n">
        <v>2.4</v>
      </c>
    </row>
    <row r="21" customFormat="false" ht="9" hidden="false" customHeight="true" outlineLevel="0" collapsed="false">
      <c r="A21" s="159" t="s">
        <v>436</v>
      </c>
      <c r="B21" s="160" t="n">
        <v>12</v>
      </c>
      <c r="C21" s="161" t="n">
        <v>-52</v>
      </c>
      <c r="D21" s="160" t="n">
        <v>21</v>
      </c>
      <c r="E21" s="161" t="n">
        <v>-54.3</v>
      </c>
      <c r="F21" s="162" t="n">
        <v>1.8</v>
      </c>
      <c r="G21" s="160" t="n">
        <v>400</v>
      </c>
      <c r="H21" s="161" t="n">
        <v>4.4</v>
      </c>
      <c r="I21" s="160" t="n">
        <v>1083</v>
      </c>
      <c r="J21" s="161" t="n">
        <v>1.2</v>
      </c>
      <c r="K21" s="162" t="n">
        <v>2.7</v>
      </c>
    </row>
    <row r="22" s="157" customFormat="true" ht="20.1" hidden="false" customHeight="true" outlineLevel="0" collapsed="false">
      <c r="A22" s="153" t="s">
        <v>544</v>
      </c>
      <c r="B22" s="154" t="n">
        <v>2251</v>
      </c>
      <c r="C22" s="155" t="n">
        <v>9.6</v>
      </c>
      <c r="D22" s="154" t="n">
        <v>8530</v>
      </c>
      <c r="E22" s="155" t="n">
        <v>12.1</v>
      </c>
      <c r="F22" s="158" t="n">
        <v>3.8</v>
      </c>
      <c r="G22" s="154" t="n">
        <v>28510</v>
      </c>
      <c r="H22" s="155" t="n">
        <v>9.7</v>
      </c>
      <c r="I22" s="154" t="n">
        <v>95938</v>
      </c>
      <c r="J22" s="155" t="n">
        <v>-2</v>
      </c>
      <c r="K22" s="158" t="n">
        <v>3.4</v>
      </c>
    </row>
    <row r="23" customFormat="false" ht="9" hidden="false" customHeight="true" outlineLevel="0" collapsed="false">
      <c r="A23" s="159" t="s">
        <v>435</v>
      </c>
      <c r="B23" s="160" t="n">
        <v>2199</v>
      </c>
      <c r="C23" s="161" t="n">
        <v>9.5</v>
      </c>
      <c r="D23" s="160" t="n">
        <v>8359</v>
      </c>
      <c r="E23" s="161" t="n">
        <v>10.8</v>
      </c>
      <c r="F23" s="162" t="n">
        <v>3.8</v>
      </c>
      <c r="G23" s="160" t="n">
        <v>27490</v>
      </c>
      <c r="H23" s="161" t="n">
        <v>10.8</v>
      </c>
      <c r="I23" s="160" t="n">
        <v>93638</v>
      </c>
      <c r="J23" s="161" t="n">
        <v>-1.6</v>
      </c>
      <c r="K23" s="162" t="n">
        <v>3.4</v>
      </c>
    </row>
    <row r="24" customFormat="false" ht="9" hidden="false" customHeight="true" outlineLevel="0" collapsed="false">
      <c r="A24" s="159" t="s">
        <v>436</v>
      </c>
      <c r="B24" s="160" t="n">
        <v>52</v>
      </c>
      <c r="C24" s="161" t="n">
        <v>18.2</v>
      </c>
      <c r="D24" s="160" t="n">
        <v>171</v>
      </c>
      <c r="E24" s="161" t="n">
        <v>171.4</v>
      </c>
      <c r="F24" s="162" t="n">
        <v>3.3</v>
      </c>
      <c r="G24" s="160" t="n">
        <v>1020</v>
      </c>
      <c r="H24" s="161" t="n">
        <v>-14.3</v>
      </c>
      <c r="I24" s="160" t="n">
        <v>2300</v>
      </c>
      <c r="J24" s="161" t="n">
        <v>-15.9</v>
      </c>
      <c r="K24" s="162" t="n">
        <v>2.3</v>
      </c>
    </row>
    <row r="25" s="157" customFormat="true" ht="20.1" hidden="false" customHeight="true" outlineLevel="0" collapsed="false">
      <c r="A25" s="153" t="s">
        <v>545</v>
      </c>
      <c r="B25" s="154" t="n">
        <v>118</v>
      </c>
      <c r="C25" s="155" t="n">
        <v>-33.3</v>
      </c>
      <c r="D25" s="154" t="n">
        <v>438</v>
      </c>
      <c r="E25" s="155" t="n">
        <v>35.2</v>
      </c>
      <c r="F25" s="158" t="n">
        <v>3.7</v>
      </c>
      <c r="G25" s="154" t="n">
        <v>5920</v>
      </c>
      <c r="H25" s="155" t="n">
        <v>4.2</v>
      </c>
      <c r="I25" s="154" t="n">
        <v>16623</v>
      </c>
      <c r="J25" s="155" t="n">
        <v>19.5</v>
      </c>
      <c r="K25" s="158" t="n">
        <v>2.8</v>
      </c>
    </row>
    <row r="26" customFormat="false" ht="9" hidden="false" customHeight="true" outlineLevel="0" collapsed="false">
      <c r="A26" s="159" t="s">
        <v>435</v>
      </c>
      <c r="B26" s="160" t="n">
        <v>118</v>
      </c>
      <c r="C26" s="161" t="n">
        <v>-33.3</v>
      </c>
      <c r="D26" s="160" t="n">
        <v>438</v>
      </c>
      <c r="E26" s="161" t="n">
        <v>35.2</v>
      </c>
      <c r="F26" s="162" t="n">
        <v>3.7</v>
      </c>
      <c r="G26" s="160" t="n">
        <v>5733</v>
      </c>
      <c r="H26" s="161" t="n">
        <v>3.7</v>
      </c>
      <c r="I26" s="160" t="n">
        <v>16161</v>
      </c>
      <c r="J26" s="161" t="n">
        <v>19.9</v>
      </c>
      <c r="K26" s="162" t="n">
        <v>2.8</v>
      </c>
    </row>
    <row r="27" customFormat="false" ht="9" hidden="false" customHeight="true" outlineLevel="0" collapsed="false">
      <c r="A27" s="159" t="s">
        <v>436</v>
      </c>
      <c r="B27" s="160" t="s">
        <v>19</v>
      </c>
      <c r="C27" s="161" t="s">
        <v>27</v>
      </c>
      <c r="D27" s="160" t="s">
        <v>19</v>
      </c>
      <c r="E27" s="161" t="s">
        <v>27</v>
      </c>
      <c r="F27" s="162" t="s">
        <v>19</v>
      </c>
      <c r="G27" s="160" t="n">
        <v>187</v>
      </c>
      <c r="H27" s="161" t="n">
        <v>20.6</v>
      </c>
      <c r="I27" s="160" t="n">
        <v>462</v>
      </c>
      <c r="J27" s="161" t="n">
        <v>7.2</v>
      </c>
      <c r="K27" s="162" t="n">
        <v>2.5</v>
      </c>
    </row>
    <row r="28" s="157" customFormat="true" ht="20.1" hidden="false" customHeight="true" outlineLevel="0" collapsed="false">
      <c r="A28" s="153" t="s">
        <v>546</v>
      </c>
      <c r="B28" s="154" t="n">
        <v>19</v>
      </c>
      <c r="C28" s="155" t="n">
        <v>46.2</v>
      </c>
      <c r="D28" s="154" t="n">
        <v>54</v>
      </c>
      <c r="E28" s="155" t="n">
        <v>125</v>
      </c>
      <c r="F28" s="158" t="n">
        <v>2.8</v>
      </c>
      <c r="G28" s="154" t="n">
        <v>920</v>
      </c>
      <c r="H28" s="155" t="n">
        <v>0.5</v>
      </c>
      <c r="I28" s="154" t="n">
        <v>3658</v>
      </c>
      <c r="J28" s="155" t="n">
        <v>-1</v>
      </c>
      <c r="K28" s="158" t="n">
        <v>4</v>
      </c>
    </row>
    <row r="29" customFormat="false" ht="9" hidden="false" customHeight="true" outlineLevel="0" collapsed="false">
      <c r="A29" s="159" t="s">
        <v>435</v>
      </c>
      <c r="B29" s="160" t="n">
        <v>19</v>
      </c>
      <c r="C29" s="161" t="n">
        <v>46.2</v>
      </c>
      <c r="D29" s="160" t="n">
        <v>54</v>
      </c>
      <c r="E29" s="161" t="n">
        <v>125</v>
      </c>
      <c r="F29" s="162" t="n">
        <v>2.8</v>
      </c>
      <c r="G29" s="160" t="n">
        <v>920</v>
      </c>
      <c r="H29" s="161" t="n">
        <v>3.1</v>
      </c>
      <c r="I29" s="160" t="n">
        <v>3658</v>
      </c>
      <c r="J29" s="161" t="n">
        <v>-0.4</v>
      </c>
      <c r="K29" s="162" t="n">
        <v>4</v>
      </c>
    </row>
    <row r="30" customFormat="false" ht="9" hidden="false" customHeight="true" outlineLevel="0" collapsed="false">
      <c r="A30" s="159" t="s">
        <v>436</v>
      </c>
      <c r="B30" s="160" t="s">
        <v>19</v>
      </c>
      <c r="C30" s="161" t="s">
        <v>27</v>
      </c>
      <c r="D30" s="160" t="s">
        <v>19</v>
      </c>
      <c r="E30" s="161" t="s">
        <v>27</v>
      </c>
      <c r="F30" s="162" t="s">
        <v>19</v>
      </c>
      <c r="G30" s="160" t="s">
        <v>19</v>
      </c>
      <c r="H30" s="161" t="s">
        <v>27</v>
      </c>
      <c r="I30" s="160" t="s">
        <v>19</v>
      </c>
      <c r="J30" s="161" t="s">
        <v>27</v>
      </c>
      <c r="K30" s="162" t="s">
        <v>19</v>
      </c>
    </row>
    <row r="31" s="157" customFormat="true" ht="20.1" hidden="false" customHeight="true" outlineLevel="0" collapsed="false">
      <c r="A31" s="153" t="s">
        <v>547</v>
      </c>
      <c r="B31" s="154" t="n">
        <v>91</v>
      </c>
      <c r="C31" s="155" t="n">
        <v>56.9</v>
      </c>
      <c r="D31" s="154" t="n">
        <v>129</v>
      </c>
      <c r="E31" s="155" t="n">
        <v>14.2</v>
      </c>
      <c r="F31" s="158" t="n">
        <v>1.4</v>
      </c>
      <c r="G31" s="154" t="n">
        <v>4914</v>
      </c>
      <c r="H31" s="155" t="n">
        <v>17.9</v>
      </c>
      <c r="I31" s="154" t="n">
        <v>12703</v>
      </c>
      <c r="J31" s="155" t="n">
        <v>22.7</v>
      </c>
      <c r="K31" s="158" t="n">
        <v>2.6</v>
      </c>
    </row>
    <row r="32" customFormat="false" ht="9" hidden="false" customHeight="true" outlineLevel="0" collapsed="false">
      <c r="A32" s="159" t="s">
        <v>435</v>
      </c>
      <c r="B32" s="160" t="n">
        <v>91</v>
      </c>
      <c r="C32" s="161" t="n">
        <v>56.9</v>
      </c>
      <c r="D32" s="160" t="n">
        <v>129</v>
      </c>
      <c r="E32" s="161" t="n">
        <v>14.2</v>
      </c>
      <c r="F32" s="162" t="n">
        <v>1.4</v>
      </c>
      <c r="G32" s="160" t="n">
        <v>4858</v>
      </c>
      <c r="H32" s="161" t="n">
        <v>17.7</v>
      </c>
      <c r="I32" s="160" t="n">
        <v>12481</v>
      </c>
      <c r="J32" s="161" t="n">
        <v>21.8</v>
      </c>
      <c r="K32" s="162" t="n">
        <v>2.6</v>
      </c>
    </row>
    <row r="33" customFormat="false" ht="9" hidden="false" customHeight="true" outlineLevel="0" collapsed="false">
      <c r="A33" s="159" t="s">
        <v>436</v>
      </c>
      <c r="B33" s="160" t="s">
        <v>19</v>
      </c>
      <c r="C33" s="161" t="s">
        <v>27</v>
      </c>
      <c r="D33" s="160" t="s">
        <v>19</v>
      </c>
      <c r="E33" s="161" t="s">
        <v>27</v>
      </c>
      <c r="F33" s="162" t="s">
        <v>19</v>
      </c>
      <c r="G33" s="160" t="n">
        <v>56</v>
      </c>
      <c r="H33" s="161" t="n">
        <v>40</v>
      </c>
      <c r="I33" s="160" t="n">
        <v>222</v>
      </c>
      <c r="J33" s="161" t="n">
        <v>122</v>
      </c>
      <c r="K33" s="162" t="n">
        <v>4</v>
      </c>
    </row>
    <row r="34" s="157" customFormat="true" ht="20.1" hidden="false" customHeight="true" outlineLevel="0" collapsed="false">
      <c r="A34" s="153" t="s">
        <v>548</v>
      </c>
      <c r="B34" s="154" t="n">
        <v>792</v>
      </c>
      <c r="C34" s="155" t="n">
        <v>-4.1</v>
      </c>
      <c r="D34" s="154" t="n">
        <v>1210</v>
      </c>
      <c r="E34" s="155" t="n">
        <v>-12.6</v>
      </c>
      <c r="F34" s="158" t="n">
        <v>1.5</v>
      </c>
      <c r="G34" s="154" t="n">
        <v>14603</v>
      </c>
      <c r="H34" s="155" t="n">
        <v>10.9</v>
      </c>
      <c r="I34" s="154" t="n">
        <v>34161</v>
      </c>
      <c r="J34" s="155" t="n">
        <v>9.5</v>
      </c>
      <c r="K34" s="158" t="n">
        <v>2.3</v>
      </c>
    </row>
    <row r="35" customFormat="false" ht="9" hidden="false" customHeight="true" outlineLevel="0" collapsed="false">
      <c r="A35" s="159" t="s">
        <v>435</v>
      </c>
      <c r="B35" s="160" t="n">
        <v>764</v>
      </c>
      <c r="C35" s="161" t="n">
        <v>-7.1</v>
      </c>
      <c r="D35" s="160" t="n">
        <v>1182</v>
      </c>
      <c r="E35" s="161" t="n">
        <v>-13.9</v>
      </c>
      <c r="F35" s="162" t="n">
        <v>1.5</v>
      </c>
      <c r="G35" s="160" t="n">
        <v>14421</v>
      </c>
      <c r="H35" s="161" t="n">
        <v>10.6</v>
      </c>
      <c r="I35" s="160" t="n">
        <v>33684</v>
      </c>
      <c r="J35" s="161" t="n">
        <v>9.6</v>
      </c>
      <c r="K35" s="162" t="n">
        <v>2.3</v>
      </c>
    </row>
    <row r="36" customFormat="false" ht="9" hidden="false" customHeight="true" outlineLevel="0" collapsed="false">
      <c r="A36" s="159" t="s">
        <v>436</v>
      </c>
      <c r="B36" s="160" t="n">
        <v>28</v>
      </c>
      <c r="C36" s="161" t="s">
        <v>27</v>
      </c>
      <c r="D36" s="160" t="n">
        <v>28</v>
      </c>
      <c r="E36" s="161" t="n">
        <v>154.5</v>
      </c>
      <c r="F36" s="162" t="n">
        <v>1</v>
      </c>
      <c r="G36" s="160" t="n">
        <v>182</v>
      </c>
      <c r="H36" s="161" t="n">
        <v>43.3</v>
      </c>
      <c r="I36" s="160" t="n">
        <v>477</v>
      </c>
      <c r="J36" s="161" t="n">
        <v>3.7</v>
      </c>
      <c r="K36" s="162" t="n">
        <v>2.6</v>
      </c>
    </row>
    <row r="37" s="157" customFormat="true" ht="20.1" hidden="false" customHeight="true" outlineLevel="0" collapsed="false">
      <c r="A37" s="153" t="s">
        <v>549</v>
      </c>
      <c r="B37" s="154" t="n">
        <v>843</v>
      </c>
      <c r="C37" s="155" t="n">
        <v>19.7</v>
      </c>
      <c r="D37" s="154" t="n">
        <v>3307</v>
      </c>
      <c r="E37" s="155" t="n">
        <v>14.3</v>
      </c>
      <c r="F37" s="158" t="n">
        <v>3.9</v>
      </c>
      <c r="G37" s="154" t="n">
        <v>10589</v>
      </c>
      <c r="H37" s="155" t="n">
        <v>10.8</v>
      </c>
      <c r="I37" s="154" t="n">
        <v>37415</v>
      </c>
      <c r="J37" s="155" t="n">
        <v>11</v>
      </c>
      <c r="K37" s="158" t="n">
        <v>3.5</v>
      </c>
    </row>
    <row r="38" customFormat="false" ht="9" hidden="false" customHeight="true" outlineLevel="0" collapsed="false">
      <c r="A38" s="159" t="s">
        <v>435</v>
      </c>
      <c r="B38" s="160" t="n">
        <v>841</v>
      </c>
      <c r="C38" s="161" t="n">
        <v>19.6</v>
      </c>
      <c r="D38" s="160" t="n">
        <v>3299</v>
      </c>
      <c r="E38" s="161" t="n">
        <v>14.2</v>
      </c>
      <c r="F38" s="162" t="n">
        <v>3.9</v>
      </c>
      <c r="G38" s="160" t="n">
        <v>10479</v>
      </c>
      <c r="H38" s="161" t="n">
        <v>10.8</v>
      </c>
      <c r="I38" s="160" t="n">
        <v>37095</v>
      </c>
      <c r="J38" s="161" t="n">
        <v>11</v>
      </c>
      <c r="K38" s="162" t="n">
        <v>3.5</v>
      </c>
    </row>
    <row r="39" customFormat="false" ht="9" hidden="false" customHeight="true" outlineLevel="0" collapsed="false">
      <c r="A39" s="159" t="s">
        <v>436</v>
      </c>
      <c r="B39" s="160" t="n">
        <v>2</v>
      </c>
      <c r="C39" s="161" t="n">
        <v>100</v>
      </c>
      <c r="D39" s="160" t="n">
        <v>8</v>
      </c>
      <c r="E39" s="161" t="n">
        <v>166.7</v>
      </c>
      <c r="F39" s="162" t="n">
        <v>4</v>
      </c>
      <c r="G39" s="160" t="n">
        <v>110</v>
      </c>
      <c r="H39" s="161" t="n">
        <v>6.8</v>
      </c>
      <c r="I39" s="160" t="n">
        <v>320</v>
      </c>
      <c r="J39" s="161" t="n">
        <v>17.2</v>
      </c>
      <c r="K39" s="162" t="n">
        <v>2.9</v>
      </c>
    </row>
    <row r="40" s="157" customFormat="true" ht="20.1" hidden="false" customHeight="true" outlineLevel="0" collapsed="false">
      <c r="A40" s="153" t="s">
        <v>550</v>
      </c>
      <c r="B40" s="154" t="n">
        <v>232</v>
      </c>
      <c r="C40" s="155" t="n">
        <v>-18</v>
      </c>
      <c r="D40" s="154" t="n">
        <v>497</v>
      </c>
      <c r="E40" s="155" t="n">
        <v>5.5</v>
      </c>
      <c r="F40" s="158" t="n">
        <v>2.1</v>
      </c>
      <c r="G40" s="154" t="n">
        <v>6192</v>
      </c>
      <c r="H40" s="155" t="n">
        <v>2.2</v>
      </c>
      <c r="I40" s="154" t="n">
        <v>14860</v>
      </c>
      <c r="J40" s="155" t="n">
        <v>6.8</v>
      </c>
      <c r="K40" s="158" t="n">
        <v>2.4</v>
      </c>
    </row>
    <row r="41" customFormat="false" ht="9" hidden="false" customHeight="true" outlineLevel="0" collapsed="false">
      <c r="A41" s="159" t="s">
        <v>435</v>
      </c>
      <c r="B41" s="160" t="n">
        <v>230</v>
      </c>
      <c r="C41" s="161" t="n">
        <v>-17.6</v>
      </c>
      <c r="D41" s="160" t="n">
        <v>462</v>
      </c>
      <c r="E41" s="161" t="n">
        <v>5.7</v>
      </c>
      <c r="F41" s="162" t="n">
        <v>2</v>
      </c>
      <c r="G41" s="160" t="n">
        <v>6100</v>
      </c>
      <c r="H41" s="161" t="n">
        <v>1.6</v>
      </c>
      <c r="I41" s="160" t="n">
        <v>14467</v>
      </c>
      <c r="J41" s="161" t="n">
        <v>5.1</v>
      </c>
      <c r="K41" s="162" t="n">
        <v>2.4</v>
      </c>
    </row>
    <row r="42" customFormat="false" ht="9" hidden="false" customHeight="true" outlineLevel="0" collapsed="false">
      <c r="A42" s="159" t="s">
        <v>436</v>
      </c>
      <c r="B42" s="160" t="n">
        <v>2</v>
      </c>
      <c r="C42" s="161" t="n">
        <v>-50</v>
      </c>
      <c r="D42" s="160" t="n">
        <v>35</v>
      </c>
      <c r="E42" s="161" t="n">
        <v>2.9</v>
      </c>
      <c r="F42" s="162" t="n">
        <v>17.5</v>
      </c>
      <c r="G42" s="160" t="n">
        <v>92</v>
      </c>
      <c r="H42" s="161" t="n">
        <v>64.3</v>
      </c>
      <c r="I42" s="160" t="n">
        <v>393</v>
      </c>
      <c r="J42" s="161" t="n">
        <v>180.7</v>
      </c>
      <c r="K42" s="162" t="n">
        <v>4.3</v>
      </c>
    </row>
    <row r="43" s="157" customFormat="true" ht="20.1" hidden="false" customHeight="true" outlineLevel="0" collapsed="false">
      <c r="A43" s="153" t="s">
        <v>551</v>
      </c>
      <c r="B43" s="154" t="n">
        <v>318</v>
      </c>
      <c r="C43" s="155" t="n">
        <v>-26.9</v>
      </c>
      <c r="D43" s="154" t="n">
        <v>603</v>
      </c>
      <c r="E43" s="155" t="n">
        <v>-31.3</v>
      </c>
      <c r="F43" s="158" t="n">
        <v>1.9</v>
      </c>
      <c r="G43" s="154" t="n">
        <v>4374</v>
      </c>
      <c r="H43" s="155" t="n">
        <v>-7.1</v>
      </c>
      <c r="I43" s="154" t="n">
        <v>9537</v>
      </c>
      <c r="J43" s="155" t="n">
        <v>-18.5</v>
      </c>
      <c r="K43" s="158" t="n">
        <v>2.2</v>
      </c>
    </row>
    <row r="44" customFormat="false" ht="9" hidden="false" customHeight="true" outlineLevel="0" collapsed="false">
      <c r="A44" s="159" t="s">
        <v>435</v>
      </c>
      <c r="B44" s="160" t="n">
        <v>305</v>
      </c>
      <c r="C44" s="161" t="n">
        <v>-24.5</v>
      </c>
      <c r="D44" s="160" t="n">
        <v>490</v>
      </c>
      <c r="E44" s="161" t="n">
        <v>-26.2</v>
      </c>
      <c r="F44" s="162" t="n">
        <v>1.6</v>
      </c>
      <c r="G44" s="160" t="n">
        <v>4208</v>
      </c>
      <c r="H44" s="161" t="n">
        <v>-7.5</v>
      </c>
      <c r="I44" s="160" t="n">
        <v>8620</v>
      </c>
      <c r="J44" s="161" t="n">
        <v>-18.2</v>
      </c>
      <c r="K44" s="162" t="n">
        <v>2</v>
      </c>
    </row>
    <row r="45" customFormat="false" ht="9" hidden="false" customHeight="true" outlineLevel="0" collapsed="false">
      <c r="A45" s="159" t="s">
        <v>436</v>
      </c>
      <c r="B45" s="160" t="n">
        <v>13</v>
      </c>
      <c r="C45" s="161" t="n">
        <v>-58.1</v>
      </c>
      <c r="D45" s="160" t="n">
        <v>113</v>
      </c>
      <c r="E45" s="161" t="n">
        <v>-47.2</v>
      </c>
      <c r="F45" s="162" t="n">
        <v>8.7</v>
      </c>
      <c r="G45" s="160" t="n">
        <v>166</v>
      </c>
      <c r="H45" s="161" t="n">
        <v>4.4</v>
      </c>
      <c r="I45" s="160" t="n">
        <v>917</v>
      </c>
      <c r="J45" s="161" t="n">
        <v>-21.8</v>
      </c>
      <c r="K45" s="162" t="n">
        <v>5.5</v>
      </c>
    </row>
    <row r="46" s="157" customFormat="true" ht="21.95" hidden="false" customHeight="true" outlineLevel="0" collapsed="false">
      <c r="A46" s="153" t="s">
        <v>552</v>
      </c>
      <c r="B46" s="154"/>
      <c r="C46" s="155"/>
      <c r="D46" s="154"/>
      <c r="E46" s="155"/>
      <c r="F46" s="156"/>
      <c r="G46" s="154"/>
      <c r="H46" s="155"/>
      <c r="I46" s="154"/>
      <c r="J46" s="155"/>
      <c r="K46" s="156"/>
    </row>
    <row r="47" s="157" customFormat="true" ht="20.1" hidden="false" customHeight="true" outlineLevel="0" collapsed="false">
      <c r="A47" s="153" t="s">
        <v>553</v>
      </c>
      <c r="B47" s="154" t="n">
        <v>1859</v>
      </c>
      <c r="C47" s="155" t="n">
        <v>4</v>
      </c>
      <c r="D47" s="154" t="n">
        <v>17283</v>
      </c>
      <c r="E47" s="155" t="n">
        <v>-0.5</v>
      </c>
      <c r="F47" s="158" t="n">
        <v>9.3</v>
      </c>
      <c r="G47" s="154" t="n">
        <v>21800</v>
      </c>
      <c r="H47" s="155" t="n">
        <v>12.6</v>
      </c>
      <c r="I47" s="154" t="n">
        <v>191212</v>
      </c>
      <c r="J47" s="155" t="n">
        <v>2.1</v>
      </c>
      <c r="K47" s="158" t="n">
        <v>8.8</v>
      </c>
    </row>
    <row r="48" customFormat="false" ht="9" hidden="false" customHeight="true" outlineLevel="0" collapsed="false">
      <c r="A48" s="159" t="s">
        <v>435</v>
      </c>
      <c r="B48" s="160" t="n">
        <v>1788</v>
      </c>
      <c r="C48" s="161" t="n">
        <v>3</v>
      </c>
      <c r="D48" s="160" t="n">
        <v>17182</v>
      </c>
      <c r="E48" s="161" t="n">
        <v>-0.7</v>
      </c>
      <c r="F48" s="162" t="n">
        <v>9.6</v>
      </c>
      <c r="G48" s="160" t="n">
        <v>20267</v>
      </c>
      <c r="H48" s="161" t="n">
        <v>11.2</v>
      </c>
      <c r="I48" s="160" t="n">
        <v>189431</v>
      </c>
      <c r="J48" s="161" t="n">
        <v>1.9</v>
      </c>
      <c r="K48" s="162" t="n">
        <v>9.3</v>
      </c>
    </row>
    <row r="49" customFormat="false" ht="9" hidden="false" customHeight="true" outlineLevel="0" collapsed="false">
      <c r="A49" s="159" t="s">
        <v>436</v>
      </c>
      <c r="B49" s="160" t="n">
        <v>71</v>
      </c>
      <c r="C49" s="161" t="n">
        <v>36.5</v>
      </c>
      <c r="D49" s="160" t="n">
        <v>101</v>
      </c>
      <c r="E49" s="161" t="n">
        <v>60.3</v>
      </c>
      <c r="F49" s="162" t="n">
        <v>1.4</v>
      </c>
      <c r="G49" s="160" t="n">
        <v>1533</v>
      </c>
      <c r="H49" s="161" t="n">
        <v>35.3</v>
      </c>
      <c r="I49" s="160" t="n">
        <v>1781</v>
      </c>
      <c r="J49" s="161" t="n">
        <v>21.8</v>
      </c>
      <c r="K49" s="162" t="n">
        <v>1.2</v>
      </c>
    </row>
    <row r="50" s="157" customFormat="true" ht="20.1" hidden="false" customHeight="true" outlineLevel="0" collapsed="false">
      <c r="A50" s="153" t="s">
        <v>554</v>
      </c>
      <c r="B50" s="154" t="n">
        <v>625</v>
      </c>
      <c r="C50" s="155" t="n">
        <v>2.1</v>
      </c>
      <c r="D50" s="154" t="n">
        <v>1008</v>
      </c>
      <c r="E50" s="155" t="n">
        <v>-21.3</v>
      </c>
      <c r="F50" s="158" t="n">
        <v>1.6</v>
      </c>
      <c r="G50" s="154" t="n">
        <v>10240</v>
      </c>
      <c r="H50" s="155" t="n">
        <v>9.8</v>
      </c>
      <c r="I50" s="154" t="n">
        <v>19698</v>
      </c>
      <c r="J50" s="155" t="n">
        <v>1.7</v>
      </c>
      <c r="K50" s="158" t="n">
        <v>1.9</v>
      </c>
    </row>
    <row r="51" customFormat="false" ht="9" hidden="false" customHeight="true" outlineLevel="0" collapsed="false">
      <c r="A51" s="159" t="s">
        <v>435</v>
      </c>
      <c r="B51" s="160" t="n">
        <v>622</v>
      </c>
      <c r="C51" s="161" t="n">
        <v>2</v>
      </c>
      <c r="D51" s="160" t="n">
        <v>1003</v>
      </c>
      <c r="E51" s="161" t="n">
        <v>-21.5</v>
      </c>
      <c r="F51" s="162" t="n">
        <v>1.6</v>
      </c>
      <c r="G51" s="160" t="n">
        <v>10193</v>
      </c>
      <c r="H51" s="161" t="n">
        <v>10.4</v>
      </c>
      <c r="I51" s="160" t="n">
        <v>19633</v>
      </c>
      <c r="J51" s="161" t="n">
        <v>3.9</v>
      </c>
      <c r="K51" s="162" t="n">
        <v>1.9</v>
      </c>
    </row>
    <row r="52" customFormat="false" ht="9" hidden="false" customHeight="true" outlineLevel="0" collapsed="false">
      <c r="A52" s="159" t="s">
        <v>436</v>
      </c>
      <c r="B52" s="160" t="n">
        <v>3</v>
      </c>
      <c r="C52" s="161" t="n">
        <v>50</v>
      </c>
      <c r="D52" s="160" t="n">
        <v>5</v>
      </c>
      <c r="E52" s="161" t="n">
        <v>66.7</v>
      </c>
      <c r="F52" s="162" t="n">
        <v>1.7</v>
      </c>
      <c r="G52" s="160" t="n">
        <v>47</v>
      </c>
      <c r="H52" s="161" t="n">
        <v>-50.5</v>
      </c>
      <c r="I52" s="160" t="n">
        <v>65</v>
      </c>
      <c r="J52" s="161" t="n">
        <v>-86.6</v>
      </c>
      <c r="K52" s="162" t="n">
        <v>1.4</v>
      </c>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1</v>
      </c>
      <c r="B1" s="169"/>
      <c r="C1" s="169"/>
      <c r="D1" s="169"/>
      <c r="E1" s="169"/>
      <c r="F1" s="169"/>
      <c r="G1" s="169"/>
      <c r="H1" s="169"/>
      <c r="I1" s="169"/>
      <c r="J1" s="169"/>
      <c r="K1" s="169"/>
    </row>
    <row r="2" customFormat="false" ht="9.95" hidden="false" customHeight="true" outlineLevel="0" collapsed="false">
      <c r="A2" s="143" t="s">
        <v>433</v>
      </c>
      <c r="B2" s="144" t="s">
        <v>165</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89</v>
      </c>
      <c r="C4" s="147" t="s">
        <v>338</v>
      </c>
      <c r="D4" s="147" t="s">
        <v>289</v>
      </c>
      <c r="E4" s="147" t="s">
        <v>338</v>
      </c>
      <c r="F4" s="147"/>
      <c r="G4" s="147" t="s">
        <v>289</v>
      </c>
      <c r="H4" s="147" t="s">
        <v>339</v>
      </c>
      <c r="I4" s="147" t="s">
        <v>289</v>
      </c>
      <c r="J4" s="147" t="s">
        <v>339</v>
      </c>
      <c r="K4" s="148"/>
    </row>
    <row r="5" customFormat="false" ht="9.95" hidden="false" customHeight="true" outlineLevel="0" collapsed="false">
      <c r="A5" s="143"/>
      <c r="B5" s="150" t="s">
        <v>291</v>
      </c>
      <c r="C5" s="151" t="s">
        <v>292</v>
      </c>
      <c r="D5" s="151" t="s">
        <v>291</v>
      </c>
      <c r="E5" s="151" t="s">
        <v>292</v>
      </c>
      <c r="F5" s="151" t="s">
        <v>293</v>
      </c>
      <c r="G5" s="151" t="s">
        <v>291</v>
      </c>
      <c r="H5" s="151" t="s">
        <v>292</v>
      </c>
      <c r="I5" s="151" t="s">
        <v>291</v>
      </c>
      <c r="J5" s="151" t="s">
        <v>292</v>
      </c>
      <c r="K5" s="152" t="s">
        <v>293</v>
      </c>
    </row>
    <row r="6" customFormat="false" ht="21.95" hidden="false" customHeight="true" outlineLevel="0" collapsed="false">
      <c r="A6" s="159" t="s">
        <v>555</v>
      </c>
      <c r="B6" s="160"/>
      <c r="C6" s="161"/>
      <c r="D6" s="160"/>
      <c r="E6" s="161"/>
      <c r="F6" s="170"/>
      <c r="G6" s="160"/>
      <c r="H6" s="161"/>
      <c r="I6" s="160"/>
      <c r="J6" s="161"/>
      <c r="K6" s="170"/>
    </row>
    <row r="7" s="157" customFormat="true" ht="20.1" hidden="false" customHeight="true" outlineLevel="0" collapsed="false">
      <c r="A7" s="153" t="s">
        <v>556</v>
      </c>
      <c r="B7" s="154" t="n">
        <v>298</v>
      </c>
      <c r="C7" s="155" t="n">
        <v>-10.8</v>
      </c>
      <c r="D7" s="154" t="n">
        <v>379</v>
      </c>
      <c r="E7" s="155" t="n">
        <v>-32.1</v>
      </c>
      <c r="F7" s="158" t="n">
        <v>1.3</v>
      </c>
      <c r="G7" s="154" t="n">
        <v>3403</v>
      </c>
      <c r="H7" s="155" t="n">
        <v>8.4</v>
      </c>
      <c r="I7" s="154" t="n">
        <v>4991</v>
      </c>
      <c r="J7" s="155" t="n">
        <v>7.7</v>
      </c>
      <c r="K7" s="158" t="n">
        <v>1.5</v>
      </c>
    </row>
    <row r="8" customFormat="false" ht="9" hidden="false" customHeight="true" outlineLevel="0" collapsed="false">
      <c r="A8" s="159" t="s">
        <v>435</v>
      </c>
      <c r="B8" s="160" t="n">
        <v>295</v>
      </c>
      <c r="C8" s="161" t="n">
        <v>-9.5</v>
      </c>
      <c r="D8" s="160" t="n">
        <v>376</v>
      </c>
      <c r="E8" s="161" t="n">
        <v>-31.6</v>
      </c>
      <c r="F8" s="162" t="n">
        <v>1.3</v>
      </c>
      <c r="G8" s="160" t="n">
        <v>3244</v>
      </c>
      <c r="H8" s="161" t="n">
        <v>13.5</v>
      </c>
      <c r="I8" s="160" t="n">
        <v>4788</v>
      </c>
      <c r="J8" s="161" t="n">
        <v>11.2</v>
      </c>
      <c r="K8" s="162" t="n">
        <v>1.5</v>
      </c>
    </row>
    <row r="9" customFormat="false" ht="9" hidden="false" customHeight="true" outlineLevel="0" collapsed="false">
      <c r="A9" s="159" t="s">
        <v>436</v>
      </c>
      <c r="B9" s="160" t="n">
        <v>3</v>
      </c>
      <c r="C9" s="161" t="n">
        <v>-62.5</v>
      </c>
      <c r="D9" s="160" t="n">
        <v>3</v>
      </c>
      <c r="E9" s="161" t="n">
        <v>-62.5</v>
      </c>
      <c r="F9" s="162" t="n">
        <v>1</v>
      </c>
      <c r="G9" s="160" t="n">
        <v>159</v>
      </c>
      <c r="H9" s="161" t="n">
        <v>-43.6</v>
      </c>
      <c r="I9" s="160" t="n">
        <v>203</v>
      </c>
      <c r="J9" s="161" t="n">
        <v>-38.3</v>
      </c>
      <c r="K9" s="162" t="n">
        <v>1.3</v>
      </c>
    </row>
    <row r="10" s="157" customFormat="true" ht="20.1" hidden="false" customHeight="true" outlineLevel="0" collapsed="false">
      <c r="A10" s="153" t="s">
        <v>557</v>
      </c>
      <c r="B10" s="154" t="n">
        <v>338</v>
      </c>
      <c r="C10" s="155" t="n">
        <v>-1.2</v>
      </c>
      <c r="D10" s="154" t="n">
        <v>749</v>
      </c>
      <c r="E10" s="155" t="n">
        <v>12.6</v>
      </c>
      <c r="F10" s="158" t="n">
        <v>2.2</v>
      </c>
      <c r="G10" s="154" t="n">
        <v>3291</v>
      </c>
      <c r="H10" s="155" t="n">
        <v>-2.5</v>
      </c>
      <c r="I10" s="154" t="n">
        <v>6887</v>
      </c>
      <c r="J10" s="155" t="n">
        <v>1.3</v>
      </c>
      <c r="K10" s="158" t="n">
        <v>2.1</v>
      </c>
    </row>
    <row r="11" customFormat="false" ht="9" hidden="false" customHeight="true" outlineLevel="0" collapsed="false">
      <c r="A11" s="159" t="s">
        <v>435</v>
      </c>
      <c r="B11" s="160" t="n">
        <v>322</v>
      </c>
      <c r="C11" s="161" t="n">
        <v>-2.1</v>
      </c>
      <c r="D11" s="160" t="n">
        <v>703</v>
      </c>
      <c r="E11" s="161" t="n">
        <v>10</v>
      </c>
      <c r="F11" s="162" t="n">
        <v>2.2</v>
      </c>
      <c r="G11" s="160" t="n">
        <v>3184</v>
      </c>
      <c r="H11" s="161" t="n">
        <v>-2.5</v>
      </c>
      <c r="I11" s="160" t="n">
        <v>6645</v>
      </c>
      <c r="J11" s="161" t="n">
        <v>1.1</v>
      </c>
      <c r="K11" s="162" t="n">
        <v>2.1</v>
      </c>
    </row>
    <row r="12" customFormat="false" ht="9" hidden="false" customHeight="true" outlineLevel="0" collapsed="false">
      <c r="A12" s="159" t="s">
        <v>436</v>
      </c>
      <c r="B12" s="160" t="n">
        <v>16</v>
      </c>
      <c r="C12" s="161" t="n">
        <v>23.1</v>
      </c>
      <c r="D12" s="160" t="n">
        <v>46</v>
      </c>
      <c r="E12" s="161" t="n">
        <v>76.9</v>
      </c>
      <c r="F12" s="162" t="n">
        <v>2.9</v>
      </c>
      <c r="G12" s="160" t="n">
        <v>107</v>
      </c>
      <c r="H12" s="161" t="n">
        <v>-1.8</v>
      </c>
      <c r="I12" s="160" t="n">
        <v>242</v>
      </c>
      <c r="J12" s="161" t="n">
        <v>6.6</v>
      </c>
      <c r="K12" s="162" t="n">
        <v>2.3</v>
      </c>
    </row>
    <row r="13" s="157" customFormat="true" ht="21.95" hidden="false" customHeight="true" outlineLevel="0" collapsed="false">
      <c r="A13" s="153" t="s">
        <v>558</v>
      </c>
      <c r="B13" s="154"/>
      <c r="C13" s="155"/>
      <c r="D13" s="154"/>
      <c r="E13" s="155"/>
      <c r="F13" s="156"/>
      <c r="G13" s="154"/>
      <c r="H13" s="155"/>
      <c r="I13" s="154"/>
      <c r="J13" s="155"/>
      <c r="K13" s="156"/>
    </row>
    <row r="14" s="157" customFormat="true" ht="20.1" hidden="false" customHeight="true" outlineLevel="0" collapsed="false">
      <c r="A14" s="153" t="s">
        <v>559</v>
      </c>
      <c r="B14" s="154" t="n">
        <v>490</v>
      </c>
      <c r="C14" s="155" t="n">
        <v>-20.8</v>
      </c>
      <c r="D14" s="154" t="n">
        <v>6918</v>
      </c>
      <c r="E14" s="155" t="n">
        <v>4.8</v>
      </c>
      <c r="F14" s="158" t="n">
        <v>14.1</v>
      </c>
      <c r="G14" s="154" t="n">
        <v>8100</v>
      </c>
      <c r="H14" s="155" t="n">
        <v>0.9</v>
      </c>
      <c r="I14" s="154" t="n">
        <v>80878</v>
      </c>
      <c r="J14" s="155" t="n">
        <v>6.5</v>
      </c>
      <c r="K14" s="158" t="n">
        <v>10</v>
      </c>
    </row>
    <row r="15" customFormat="false" ht="9" hidden="false" customHeight="true" outlineLevel="0" collapsed="false">
      <c r="A15" s="159" t="s">
        <v>435</v>
      </c>
      <c r="B15" s="160" t="n">
        <v>482</v>
      </c>
      <c r="C15" s="161" t="n">
        <v>-22.1</v>
      </c>
      <c r="D15" s="160" t="n">
        <v>6878</v>
      </c>
      <c r="E15" s="161" t="n">
        <v>4.2</v>
      </c>
      <c r="F15" s="162" t="n">
        <v>14.3</v>
      </c>
      <c r="G15" s="160" t="n">
        <v>7821</v>
      </c>
      <c r="H15" s="161" t="n">
        <v>-2</v>
      </c>
      <c r="I15" s="160" t="n">
        <v>79102</v>
      </c>
      <c r="J15" s="161" t="n">
        <v>4.7</v>
      </c>
      <c r="K15" s="162" t="n">
        <v>10.1</v>
      </c>
    </row>
    <row r="16" customFormat="false" ht="9" hidden="false" customHeight="true" outlineLevel="0" collapsed="false">
      <c r="A16" s="159" t="s">
        <v>436</v>
      </c>
      <c r="B16" s="160" t="n">
        <v>8</v>
      </c>
      <c r="C16" s="161" t="s">
        <v>27</v>
      </c>
      <c r="D16" s="160" t="n">
        <v>40</v>
      </c>
      <c r="E16" s="161" t="s">
        <v>27</v>
      </c>
      <c r="F16" s="162" t="n">
        <v>5</v>
      </c>
      <c r="G16" s="160" t="n">
        <v>279</v>
      </c>
      <c r="H16" s="161" t="s">
        <v>27</v>
      </c>
      <c r="I16" s="160" t="n">
        <v>1776</v>
      </c>
      <c r="J16" s="161" t="s">
        <v>27</v>
      </c>
      <c r="K16" s="162" t="n">
        <v>6.4</v>
      </c>
    </row>
    <row r="17" s="157" customFormat="true" ht="20.1" hidden="false" customHeight="true" outlineLevel="0" collapsed="false">
      <c r="A17" s="153" t="s">
        <v>560</v>
      </c>
      <c r="B17" s="154" t="n">
        <v>524</v>
      </c>
      <c r="C17" s="155" t="n">
        <v>-30.8</v>
      </c>
      <c r="D17" s="154" t="n">
        <v>811</v>
      </c>
      <c r="E17" s="155" t="n">
        <v>-25.7</v>
      </c>
      <c r="F17" s="158" t="n">
        <v>1.5</v>
      </c>
      <c r="G17" s="154" t="n">
        <v>7242</v>
      </c>
      <c r="H17" s="155" t="n">
        <v>-13.7</v>
      </c>
      <c r="I17" s="154" t="n">
        <v>12123</v>
      </c>
      <c r="J17" s="155" t="n">
        <v>-0.1</v>
      </c>
      <c r="K17" s="158" t="n">
        <v>1.7</v>
      </c>
    </row>
    <row r="18" customFormat="false" ht="9" hidden="false" customHeight="true" outlineLevel="0" collapsed="false">
      <c r="A18" s="159" t="s">
        <v>435</v>
      </c>
      <c r="B18" s="160" t="n">
        <v>499</v>
      </c>
      <c r="C18" s="161" t="n">
        <v>-31.8</v>
      </c>
      <c r="D18" s="160" t="n">
        <v>770</v>
      </c>
      <c r="E18" s="161" t="n">
        <v>-25.1</v>
      </c>
      <c r="F18" s="162" t="n">
        <v>1.5</v>
      </c>
      <c r="G18" s="160" t="n">
        <v>6857</v>
      </c>
      <c r="H18" s="161" t="n">
        <v>-13.5</v>
      </c>
      <c r="I18" s="160" t="n">
        <v>11299</v>
      </c>
      <c r="J18" s="161" t="n">
        <v>1</v>
      </c>
      <c r="K18" s="162" t="n">
        <v>1.6</v>
      </c>
    </row>
    <row r="19" customFormat="false" ht="9" hidden="false" customHeight="true" outlineLevel="0" collapsed="false">
      <c r="A19" s="159" t="s">
        <v>436</v>
      </c>
      <c r="B19" s="160" t="n">
        <v>25</v>
      </c>
      <c r="C19" s="161" t="s">
        <v>19</v>
      </c>
      <c r="D19" s="160" t="n">
        <v>41</v>
      </c>
      <c r="E19" s="161" t="n">
        <v>-34.9</v>
      </c>
      <c r="F19" s="162" t="n">
        <v>1.6</v>
      </c>
      <c r="G19" s="160" t="n">
        <v>385</v>
      </c>
      <c r="H19" s="161" t="n">
        <v>-18.3</v>
      </c>
      <c r="I19" s="160" t="n">
        <v>824</v>
      </c>
      <c r="J19" s="161" t="n">
        <v>-14</v>
      </c>
      <c r="K19" s="162" t="n">
        <v>2.1</v>
      </c>
    </row>
    <row r="20" s="157" customFormat="true" ht="20.1" hidden="false" customHeight="true" outlineLevel="0" collapsed="false">
      <c r="A20" s="153" t="s">
        <v>561</v>
      </c>
      <c r="B20" s="154" t="n">
        <v>319</v>
      </c>
      <c r="C20" s="155" t="n">
        <v>8.5</v>
      </c>
      <c r="D20" s="154" t="n">
        <v>529</v>
      </c>
      <c r="E20" s="155" t="n">
        <v>23</v>
      </c>
      <c r="F20" s="158" t="n">
        <v>1.7</v>
      </c>
      <c r="G20" s="154" t="n">
        <v>4724</v>
      </c>
      <c r="H20" s="155" t="n">
        <v>-1.4</v>
      </c>
      <c r="I20" s="154" t="n">
        <v>6878</v>
      </c>
      <c r="J20" s="155" t="n">
        <v>5.4</v>
      </c>
      <c r="K20" s="158" t="n">
        <v>1.5</v>
      </c>
    </row>
    <row r="21" customFormat="false" ht="9" hidden="false" customHeight="true" outlineLevel="0" collapsed="false">
      <c r="A21" s="159" t="s">
        <v>435</v>
      </c>
      <c r="B21" s="160" t="n">
        <v>302</v>
      </c>
      <c r="C21" s="161" t="n">
        <v>15.7</v>
      </c>
      <c r="D21" s="160" t="n">
        <v>512</v>
      </c>
      <c r="E21" s="161" t="n">
        <v>30.6</v>
      </c>
      <c r="F21" s="162" t="n">
        <v>1.7</v>
      </c>
      <c r="G21" s="160" t="n">
        <v>4022</v>
      </c>
      <c r="H21" s="161" t="n">
        <v>2.2</v>
      </c>
      <c r="I21" s="160" t="n">
        <v>5920</v>
      </c>
      <c r="J21" s="161" t="n">
        <v>8.6</v>
      </c>
      <c r="K21" s="162" t="n">
        <v>1.5</v>
      </c>
    </row>
    <row r="22" customFormat="false" ht="9" hidden="false" customHeight="true" outlineLevel="0" collapsed="false">
      <c r="A22" s="159" t="s">
        <v>436</v>
      </c>
      <c r="B22" s="160" t="n">
        <v>17</v>
      </c>
      <c r="C22" s="161" t="n">
        <v>-48.5</v>
      </c>
      <c r="D22" s="160" t="n">
        <v>17</v>
      </c>
      <c r="E22" s="161" t="n">
        <v>-55.3</v>
      </c>
      <c r="F22" s="162" t="n">
        <v>1</v>
      </c>
      <c r="G22" s="160" t="n">
        <v>702</v>
      </c>
      <c r="H22" s="161" t="n">
        <v>-18.2</v>
      </c>
      <c r="I22" s="160" t="n">
        <v>958</v>
      </c>
      <c r="J22" s="161" t="n">
        <v>-10.5</v>
      </c>
      <c r="K22" s="162" t="n">
        <v>1.4</v>
      </c>
    </row>
    <row r="23" s="157" customFormat="true" ht="20.1" hidden="false" customHeight="true" outlineLevel="0" collapsed="false">
      <c r="A23" s="153" t="s">
        <v>562</v>
      </c>
      <c r="B23" s="154" t="n">
        <v>253</v>
      </c>
      <c r="C23" s="155" t="n">
        <v>-16.5</v>
      </c>
      <c r="D23" s="154" t="n">
        <v>462</v>
      </c>
      <c r="E23" s="155" t="n">
        <v>-30.7</v>
      </c>
      <c r="F23" s="158" t="n">
        <v>1.8</v>
      </c>
      <c r="G23" s="154" t="n">
        <v>4873</v>
      </c>
      <c r="H23" s="155" t="n">
        <v>-9.4</v>
      </c>
      <c r="I23" s="154" t="n">
        <v>9922</v>
      </c>
      <c r="J23" s="155" t="n">
        <v>-21.8</v>
      </c>
      <c r="K23" s="158" t="n">
        <v>2</v>
      </c>
    </row>
    <row r="24" customFormat="false" ht="9" hidden="false" customHeight="true" outlineLevel="0" collapsed="false">
      <c r="A24" s="159" t="s">
        <v>435</v>
      </c>
      <c r="B24" s="160" t="n">
        <v>228</v>
      </c>
      <c r="C24" s="161" t="n">
        <v>-18.9</v>
      </c>
      <c r="D24" s="160" t="n">
        <v>432</v>
      </c>
      <c r="E24" s="161" t="n">
        <v>-32.7</v>
      </c>
      <c r="F24" s="162" t="n">
        <v>1.9</v>
      </c>
      <c r="G24" s="160" t="n">
        <v>4222</v>
      </c>
      <c r="H24" s="161" t="n">
        <v>-6.4</v>
      </c>
      <c r="I24" s="160" t="n">
        <v>9167</v>
      </c>
      <c r="J24" s="161" t="n">
        <v>-15.1</v>
      </c>
      <c r="K24" s="162" t="n">
        <v>2.2</v>
      </c>
    </row>
    <row r="25" customFormat="false" ht="9" hidden="false" customHeight="true" outlineLevel="0" collapsed="false">
      <c r="A25" s="159" t="s">
        <v>436</v>
      </c>
      <c r="B25" s="160" t="n">
        <v>25</v>
      </c>
      <c r="C25" s="161" t="n">
        <v>13.6</v>
      </c>
      <c r="D25" s="160" t="n">
        <v>30</v>
      </c>
      <c r="E25" s="161" t="n">
        <v>20</v>
      </c>
      <c r="F25" s="162" t="n">
        <v>1.2</v>
      </c>
      <c r="G25" s="160" t="n">
        <v>651</v>
      </c>
      <c r="H25" s="161" t="n">
        <v>-24.7</v>
      </c>
      <c r="I25" s="160" t="n">
        <v>755</v>
      </c>
      <c r="J25" s="161" t="n">
        <v>-60.2</v>
      </c>
      <c r="K25" s="162" t="n">
        <v>1.2</v>
      </c>
    </row>
    <row r="26" s="157" customFormat="true" ht="20.1" hidden="false" customHeight="true" outlineLevel="0" collapsed="false">
      <c r="A26" s="153" t="s">
        <v>563</v>
      </c>
      <c r="B26" s="154" t="n">
        <v>576</v>
      </c>
      <c r="C26" s="155" t="n">
        <v>-15.8</v>
      </c>
      <c r="D26" s="154" t="n">
        <v>1148</v>
      </c>
      <c r="E26" s="155" t="n">
        <v>-5.2</v>
      </c>
      <c r="F26" s="158" t="n">
        <v>2</v>
      </c>
      <c r="G26" s="154" t="n">
        <v>9871</v>
      </c>
      <c r="H26" s="155" t="n">
        <v>8.7</v>
      </c>
      <c r="I26" s="154" t="n">
        <v>26422</v>
      </c>
      <c r="J26" s="155" t="n">
        <v>11.4</v>
      </c>
      <c r="K26" s="158" t="n">
        <v>2.7</v>
      </c>
    </row>
    <row r="27" customFormat="false" ht="9" hidden="false" customHeight="true" outlineLevel="0" collapsed="false">
      <c r="A27" s="159" t="s">
        <v>435</v>
      </c>
      <c r="B27" s="160" t="n">
        <v>570</v>
      </c>
      <c r="C27" s="161" t="n">
        <v>-3.9</v>
      </c>
      <c r="D27" s="160" t="n">
        <v>1127</v>
      </c>
      <c r="E27" s="161" t="n">
        <v>5</v>
      </c>
      <c r="F27" s="162" t="n">
        <v>2</v>
      </c>
      <c r="G27" s="160" t="n">
        <v>9517</v>
      </c>
      <c r="H27" s="161" t="n">
        <v>9</v>
      </c>
      <c r="I27" s="160" t="n">
        <v>25796</v>
      </c>
      <c r="J27" s="161" t="n">
        <v>15.2</v>
      </c>
      <c r="K27" s="162" t="n">
        <v>2.7</v>
      </c>
    </row>
    <row r="28" customFormat="false" ht="9" hidden="false" customHeight="true" outlineLevel="0" collapsed="false">
      <c r="A28" s="159" t="s">
        <v>436</v>
      </c>
      <c r="B28" s="160" t="n">
        <v>6</v>
      </c>
      <c r="C28" s="161" t="n">
        <v>-93.4</v>
      </c>
      <c r="D28" s="160" t="n">
        <v>21</v>
      </c>
      <c r="E28" s="161" t="n">
        <v>-84.8</v>
      </c>
      <c r="F28" s="162" t="n">
        <v>3.5</v>
      </c>
      <c r="G28" s="160" t="n">
        <v>354</v>
      </c>
      <c r="H28" s="161" t="s">
        <v>19</v>
      </c>
      <c r="I28" s="160" t="n">
        <v>626</v>
      </c>
      <c r="J28" s="161" t="n">
        <v>-53.4</v>
      </c>
      <c r="K28" s="162" t="n">
        <v>1.8</v>
      </c>
    </row>
    <row r="29" s="157" customFormat="true" ht="20.1" hidden="false" customHeight="true" outlineLevel="0" collapsed="false">
      <c r="A29" s="153" t="s">
        <v>564</v>
      </c>
      <c r="B29" s="154" t="n">
        <v>452</v>
      </c>
      <c r="C29" s="155" t="n">
        <v>-0.4</v>
      </c>
      <c r="D29" s="154" t="n">
        <v>1059</v>
      </c>
      <c r="E29" s="155" t="n">
        <v>23.9</v>
      </c>
      <c r="F29" s="158" t="n">
        <v>2.3</v>
      </c>
      <c r="G29" s="154" t="n">
        <v>14945</v>
      </c>
      <c r="H29" s="155" t="n">
        <v>2.8</v>
      </c>
      <c r="I29" s="154" t="n">
        <v>40598</v>
      </c>
      <c r="J29" s="155" t="n">
        <v>3</v>
      </c>
      <c r="K29" s="158" t="n">
        <v>2.7</v>
      </c>
    </row>
    <row r="30" customFormat="false" ht="9" hidden="false" customHeight="true" outlineLevel="0" collapsed="false">
      <c r="A30" s="159" t="s">
        <v>435</v>
      </c>
      <c r="B30" s="160" t="n">
        <v>427</v>
      </c>
      <c r="C30" s="161" t="n">
        <v>-1.8</v>
      </c>
      <c r="D30" s="160" t="n">
        <v>969</v>
      </c>
      <c r="E30" s="161" t="n">
        <v>16.6</v>
      </c>
      <c r="F30" s="162" t="n">
        <v>2.3</v>
      </c>
      <c r="G30" s="160" t="n">
        <v>14570</v>
      </c>
      <c r="H30" s="161" t="n">
        <v>2.8</v>
      </c>
      <c r="I30" s="160" t="n">
        <v>39779</v>
      </c>
      <c r="J30" s="161" t="n">
        <v>3.9</v>
      </c>
      <c r="K30" s="162" t="n">
        <v>2.7</v>
      </c>
    </row>
    <row r="31" customFormat="false" ht="9" hidden="false" customHeight="true" outlineLevel="0" collapsed="false">
      <c r="A31" s="159" t="s">
        <v>436</v>
      </c>
      <c r="B31" s="160" t="n">
        <v>25</v>
      </c>
      <c r="C31" s="161" t="n">
        <v>31.6</v>
      </c>
      <c r="D31" s="160" t="n">
        <v>90</v>
      </c>
      <c r="E31" s="161" t="n">
        <v>275</v>
      </c>
      <c r="F31" s="162" t="n">
        <v>3.6</v>
      </c>
      <c r="G31" s="160" t="n">
        <v>375</v>
      </c>
      <c r="H31" s="161" t="n">
        <v>1.4</v>
      </c>
      <c r="I31" s="160" t="n">
        <v>819</v>
      </c>
      <c r="J31" s="161" t="n">
        <v>-28.7</v>
      </c>
      <c r="K31" s="162" t="n">
        <v>2.2</v>
      </c>
    </row>
    <row r="32" s="157" customFormat="true" ht="21.95" hidden="false" customHeight="true" outlineLevel="0" collapsed="false">
      <c r="A32" s="153" t="s">
        <v>565</v>
      </c>
      <c r="B32" s="154"/>
      <c r="C32" s="155"/>
      <c r="D32" s="154"/>
      <c r="E32" s="155"/>
      <c r="F32" s="156"/>
      <c r="G32" s="154"/>
      <c r="H32" s="155"/>
      <c r="I32" s="154"/>
      <c r="J32" s="155"/>
      <c r="K32" s="156"/>
    </row>
    <row r="33" s="157" customFormat="true" ht="20.1" hidden="false" customHeight="true" outlineLevel="0" collapsed="false">
      <c r="A33" s="153" t="s">
        <v>566</v>
      </c>
      <c r="B33" s="154" t="n">
        <v>102</v>
      </c>
      <c r="C33" s="155" t="n">
        <v>7.4</v>
      </c>
      <c r="D33" s="154" t="n">
        <v>181</v>
      </c>
      <c r="E33" s="155" t="s">
        <v>19</v>
      </c>
      <c r="F33" s="158" t="n">
        <v>1.8</v>
      </c>
      <c r="G33" s="154" t="n">
        <v>2469</v>
      </c>
      <c r="H33" s="155" t="n">
        <v>-14.3</v>
      </c>
      <c r="I33" s="154" t="n">
        <v>6625</v>
      </c>
      <c r="J33" s="155" t="n">
        <v>-22.5</v>
      </c>
      <c r="K33" s="158" t="n">
        <v>2.7</v>
      </c>
    </row>
    <row r="34" customFormat="false" ht="9" hidden="false" customHeight="true" outlineLevel="0" collapsed="false">
      <c r="A34" s="159" t="s">
        <v>435</v>
      </c>
      <c r="B34" s="160" t="n">
        <v>100</v>
      </c>
      <c r="C34" s="161" t="n">
        <v>7.5</v>
      </c>
      <c r="D34" s="160" t="n">
        <v>179</v>
      </c>
      <c r="E34" s="161" t="n">
        <v>1.1</v>
      </c>
      <c r="F34" s="162" t="n">
        <v>1.8</v>
      </c>
      <c r="G34" s="160" t="n">
        <v>2444</v>
      </c>
      <c r="H34" s="161" t="n">
        <v>-14.7</v>
      </c>
      <c r="I34" s="160" t="n">
        <v>6575</v>
      </c>
      <c r="J34" s="161" t="n">
        <v>-22.8</v>
      </c>
      <c r="K34" s="162" t="n">
        <v>2.7</v>
      </c>
    </row>
    <row r="35" customFormat="false" ht="9" hidden="false" customHeight="true" outlineLevel="0" collapsed="false">
      <c r="A35" s="159" t="s">
        <v>436</v>
      </c>
      <c r="B35" s="160" t="n">
        <v>2</v>
      </c>
      <c r="C35" s="161" t="s">
        <v>19</v>
      </c>
      <c r="D35" s="160" t="n">
        <v>2</v>
      </c>
      <c r="E35" s="161" t="n">
        <v>-50</v>
      </c>
      <c r="F35" s="162" t="n">
        <v>1</v>
      </c>
      <c r="G35" s="160" t="n">
        <v>25</v>
      </c>
      <c r="H35" s="161" t="n">
        <v>47.1</v>
      </c>
      <c r="I35" s="160" t="n">
        <v>50</v>
      </c>
      <c r="J35" s="161" t="n">
        <v>47.1</v>
      </c>
      <c r="K35" s="162" t="n">
        <v>2</v>
      </c>
    </row>
    <row r="36" s="157" customFormat="true" ht="20.1" hidden="false" customHeight="true" outlineLevel="0" collapsed="false">
      <c r="A36" s="153" t="s">
        <v>567</v>
      </c>
      <c r="B36" s="154" t="n">
        <v>758</v>
      </c>
      <c r="C36" s="155" t="n">
        <v>21.5</v>
      </c>
      <c r="D36" s="154" t="n">
        <v>1357</v>
      </c>
      <c r="E36" s="155" t="n">
        <v>25.4</v>
      </c>
      <c r="F36" s="158" t="n">
        <v>1.8</v>
      </c>
      <c r="G36" s="154" t="n">
        <v>7470</v>
      </c>
      <c r="H36" s="155" t="n">
        <v>7.8</v>
      </c>
      <c r="I36" s="154" t="n">
        <v>13626</v>
      </c>
      <c r="J36" s="155" t="n">
        <v>4.8</v>
      </c>
      <c r="K36" s="158" t="n">
        <v>1.8</v>
      </c>
    </row>
    <row r="37" customFormat="false" ht="9" hidden="false" customHeight="true" outlineLevel="0" collapsed="false">
      <c r="A37" s="159" t="s">
        <v>435</v>
      </c>
      <c r="B37" s="160" t="n">
        <v>745</v>
      </c>
      <c r="C37" s="161" t="n">
        <v>25.4</v>
      </c>
      <c r="D37" s="160" t="n">
        <v>1331</v>
      </c>
      <c r="E37" s="161" t="n">
        <v>32.4</v>
      </c>
      <c r="F37" s="162" t="n">
        <v>1.8</v>
      </c>
      <c r="G37" s="160" t="n">
        <v>7128</v>
      </c>
      <c r="H37" s="161" t="n">
        <v>9.2</v>
      </c>
      <c r="I37" s="160" t="n">
        <v>12924</v>
      </c>
      <c r="J37" s="161" t="n">
        <v>11.7</v>
      </c>
      <c r="K37" s="162" t="n">
        <v>1.8</v>
      </c>
    </row>
    <row r="38" customFormat="false" ht="9" hidden="false" customHeight="true" outlineLevel="0" collapsed="false">
      <c r="A38" s="159" t="s">
        <v>436</v>
      </c>
      <c r="B38" s="160" t="n">
        <v>13</v>
      </c>
      <c r="C38" s="161" t="n">
        <v>-56.7</v>
      </c>
      <c r="D38" s="160" t="n">
        <v>26</v>
      </c>
      <c r="E38" s="161" t="n">
        <v>-66.2</v>
      </c>
      <c r="F38" s="162" t="n">
        <v>2</v>
      </c>
      <c r="G38" s="160" t="n">
        <v>342</v>
      </c>
      <c r="H38" s="161" t="n">
        <v>-14.1</v>
      </c>
      <c r="I38" s="160" t="n">
        <v>702</v>
      </c>
      <c r="J38" s="161" t="n">
        <v>-50.9</v>
      </c>
      <c r="K38" s="162" t="n">
        <v>2.1</v>
      </c>
    </row>
    <row r="39" s="157" customFormat="true" ht="20.1" hidden="false" customHeight="true" outlineLevel="0" collapsed="false">
      <c r="A39" s="153" t="s">
        <v>568</v>
      </c>
      <c r="B39" s="154" t="n">
        <v>174</v>
      </c>
      <c r="C39" s="155" t="n">
        <v>-14.7</v>
      </c>
      <c r="D39" s="154" t="n">
        <v>304</v>
      </c>
      <c r="E39" s="155" t="n">
        <v>-19.6</v>
      </c>
      <c r="F39" s="158" t="n">
        <v>1.7</v>
      </c>
      <c r="G39" s="154" t="n">
        <v>2375</v>
      </c>
      <c r="H39" s="155" t="n">
        <v>-6.9</v>
      </c>
      <c r="I39" s="154" t="n">
        <v>5209</v>
      </c>
      <c r="J39" s="155" t="n">
        <v>-20.8</v>
      </c>
      <c r="K39" s="158" t="n">
        <v>2.2</v>
      </c>
    </row>
    <row r="40" customFormat="false" ht="9" hidden="false" customHeight="true" outlineLevel="0" collapsed="false">
      <c r="A40" s="159" t="s">
        <v>435</v>
      </c>
      <c r="B40" s="160" t="n">
        <v>174</v>
      </c>
      <c r="C40" s="161" t="n">
        <v>-14.3</v>
      </c>
      <c r="D40" s="160" t="n">
        <v>304</v>
      </c>
      <c r="E40" s="161" t="n">
        <v>-17.8</v>
      </c>
      <c r="F40" s="162" t="n">
        <v>1.7</v>
      </c>
      <c r="G40" s="160" t="n">
        <v>2283</v>
      </c>
      <c r="H40" s="161" t="n">
        <v>-7.9</v>
      </c>
      <c r="I40" s="160" t="n">
        <v>4740</v>
      </c>
      <c r="J40" s="161" t="n">
        <v>-21.4</v>
      </c>
      <c r="K40" s="162" t="n">
        <v>2.1</v>
      </c>
    </row>
    <row r="41" customFormat="false" ht="9" hidden="false" customHeight="true" outlineLevel="0" collapsed="false">
      <c r="A41" s="159" t="s">
        <v>436</v>
      </c>
      <c r="B41" s="160" t="s">
        <v>19</v>
      </c>
      <c r="C41" s="161" t="s">
        <v>27</v>
      </c>
      <c r="D41" s="160" t="s">
        <v>19</v>
      </c>
      <c r="E41" s="161" t="s">
        <v>27</v>
      </c>
      <c r="F41" s="162" t="s">
        <v>19</v>
      </c>
      <c r="G41" s="160" t="n">
        <v>92</v>
      </c>
      <c r="H41" s="161" t="n">
        <v>27.8</v>
      </c>
      <c r="I41" s="160" t="n">
        <v>469</v>
      </c>
      <c r="J41" s="161" t="n">
        <v>-15</v>
      </c>
      <c r="K41" s="162" t="n">
        <v>5.1</v>
      </c>
    </row>
    <row r="42" s="157" customFormat="true" ht="20.1" hidden="false" customHeight="true" outlineLevel="0" collapsed="false">
      <c r="A42" s="153" t="s">
        <v>569</v>
      </c>
      <c r="B42" s="154" t="n">
        <v>174</v>
      </c>
      <c r="C42" s="155" t="n">
        <v>-1.7</v>
      </c>
      <c r="D42" s="154" t="n">
        <v>256</v>
      </c>
      <c r="E42" s="155" t="n">
        <v>-8.9</v>
      </c>
      <c r="F42" s="158" t="n">
        <v>1.5</v>
      </c>
      <c r="G42" s="154" t="n">
        <v>2423</v>
      </c>
      <c r="H42" s="155" t="n">
        <v>11.9</v>
      </c>
      <c r="I42" s="154" t="n">
        <v>4387</v>
      </c>
      <c r="J42" s="155" t="n">
        <v>15.5</v>
      </c>
      <c r="K42" s="158" t="n">
        <v>1.8</v>
      </c>
    </row>
    <row r="43" customFormat="false" ht="9" hidden="false" customHeight="true" outlineLevel="0" collapsed="false">
      <c r="A43" s="159" t="s">
        <v>435</v>
      </c>
      <c r="B43" s="160" t="n">
        <v>174</v>
      </c>
      <c r="C43" s="161" t="n">
        <v>-1.7</v>
      </c>
      <c r="D43" s="160" t="n">
        <v>256</v>
      </c>
      <c r="E43" s="161" t="n">
        <v>-8.9</v>
      </c>
      <c r="F43" s="162" t="n">
        <v>1.5</v>
      </c>
      <c r="G43" s="160" t="n">
        <v>2419</v>
      </c>
      <c r="H43" s="161" t="n">
        <v>12.4</v>
      </c>
      <c r="I43" s="160" t="n">
        <v>4379</v>
      </c>
      <c r="J43" s="161" t="n">
        <v>18.1</v>
      </c>
      <c r="K43" s="162" t="n">
        <v>1.8</v>
      </c>
    </row>
    <row r="44" customFormat="false" ht="9" hidden="false" customHeight="true" outlineLevel="0" collapsed="false">
      <c r="A44" s="159" t="s">
        <v>436</v>
      </c>
      <c r="B44" s="160" t="s">
        <v>19</v>
      </c>
      <c r="C44" s="161" t="s">
        <v>27</v>
      </c>
      <c r="D44" s="160" t="s">
        <v>19</v>
      </c>
      <c r="E44" s="161" t="s">
        <v>27</v>
      </c>
      <c r="F44" s="162" t="s">
        <v>19</v>
      </c>
      <c r="G44" s="160" t="n">
        <v>4</v>
      </c>
      <c r="H44" s="161" t="n">
        <v>-69.2</v>
      </c>
      <c r="I44" s="160" t="n">
        <v>8</v>
      </c>
      <c r="J44" s="161" t="n">
        <v>-91.2</v>
      </c>
      <c r="K44" s="162" t="n">
        <v>2</v>
      </c>
    </row>
    <row r="45" s="157" customFormat="true" ht="20.1" hidden="false" customHeight="true" outlineLevel="0" collapsed="false">
      <c r="A45" s="153" t="s">
        <v>570</v>
      </c>
      <c r="B45" s="154" t="n">
        <v>1807</v>
      </c>
      <c r="C45" s="155" t="n">
        <v>-9</v>
      </c>
      <c r="D45" s="154" t="n">
        <v>2863</v>
      </c>
      <c r="E45" s="155" t="n">
        <v>-19.1</v>
      </c>
      <c r="F45" s="158" t="n">
        <v>1.6</v>
      </c>
      <c r="G45" s="154" t="n">
        <v>24159</v>
      </c>
      <c r="H45" s="155" t="n">
        <v>3.1</v>
      </c>
      <c r="I45" s="154" t="n">
        <v>49074</v>
      </c>
      <c r="J45" s="155" t="n">
        <v>2.5</v>
      </c>
      <c r="K45" s="158" t="n">
        <v>2</v>
      </c>
    </row>
    <row r="46" customFormat="false" ht="9" hidden="false" customHeight="true" outlineLevel="0" collapsed="false">
      <c r="A46" s="159" t="s">
        <v>435</v>
      </c>
      <c r="B46" s="160" t="n">
        <v>1747</v>
      </c>
      <c r="C46" s="161" t="n">
        <v>-7.4</v>
      </c>
      <c r="D46" s="160" t="n">
        <v>2748</v>
      </c>
      <c r="E46" s="161" t="n">
        <v>-15.5</v>
      </c>
      <c r="F46" s="162" t="n">
        <v>1.6</v>
      </c>
      <c r="G46" s="160" t="n">
        <v>23088</v>
      </c>
      <c r="H46" s="161" t="n">
        <v>2.9</v>
      </c>
      <c r="I46" s="160" t="n">
        <v>46400</v>
      </c>
      <c r="J46" s="161" t="n">
        <v>2.3</v>
      </c>
      <c r="K46" s="162" t="n">
        <v>2</v>
      </c>
    </row>
    <row r="47" customFormat="false" ht="9" hidden="false" customHeight="true" outlineLevel="0" collapsed="false">
      <c r="A47" s="159" t="s">
        <v>436</v>
      </c>
      <c r="B47" s="160" t="n">
        <v>60</v>
      </c>
      <c r="C47" s="161" t="n">
        <v>-38.8</v>
      </c>
      <c r="D47" s="160" t="n">
        <v>115</v>
      </c>
      <c r="E47" s="161" t="n">
        <v>-59.8</v>
      </c>
      <c r="F47" s="162" t="n">
        <v>1.9</v>
      </c>
      <c r="G47" s="160" t="n">
        <v>1071</v>
      </c>
      <c r="H47" s="161" t="n">
        <v>5.4</v>
      </c>
      <c r="I47" s="160" t="n">
        <v>2674</v>
      </c>
      <c r="J47" s="161" t="n">
        <v>6.3</v>
      </c>
      <c r="K47" s="162" t="n">
        <v>2.5</v>
      </c>
    </row>
    <row r="48" s="157" customFormat="true" ht="20.1" hidden="false" customHeight="true" outlineLevel="0" collapsed="false">
      <c r="A48" s="153" t="s">
        <v>571</v>
      </c>
      <c r="B48" s="154" t="n">
        <v>392</v>
      </c>
      <c r="C48" s="155" t="n">
        <v>-14</v>
      </c>
      <c r="D48" s="154" t="n">
        <v>868</v>
      </c>
      <c r="E48" s="155" t="n">
        <v>-19.9</v>
      </c>
      <c r="F48" s="158" t="n">
        <v>2.2</v>
      </c>
      <c r="G48" s="154" t="n">
        <v>4395</v>
      </c>
      <c r="H48" s="155" t="n">
        <v>-9.3</v>
      </c>
      <c r="I48" s="154" t="n">
        <v>13776</v>
      </c>
      <c r="J48" s="155" t="n">
        <v>-4</v>
      </c>
      <c r="K48" s="158" t="n">
        <v>3.1</v>
      </c>
    </row>
    <row r="49" customFormat="false" ht="9" hidden="false" customHeight="true" outlineLevel="0" collapsed="false">
      <c r="A49" s="159" t="s">
        <v>435</v>
      </c>
      <c r="B49" s="160" t="n">
        <v>392</v>
      </c>
      <c r="C49" s="161" t="n">
        <v>-14</v>
      </c>
      <c r="D49" s="160" t="n">
        <v>868</v>
      </c>
      <c r="E49" s="161" t="n">
        <v>-19.9</v>
      </c>
      <c r="F49" s="162" t="n">
        <v>2.2</v>
      </c>
      <c r="G49" s="160" t="n">
        <v>4395</v>
      </c>
      <c r="H49" s="161" t="n">
        <v>-9.1</v>
      </c>
      <c r="I49" s="160" t="n">
        <v>13776</v>
      </c>
      <c r="J49" s="161" t="n">
        <v>-3.8</v>
      </c>
      <c r="K49" s="162" t="n">
        <v>3.1</v>
      </c>
    </row>
    <row r="50" customFormat="false" ht="9" hidden="false" customHeight="true" outlineLevel="0" collapsed="false">
      <c r="A50" s="159" t="s">
        <v>436</v>
      </c>
      <c r="B50" s="160" t="s">
        <v>19</v>
      </c>
      <c r="C50" s="161" t="s">
        <v>27</v>
      </c>
      <c r="D50" s="160" t="s">
        <v>19</v>
      </c>
      <c r="E50" s="161" t="s">
        <v>27</v>
      </c>
      <c r="F50" s="162" t="s">
        <v>19</v>
      </c>
      <c r="G50" s="160" t="s">
        <v>19</v>
      </c>
      <c r="H50" s="161" t="s">
        <v>27</v>
      </c>
      <c r="I50" s="160" t="s">
        <v>19</v>
      </c>
      <c r="J50" s="161" t="s">
        <v>27</v>
      </c>
      <c r="K50" s="162" t="s">
        <v>19</v>
      </c>
    </row>
    <row r="51" s="163" customFormat="true" ht="9" hidden="false" customHeight="true" outlineLevel="0" collapsed="false">
      <c r="B51" s="164"/>
      <c r="C51" s="165"/>
      <c r="D51" s="164"/>
      <c r="E51" s="165"/>
      <c r="F51" s="166"/>
      <c r="G51" s="164"/>
      <c r="H51" s="165"/>
      <c r="I51" s="164"/>
      <c r="J51" s="165"/>
      <c r="K51" s="166"/>
    </row>
    <row r="52" s="163" customFormat="true" ht="9" hidden="false" customHeight="true" outlineLevel="0" collapsed="false">
      <c r="B52" s="164"/>
      <c r="C52" s="165"/>
      <c r="D52" s="164"/>
      <c r="E52" s="165"/>
      <c r="F52" s="166"/>
      <c r="G52" s="164"/>
      <c r="H52" s="165"/>
      <c r="I52" s="164"/>
      <c r="J52" s="165"/>
      <c r="K52" s="166"/>
    </row>
    <row r="53" s="163" customFormat="true" ht="9" hidden="false" customHeight="true" outlineLevel="0" collapsed="false">
      <c r="B53" s="164"/>
      <c r="C53" s="165"/>
      <c r="D53" s="164"/>
      <c r="E53" s="165"/>
      <c r="F53" s="166"/>
      <c r="G53" s="164"/>
      <c r="H53" s="165"/>
      <c r="I53" s="164"/>
      <c r="J53" s="165"/>
      <c r="K53" s="166"/>
    </row>
    <row r="54" customFormat="false" ht="8.25" hidden="false" customHeight="false" outlineLevel="0" collapsed="false">
      <c r="C54" s="168"/>
      <c r="E54" s="168"/>
      <c r="H54" s="168"/>
      <c r="J54" s="168"/>
    </row>
    <row r="55" customFormat="false" ht="8.25" hidden="false" customHeight="false" outlineLevel="0" collapsed="false">
      <c r="C55" s="168"/>
      <c r="E55" s="168"/>
      <c r="H55" s="168"/>
      <c r="J55" s="168"/>
    </row>
    <row r="56" customFormat="false" ht="8.25" hidden="false" customHeight="false" outlineLevel="0" collapsed="false">
      <c r="C56" s="168"/>
      <c r="E56" s="168"/>
      <c r="H56" s="168"/>
      <c r="J56" s="168"/>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1</v>
      </c>
      <c r="B1" s="169"/>
      <c r="C1" s="169"/>
      <c r="D1" s="169"/>
      <c r="E1" s="169"/>
      <c r="F1" s="169"/>
      <c r="G1" s="169"/>
      <c r="H1" s="169"/>
      <c r="I1" s="169"/>
      <c r="J1" s="169"/>
      <c r="K1" s="169"/>
    </row>
    <row r="2" customFormat="false" ht="9.95" hidden="false" customHeight="true" outlineLevel="0" collapsed="false">
      <c r="A2" s="143" t="s">
        <v>433</v>
      </c>
      <c r="B2" s="144" t="s">
        <v>165</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89</v>
      </c>
      <c r="C4" s="147" t="s">
        <v>338</v>
      </c>
      <c r="D4" s="147" t="s">
        <v>289</v>
      </c>
      <c r="E4" s="147" t="s">
        <v>338</v>
      </c>
      <c r="F4" s="147"/>
      <c r="G4" s="147" t="s">
        <v>289</v>
      </c>
      <c r="H4" s="147" t="s">
        <v>339</v>
      </c>
      <c r="I4" s="147" t="s">
        <v>289</v>
      </c>
      <c r="J4" s="147" t="s">
        <v>339</v>
      </c>
      <c r="K4" s="148"/>
    </row>
    <row r="5" customFormat="false" ht="9.95" hidden="false" customHeight="true" outlineLevel="0" collapsed="false">
      <c r="A5" s="143"/>
      <c r="B5" s="150" t="s">
        <v>291</v>
      </c>
      <c r="C5" s="151" t="s">
        <v>292</v>
      </c>
      <c r="D5" s="151" t="s">
        <v>291</v>
      </c>
      <c r="E5" s="151" t="s">
        <v>292</v>
      </c>
      <c r="F5" s="151" t="s">
        <v>293</v>
      </c>
      <c r="G5" s="151" t="s">
        <v>291</v>
      </c>
      <c r="H5" s="151" t="s">
        <v>292</v>
      </c>
      <c r="I5" s="151" t="s">
        <v>291</v>
      </c>
      <c r="J5" s="151" t="s">
        <v>292</v>
      </c>
      <c r="K5" s="152" t="s">
        <v>293</v>
      </c>
    </row>
    <row r="6" s="157" customFormat="true" ht="21.95" hidden="false" customHeight="true" outlineLevel="0" collapsed="false">
      <c r="A6" s="153" t="s">
        <v>572</v>
      </c>
      <c r="B6" s="154"/>
      <c r="C6" s="155"/>
      <c r="D6" s="154"/>
      <c r="E6" s="155"/>
      <c r="F6" s="156"/>
      <c r="G6" s="154"/>
      <c r="H6" s="155"/>
      <c r="I6" s="154"/>
      <c r="J6" s="155"/>
      <c r="K6" s="156"/>
    </row>
    <row r="7" s="157" customFormat="true" ht="20.1" hidden="false" customHeight="true" outlineLevel="0" collapsed="false">
      <c r="A7" s="153" t="s">
        <v>573</v>
      </c>
      <c r="B7" s="154" t="n">
        <v>2618</v>
      </c>
      <c r="C7" s="155" t="n">
        <v>-12</v>
      </c>
      <c r="D7" s="154" t="n">
        <v>5863</v>
      </c>
      <c r="E7" s="155" t="n">
        <v>0.5</v>
      </c>
      <c r="F7" s="158" t="n">
        <v>2.2</v>
      </c>
      <c r="G7" s="154" t="n">
        <v>36032</v>
      </c>
      <c r="H7" s="155" t="n">
        <v>7.8</v>
      </c>
      <c r="I7" s="154" t="n">
        <v>76371</v>
      </c>
      <c r="J7" s="155" t="n">
        <v>-3.2</v>
      </c>
      <c r="K7" s="158" t="n">
        <v>2.1</v>
      </c>
    </row>
    <row r="8" customFormat="false" ht="9" hidden="false" customHeight="true" outlineLevel="0" collapsed="false">
      <c r="A8" s="159" t="s">
        <v>435</v>
      </c>
      <c r="B8" s="160" t="n">
        <v>2540</v>
      </c>
      <c r="C8" s="161" t="n">
        <v>-12.8</v>
      </c>
      <c r="D8" s="160" t="n">
        <v>5418</v>
      </c>
      <c r="E8" s="161" t="n">
        <v>-4.4</v>
      </c>
      <c r="F8" s="162" t="n">
        <v>2.1</v>
      </c>
      <c r="G8" s="160" t="n">
        <v>32924</v>
      </c>
      <c r="H8" s="161" t="n">
        <v>8</v>
      </c>
      <c r="I8" s="160" t="n">
        <v>67689</v>
      </c>
      <c r="J8" s="161" t="n">
        <v>-1</v>
      </c>
      <c r="K8" s="162" t="n">
        <v>2.1</v>
      </c>
    </row>
    <row r="9" customFormat="false" ht="9" hidden="false" customHeight="true" outlineLevel="0" collapsed="false">
      <c r="A9" s="159" t="s">
        <v>436</v>
      </c>
      <c r="B9" s="160" t="n">
        <v>78</v>
      </c>
      <c r="C9" s="161" t="n">
        <v>27.9</v>
      </c>
      <c r="D9" s="160" t="n">
        <v>445</v>
      </c>
      <c r="E9" s="161" t="n">
        <v>168.1</v>
      </c>
      <c r="F9" s="162" t="n">
        <v>5.7</v>
      </c>
      <c r="G9" s="160" t="n">
        <v>3108</v>
      </c>
      <c r="H9" s="161" t="n">
        <v>5.7</v>
      </c>
      <c r="I9" s="160" t="n">
        <v>8682</v>
      </c>
      <c r="J9" s="161" t="n">
        <v>-17.1</v>
      </c>
      <c r="K9" s="162" t="n">
        <v>2.8</v>
      </c>
    </row>
    <row r="10" s="157" customFormat="true" ht="20.1" hidden="false" customHeight="true" outlineLevel="0" collapsed="false">
      <c r="A10" s="153" t="s">
        <v>574</v>
      </c>
      <c r="B10" s="154" t="n">
        <v>430</v>
      </c>
      <c r="C10" s="155" t="n">
        <v>-2.7</v>
      </c>
      <c r="D10" s="154" t="n">
        <v>922</v>
      </c>
      <c r="E10" s="155" t="n">
        <v>14.3</v>
      </c>
      <c r="F10" s="158" t="n">
        <v>2.1</v>
      </c>
      <c r="G10" s="154" t="n">
        <v>4860</v>
      </c>
      <c r="H10" s="155" t="n">
        <v>-8.8</v>
      </c>
      <c r="I10" s="154" t="n">
        <v>9843</v>
      </c>
      <c r="J10" s="155" t="n">
        <v>-2.2</v>
      </c>
      <c r="K10" s="158" t="n">
        <v>2</v>
      </c>
    </row>
    <row r="11" customFormat="false" ht="9" hidden="false" customHeight="true" outlineLevel="0" collapsed="false">
      <c r="A11" s="159" t="s">
        <v>435</v>
      </c>
      <c r="B11" s="160" t="n">
        <v>413</v>
      </c>
      <c r="C11" s="161" t="n">
        <v>-4.2</v>
      </c>
      <c r="D11" s="160" t="n">
        <v>873</v>
      </c>
      <c r="E11" s="161" t="n">
        <v>10.4</v>
      </c>
      <c r="F11" s="162" t="n">
        <v>2.1</v>
      </c>
      <c r="G11" s="160" t="n">
        <v>4616</v>
      </c>
      <c r="H11" s="161" t="n">
        <v>-10.3</v>
      </c>
      <c r="I11" s="160" t="n">
        <v>9246</v>
      </c>
      <c r="J11" s="161" t="n">
        <v>-3.3</v>
      </c>
      <c r="K11" s="162" t="n">
        <v>2</v>
      </c>
    </row>
    <row r="12" customFormat="false" ht="9" hidden="false" customHeight="true" outlineLevel="0" collapsed="false">
      <c r="A12" s="159" t="s">
        <v>436</v>
      </c>
      <c r="B12" s="160" t="n">
        <v>17</v>
      </c>
      <c r="C12" s="161" t="n">
        <v>54.5</v>
      </c>
      <c r="D12" s="160" t="n">
        <v>49</v>
      </c>
      <c r="E12" s="161" t="n">
        <v>206.3</v>
      </c>
      <c r="F12" s="162" t="n">
        <v>2.9</v>
      </c>
      <c r="G12" s="160" t="n">
        <v>244</v>
      </c>
      <c r="H12" s="161" t="n">
        <v>35.6</v>
      </c>
      <c r="I12" s="160" t="n">
        <v>597</v>
      </c>
      <c r="J12" s="161" t="n">
        <v>20.4</v>
      </c>
      <c r="K12" s="162" t="n">
        <v>2.4</v>
      </c>
    </row>
    <row r="13" s="163" customFormat="true" ht="9" hidden="false" customHeight="true" outlineLevel="0" collapsed="false">
      <c r="B13" s="164"/>
      <c r="C13" s="165"/>
      <c r="D13" s="164"/>
      <c r="E13" s="165"/>
      <c r="F13" s="166"/>
      <c r="G13" s="164"/>
      <c r="H13" s="165"/>
      <c r="I13" s="164"/>
      <c r="J13" s="165"/>
      <c r="K13" s="166"/>
    </row>
    <row r="14" s="163" customFormat="true" ht="9" hidden="false" customHeight="true" outlineLevel="0" collapsed="false">
      <c r="B14" s="164"/>
      <c r="C14" s="165"/>
      <c r="D14" s="164"/>
      <c r="E14" s="165"/>
      <c r="F14" s="166"/>
      <c r="G14" s="164"/>
      <c r="H14" s="165"/>
      <c r="I14" s="164"/>
      <c r="J14" s="165"/>
      <c r="K14" s="166"/>
    </row>
    <row r="15" s="163" customFormat="true" ht="9" hidden="false" customHeight="true" outlineLevel="0" collapsed="false">
      <c r="B15" s="164"/>
      <c r="C15" s="165"/>
      <c r="D15" s="164"/>
      <c r="E15" s="165"/>
      <c r="F15" s="166"/>
      <c r="G15" s="164"/>
      <c r="H15" s="165"/>
      <c r="I15" s="164"/>
      <c r="J15" s="165"/>
      <c r="K15" s="166"/>
    </row>
    <row r="16" s="163" customFormat="true" ht="9" hidden="false" customHeight="true" outlineLevel="0" collapsed="false">
      <c r="B16" s="164"/>
      <c r="C16" s="165"/>
      <c r="D16" s="164"/>
      <c r="E16" s="165"/>
      <c r="F16" s="166"/>
      <c r="G16" s="164"/>
      <c r="H16" s="165"/>
      <c r="I16" s="164"/>
      <c r="J16" s="165"/>
      <c r="K16" s="166"/>
    </row>
    <row r="17" s="163" customFormat="true" ht="9" hidden="false" customHeight="true" outlineLevel="0" collapsed="false">
      <c r="B17" s="164"/>
      <c r="C17" s="165"/>
      <c r="D17" s="164"/>
      <c r="E17" s="165"/>
      <c r="F17" s="166"/>
      <c r="G17" s="164"/>
      <c r="H17" s="165"/>
      <c r="I17" s="164"/>
      <c r="J17" s="165"/>
      <c r="K17" s="166"/>
    </row>
    <row r="18" s="163" customFormat="true" ht="9" hidden="false" customHeight="true" outlineLevel="0" collapsed="false">
      <c r="B18" s="164"/>
      <c r="C18" s="165"/>
      <c r="D18" s="164"/>
      <c r="E18" s="165"/>
      <c r="F18" s="166"/>
      <c r="G18" s="164"/>
      <c r="H18" s="165"/>
      <c r="I18" s="164"/>
      <c r="J18" s="165"/>
      <c r="K18" s="166"/>
    </row>
    <row r="19" s="163" customFormat="true" ht="9" hidden="false" customHeight="true" outlineLevel="0" collapsed="false">
      <c r="B19" s="164"/>
      <c r="C19" s="165"/>
      <c r="D19" s="164"/>
      <c r="E19" s="165"/>
      <c r="F19" s="166"/>
      <c r="G19" s="164"/>
      <c r="H19" s="165"/>
      <c r="I19" s="164"/>
      <c r="J19" s="165"/>
      <c r="K19" s="166"/>
    </row>
    <row r="20" s="163" customFormat="true" ht="9" hidden="false" customHeight="true" outlineLevel="0" collapsed="false">
      <c r="B20" s="164"/>
      <c r="C20" s="165"/>
      <c r="D20" s="164"/>
      <c r="E20" s="165"/>
      <c r="F20" s="166"/>
      <c r="G20" s="164"/>
      <c r="H20" s="165"/>
      <c r="I20" s="164"/>
      <c r="J20" s="165"/>
      <c r="K20" s="166"/>
    </row>
    <row r="21" s="163" customFormat="true" ht="9" hidden="false" customHeight="true" outlineLevel="0" collapsed="false">
      <c r="B21" s="164"/>
      <c r="C21" s="165"/>
      <c r="D21" s="164"/>
      <c r="E21" s="165"/>
      <c r="F21" s="166"/>
      <c r="G21" s="164"/>
      <c r="H21" s="165"/>
      <c r="I21" s="164"/>
      <c r="J21" s="165"/>
      <c r="K21" s="166"/>
    </row>
    <row r="22" s="163" customFormat="true" ht="9" hidden="false" customHeight="true" outlineLevel="0" collapsed="false">
      <c r="B22" s="164"/>
      <c r="C22" s="165"/>
      <c r="D22" s="164"/>
      <c r="E22" s="165"/>
      <c r="F22" s="166"/>
      <c r="G22" s="164"/>
      <c r="H22" s="165"/>
      <c r="I22" s="164"/>
      <c r="J22" s="165"/>
      <c r="K22" s="166"/>
    </row>
    <row r="23" s="163" customFormat="true" ht="9" hidden="false" customHeight="true" outlineLevel="0" collapsed="false">
      <c r="B23" s="164"/>
      <c r="C23" s="165"/>
      <c r="D23" s="164"/>
      <c r="E23" s="165"/>
      <c r="F23" s="166"/>
      <c r="G23" s="164"/>
      <c r="H23" s="165"/>
      <c r="I23" s="164"/>
      <c r="J23" s="165"/>
      <c r="K23" s="166"/>
    </row>
    <row r="24" s="163" customFormat="true" ht="9" hidden="false" customHeight="true" outlineLevel="0" collapsed="false">
      <c r="B24" s="164"/>
      <c r="C24" s="165"/>
      <c r="D24" s="164"/>
      <c r="E24" s="165"/>
      <c r="F24" s="166"/>
      <c r="G24" s="164"/>
      <c r="H24" s="165"/>
      <c r="I24" s="164"/>
      <c r="J24" s="165"/>
      <c r="K24" s="166"/>
    </row>
    <row r="25" s="163" customFormat="true" ht="9" hidden="false" customHeight="true" outlineLevel="0" collapsed="false">
      <c r="B25" s="164"/>
      <c r="C25" s="165"/>
      <c r="D25" s="164"/>
      <c r="E25" s="165"/>
      <c r="F25" s="166"/>
      <c r="G25" s="164"/>
      <c r="H25" s="165"/>
      <c r="I25" s="164"/>
      <c r="J25" s="165"/>
      <c r="K25" s="166"/>
    </row>
    <row r="26" s="163" customFormat="true" ht="9" hidden="false" customHeight="true" outlineLevel="0" collapsed="false">
      <c r="B26" s="164"/>
      <c r="C26" s="165"/>
      <c r="D26" s="164"/>
      <c r="E26" s="165"/>
      <c r="F26" s="166"/>
      <c r="G26" s="164"/>
      <c r="H26" s="165"/>
      <c r="I26" s="164"/>
      <c r="J26" s="165"/>
      <c r="K26" s="166"/>
    </row>
    <row r="27" s="163" customFormat="true" ht="9" hidden="false" customHeight="true" outlineLevel="0" collapsed="false">
      <c r="B27" s="164"/>
      <c r="C27" s="165"/>
      <c r="D27" s="164"/>
      <c r="E27" s="165"/>
      <c r="F27" s="166"/>
      <c r="G27" s="164"/>
      <c r="H27" s="165"/>
      <c r="I27" s="164"/>
      <c r="J27" s="165"/>
      <c r="K27" s="166"/>
    </row>
    <row r="28" s="163" customFormat="true" ht="9" hidden="false" customHeight="true" outlineLevel="0" collapsed="false">
      <c r="B28" s="164"/>
      <c r="C28" s="165"/>
      <c r="D28" s="164"/>
      <c r="E28" s="165"/>
      <c r="F28" s="166"/>
      <c r="G28" s="164"/>
      <c r="H28" s="165"/>
      <c r="I28" s="164"/>
      <c r="J28" s="165"/>
      <c r="K28" s="166"/>
    </row>
    <row r="29" s="163" customFormat="true" ht="9" hidden="false" customHeight="true" outlineLevel="0" collapsed="false">
      <c r="B29" s="164"/>
      <c r="C29" s="165"/>
      <c r="D29" s="164"/>
      <c r="E29" s="165"/>
      <c r="F29" s="166"/>
      <c r="G29" s="164"/>
      <c r="H29" s="165"/>
      <c r="I29" s="164"/>
      <c r="J29" s="165"/>
      <c r="K29" s="166"/>
    </row>
    <row r="30" s="163" customFormat="true" ht="9" hidden="false" customHeight="true" outlineLevel="0" collapsed="false">
      <c r="B30" s="164"/>
      <c r="C30" s="165"/>
      <c r="D30" s="164"/>
      <c r="E30" s="165"/>
      <c r="F30" s="166"/>
      <c r="G30" s="164"/>
      <c r="H30" s="165"/>
      <c r="I30" s="164"/>
      <c r="J30" s="165"/>
      <c r="K30" s="166"/>
    </row>
    <row r="31" s="163" customFormat="true" ht="9" hidden="false" customHeight="true" outlineLevel="0" collapsed="false">
      <c r="B31" s="164"/>
      <c r="C31" s="165"/>
      <c r="D31" s="164"/>
      <c r="E31" s="165"/>
      <c r="F31" s="166"/>
      <c r="G31" s="164"/>
      <c r="H31" s="165"/>
      <c r="I31" s="164"/>
      <c r="J31" s="165"/>
      <c r="K31" s="166"/>
    </row>
    <row r="32" s="163" customFormat="true" ht="9" hidden="false" customHeight="true" outlineLevel="0" collapsed="false">
      <c r="B32" s="164"/>
      <c r="C32" s="165"/>
      <c r="D32" s="164"/>
      <c r="E32" s="165"/>
      <c r="F32" s="166"/>
      <c r="G32" s="164"/>
      <c r="H32" s="165"/>
      <c r="I32" s="164"/>
      <c r="J32" s="165"/>
      <c r="K32" s="166"/>
    </row>
    <row r="33" s="163" customFormat="true" ht="9" hidden="false" customHeight="true" outlineLevel="0" collapsed="false">
      <c r="B33" s="164"/>
      <c r="C33" s="165"/>
      <c r="D33" s="164"/>
      <c r="E33" s="165"/>
      <c r="F33" s="166"/>
      <c r="G33" s="164"/>
      <c r="H33" s="165"/>
      <c r="I33" s="164"/>
      <c r="J33" s="165"/>
      <c r="K33" s="166"/>
    </row>
    <row r="34" s="163" customFormat="true" ht="9" hidden="false" customHeight="true" outlineLevel="0" collapsed="false">
      <c r="B34" s="164"/>
      <c r="C34" s="165"/>
      <c r="D34" s="164"/>
      <c r="E34" s="165"/>
      <c r="F34" s="166"/>
      <c r="G34" s="164"/>
      <c r="H34" s="165"/>
      <c r="I34" s="164"/>
      <c r="J34" s="165"/>
      <c r="K34" s="166"/>
    </row>
    <row r="35" s="163" customFormat="true" ht="9" hidden="false" customHeight="true" outlineLevel="0" collapsed="false">
      <c r="B35" s="164"/>
      <c r="C35" s="165"/>
      <c r="D35" s="164"/>
      <c r="E35" s="165"/>
      <c r="F35" s="166"/>
      <c r="G35" s="164"/>
      <c r="H35" s="165"/>
      <c r="I35" s="164"/>
      <c r="J35" s="165"/>
      <c r="K35" s="166"/>
    </row>
    <row r="36" s="163" customFormat="true" ht="9" hidden="false" customHeight="true" outlineLevel="0" collapsed="false">
      <c r="B36" s="164"/>
      <c r="C36" s="165"/>
      <c r="D36" s="164"/>
      <c r="E36" s="165"/>
      <c r="F36" s="166"/>
      <c r="G36" s="164"/>
      <c r="H36" s="165"/>
      <c r="I36" s="164"/>
      <c r="J36" s="165"/>
      <c r="K36" s="166"/>
    </row>
    <row r="37" s="163" customFormat="true" ht="9" hidden="false" customHeight="true" outlineLevel="0" collapsed="false">
      <c r="B37" s="164"/>
      <c r="C37" s="165"/>
      <c r="D37" s="164"/>
      <c r="E37" s="165"/>
      <c r="F37" s="166"/>
      <c r="G37" s="164"/>
      <c r="H37" s="165"/>
      <c r="I37" s="164"/>
      <c r="J37" s="165"/>
      <c r="K37" s="166"/>
    </row>
    <row r="38" s="163" customFormat="true" ht="9" hidden="false" customHeight="true" outlineLevel="0" collapsed="false">
      <c r="B38" s="164"/>
      <c r="C38" s="165"/>
      <c r="D38" s="164"/>
      <c r="E38" s="165"/>
      <c r="F38" s="166"/>
      <c r="G38" s="164"/>
      <c r="H38" s="165"/>
      <c r="I38" s="164"/>
      <c r="J38" s="165"/>
      <c r="K38" s="166"/>
    </row>
    <row r="39" s="163" customFormat="true" ht="9" hidden="false" customHeight="true" outlineLevel="0" collapsed="false">
      <c r="B39" s="164"/>
      <c r="C39" s="165"/>
      <c r="D39" s="164"/>
      <c r="E39" s="165"/>
      <c r="F39" s="166"/>
      <c r="G39" s="164"/>
      <c r="H39" s="165"/>
      <c r="I39" s="164"/>
      <c r="J39" s="165"/>
      <c r="K39" s="166"/>
    </row>
    <row r="40" s="163" customFormat="true" ht="9" hidden="false" customHeight="true" outlineLevel="0" collapsed="false">
      <c r="B40" s="164"/>
      <c r="C40" s="165"/>
      <c r="D40" s="164"/>
      <c r="E40" s="165"/>
      <c r="F40" s="166"/>
      <c r="G40" s="164"/>
      <c r="H40" s="165"/>
      <c r="I40" s="164"/>
      <c r="J40" s="165"/>
      <c r="K40" s="166"/>
    </row>
    <row r="41" s="163" customFormat="true" ht="9" hidden="false" customHeight="true" outlineLevel="0" collapsed="false">
      <c r="B41" s="164"/>
      <c r="C41" s="165"/>
      <c r="D41" s="164"/>
      <c r="E41" s="165"/>
      <c r="F41" s="166"/>
      <c r="G41" s="164"/>
      <c r="H41" s="165"/>
      <c r="I41" s="164"/>
      <c r="J41" s="165"/>
      <c r="K41" s="166"/>
    </row>
    <row r="42" s="163" customFormat="true" ht="9" hidden="false" customHeight="true" outlineLevel="0" collapsed="false">
      <c r="B42" s="164"/>
      <c r="C42" s="165"/>
      <c r="D42" s="164"/>
      <c r="E42" s="165"/>
      <c r="F42" s="166"/>
      <c r="G42" s="164"/>
      <c r="H42" s="165"/>
      <c r="I42" s="164"/>
      <c r="J42" s="165"/>
      <c r="K42" s="166"/>
    </row>
    <row r="43" s="163" customFormat="true" ht="9" hidden="false" customHeight="true" outlineLevel="0" collapsed="false">
      <c r="B43" s="164"/>
      <c r="C43" s="165"/>
      <c r="D43" s="164"/>
      <c r="E43" s="165"/>
      <c r="F43" s="166"/>
      <c r="G43" s="164"/>
      <c r="H43" s="165"/>
      <c r="I43" s="164"/>
      <c r="J43" s="165"/>
      <c r="K43" s="166"/>
    </row>
    <row r="44" s="163" customFormat="true" ht="9" hidden="false" customHeight="true" outlineLevel="0" collapsed="false">
      <c r="B44" s="164"/>
      <c r="C44" s="165"/>
      <c r="D44" s="164"/>
      <c r="E44" s="165"/>
      <c r="F44" s="166"/>
      <c r="G44" s="164"/>
      <c r="H44" s="165"/>
      <c r="I44" s="164"/>
      <c r="J44" s="165"/>
      <c r="K44" s="166"/>
    </row>
    <row r="45" s="163" customFormat="true" ht="9" hidden="false" customHeight="true" outlineLevel="0" collapsed="false">
      <c r="B45" s="164"/>
      <c r="C45" s="165"/>
      <c r="D45" s="164"/>
      <c r="E45" s="165"/>
      <c r="F45" s="166"/>
      <c r="G45" s="164"/>
      <c r="H45" s="165"/>
      <c r="I45" s="164"/>
      <c r="J45" s="165"/>
      <c r="K45" s="166"/>
    </row>
    <row r="46" s="163" customFormat="true" ht="9" hidden="false" customHeight="true" outlineLevel="0" collapsed="false">
      <c r="B46" s="164"/>
      <c r="C46" s="165"/>
      <c r="D46" s="164"/>
      <c r="E46" s="165"/>
      <c r="F46" s="166"/>
      <c r="G46" s="164"/>
      <c r="H46" s="165"/>
      <c r="I46" s="164"/>
      <c r="J46" s="165"/>
      <c r="K46" s="166"/>
    </row>
    <row r="47" s="163" customFormat="true" ht="9" hidden="false" customHeight="true" outlineLevel="0" collapsed="false">
      <c r="B47" s="164"/>
      <c r="C47" s="165"/>
      <c r="D47" s="164"/>
      <c r="E47" s="165"/>
      <c r="F47" s="166"/>
      <c r="G47" s="164"/>
      <c r="H47" s="165"/>
      <c r="I47" s="164"/>
      <c r="J47" s="165"/>
      <c r="K47" s="166"/>
    </row>
    <row r="48" s="163" customFormat="true" ht="9" hidden="false" customHeight="true" outlineLevel="0" collapsed="false">
      <c r="B48" s="164"/>
      <c r="C48" s="165"/>
      <c r="D48" s="164"/>
      <c r="E48" s="165"/>
      <c r="F48" s="166"/>
      <c r="G48" s="164"/>
      <c r="H48" s="165"/>
      <c r="I48" s="164"/>
      <c r="J48" s="165"/>
      <c r="K48" s="166"/>
    </row>
    <row r="49" s="163" customFormat="true" ht="9" hidden="false" customHeight="true" outlineLevel="0" collapsed="false">
      <c r="B49" s="164"/>
      <c r="C49" s="165"/>
      <c r="D49" s="164"/>
      <c r="E49" s="165"/>
      <c r="F49" s="166"/>
      <c r="G49" s="164"/>
      <c r="H49" s="165"/>
      <c r="I49" s="164"/>
      <c r="J49" s="165"/>
      <c r="K49" s="166"/>
    </row>
    <row r="50" s="163" customFormat="true" ht="9" hidden="false" customHeight="true" outlineLevel="0" collapsed="false">
      <c r="B50" s="164"/>
      <c r="C50" s="165"/>
      <c r="D50" s="164"/>
      <c r="E50" s="165"/>
      <c r="F50" s="166"/>
      <c r="G50" s="164"/>
      <c r="H50" s="165"/>
      <c r="I50" s="164"/>
      <c r="J50" s="165"/>
      <c r="K50" s="166"/>
    </row>
    <row r="51" s="163" customFormat="true" ht="9" hidden="false" customHeight="true" outlineLevel="0" collapsed="false">
      <c r="B51" s="164"/>
      <c r="C51" s="165"/>
      <c r="D51" s="164"/>
      <c r="E51" s="165"/>
      <c r="F51" s="166"/>
      <c r="G51" s="164"/>
      <c r="H51" s="165"/>
      <c r="I51" s="164"/>
      <c r="J51" s="165"/>
      <c r="K51" s="166"/>
    </row>
    <row r="52" s="163" customFormat="true" ht="9" hidden="false" customHeight="true" outlineLevel="0" collapsed="false">
      <c r="B52" s="164"/>
      <c r="C52" s="165"/>
      <c r="D52" s="164"/>
      <c r="E52" s="165"/>
      <c r="F52" s="166"/>
      <c r="G52" s="164"/>
      <c r="H52" s="165"/>
      <c r="I52" s="164"/>
      <c r="J52" s="165"/>
      <c r="K52" s="166"/>
    </row>
    <row r="53" s="163" customFormat="true" ht="9" hidden="false" customHeight="true" outlineLevel="0" collapsed="false">
      <c r="B53" s="164"/>
      <c r="C53" s="165"/>
      <c r="D53" s="164"/>
      <c r="E53" s="165"/>
      <c r="F53" s="166"/>
      <c r="G53" s="164"/>
      <c r="H53" s="165"/>
      <c r="I53" s="164"/>
      <c r="J53" s="165"/>
      <c r="K53" s="166"/>
    </row>
    <row r="54" customFormat="false" ht="8.25" hidden="false" customHeight="false" outlineLevel="0" collapsed="false">
      <c r="C54" s="168"/>
      <c r="E54" s="168"/>
      <c r="H54" s="168"/>
      <c r="J54" s="168"/>
    </row>
    <row r="55" customFormat="false" ht="8.25" hidden="false" customHeight="false" outlineLevel="0" collapsed="false">
      <c r="C55" s="168"/>
      <c r="E55" s="168"/>
      <c r="H55" s="168"/>
      <c r="J55" s="168"/>
    </row>
    <row r="56" customFormat="false" ht="8.25" hidden="false" customHeight="false" outlineLevel="0" collapsed="false">
      <c r="C56" s="168"/>
      <c r="E56" s="168"/>
      <c r="H56" s="168"/>
      <c r="J56" s="168"/>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575</v>
      </c>
      <c r="B1" s="79"/>
      <c r="C1" s="79"/>
      <c r="D1" s="79"/>
      <c r="E1" s="79"/>
      <c r="F1" s="79"/>
      <c r="G1" s="79"/>
      <c r="H1" s="79"/>
      <c r="I1" s="79"/>
      <c r="J1" s="79"/>
      <c r="K1" s="79"/>
    </row>
    <row r="2" customFormat="false" ht="9.95" hidden="false" customHeight="true" outlineLevel="0" collapsed="false">
      <c r="A2" s="80" t="s">
        <v>576</v>
      </c>
      <c r="B2" s="81" t="s">
        <v>165</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89</v>
      </c>
      <c r="C4" s="86" t="s">
        <v>338</v>
      </c>
      <c r="D4" s="86" t="s">
        <v>289</v>
      </c>
      <c r="E4" s="86" t="s">
        <v>338</v>
      </c>
      <c r="F4" s="86"/>
      <c r="G4" s="86" t="s">
        <v>289</v>
      </c>
      <c r="H4" s="86" t="s">
        <v>339</v>
      </c>
      <c r="I4" s="86" t="s">
        <v>289</v>
      </c>
      <c r="J4" s="86" t="s">
        <v>339</v>
      </c>
      <c r="K4" s="109"/>
    </row>
    <row r="5" customFormat="false" ht="9.95" hidden="false" customHeight="true" outlineLevel="0" collapsed="false">
      <c r="A5" s="80"/>
      <c r="B5" s="134" t="s">
        <v>291</v>
      </c>
      <c r="C5" s="111" t="s">
        <v>292</v>
      </c>
      <c r="D5" s="111" t="s">
        <v>291</v>
      </c>
      <c r="E5" s="111" t="s">
        <v>292</v>
      </c>
      <c r="F5" s="111" t="s">
        <v>293</v>
      </c>
      <c r="G5" s="111" t="s">
        <v>291</v>
      </c>
      <c r="H5" s="111" t="s">
        <v>292</v>
      </c>
      <c r="I5" s="111" t="s">
        <v>291</v>
      </c>
      <c r="J5" s="111" t="s">
        <v>292</v>
      </c>
      <c r="K5" s="112" t="s">
        <v>293</v>
      </c>
    </row>
    <row r="6" customFormat="false" ht="12.95" hidden="false" customHeight="true" outlineLevel="0" collapsed="false">
      <c r="A6" s="171"/>
      <c r="B6" s="172"/>
      <c r="C6" s="172"/>
      <c r="D6" s="172"/>
      <c r="E6" s="172"/>
      <c r="F6" s="172"/>
      <c r="G6" s="172"/>
      <c r="H6" s="172"/>
      <c r="I6" s="172"/>
      <c r="J6" s="172"/>
      <c r="K6" s="172"/>
    </row>
    <row r="7" s="117" customFormat="true" ht="12.95" hidden="false" customHeight="true" outlineLevel="0" collapsed="false">
      <c r="A7" s="118" t="s">
        <v>577</v>
      </c>
      <c r="B7" s="114" t="n">
        <v>2618</v>
      </c>
      <c r="C7" s="115" t="n">
        <v>-12</v>
      </c>
      <c r="D7" s="114" t="n">
        <v>5863</v>
      </c>
      <c r="E7" s="115" t="n">
        <v>0.5</v>
      </c>
      <c r="F7" s="116" t="n">
        <v>2.2</v>
      </c>
      <c r="G7" s="114" t="n">
        <v>36032</v>
      </c>
      <c r="H7" s="115" t="n">
        <v>7.8</v>
      </c>
      <c r="I7" s="114" t="n">
        <v>76371</v>
      </c>
      <c r="J7" s="115" t="n">
        <v>-3.2</v>
      </c>
      <c r="K7" s="116" t="n">
        <v>2.1</v>
      </c>
    </row>
    <row r="8" customFormat="false" ht="9" hidden="false" customHeight="true" outlineLevel="0" collapsed="false">
      <c r="A8" s="173" t="s">
        <v>321</v>
      </c>
      <c r="B8" s="121" t="n">
        <v>2540</v>
      </c>
      <c r="C8" s="122" t="n">
        <v>-12.8</v>
      </c>
      <c r="D8" s="121" t="n">
        <v>5418</v>
      </c>
      <c r="E8" s="122" t="n">
        <v>-4.4</v>
      </c>
      <c r="F8" s="123" t="n">
        <v>2.1</v>
      </c>
      <c r="G8" s="121" t="n">
        <v>32924</v>
      </c>
      <c r="H8" s="122" t="n">
        <v>8</v>
      </c>
      <c r="I8" s="121" t="n">
        <v>67689</v>
      </c>
      <c r="J8" s="122" t="n">
        <v>-1</v>
      </c>
      <c r="K8" s="123" t="n">
        <v>2.1</v>
      </c>
    </row>
    <row r="9" customFormat="false" ht="9" hidden="false" customHeight="true" outlineLevel="0" collapsed="false">
      <c r="A9" s="128" t="s">
        <v>322</v>
      </c>
      <c r="B9" s="121" t="n">
        <v>78</v>
      </c>
      <c r="C9" s="122" t="n">
        <v>27.9</v>
      </c>
      <c r="D9" s="121" t="n">
        <v>445</v>
      </c>
      <c r="E9" s="122" t="n">
        <v>168.1</v>
      </c>
      <c r="F9" s="123" t="n">
        <v>5.7</v>
      </c>
      <c r="G9" s="121" t="n">
        <v>3108</v>
      </c>
      <c r="H9" s="122" t="n">
        <v>5.7</v>
      </c>
      <c r="I9" s="121" t="n">
        <v>8682</v>
      </c>
      <c r="J9" s="122" t="n">
        <v>-17.1</v>
      </c>
      <c r="K9" s="123" t="n">
        <v>2.8</v>
      </c>
    </row>
    <row r="10" customFormat="false" ht="12.95" hidden="false" customHeight="true" outlineLevel="0" collapsed="false">
      <c r="A10" s="128"/>
      <c r="B10" s="114"/>
      <c r="C10" s="115"/>
      <c r="D10" s="114"/>
      <c r="E10" s="115"/>
      <c r="F10" s="114"/>
      <c r="G10" s="114"/>
      <c r="H10" s="115"/>
      <c r="I10" s="114"/>
      <c r="J10" s="115"/>
      <c r="K10" s="114"/>
    </row>
    <row r="11" s="117" customFormat="true" ht="12.95" hidden="false" customHeight="true" outlineLevel="0" collapsed="false">
      <c r="A11" s="118" t="s">
        <v>578</v>
      </c>
      <c r="B11" s="114" t="n">
        <v>1948</v>
      </c>
      <c r="C11" s="115" t="n">
        <v>-4.6</v>
      </c>
      <c r="D11" s="114" t="n">
        <v>4466</v>
      </c>
      <c r="E11" s="115" t="n">
        <v>11.6</v>
      </c>
      <c r="F11" s="116" t="n">
        <v>2.3</v>
      </c>
      <c r="G11" s="114" t="n">
        <v>26058</v>
      </c>
      <c r="H11" s="115" t="n">
        <v>3.4</v>
      </c>
      <c r="I11" s="114" t="n">
        <v>58944</v>
      </c>
      <c r="J11" s="115" t="n">
        <v>10.2</v>
      </c>
      <c r="K11" s="116" t="n">
        <v>2.3</v>
      </c>
    </row>
    <row r="12" customFormat="false" ht="9" hidden="false" customHeight="true" outlineLevel="0" collapsed="false">
      <c r="A12" s="128" t="s">
        <v>321</v>
      </c>
      <c r="B12" s="121" t="n">
        <v>1869</v>
      </c>
      <c r="C12" s="122" t="n">
        <v>-2.7</v>
      </c>
      <c r="D12" s="121" t="n">
        <v>4322</v>
      </c>
      <c r="E12" s="122" t="n">
        <v>14.7</v>
      </c>
      <c r="F12" s="123" t="n">
        <v>2.3</v>
      </c>
      <c r="G12" s="121" t="n">
        <v>24413</v>
      </c>
      <c r="H12" s="122" t="n">
        <v>5.7</v>
      </c>
      <c r="I12" s="121" t="n">
        <v>55809</v>
      </c>
      <c r="J12" s="122" t="n">
        <v>13.7</v>
      </c>
      <c r="K12" s="123" t="n">
        <v>2.3</v>
      </c>
    </row>
    <row r="13" customFormat="false" ht="9" hidden="false" customHeight="true" outlineLevel="0" collapsed="false">
      <c r="A13" s="128" t="s">
        <v>322</v>
      </c>
      <c r="B13" s="121" t="n">
        <v>79</v>
      </c>
      <c r="C13" s="122" t="n">
        <v>-34.2</v>
      </c>
      <c r="D13" s="121" t="n">
        <v>144</v>
      </c>
      <c r="E13" s="122" t="n">
        <v>-38.7</v>
      </c>
      <c r="F13" s="123" t="n">
        <v>1.8</v>
      </c>
      <c r="G13" s="121" t="n">
        <v>1645</v>
      </c>
      <c r="H13" s="122" t="n">
        <v>-21.5</v>
      </c>
      <c r="I13" s="121" t="n">
        <v>3135</v>
      </c>
      <c r="J13" s="122" t="n">
        <v>-28.6</v>
      </c>
      <c r="K13" s="123" t="n">
        <v>1.9</v>
      </c>
    </row>
    <row r="14" customFormat="false" ht="12.95" hidden="false" customHeight="true" outlineLevel="0" collapsed="false">
      <c r="A14" s="128"/>
      <c r="B14" s="121"/>
      <c r="C14" s="122"/>
      <c r="D14" s="121"/>
      <c r="E14" s="122"/>
      <c r="F14" s="123"/>
      <c r="G14" s="121"/>
      <c r="H14" s="122"/>
      <c r="I14" s="121"/>
      <c r="J14" s="122"/>
      <c r="K14" s="123"/>
    </row>
    <row r="15" s="117" customFormat="true" ht="12.95" hidden="false" customHeight="true" outlineLevel="0" collapsed="false">
      <c r="A15" s="118" t="s">
        <v>579</v>
      </c>
      <c r="B15" s="114" t="n">
        <v>2928</v>
      </c>
      <c r="C15" s="115" t="n">
        <v>0.9</v>
      </c>
      <c r="D15" s="114" t="n">
        <v>4792</v>
      </c>
      <c r="E15" s="115" t="n">
        <v>-10.8</v>
      </c>
      <c r="F15" s="116" t="n">
        <v>1.6</v>
      </c>
      <c r="G15" s="114" t="n">
        <v>33090</v>
      </c>
      <c r="H15" s="115" t="n">
        <v>5.9</v>
      </c>
      <c r="I15" s="114" t="n">
        <v>58676</v>
      </c>
      <c r="J15" s="115" t="n">
        <v>1.7</v>
      </c>
      <c r="K15" s="116" t="n">
        <v>1.8</v>
      </c>
    </row>
    <row r="16" customFormat="false" ht="9" hidden="false" customHeight="true" outlineLevel="0" collapsed="false">
      <c r="A16" s="128" t="s">
        <v>321</v>
      </c>
      <c r="B16" s="121" t="n">
        <v>2684</v>
      </c>
      <c r="C16" s="122" t="n">
        <v>-2.1</v>
      </c>
      <c r="D16" s="121" t="n">
        <v>4343</v>
      </c>
      <c r="E16" s="122" t="n">
        <v>-11.4</v>
      </c>
      <c r="F16" s="123" t="n">
        <v>1.6</v>
      </c>
      <c r="G16" s="121" t="n">
        <v>29601</v>
      </c>
      <c r="H16" s="122" t="n">
        <v>2.3</v>
      </c>
      <c r="I16" s="121" t="n">
        <v>52778</v>
      </c>
      <c r="J16" s="122" t="n">
        <v>0.8</v>
      </c>
      <c r="K16" s="123" t="n">
        <v>1.8</v>
      </c>
    </row>
    <row r="17" customFormat="false" ht="9" hidden="false" customHeight="true" outlineLevel="0" collapsed="false">
      <c r="A17" s="128" t="s">
        <v>322</v>
      </c>
      <c r="B17" s="121" t="n">
        <v>244</v>
      </c>
      <c r="C17" s="122" t="n">
        <v>52.5</v>
      </c>
      <c r="D17" s="121" t="n">
        <v>449</v>
      </c>
      <c r="E17" s="122" t="n">
        <v>-4.9</v>
      </c>
      <c r="F17" s="123" t="n">
        <v>1.8</v>
      </c>
      <c r="G17" s="121" t="n">
        <v>3489</v>
      </c>
      <c r="H17" s="122" t="n">
        <v>49.7</v>
      </c>
      <c r="I17" s="121" t="n">
        <v>5898</v>
      </c>
      <c r="J17" s="122" t="n">
        <v>10.8</v>
      </c>
      <c r="K17" s="123" t="n">
        <v>1.7</v>
      </c>
    </row>
    <row r="18" customFormat="false" ht="12.95" hidden="false" customHeight="true" outlineLevel="0" collapsed="false">
      <c r="A18" s="128"/>
      <c r="B18" s="114"/>
      <c r="C18" s="115"/>
      <c r="D18" s="114"/>
      <c r="E18" s="115"/>
      <c r="F18" s="114"/>
      <c r="G18" s="114"/>
      <c r="H18" s="115"/>
      <c r="I18" s="114"/>
      <c r="J18" s="115"/>
      <c r="K18" s="114"/>
    </row>
    <row r="19" s="117" customFormat="true" ht="12.95" hidden="false" customHeight="true" outlineLevel="0" collapsed="false">
      <c r="A19" s="118" t="s">
        <v>580</v>
      </c>
      <c r="B19" s="114" t="n">
        <v>13911</v>
      </c>
      <c r="C19" s="115" t="n">
        <v>-2.6</v>
      </c>
      <c r="D19" s="114" t="n">
        <v>23716</v>
      </c>
      <c r="E19" s="115" t="n">
        <v>0.7</v>
      </c>
      <c r="F19" s="116" t="n">
        <v>1.7</v>
      </c>
      <c r="G19" s="114" t="n">
        <v>172948</v>
      </c>
      <c r="H19" s="115" t="n">
        <v>8.2</v>
      </c>
      <c r="I19" s="114" t="n">
        <v>302968</v>
      </c>
      <c r="J19" s="115" t="n">
        <v>2.2</v>
      </c>
      <c r="K19" s="116" t="n">
        <v>1.8</v>
      </c>
    </row>
    <row r="20" customFormat="false" ht="9" hidden="false" customHeight="true" outlineLevel="0" collapsed="false">
      <c r="A20" s="128" t="s">
        <v>321</v>
      </c>
      <c r="B20" s="121" t="n">
        <v>12948</v>
      </c>
      <c r="C20" s="122" t="n">
        <v>-2.7</v>
      </c>
      <c r="D20" s="121" t="n">
        <v>21571</v>
      </c>
      <c r="E20" s="122" t="n">
        <v>0.8</v>
      </c>
      <c r="F20" s="123" t="n">
        <v>1.7</v>
      </c>
      <c r="G20" s="121" t="n">
        <v>153692</v>
      </c>
      <c r="H20" s="122" t="n">
        <v>6.8</v>
      </c>
      <c r="I20" s="121" t="n">
        <v>266719</v>
      </c>
      <c r="J20" s="122" t="n">
        <v>0.4</v>
      </c>
      <c r="K20" s="123" t="n">
        <v>1.7</v>
      </c>
    </row>
    <row r="21" customFormat="false" ht="9" hidden="false" customHeight="true" outlineLevel="0" collapsed="false">
      <c r="A21" s="128" t="s">
        <v>322</v>
      </c>
      <c r="B21" s="121" t="n">
        <v>963</v>
      </c>
      <c r="C21" s="122" t="n">
        <v>-0.5</v>
      </c>
      <c r="D21" s="121" t="n">
        <v>2145</v>
      </c>
      <c r="E21" s="122" t="n">
        <v>-0.1</v>
      </c>
      <c r="F21" s="123" t="n">
        <v>2.2</v>
      </c>
      <c r="G21" s="121" t="n">
        <v>19256</v>
      </c>
      <c r="H21" s="122" t="n">
        <v>20.4</v>
      </c>
      <c r="I21" s="121" t="n">
        <v>36249</v>
      </c>
      <c r="J21" s="122" t="n">
        <v>18.2</v>
      </c>
      <c r="K21" s="123" t="n">
        <v>1.9</v>
      </c>
    </row>
    <row r="22" customFormat="false" ht="12.95" hidden="false" customHeight="true" outlineLevel="0" collapsed="false">
      <c r="A22" s="128"/>
      <c r="B22" s="114"/>
      <c r="C22" s="115"/>
      <c r="D22" s="114"/>
      <c r="E22" s="115"/>
      <c r="F22" s="114"/>
      <c r="G22" s="114"/>
      <c r="H22" s="115"/>
      <c r="I22" s="114"/>
      <c r="J22" s="115"/>
      <c r="K22" s="114"/>
    </row>
    <row r="23" s="117" customFormat="true" ht="12.95" hidden="false" customHeight="true" outlineLevel="0" collapsed="false">
      <c r="A23" s="118" t="s">
        <v>581</v>
      </c>
      <c r="B23" s="114" t="n">
        <v>39488</v>
      </c>
      <c r="C23" s="115" t="n">
        <v>2.4</v>
      </c>
      <c r="D23" s="114" t="n">
        <v>63496</v>
      </c>
      <c r="E23" s="115" t="n">
        <v>0.3</v>
      </c>
      <c r="F23" s="116" t="n">
        <v>1.6</v>
      </c>
      <c r="G23" s="114" t="n">
        <v>404070</v>
      </c>
      <c r="H23" s="115" t="n">
        <v>3.6</v>
      </c>
      <c r="I23" s="114" t="n">
        <v>700762</v>
      </c>
      <c r="J23" s="115" t="n">
        <v>2.7</v>
      </c>
      <c r="K23" s="116" t="n">
        <v>1.7</v>
      </c>
    </row>
    <row r="24" customFormat="false" ht="9" hidden="false" customHeight="true" outlineLevel="0" collapsed="false">
      <c r="A24" s="128" t="s">
        <v>321</v>
      </c>
      <c r="B24" s="121" t="n">
        <v>37233</v>
      </c>
      <c r="C24" s="122" t="n">
        <v>2.9</v>
      </c>
      <c r="D24" s="121" t="n">
        <v>59362</v>
      </c>
      <c r="E24" s="122" t="n">
        <v>1.5</v>
      </c>
      <c r="F24" s="123" t="n">
        <v>1.6</v>
      </c>
      <c r="G24" s="121" t="n">
        <v>370287</v>
      </c>
      <c r="H24" s="122" t="n">
        <v>3.5</v>
      </c>
      <c r="I24" s="121" t="n">
        <v>637190</v>
      </c>
      <c r="J24" s="122" t="n">
        <v>3.1</v>
      </c>
      <c r="K24" s="123" t="n">
        <v>1.7</v>
      </c>
    </row>
    <row r="25" customFormat="false" ht="9" hidden="false" customHeight="true" outlineLevel="0" collapsed="false">
      <c r="A25" s="128" t="s">
        <v>322</v>
      </c>
      <c r="B25" s="121" t="n">
        <v>2255</v>
      </c>
      <c r="C25" s="122" t="n">
        <v>-5.3</v>
      </c>
      <c r="D25" s="121" t="n">
        <v>4134</v>
      </c>
      <c r="E25" s="122" t="n">
        <v>-14.5</v>
      </c>
      <c r="F25" s="123" t="n">
        <v>1.8</v>
      </c>
      <c r="G25" s="121" t="n">
        <v>33783</v>
      </c>
      <c r="H25" s="122" t="n">
        <v>5.1</v>
      </c>
      <c r="I25" s="121" t="n">
        <v>63572</v>
      </c>
      <c r="J25" s="122" t="n">
        <v>-0.7</v>
      </c>
      <c r="K25" s="123" t="n">
        <v>1.9</v>
      </c>
    </row>
    <row r="26" customFormat="false" ht="12.95" hidden="false" customHeight="true" outlineLevel="0" collapsed="false">
      <c r="A26" s="128"/>
      <c r="B26" s="114"/>
      <c r="C26" s="115"/>
      <c r="D26" s="114"/>
      <c r="E26" s="115"/>
      <c r="F26" s="114"/>
      <c r="G26" s="114"/>
      <c r="H26" s="115"/>
      <c r="I26" s="114"/>
      <c r="J26" s="115"/>
      <c r="K26" s="114"/>
    </row>
    <row r="27" s="117" customFormat="true" ht="12.95" hidden="false" customHeight="true" outlineLevel="0" collapsed="false">
      <c r="A27" s="118" t="s">
        <v>582</v>
      </c>
      <c r="B27" s="114" t="n">
        <v>8156</v>
      </c>
      <c r="C27" s="115" t="n">
        <v>-4.5</v>
      </c>
      <c r="D27" s="114" t="n">
        <v>15807</v>
      </c>
      <c r="E27" s="115" t="n">
        <v>-0.2</v>
      </c>
      <c r="F27" s="116" t="n">
        <v>1.9</v>
      </c>
      <c r="G27" s="114" t="n">
        <v>103331</v>
      </c>
      <c r="H27" s="115" t="n">
        <v>8</v>
      </c>
      <c r="I27" s="114" t="n">
        <v>183437</v>
      </c>
      <c r="J27" s="115" t="n">
        <v>14.2</v>
      </c>
      <c r="K27" s="116" t="n">
        <v>1.8</v>
      </c>
    </row>
    <row r="28" customFormat="false" ht="9" hidden="false" customHeight="true" outlineLevel="0" collapsed="false">
      <c r="A28" s="128" t="s">
        <v>321</v>
      </c>
      <c r="B28" s="121" t="n">
        <v>7582</v>
      </c>
      <c r="C28" s="122" t="n">
        <v>-3.4</v>
      </c>
      <c r="D28" s="121" t="n">
        <v>14177</v>
      </c>
      <c r="E28" s="122" t="n">
        <v>-1.1</v>
      </c>
      <c r="F28" s="123" t="n">
        <v>1.9</v>
      </c>
      <c r="G28" s="121" t="n">
        <v>89318</v>
      </c>
      <c r="H28" s="122" t="n">
        <v>4.7</v>
      </c>
      <c r="I28" s="121" t="n">
        <v>158407</v>
      </c>
      <c r="J28" s="122" t="n">
        <v>11</v>
      </c>
      <c r="K28" s="123" t="n">
        <v>1.8</v>
      </c>
    </row>
    <row r="29" customFormat="false" ht="9" hidden="false" customHeight="true" outlineLevel="0" collapsed="false">
      <c r="A29" s="128" t="s">
        <v>322</v>
      </c>
      <c r="B29" s="121" t="n">
        <v>574</v>
      </c>
      <c r="C29" s="122" t="n">
        <v>-16.6</v>
      </c>
      <c r="D29" s="121" t="n">
        <v>1630</v>
      </c>
      <c r="E29" s="122" t="n">
        <v>8.7</v>
      </c>
      <c r="F29" s="123" t="n">
        <v>2.8</v>
      </c>
      <c r="G29" s="121" t="n">
        <v>14013</v>
      </c>
      <c r="H29" s="122" t="n">
        <v>34.4</v>
      </c>
      <c r="I29" s="121" t="n">
        <v>25030</v>
      </c>
      <c r="J29" s="122" t="n">
        <v>38.8</v>
      </c>
      <c r="K29" s="123" t="n">
        <v>1.8</v>
      </c>
    </row>
    <row r="30" customFormat="false" ht="12.95" hidden="false" customHeight="true" outlineLevel="0" collapsed="false">
      <c r="A30" s="128"/>
      <c r="B30" s="114"/>
      <c r="C30" s="115"/>
      <c r="D30" s="114"/>
      <c r="E30" s="115"/>
      <c r="F30" s="114"/>
      <c r="G30" s="114"/>
      <c r="H30" s="115"/>
      <c r="I30" s="114"/>
      <c r="J30" s="115"/>
      <c r="K30" s="114"/>
    </row>
    <row r="31" s="117" customFormat="true" ht="12.95" hidden="false" customHeight="true" outlineLevel="0" collapsed="false">
      <c r="A31" s="118" t="s">
        <v>272</v>
      </c>
      <c r="B31" s="114" t="n">
        <v>6410</v>
      </c>
      <c r="C31" s="115" t="n">
        <v>1.2</v>
      </c>
      <c r="D31" s="114" t="n">
        <v>13433</v>
      </c>
      <c r="E31" s="115" t="n">
        <v>5.1</v>
      </c>
      <c r="F31" s="116" t="n">
        <v>2.1</v>
      </c>
      <c r="G31" s="114" t="n">
        <v>69304</v>
      </c>
      <c r="H31" s="115" t="n">
        <v>2.4</v>
      </c>
      <c r="I31" s="114" t="n">
        <v>146875</v>
      </c>
      <c r="J31" s="115" t="n">
        <v>0</v>
      </c>
      <c r="K31" s="116" t="n">
        <v>2.1</v>
      </c>
    </row>
    <row r="32" customFormat="false" ht="9" hidden="false" customHeight="true" outlineLevel="0" collapsed="false">
      <c r="A32" s="128" t="s">
        <v>321</v>
      </c>
      <c r="B32" s="121" t="n">
        <v>5918</v>
      </c>
      <c r="C32" s="122" t="n">
        <v>2.4</v>
      </c>
      <c r="D32" s="121" t="n">
        <v>12008</v>
      </c>
      <c r="E32" s="122" t="n">
        <v>2.8</v>
      </c>
      <c r="F32" s="123" t="n">
        <v>2</v>
      </c>
      <c r="G32" s="121" t="n">
        <v>63143</v>
      </c>
      <c r="H32" s="122" t="n">
        <v>2.6</v>
      </c>
      <c r="I32" s="121" t="n">
        <v>134576</v>
      </c>
      <c r="J32" s="122" t="n">
        <v>0</v>
      </c>
      <c r="K32" s="123" t="n">
        <v>2.1</v>
      </c>
    </row>
    <row r="33" customFormat="false" ht="9" hidden="false" customHeight="true" outlineLevel="0" collapsed="false">
      <c r="A33" s="128" t="s">
        <v>322</v>
      </c>
      <c r="B33" s="121" t="n">
        <v>492</v>
      </c>
      <c r="C33" s="122" t="n">
        <v>-12</v>
      </c>
      <c r="D33" s="121" t="n">
        <v>1425</v>
      </c>
      <c r="E33" s="122" t="n">
        <v>29.8</v>
      </c>
      <c r="F33" s="123" t="n">
        <v>2.9</v>
      </c>
      <c r="G33" s="121" t="n">
        <v>6161</v>
      </c>
      <c r="H33" s="122" t="n">
        <v>0.7</v>
      </c>
      <c r="I33" s="121" t="n">
        <v>12299</v>
      </c>
      <c r="J33" s="122" t="n">
        <v>-0.1</v>
      </c>
      <c r="K33" s="123" t="n">
        <v>2</v>
      </c>
    </row>
    <row r="34" customFormat="false" ht="12.95" hidden="false" customHeight="true" outlineLevel="0" collapsed="false">
      <c r="A34" s="128"/>
      <c r="B34" s="114"/>
      <c r="C34" s="115"/>
      <c r="D34" s="114"/>
      <c r="E34" s="115"/>
      <c r="F34" s="114"/>
      <c r="G34" s="114"/>
      <c r="H34" s="115"/>
      <c r="I34" s="114"/>
      <c r="J34" s="115"/>
      <c r="K34" s="114"/>
    </row>
    <row r="35" s="117" customFormat="true" ht="12.95" hidden="false" customHeight="true" outlineLevel="0" collapsed="false">
      <c r="A35" s="118" t="s">
        <v>281</v>
      </c>
      <c r="B35" s="114" t="n">
        <v>758</v>
      </c>
      <c r="C35" s="115" t="n">
        <v>21.5</v>
      </c>
      <c r="D35" s="114" t="n">
        <v>1357</v>
      </c>
      <c r="E35" s="115" t="n">
        <v>25.4</v>
      </c>
      <c r="F35" s="116" t="n">
        <v>1.8</v>
      </c>
      <c r="G35" s="114" t="n">
        <v>7470</v>
      </c>
      <c r="H35" s="115" t="n">
        <v>7.8</v>
      </c>
      <c r="I35" s="114" t="n">
        <v>13626</v>
      </c>
      <c r="J35" s="115" t="n">
        <v>4.8</v>
      </c>
      <c r="K35" s="116" t="n">
        <v>1.8</v>
      </c>
    </row>
    <row r="36" customFormat="false" ht="9" hidden="false" customHeight="true" outlineLevel="0" collapsed="false">
      <c r="A36" s="128" t="s">
        <v>321</v>
      </c>
      <c r="B36" s="121" t="n">
        <v>745</v>
      </c>
      <c r="C36" s="122" t="n">
        <v>25.4</v>
      </c>
      <c r="D36" s="121" t="n">
        <v>1331</v>
      </c>
      <c r="E36" s="122" t="n">
        <v>32.4</v>
      </c>
      <c r="F36" s="123" t="n">
        <v>1.8</v>
      </c>
      <c r="G36" s="121" t="n">
        <v>7128</v>
      </c>
      <c r="H36" s="122" t="n">
        <v>9.2</v>
      </c>
      <c r="I36" s="121" t="n">
        <v>12924</v>
      </c>
      <c r="J36" s="122" t="n">
        <v>11.7</v>
      </c>
      <c r="K36" s="123" t="n">
        <v>1.8</v>
      </c>
    </row>
    <row r="37" customFormat="false" ht="9" hidden="false" customHeight="true" outlineLevel="0" collapsed="false">
      <c r="A37" s="128" t="s">
        <v>322</v>
      </c>
      <c r="B37" s="121" t="n">
        <v>13</v>
      </c>
      <c r="C37" s="122" t="n">
        <v>-56.7</v>
      </c>
      <c r="D37" s="121" t="n">
        <v>26</v>
      </c>
      <c r="E37" s="122" t="n">
        <v>-66.2</v>
      </c>
      <c r="F37" s="123" t="n">
        <v>2</v>
      </c>
      <c r="G37" s="121" t="n">
        <v>342</v>
      </c>
      <c r="H37" s="122" t="n">
        <v>-14.1</v>
      </c>
      <c r="I37" s="121" t="n">
        <v>702</v>
      </c>
      <c r="J37" s="122" t="n">
        <v>-50.9</v>
      </c>
      <c r="K37" s="123" t="n">
        <v>2.1</v>
      </c>
    </row>
    <row r="38" customFormat="false" ht="12.95" hidden="false" customHeight="true" outlineLevel="0" collapsed="false">
      <c r="A38" s="128"/>
      <c r="B38" s="114"/>
      <c r="C38" s="115"/>
      <c r="D38" s="114"/>
      <c r="E38" s="115"/>
      <c r="F38" s="114"/>
      <c r="G38" s="114"/>
      <c r="H38" s="115"/>
      <c r="I38" s="114"/>
      <c r="J38" s="115"/>
      <c r="K38" s="114"/>
    </row>
    <row r="39" s="117" customFormat="true" ht="12.95" hidden="false" customHeight="true" outlineLevel="0" collapsed="false">
      <c r="A39" s="118" t="s">
        <v>583</v>
      </c>
      <c r="B39" s="114" t="n">
        <v>3329</v>
      </c>
      <c r="C39" s="115" t="n">
        <v>16</v>
      </c>
      <c r="D39" s="114" t="n">
        <v>6166</v>
      </c>
      <c r="E39" s="115" t="n">
        <v>5.6</v>
      </c>
      <c r="F39" s="116" t="n">
        <v>1.9</v>
      </c>
      <c r="G39" s="114" t="n">
        <v>41895</v>
      </c>
      <c r="H39" s="115" t="n">
        <v>4.1</v>
      </c>
      <c r="I39" s="114" t="n">
        <v>93603</v>
      </c>
      <c r="J39" s="115" t="n">
        <v>3.1</v>
      </c>
      <c r="K39" s="116" t="n">
        <v>2.2</v>
      </c>
    </row>
    <row r="40" customFormat="false" ht="9" hidden="false" customHeight="true" outlineLevel="0" collapsed="false">
      <c r="A40" s="128" t="s">
        <v>321</v>
      </c>
      <c r="B40" s="121" t="n">
        <v>3113</v>
      </c>
      <c r="C40" s="122" t="n">
        <v>17.2</v>
      </c>
      <c r="D40" s="121" t="n">
        <v>5612</v>
      </c>
      <c r="E40" s="122" t="n">
        <v>15</v>
      </c>
      <c r="F40" s="123" t="n">
        <v>1.8</v>
      </c>
      <c r="G40" s="121" t="n">
        <v>38735</v>
      </c>
      <c r="H40" s="122" t="n">
        <v>3.3</v>
      </c>
      <c r="I40" s="121" t="n">
        <v>81788</v>
      </c>
      <c r="J40" s="122" t="n">
        <v>1.8</v>
      </c>
      <c r="K40" s="123" t="n">
        <v>2.1</v>
      </c>
    </row>
    <row r="41" customFormat="false" ht="9" hidden="false" customHeight="true" outlineLevel="0" collapsed="false">
      <c r="A41" s="128" t="s">
        <v>322</v>
      </c>
      <c r="B41" s="121" t="n">
        <v>216</v>
      </c>
      <c r="C41" s="122" t="n">
        <v>0.9</v>
      </c>
      <c r="D41" s="121" t="n">
        <v>554</v>
      </c>
      <c r="E41" s="122" t="n">
        <v>-42.2</v>
      </c>
      <c r="F41" s="123" t="n">
        <v>2.6</v>
      </c>
      <c r="G41" s="121" t="n">
        <v>3160</v>
      </c>
      <c r="H41" s="122" t="n">
        <v>15</v>
      </c>
      <c r="I41" s="121" t="n">
        <v>11815</v>
      </c>
      <c r="J41" s="122" t="n">
        <v>13.3</v>
      </c>
      <c r="K41" s="123" t="n">
        <v>3.7</v>
      </c>
    </row>
    <row r="42" customFormat="false" ht="12.95" hidden="false" customHeight="true" outlineLevel="0" collapsed="false">
      <c r="A42" s="128"/>
      <c r="B42" s="114"/>
      <c r="C42" s="115"/>
      <c r="D42" s="114"/>
      <c r="E42" s="115"/>
      <c r="F42" s="114"/>
      <c r="G42" s="114"/>
      <c r="H42" s="115"/>
      <c r="I42" s="114"/>
      <c r="J42" s="115"/>
      <c r="K42" s="114"/>
    </row>
    <row r="43" s="117" customFormat="true" ht="12.95" hidden="false" customHeight="true" outlineLevel="0" collapsed="false">
      <c r="A43" s="118" t="s">
        <v>584</v>
      </c>
      <c r="B43" s="114" t="n">
        <v>15584</v>
      </c>
      <c r="C43" s="115" t="n">
        <v>8.3</v>
      </c>
      <c r="D43" s="114" t="n">
        <v>26389</v>
      </c>
      <c r="E43" s="115" t="n">
        <v>1.2</v>
      </c>
      <c r="F43" s="116" t="n">
        <v>1.7</v>
      </c>
      <c r="G43" s="114" t="n">
        <v>154735</v>
      </c>
      <c r="H43" s="115" t="n">
        <v>4.2</v>
      </c>
      <c r="I43" s="114" t="n">
        <v>288564</v>
      </c>
      <c r="J43" s="115" t="n">
        <v>3.3</v>
      </c>
      <c r="K43" s="116" t="n">
        <v>1.9</v>
      </c>
    </row>
    <row r="44" customFormat="false" ht="9" hidden="false" customHeight="true" outlineLevel="0" collapsed="false">
      <c r="A44" s="173" t="s">
        <v>321</v>
      </c>
      <c r="B44" s="121" t="n">
        <v>13597</v>
      </c>
      <c r="C44" s="122" t="n">
        <v>5</v>
      </c>
      <c r="D44" s="121" t="n">
        <v>22019</v>
      </c>
      <c r="E44" s="122" t="n">
        <v>1.4</v>
      </c>
      <c r="F44" s="123" t="n">
        <v>1.6</v>
      </c>
      <c r="G44" s="121" t="n">
        <v>132109</v>
      </c>
      <c r="H44" s="122" t="n">
        <v>2.2</v>
      </c>
      <c r="I44" s="121" t="n">
        <v>228930</v>
      </c>
      <c r="J44" s="122" t="n">
        <v>0.6</v>
      </c>
      <c r="K44" s="123" t="n">
        <v>1.7</v>
      </c>
    </row>
    <row r="45" customFormat="false" ht="9" hidden="false" customHeight="true" outlineLevel="0" collapsed="false">
      <c r="A45" s="128" t="s">
        <v>322</v>
      </c>
      <c r="B45" s="121" t="n">
        <v>1987</v>
      </c>
      <c r="C45" s="122" t="n">
        <v>37.9</v>
      </c>
      <c r="D45" s="121" t="n">
        <v>4370</v>
      </c>
      <c r="E45" s="122" t="n">
        <v>0.3</v>
      </c>
      <c r="F45" s="123" t="n">
        <v>2.2</v>
      </c>
      <c r="G45" s="121" t="n">
        <v>22626</v>
      </c>
      <c r="H45" s="122" t="n">
        <v>17.6</v>
      </c>
      <c r="I45" s="121" t="n">
        <v>59634</v>
      </c>
      <c r="J45" s="122" t="n">
        <v>14.8</v>
      </c>
      <c r="K45" s="123" t="n">
        <v>2.6</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585</v>
      </c>
      <c r="B1" s="135"/>
      <c r="C1" s="135"/>
      <c r="D1" s="135"/>
      <c r="E1" s="135"/>
      <c r="F1" s="135"/>
      <c r="G1" s="135"/>
      <c r="H1" s="135"/>
      <c r="I1" s="135"/>
      <c r="J1" s="135"/>
      <c r="K1" s="135"/>
    </row>
    <row r="2" customFormat="false" ht="9.95" hidden="false" customHeight="true" outlineLevel="0" collapsed="false">
      <c r="A2" s="80" t="s">
        <v>576</v>
      </c>
      <c r="B2" s="81" t="s">
        <v>165</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89</v>
      </c>
      <c r="C4" s="86" t="s">
        <v>338</v>
      </c>
      <c r="D4" s="86" t="s">
        <v>289</v>
      </c>
      <c r="E4" s="86" t="s">
        <v>338</v>
      </c>
      <c r="F4" s="86"/>
      <c r="G4" s="86" t="s">
        <v>289</v>
      </c>
      <c r="H4" s="86" t="s">
        <v>339</v>
      </c>
      <c r="I4" s="86" t="s">
        <v>289</v>
      </c>
      <c r="J4" s="86" t="s">
        <v>339</v>
      </c>
      <c r="K4" s="109"/>
    </row>
    <row r="5" customFormat="false" ht="9.95" hidden="false" customHeight="true" outlineLevel="0" collapsed="false">
      <c r="A5" s="80"/>
      <c r="B5" s="134" t="s">
        <v>291</v>
      </c>
      <c r="C5" s="111" t="s">
        <v>292</v>
      </c>
      <c r="D5" s="111" t="s">
        <v>291</v>
      </c>
      <c r="E5" s="111" t="s">
        <v>292</v>
      </c>
      <c r="F5" s="111" t="s">
        <v>293</v>
      </c>
      <c r="G5" s="111" t="s">
        <v>291</v>
      </c>
      <c r="H5" s="111" t="s">
        <v>292</v>
      </c>
      <c r="I5" s="111" t="s">
        <v>291</v>
      </c>
      <c r="J5" s="111" t="s">
        <v>292</v>
      </c>
      <c r="K5" s="112" t="s">
        <v>293</v>
      </c>
    </row>
    <row r="6" customFormat="false" ht="12.95" hidden="false" customHeight="true" outlineLevel="0" collapsed="false">
      <c r="A6" s="171"/>
      <c r="B6" s="172"/>
      <c r="C6" s="172"/>
      <c r="D6" s="172"/>
      <c r="E6" s="172"/>
      <c r="F6" s="172"/>
      <c r="G6" s="172"/>
      <c r="H6" s="172"/>
      <c r="I6" s="172"/>
      <c r="J6" s="172"/>
      <c r="K6" s="172"/>
    </row>
    <row r="7" s="117" customFormat="true" ht="12.95" hidden="false" customHeight="true" outlineLevel="0" collapsed="false">
      <c r="A7" s="118" t="s">
        <v>586</v>
      </c>
      <c r="B7" s="114" t="n">
        <v>1835</v>
      </c>
      <c r="C7" s="115" t="n">
        <v>-11.3</v>
      </c>
      <c r="D7" s="114" t="n">
        <v>3366</v>
      </c>
      <c r="E7" s="115" t="n">
        <v>-4.9</v>
      </c>
      <c r="F7" s="116" t="n">
        <v>1.8</v>
      </c>
      <c r="G7" s="114" t="n">
        <v>21926</v>
      </c>
      <c r="H7" s="115" t="n">
        <v>-17.9</v>
      </c>
      <c r="I7" s="114" t="n">
        <v>41232</v>
      </c>
      <c r="J7" s="115" t="n">
        <v>-15.6</v>
      </c>
      <c r="K7" s="116" t="n">
        <v>1.9</v>
      </c>
    </row>
    <row r="8" customFormat="false" ht="9" hidden="false" customHeight="true" outlineLevel="0" collapsed="false">
      <c r="A8" s="173" t="s">
        <v>321</v>
      </c>
      <c r="B8" s="121" t="n">
        <v>1754</v>
      </c>
      <c r="C8" s="122" t="n">
        <v>-12.6</v>
      </c>
      <c r="D8" s="121" t="n">
        <v>3072</v>
      </c>
      <c r="E8" s="122" t="n">
        <v>-9.3</v>
      </c>
      <c r="F8" s="123" t="n">
        <v>1.8</v>
      </c>
      <c r="G8" s="121" t="n">
        <v>20824</v>
      </c>
      <c r="H8" s="122" t="n">
        <v>-17.9</v>
      </c>
      <c r="I8" s="121" t="n">
        <v>39029</v>
      </c>
      <c r="J8" s="122" t="n">
        <v>-14.3</v>
      </c>
      <c r="K8" s="123" t="n">
        <v>1.9</v>
      </c>
    </row>
    <row r="9" customFormat="false" ht="9" hidden="false" customHeight="true" outlineLevel="0" collapsed="false">
      <c r="A9" s="128" t="s">
        <v>322</v>
      </c>
      <c r="B9" s="121" t="n">
        <v>81</v>
      </c>
      <c r="C9" s="122" t="n">
        <v>35</v>
      </c>
      <c r="D9" s="121" t="n">
        <v>294</v>
      </c>
      <c r="E9" s="122" t="n">
        <v>92.2</v>
      </c>
      <c r="F9" s="123" t="n">
        <v>3.6</v>
      </c>
      <c r="G9" s="121" t="n">
        <v>1102</v>
      </c>
      <c r="H9" s="122" t="n">
        <v>-17.8</v>
      </c>
      <c r="I9" s="121" t="n">
        <v>2203</v>
      </c>
      <c r="J9" s="122" t="n">
        <v>-32.6</v>
      </c>
      <c r="K9" s="123" t="n">
        <v>2</v>
      </c>
    </row>
    <row r="10" customFormat="false" ht="12.95" hidden="false" customHeight="true" outlineLevel="0" collapsed="false">
      <c r="A10" s="128"/>
      <c r="B10" s="114"/>
      <c r="C10" s="115"/>
      <c r="D10" s="114"/>
      <c r="E10" s="115"/>
      <c r="F10" s="114"/>
      <c r="G10" s="114"/>
      <c r="H10" s="115"/>
      <c r="I10" s="114"/>
      <c r="J10" s="115"/>
      <c r="K10" s="114"/>
    </row>
    <row r="11" s="117" customFormat="true" ht="12.95" hidden="false" customHeight="true" outlineLevel="0" collapsed="false">
      <c r="A11" s="118" t="s">
        <v>587</v>
      </c>
      <c r="B11" s="114" t="n">
        <v>3664</v>
      </c>
      <c r="C11" s="115" t="n">
        <v>-6.6</v>
      </c>
      <c r="D11" s="114" t="n">
        <v>6625</v>
      </c>
      <c r="E11" s="115" t="n">
        <v>-5.9</v>
      </c>
      <c r="F11" s="116" t="n">
        <v>1.8</v>
      </c>
      <c r="G11" s="114" t="n">
        <v>48479</v>
      </c>
      <c r="H11" s="115" t="n">
        <v>-5.1</v>
      </c>
      <c r="I11" s="114" t="n">
        <v>101270</v>
      </c>
      <c r="J11" s="115" t="n">
        <v>-10.8</v>
      </c>
      <c r="K11" s="116" t="n">
        <v>2.1</v>
      </c>
    </row>
    <row r="12" customFormat="false" ht="9" hidden="false" customHeight="true" outlineLevel="0" collapsed="false">
      <c r="A12" s="128" t="s">
        <v>321</v>
      </c>
      <c r="B12" s="121" t="n">
        <v>3382</v>
      </c>
      <c r="C12" s="122" t="n">
        <v>-4.8</v>
      </c>
      <c r="D12" s="121" t="n">
        <v>6172</v>
      </c>
      <c r="E12" s="122" t="n">
        <v>-3.7</v>
      </c>
      <c r="F12" s="123" t="n">
        <v>1.8</v>
      </c>
      <c r="G12" s="121" t="n">
        <v>44846</v>
      </c>
      <c r="H12" s="122" t="n">
        <v>-5.4</v>
      </c>
      <c r="I12" s="121" t="n">
        <v>94725</v>
      </c>
      <c r="J12" s="122" t="n">
        <v>-11.5</v>
      </c>
      <c r="K12" s="123" t="n">
        <v>2.1</v>
      </c>
    </row>
    <row r="13" customFormat="false" ht="9" hidden="false" customHeight="true" outlineLevel="0" collapsed="false">
      <c r="A13" s="128" t="s">
        <v>322</v>
      </c>
      <c r="B13" s="121" t="n">
        <v>282</v>
      </c>
      <c r="C13" s="122" t="n">
        <v>-24.2</v>
      </c>
      <c r="D13" s="121" t="n">
        <v>453</v>
      </c>
      <c r="E13" s="122" t="n">
        <v>-28.5</v>
      </c>
      <c r="F13" s="123" t="n">
        <v>1.6</v>
      </c>
      <c r="G13" s="121" t="n">
        <v>3633</v>
      </c>
      <c r="H13" s="122" t="n">
        <v>-1.3</v>
      </c>
      <c r="I13" s="121" t="n">
        <v>6545</v>
      </c>
      <c r="J13" s="122" t="n">
        <v>0.2</v>
      </c>
      <c r="K13" s="123" t="n">
        <v>1.8</v>
      </c>
    </row>
    <row r="14" customFormat="false" ht="12.95" hidden="false" customHeight="true" outlineLevel="0" collapsed="false">
      <c r="A14" s="128"/>
      <c r="B14" s="114"/>
      <c r="C14" s="115"/>
      <c r="D14" s="114"/>
      <c r="E14" s="115"/>
      <c r="F14" s="114"/>
      <c r="G14" s="114"/>
      <c r="H14" s="115"/>
      <c r="I14" s="114"/>
      <c r="J14" s="115"/>
      <c r="K14" s="114"/>
    </row>
    <row r="15" s="117" customFormat="true" ht="12.95" hidden="false" customHeight="true" outlineLevel="0" collapsed="false">
      <c r="A15" s="118" t="s">
        <v>267</v>
      </c>
      <c r="B15" s="114" t="n">
        <v>2757</v>
      </c>
      <c r="C15" s="115" t="n">
        <v>-10</v>
      </c>
      <c r="D15" s="114" t="n">
        <v>5490</v>
      </c>
      <c r="E15" s="115" t="n">
        <v>-10.2</v>
      </c>
      <c r="F15" s="116" t="n">
        <v>2</v>
      </c>
      <c r="G15" s="114" t="n">
        <v>36508</v>
      </c>
      <c r="H15" s="115" t="n">
        <v>3.7</v>
      </c>
      <c r="I15" s="114" t="n">
        <v>77683</v>
      </c>
      <c r="J15" s="115" t="n">
        <v>7.3</v>
      </c>
      <c r="K15" s="116" t="n">
        <v>2.1</v>
      </c>
    </row>
    <row r="16" customFormat="false" ht="9" hidden="false" customHeight="true" outlineLevel="0" collapsed="false">
      <c r="A16" s="128" t="s">
        <v>321</v>
      </c>
      <c r="B16" s="121" t="n">
        <v>2608</v>
      </c>
      <c r="C16" s="122" t="n">
        <v>-12.9</v>
      </c>
      <c r="D16" s="121" t="n">
        <v>5255</v>
      </c>
      <c r="E16" s="122" t="n">
        <v>-12.5</v>
      </c>
      <c r="F16" s="123" t="n">
        <v>2</v>
      </c>
      <c r="G16" s="121" t="n">
        <v>34912</v>
      </c>
      <c r="H16" s="122" t="n">
        <v>3.2</v>
      </c>
      <c r="I16" s="121" t="n">
        <v>72948</v>
      </c>
      <c r="J16" s="122" t="n">
        <v>5.4</v>
      </c>
      <c r="K16" s="123" t="n">
        <v>2.1</v>
      </c>
    </row>
    <row r="17" customFormat="false" ht="9" hidden="false" customHeight="true" outlineLevel="0" collapsed="false">
      <c r="A17" s="128" t="s">
        <v>322</v>
      </c>
      <c r="B17" s="121" t="n">
        <v>149</v>
      </c>
      <c r="C17" s="122" t="n">
        <v>106.9</v>
      </c>
      <c r="D17" s="121" t="n">
        <v>235</v>
      </c>
      <c r="E17" s="122" t="n">
        <v>113.6</v>
      </c>
      <c r="F17" s="123" t="n">
        <v>1.6</v>
      </c>
      <c r="G17" s="121" t="n">
        <v>1596</v>
      </c>
      <c r="H17" s="122" t="n">
        <v>16.3</v>
      </c>
      <c r="I17" s="121" t="n">
        <v>4735</v>
      </c>
      <c r="J17" s="122" t="n">
        <v>48.5</v>
      </c>
      <c r="K17" s="123" t="n">
        <v>3</v>
      </c>
    </row>
    <row r="18" customFormat="false" ht="12.95" hidden="false" customHeight="true" outlineLevel="0" collapsed="false">
      <c r="A18" s="128"/>
      <c r="B18" s="114"/>
      <c r="C18" s="115"/>
      <c r="D18" s="114"/>
      <c r="E18" s="115"/>
      <c r="F18" s="114"/>
      <c r="G18" s="114"/>
      <c r="H18" s="115"/>
      <c r="I18" s="114"/>
      <c r="J18" s="115"/>
      <c r="K18" s="114"/>
    </row>
    <row r="19" s="117" customFormat="true" ht="12.95" hidden="false" customHeight="true" outlineLevel="0" collapsed="false">
      <c r="A19" s="118" t="s">
        <v>588</v>
      </c>
      <c r="B19" s="114" t="n">
        <v>1271</v>
      </c>
      <c r="C19" s="115" t="n">
        <v>-18.7</v>
      </c>
      <c r="D19" s="114" t="n">
        <v>2747</v>
      </c>
      <c r="E19" s="115" t="n">
        <v>-17.8</v>
      </c>
      <c r="F19" s="116" t="n">
        <v>2.2</v>
      </c>
      <c r="G19" s="114" t="n">
        <v>20810</v>
      </c>
      <c r="H19" s="115" t="n">
        <v>-2.7</v>
      </c>
      <c r="I19" s="114" t="n">
        <v>49881</v>
      </c>
      <c r="J19" s="115" t="n">
        <v>-5</v>
      </c>
      <c r="K19" s="116" t="n">
        <v>2.4</v>
      </c>
    </row>
    <row r="20" customFormat="false" ht="9" hidden="false" customHeight="true" outlineLevel="0" collapsed="false">
      <c r="A20" s="128" t="s">
        <v>321</v>
      </c>
      <c r="B20" s="121" t="n">
        <v>1259</v>
      </c>
      <c r="C20" s="122" t="n">
        <v>-18.1</v>
      </c>
      <c r="D20" s="121" t="n">
        <v>2726</v>
      </c>
      <c r="E20" s="122" t="n">
        <v>-17.3</v>
      </c>
      <c r="F20" s="123" t="n">
        <v>2.2</v>
      </c>
      <c r="G20" s="121" t="n">
        <v>20410</v>
      </c>
      <c r="H20" s="122" t="n">
        <v>-2.8</v>
      </c>
      <c r="I20" s="121" t="n">
        <v>48798</v>
      </c>
      <c r="J20" s="122" t="n">
        <v>-5.1</v>
      </c>
      <c r="K20" s="123" t="n">
        <v>2.4</v>
      </c>
    </row>
    <row r="21" customFormat="false" ht="9" hidden="false" customHeight="true" outlineLevel="0" collapsed="false">
      <c r="A21" s="128" t="s">
        <v>322</v>
      </c>
      <c r="B21" s="121" t="n">
        <v>12</v>
      </c>
      <c r="C21" s="122" t="n">
        <v>-52</v>
      </c>
      <c r="D21" s="121" t="n">
        <v>21</v>
      </c>
      <c r="E21" s="122" t="n">
        <v>-54.3</v>
      </c>
      <c r="F21" s="123" t="n">
        <v>1.8</v>
      </c>
      <c r="G21" s="121" t="n">
        <v>400</v>
      </c>
      <c r="H21" s="122" t="n">
        <v>4.4</v>
      </c>
      <c r="I21" s="121" t="n">
        <v>1083</v>
      </c>
      <c r="J21" s="122" t="n">
        <v>1.2</v>
      </c>
      <c r="K21" s="123" t="n">
        <v>2.7</v>
      </c>
    </row>
    <row r="22" customFormat="false" ht="12.95" hidden="false" customHeight="true" outlineLevel="0" collapsed="false">
      <c r="A22" s="128"/>
      <c r="B22" s="114"/>
      <c r="C22" s="115"/>
      <c r="D22" s="114"/>
      <c r="E22" s="115"/>
      <c r="F22" s="114"/>
      <c r="G22" s="114"/>
      <c r="H22" s="115"/>
      <c r="I22" s="114"/>
      <c r="J22" s="115"/>
      <c r="K22" s="114"/>
    </row>
    <row r="23" s="117" customFormat="true" ht="12.95" hidden="false" customHeight="true" outlineLevel="0" collapsed="false">
      <c r="A23" s="118" t="s">
        <v>589</v>
      </c>
      <c r="B23" s="114" t="n">
        <v>2251</v>
      </c>
      <c r="C23" s="115" t="n">
        <v>9.6</v>
      </c>
      <c r="D23" s="114" t="n">
        <v>8530</v>
      </c>
      <c r="E23" s="115" t="n">
        <v>12.1</v>
      </c>
      <c r="F23" s="116" t="n">
        <v>3.8</v>
      </c>
      <c r="G23" s="114" t="n">
        <v>28510</v>
      </c>
      <c r="H23" s="115" t="n">
        <v>9.7</v>
      </c>
      <c r="I23" s="114" t="n">
        <v>95938</v>
      </c>
      <c r="J23" s="115" t="n">
        <v>-2</v>
      </c>
      <c r="K23" s="116" t="n">
        <v>3.4</v>
      </c>
    </row>
    <row r="24" customFormat="false" ht="9" hidden="false" customHeight="true" outlineLevel="0" collapsed="false">
      <c r="A24" s="128" t="s">
        <v>321</v>
      </c>
      <c r="B24" s="121" t="n">
        <v>2199</v>
      </c>
      <c r="C24" s="122" t="n">
        <v>9.5</v>
      </c>
      <c r="D24" s="121" t="n">
        <v>8359</v>
      </c>
      <c r="E24" s="122" t="n">
        <v>10.8</v>
      </c>
      <c r="F24" s="123" t="n">
        <v>3.8</v>
      </c>
      <c r="G24" s="121" t="n">
        <v>27490</v>
      </c>
      <c r="H24" s="122" t="n">
        <v>10.8</v>
      </c>
      <c r="I24" s="121" t="n">
        <v>93638</v>
      </c>
      <c r="J24" s="122" t="n">
        <v>-1.6</v>
      </c>
      <c r="K24" s="123" t="n">
        <v>3.4</v>
      </c>
    </row>
    <row r="25" customFormat="false" ht="9" hidden="false" customHeight="true" outlineLevel="0" collapsed="false">
      <c r="A25" s="128" t="s">
        <v>322</v>
      </c>
      <c r="B25" s="121" t="n">
        <v>52</v>
      </c>
      <c r="C25" s="122" t="n">
        <v>18.2</v>
      </c>
      <c r="D25" s="121" t="n">
        <v>171</v>
      </c>
      <c r="E25" s="122" t="n">
        <v>171.4</v>
      </c>
      <c r="F25" s="123" t="n">
        <v>3.3</v>
      </c>
      <c r="G25" s="121" t="n">
        <v>1020</v>
      </c>
      <c r="H25" s="122" t="n">
        <v>-14.3</v>
      </c>
      <c r="I25" s="121" t="n">
        <v>2300</v>
      </c>
      <c r="J25" s="122" t="n">
        <v>-15.9</v>
      </c>
      <c r="K25" s="123" t="n">
        <v>2.3</v>
      </c>
    </row>
    <row r="26" customFormat="false" ht="12.95" hidden="false" customHeight="true" outlineLevel="0" collapsed="false">
      <c r="A26" s="128"/>
      <c r="B26" s="114"/>
      <c r="C26" s="115"/>
      <c r="D26" s="114"/>
      <c r="E26" s="115"/>
      <c r="F26" s="114"/>
      <c r="G26" s="114"/>
      <c r="H26" s="115"/>
      <c r="I26" s="114"/>
      <c r="J26" s="115"/>
      <c r="K26" s="114"/>
    </row>
    <row r="27" s="117" customFormat="true" ht="12.95" hidden="false" customHeight="true" outlineLevel="0" collapsed="false">
      <c r="A27" s="118" t="s">
        <v>590</v>
      </c>
      <c r="B27" s="114" t="n">
        <v>1650</v>
      </c>
      <c r="C27" s="115" t="n">
        <v>20.2</v>
      </c>
      <c r="D27" s="114" t="n">
        <v>3261</v>
      </c>
      <c r="E27" s="115" t="n">
        <v>20.4</v>
      </c>
      <c r="F27" s="116" t="n">
        <v>2</v>
      </c>
      <c r="G27" s="114" t="n">
        <v>18658</v>
      </c>
      <c r="H27" s="115" t="n">
        <v>23</v>
      </c>
      <c r="I27" s="114" t="n">
        <v>40390</v>
      </c>
      <c r="J27" s="115" t="n">
        <v>31.1</v>
      </c>
      <c r="K27" s="116" t="n">
        <v>2.2</v>
      </c>
    </row>
    <row r="28" customFormat="false" ht="9" hidden="false" customHeight="true" outlineLevel="0" collapsed="false">
      <c r="A28" s="128" t="s">
        <v>321</v>
      </c>
      <c r="B28" s="121" t="n">
        <v>1603</v>
      </c>
      <c r="C28" s="122" t="n">
        <v>18.4</v>
      </c>
      <c r="D28" s="121" t="n">
        <v>3169</v>
      </c>
      <c r="E28" s="122" t="n">
        <v>18.6</v>
      </c>
      <c r="F28" s="123" t="n">
        <v>2</v>
      </c>
      <c r="G28" s="121" t="n">
        <v>18252</v>
      </c>
      <c r="H28" s="122" t="n">
        <v>22.9</v>
      </c>
      <c r="I28" s="121" t="n">
        <v>39577</v>
      </c>
      <c r="J28" s="122" t="n">
        <v>31.5</v>
      </c>
      <c r="K28" s="123" t="n">
        <v>2.2</v>
      </c>
    </row>
    <row r="29" customFormat="false" ht="9" hidden="false" customHeight="true" outlineLevel="0" collapsed="false">
      <c r="A29" s="128" t="s">
        <v>322</v>
      </c>
      <c r="B29" s="121" t="n">
        <v>47</v>
      </c>
      <c r="C29" s="122" t="n">
        <v>147.4</v>
      </c>
      <c r="D29" s="121" t="n">
        <v>92</v>
      </c>
      <c r="E29" s="122" t="n">
        <v>155.6</v>
      </c>
      <c r="F29" s="123" t="n">
        <v>2</v>
      </c>
      <c r="G29" s="121" t="n">
        <v>406</v>
      </c>
      <c r="H29" s="122" t="n">
        <v>30.1</v>
      </c>
      <c r="I29" s="121" t="n">
        <v>813</v>
      </c>
      <c r="J29" s="122" t="n">
        <v>14</v>
      </c>
      <c r="K29" s="123" t="n">
        <v>2</v>
      </c>
    </row>
    <row r="30" customFormat="false" ht="12.95" hidden="false" customHeight="true" outlineLevel="0" collapsed="false">
      <c r="A30" s="128"/>
      <c r="B30" s="114"/>
      <c r="C30" s="115"/>
      <c r="D30" s="114"/>
      <c r="E30" s="115"/>
      <c r="F30" s="114"/>
      <c r="G30" s="114"/>
      <c r="H30" s="115"/>
      <c r="I30" s="114"/>
      <c r="J30" s="115"/>
      <c r="K30" s="114"/>
    </row>
    <row r="31" s="117" customFormat="true" ht="12.95" hidden="false" customHeight="true" outlineLevel="0" collapsed="false">
      <c r="A31" s="118" t="s">
        <v>591</v>
      </c>
      <c r="B31" s="114" t="n">
        <v>1101</v>
      </c>
      <c r="C31" s="115" t="n">
        <v>-4.7</v>
      </c>
      <c r="D31" s="114" t="n">
        <v>1990</v>
      </c>
      <c r="E31" s="115" t="n">
        <v>-2.5</v>
      </c>
      <c r="F31" s="116" t="n">
        <v>1.8</v>
      </c>
      <c r="G31" s="114" t="n">
        <v>34018</v>
      </c>
      <c r="H31" s="115" t="n">
        <v>0.3</v>
      </c>
      <c r="I31" s="114" t="n">
        <v>95209</v>
      </c>
      <c r="J31" s="115" t="n">
        <v>-2.8</v>
      </c>
      <c r="K31" s="116" t="n">
        <v>2.8</v>
      </c>
    </row>
    <row r="32" customFormat="false" ht="9" hidden="false" customHeight="true" outlineLevel="0" collapsed="false">
      <c r="A32" s="128" t="s">
        <v>321</v>
      </c>
      <c r="B32" s="121" t="n">
        <v>1072</v>
      </c>
      <c r="C32" s="122" t="n">
        <v>-5.8</v>
      </c>
      <c r="D32" s="121" t="n">
        <v>1906</v>
      </c>
      <c r="E32" s="122" t="n">
        <v>-5.3</v>
      </c>
      <c r="F32" s="123" t="n">
        <v>1.8</v>
      </c>
      <c r="G32" s="121" t="n">
        <v>33760</v>
      </c>
      <c r="H32" s="122" t="n">
        <v>0.8</v>
      </c>
      <c r="I32" s="121" t="n">
        <v>94402</v>
      </c>
      <c r="J32" s="122" t="n">
        <v>-2.2</v>
      </c>
      <c r="K32" s="123" t="n">
        <v>2.8</v>
      </c>
    </row>
    <row r="33" customFormat="false" ht="9" hidden="false" customHeight="true" outlineLevel="0" collapsed="false">
      <c r="A33" s="128" t="s">
        <v>322</v>
      </c>
      <c r="B33" s="121" t="n">
        <v>29</v>
      </c>
      <c r="C33" s="122" t="n">
        <v>70.6</v>
      </c>
      <c r="D33" s="121" t="n">
        <v>84</v>
      </c>
      <c r="E33" s="122" t="n">
        <v>200</v>
      </c>
      <c r="F33" s="123" t="n">
        <v>2.9</v>
      </c>
      <c r="G33" s="121" t="n">
        <v>258</v>
      </c>
      <c r="H33" s="122" t="n">
        <v>-40.7</v>
      </c>
      <c r="I33" s="121" t="n">
        <v>807</v>
      </c>
      <c r="J33" s="122" t="n">
        <v>-43.5</v>
      </c>
      <c r="K33" s="123" t="n">
        <v>3.1</v>
      </c>
    </row>
    <row r="34" customFormat="false" ht="12.95" hidden="false" customHeight="true" outlineLevel="0" collapsed="false">
      <c r="A34" s="128"/>
      <c r="B34" s="114"/>
      <c r="C34" s="115"/>
      <c r="D34" s="114"/>
      <c r="E34" s="115"/>
      <c r="F34" s="114"/>
      <c r="G34" s="114"/>
      <c r="H34" s="115"/>
      <c r="I34" s="114"/>
      <c r="J34" s="115"/>
      <c r="K34" s="114"/>
    </row>
    <row r="35" s="117" customFormat="true" ht="12.95" hidden="false" customHeight="true" outlineLevel="0" collapsed="false">
      <c r="A35" s="118" t="s">
        <v>592</v>
      </c>
      <c r="B35" s="114" t="n">
        <v>8001</v>
      </c>
      <c r="C35" s="115" t="n">
        <v>-6.8</v>
      </c>
      <c r="D35" s="114" t="n">
        <v>19546</v>
      </c>
      <c r="E35" s="115" t="n">
        <v>1.5</v>
      </c>
      <c r="F35" s="116" t="n">
        <v>2.4</v>
      </c>
      <c r="G35" s="114" t="n">
        <v>85788</v>
      </c>
      <c r="H35" s="115" t="n">
        <v>-3</v>
      </c>
      <c r="I35" s="114" t="n">
        <v>233907</v>
      </c>
      <c r="J35" s="115" t="n">
        <v>0.2</v>
      </c>
      <c r="K35" s="116" t="n">
        <v>2.7</v>
      </c>
    </row>
    <row r="36" customFormat="false" ht="9" hidden="false" customHeight="true" outlineLevel="0" collapsed="false">
      <c r="A36" s="128" t="s">
        <v>321</v>
      </c>
      <c r="B36" s="121" t="n">
        <v>7807</v>
      </c>
      <c r="C36" s="122" t="n">
        <v>-6.8</v>
      </c>
      <c r="D36" s="121" t="n">
        <v>18822</v>
      </c>
      <c r="E36" s="122" t="n">
        <v>2.7</v>
      </c>
      <c r="F36" s="123" t="n">
        <v>2.4</v>
      </c>
      <c r="G36" s="121" t="n">
        <v>81450</v>
      </c>
      <c r="H36" s="122" t="n">
        <v>-3.8</v>
      </c>
      <c r="I36" s="121" t="n">
        <v>213683</v>
      </c>
      <c r="J36" s="122" t="n">
        <v>-2.7</v>
      </c>
      <c r="K36" s="123" t="n">
        <v>2.6</v>
      </c>
    </row>
    <row r="37" customFormat="false" ht="9" hidden="false" customHeight="true" outlineLevel="0" collapsed="false">
      <c r="A37" s="128" t="s">
        <v>322</v>
      </c>
      <c r="B37" s="121" t="n">
        <v>194</v>
      </c>
      <c r="C37" s="122" t="n">
        <v>-4.4</v>
      </c>
      <c r="D37" s="121" t="n">
        <v>724</v>
      </c>
      <c r="E37" s="122" t="n">
        <v>-21.2</v>
      </c>
      <c r="F37" s="123" t="n">
        <v>3.7</v>
      </c>
      <c r="G37" s="121" t="n">
        <v>4338</v>
      </c>
      <c r="H37" s="122" t="n">
        <v>17.3</v>
      </c>
      <c r="I37" s="121" t="n">
        <v>20224</v>
      </c>
      <c r="J37" s="122" t="n">
        <v>46.6</v>
      </c>
      <c r="K37" s="123" t="n">
        <v>4.7</v>
      </c>
    </row>
    <row r="38" customFormat="false" ht="12.95" hidden="false" customHeight="true" outlineLevel="0" collapsed="false">
      <c r="A38" s="128"/>
      <c r="B38" s="114"/>
      <c r="C38" s="115"/>
      <c r="D38" s="114"/>
      <c r="E38" s="115"/>
      <c r="F38" s="114"/>
      <c r="G38" s="114"/>
      <c r="H38" s="115"/>
      <c r="I38" s="114"/>
      <c r="J38" s="115"/>
      <c r="K38" s="114"/>
    </row>
    <row r="39" s="117" customFormat="true" ht="12.95" hidden="false" customHeight="true" outlineLevel="0" collapsed="false">
      <c r="A39" s="118" t="s">
        <v>593</v>
      </c>
      <c r="B39" s="114" t="n">
        <v>26879</v>
      </c>
      <c r="C39" s="115" t="n">
        <v>2.7</v>
      </c>
      <c r="D39" s="114" t="n">
        <v>47716</v>
      </c>
      <c r="E39" s="115" t="n">
        <v>3.3</v>
      </c>
      <c r="F39" s="116" t="n">
        <v>1.8</v>
      </c>
      <c r="G39" s="114" t="n">
        <v>324239</v>
      </c>
      <c r="H39" s="115" t="n">
        <v>-1.5</v>
      </c>
      <c r="I39" s="114" t="n">
        <v>613511</v>
      </c>
      <c r="J39" s="115" t="n">
        <v>0.2</v>
      </c>
      <c r="K39" s="116" t="n">
        <v>1.9</v>
      </c>
    </row>
    <row r="40" customFormat="false" ht="9" hidden="false" customHeight="true" outlineLevel="0" collapsed="false">
      <c r="A40" s="173" t="s">
        <v>321</v>
      </c>
      <c r="B40" s="121" t="n">
        <v>24720</v>
      </c>
      <c r="C40" s="122" t="n">
        <v>0.8</v>
      </c>
      <c r="D40" s="121" t="n">
        <v>43413</v>
      </c>
      <c r="E40" s="122" t="n">
        <v>1.2</v>
      </c>
      <c r="F40" s="123" t="n">
        <v>1.8</v>
      </c>
      <c r="G40" s="121" t="n">
        <v>285893</v>
      </c>
      <c r="H40" s="122" t="n">
        <v>-0.8</v>
      </c>
      <c r="I40" s="121" t="n">
        <v>534555</v>
      </c>
      <c r="J40" s="122" t="n">
        <v>0.6</v>
      </c>
      <c r="K40" s="123" t="n">
        <v>1.9</v>
      </c>
    </row>
    <row r="41" customFormat="false" ht="9" hidden="false" customHeight="true" outlineLevel="0" collapsed="false">
      <c r="A41" s="128" t="s">
        <v>322</v>
      </c>
      <c r="B41" s="121" t="n">
        <v>2159</v>
      </c>
      <c r="C41" s="122" t="n">
        <v>31.1</v>
      </c>
      <c r="D41" s="121" t="n">
        <v>4303</v>
      </c>
      <c r="E41" s="122" t="n">
        <v>31.8</v>
      </c>
      <c r="F41" s="123" t="n">
        <v>2</v>
      </c>
      <c r="G41" s="121" t="n">
        <v>38346</v>
      </c>
      <c r="H41" s="122" t="n">
        <v>-6.1</v>
      </c>
      <c r="I41" s="121" t="n">
        <v>78956</v>
      </c>
      <c r="J41" s="122" t="n">
        <v>-2.1</v>
      </c>
      <c r="K41" s="123" t="n">
        <v>2.1</v>
      </c>
    </row>
    <row r="42" customFormat="false" ht="12.95" hidden="false" customHeight="true" outlineLevel="0" collapsed="false">
      <c r="A42" s="128"/>
      <c r="B42" s="114"/>
      <c r="C42" s="115"/>
      <c r="D42" s="114"/>
      <c r="E42" s="115"/>
      <c r="F42" s="114"/>
      <c r="G42" s="114"/>
      <c r="H42" s="115"/>
      <c r="I42" s="114"/>
      <c r="J42" s="115"/>
      <c r="K42" s="114"/>
    </row>
    <row r="43" s="117" customFormat="true" ht="12.95" hidden="false" customHeight="true" outlineLevel="0" collapsed="false">
      <c r="A43" s="118" t="s">
        <v>594</v>
      </c>
      <c r="B43" s="114" t="n">
        <v>144539</v>
      </c>
      <c r="C43" s="115" t="n">
        <v>0.8</v>
      </c>
      <c r="D43" s="114" t="n">
        <v>264756</v>
      </c>
      <c r="E43" s="115" t="n">
        <v>1.2</v>
      </c>
      <c r="F43" s="116" t="n">
        <v>1.8</v>
      </c>
      <c r="G43" s="114" t="n">
        <v>1667869</v>
      </c>
      <c r="H43" s="115" t="n">
        <v>2.6</v>
      </c>
      <c r="I43" s="114" t="n">
        <v>3272847</v>
      </c>
      <c r="J43" s="115" t="n">
        <v>1.7</v>
      </c>
      <c r="K43" s="116" t="n">
        <v>2</v>
      </c>
    </row>
    <row r="44" s="117" customFormat="true" ht="9" hidden="false" customHeight="true" outlineLevel="0" collapsed="false">
      <c r="A44" s="136" t="s">
        <v>321</v>
      </c>
      <c r="B44" s="114" t="n">
        <v>134633</v>
      </c>
      <c r="C44" s="115" t="n">
        <v>0.2</v>
      </c>
      <c r="D44" s="114" t="n">
        <v>243057</v>
      </c>
      <c r="E44" s="115" t="n">
        <v>1.1</v>
      </c>
      <c r="F44" s="116" t="n">
        <v>1.8</v>
      </c>
      <c r="G44" s="114" t="n">
        <v>1509187</v>
      </c>
      <c r="H44" s="115" t="n">
        <v>2.1</v>
      </c>
      <c r="I44" s="114" t="n">
        <v>2928165</v>
      </c>
      <c r="J44" s="115" t="n">
        <v>1.1</v>
      </c>
      <c r="K44" s="116" t="n">
        <v>1.9</v>
      </c>
    </row>
    <row r="45" s="117" customFormat="true" ht="9" hidden="false" customHeight="true" outlineLevel="0" collapsed="false">
      <c r="A45" s="136" t="s">
        <v>322</v>
      </c>
      <c r="B45" s="114" t="n">
        <v>9906</v>
      </c>
      <c r="C45" s="115" t="n">
        <v>9.1</v>
      </c>
      <c r="D45" s="114" t="n">
        <v>21699</v>
      </c>
      <c r="E45" s="115" t="n">
        <v>2.8</v>
      </c>
      <c r="F45" s="116" t="n">
        <v>2.2</v>
      </c>
      <c r="G45" s="114" t="n">
        <v>158682</v>
      </c>
      <c r="H45" s="115" t="n">
        <v>7.5</v>
      </c>
      <c r="I45" s="114" t="n">
        <v>344682</v>
      </c>
      <c r="J45" s="115" t="n">
        <v>6.9</v>
      </c>
      <c r="K45" s="116" t="n">
        <v>2.2</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595</v>
      </c>
      <c r="B1" s="79"/>
      <c r="C1" s="79"/>
      <c r="D1" s="79"/>
      <c r="E1" s="79"/>
      <c r="F1" s="79"/>
      <c r="G1" s="79"/>
      <c r="H1" s="79"/>
      <c r="I1" s="79"/>
      <c r="J1" s="79"/>
    </row>
    <row r="2" customFormat="false" ht="20.1" hidden="false" customHeight="true" outlineLevel="0" collapsed="false">
      <c r="A2" s="80" t="s">
        <v>596</v>
      </c>
      <c r="B2" s="81" t="s">
        <v>165</v>
      </c>
      <c r="C2" s="81"/>
      <c r="D2" s="81"/>
      <c r="E2" s="81"/>
      <c r="F2" s="81"/>
      <c r="G2" s="81"/>
      <c r="H2" s="81"/>
      <c r="I2" s="81"/>
      <c r="J2" s="84" t="s">
        <v>597</v>
      </c>
    </row>
    <row r="3" customFormat="false" ht="9.95" hidden="false" customHeight="true" outlineLevel="0" collapsed="false">
      <c r="A3" s="80"/>
      <c r="B3" s="108" t="s">
        <v>598</v>
      </c>
      <c r="C3" s="108"/>
      <c r="D3" s="108"/>
      <c r="E3" s="86" t="s">
        <v>599</v>
      </c>
      <c r="F3" s="86"/>
      <c r="G3" s="86"/>
      <c r="H3" s="86"/>
      <c r="I3" s="86"/>
      <c r="J3" s="109" t="s">
        <v>600</v>
      </c>
    </row>
    <row r="4" customFormat="false" ht="9.95" hidden="false" customHeight="true" outlineLevel="0" collapsed="false">
      <c r="A4" s="80"/>
      <c r="B4" s="108" t="s">
        <v>289</v>
      </c>
      <c r="C4" s="86" t="s">
        <v>601</v>
      </c>
      <c r="D4" s="86"/>
      <c r="E4" s="86" t="s">
        <v>289</v>
      </c>
      <c r="F4" s="86" t="s">
        <v>338</v>
      </c>
      <c r="G4" s="86" t="s">
        <v>602</v>
      </c>
      <c r="H4" s="86" t="s">
        <v>603</v>
      </c>
      <c r="I4" s="86"/>
      <c r="J4" s="109"/>
    </row>
    <row r="5" customFormat="false" ht="54.95" hidden="false" customHeight="true" outlineLevel="0" collapsed="false">
      <c r="A5" s="80"/>
      <c r="B5" s="108"/>
      <c r="C5" s="86" t="s">
        <v>604</v>
      </c>
      <c r="D5" s="86" t="s">
        <v>338</v>
      </c>
      <c r="E5" s="86"/>
      <c r="F5" s="86"/>
      <c r="G5" s="86"/>
      <c r="H5" s="86" t="s">
        <v>605</v>
      </c>
      <c r="I5" s="86" t="s">
        <v>606</v>
      </c>
      <c r="J5" s="109"/>
    </row>
    <row r="6" customFormat="false" ht="9.95" hidden="false" customHeight="true" outlineLevel="0" collapsed="false">
      <c r="A6" s="80"/>
      <c r="B6" s="110" t="s">
        <v>291</v>
      </c>
      <c r="C6" s="110"/>
      <c r="D6" s="111" t="s">
        <v>292</v>
      </c>
      <c r="E6" s="111" t="s">
        <v>291</v>
      </c>
      <c r="F6" s="111" t="s">
        <v>292</v>
      </c>
      <c r="G6" s="111"/>
      <c r="H6" s="111" t="s">
        <v>291</v>
      </c>
      <c r="I6" s="112" t="s">
        <v>292</v>
      </c>
      <c r="J6" s="112"/>
    </row>
    <row r="7" s="117" customFormat="true" ht="35.1" hidden="false" customHeight="true" outlineLevel="0" collapsed="false">
      <c r="A7" s="124" t="s">
        <v>607</v>
      </c>
      <c r="B7" s="139" t="n">
        <v>977</v>
      </c>
      <c r="C7" s="139" t="n">
        <v>944</v>
      </c>
      <c r="D7" s="174" t="n">
        <v>-0.6</v>
      </c>
      <c r="E7" s="139" t="n">
        <v>44424</v>
      </c>
      <c r="F7" s="174" t="n">
        <v>0.5</v>
      </c>
      <c r="G7" s="174" t="n">
        <v>32.6</v>
      </c>
      <c r="H7" s="139" t="n">
        <v>45971</v>
      </c>
      <c r="I7" s="174" t="n">
        <v>96.6</v>
      </c>
      <c r="J7" s="174" t="n">
        <v>37</v>
      </c>
    </row>
    <row r="8" s="117" customFormat="true" ht="24.95" hidden="false" customHeight="true" outlineLevel="0" collapsed="false">
      <c r="A8" s="173" t="s">
        <v>166</v>
      </c>
      <c r="B8" s="137" t="n">
        <v>378</v>
      </c>
      <c r="C8" s="137" t="n">
        <v>367</v>
      </c>
      <c r="D8" s="175" t="n">
        <v>-0.5</v>
      </c>
      <c r="E8" s="137" t="n">
        <v>30470</v>
      </c>
      <c r="F8" s="175" t="n">
        <v>0.2</v>
      </c>
      <c r="G8" s="175" t="n">
        <v>35.9</v>
      </c>
      <c r="H8" s="137" t="n">
        <v>31369</v>
      </c>
      <c r="I8" s="175" t="n">
        <v>97.1</v>
      </c>
      <c r="J8" s="175" t="n">
        <v>40.3</v>
      </c>
    </row>
    <row r="9" s="176" customFormat="true" ht="24.95" hidden="false" customHeight="true" outlineLevel="0" collapsed="false">
      <c r="A9" s="173" t="s">
        <v>167</v>
      </c>
      <c r="B9" s="137" t="n">
        <v>73</v>
      </c>
      <c r="C9" s="137" t="n">
        <v>69</v>
      </c>
      <c r="D9" s="175" t="n">
        <v>-2.8</v>
      </c>
      <c r="E9" s="137" t="n">
        <v>3524</v>
      </c>
      <c r="F9" s="175" t="n">
        <v>-0.6</v>
      </c>
      <c r="G9" s="175" t="n">
        <v>36.1</v>
      </c>
      <c r="H9" s="137" t="n">
        <v>3640</v>
      </c>
      <c r="I9" s="175" t="n">
        <v>96.8</v>
      </c>
      <c r="J9" s="175" t="n">
        <v>39.3</v>
      </c>
    </row>
    <row r="10" s="176" customFormat="true" ht="24.95" hidden="false" customHeight="true" outlineLevel="0" collapsed="false">
      <c r="A10" s="173" t="s">
        <v>168</v>
      </c>
      <c r="B10" s="137" t="n">
        <v>337</v>
      </c>
      <c r="C10" s="137" t="n">
        <v>325</v>
      </c>
      <c r="D10" s="175" t="n">
        <v>-1.8</v>
      </c>
      <c r="E10" s="137" t="n">
        <v>6617</v>
      </c>
      <c r="F10" s="175" t="n">
        <v>0.4</v>
      </c>
      <c r="G10" s="175" t="n">
        <v>19.9</v>
      </c>
      <c r="H10" s="137" t="n">
        <v>6969</v>
      </c>
      <c r="I10" s="175" t="n">
        <v>94.9</v>
      </c>
      <c r="J10" s="175" t="n">
        <v>24.7</v>
      </c>
    </row>
    <row r="11" s="176" customFormat="true" ht="24.95" hidden="false" customHeight="true" outlineLevel="0" collapsed="false">
      <c r="A11" s="173" t="s">
        <v>169</v>
      </c>
      <c r="B11" s="137" t="n">
        <v>189</v>
      </c>
      <c r="C11" s="137" t="n">
        <v>183</v>
      </c>
      <c r="D11" s="175" t="n">
        <v>2.2</v>
      </c>
      <c r="E11" s="137" t="n">
        <v>3813</v>
      </c>
      <c r="F11" s="175" t="n">
        <v>4.3</v>
      </c>
      <c r="G11" s="175" t="n">
        <v>25</v>
      </c>
      <c r="H11" s="137" t="n">
        <v>3993</v>
      </c>
      <c r="I11" s="175" t="n">
        <v>95.5</v>
      </c>
      <c r="J11" s="175" t="n">
        <v>29.7</v>
      </c>
    </row>
    <row r="12" s="176" customFormat="true" ht="41.1" hidden="false" customHeight="true" outlineLevel="0" collapsed="false">
      <c r="A12" s="124" t="s">
        <v>608</v>
      </c>
      <c r="B12" s="139" t="n">
        <v>247</v>
      </c>
      <c r="C12" s="139" t="n">
        <v>207</v>
      </c>
      <c r="D12" s="174" t="n">
        <v>-1.9</v>
      </c>
      <c r="E12" s="139" t="n">
        <v>10282</v>
      </c>
      <c r="F12" s="174" t="n">
        <v>1</v>
      </c>
      <c r="G12" s="174" t="n">
        <v>14.7</v>
      </c>
      <c r="H12" s="139" t="n">
        <v>13038</v>
      </c>
      <c r="I12" s="174" t="n">
        <v>78.9</v>
      </c>
      <c r="J12" s="174" t="n">
        <v>28.7</v>
      </c>
    </row>
    <row r="13" s="176" customFormat="true" ht="24.95" hidden="false" customHeight="true" outlineLevel="0" collapsed="false">
      <c r="A13" s="173" t="s">
        <v>171</v>
      </c>
      <c r="B13" s="137" t="n">
        <v>12</v>
      </c>
      <c r="C13" s="137" t="n">
        <v>12</v>
      </c>
      <c r="D13" s="175" t="s">
        <v>19</v>
      </c>
      <c r="E13" s="137" t="n">
        <v>763</v>
      </c>
      <c r="F13" s="175" t="s">
        <v>19</v>
      </c>
      <c r="G13" s="175" t="n">
        <v>21.3</v>
      </c>
      <c r="H13" s="137" t="n">
        <v>765</v>
      </c>
      <c r="I13" s="175" t="n">
        <v>99.7</v>
      </c>
      <c r="J13" s="175" t="n">
        <v>35.4</v>
      </c>
    </row>
    <row r="14" s="176" customFormat="true" ht="30.95" hidden="false" customHeight="true" outlineLevel="0" collapsed="false">
      <c r="A14" s="173" t="s">
        <v>609</v>
      </c>
      <c r="B14" s="137" t="n">
        <v>124</v>
      </c>
      <c r="C14" s="137" t="n">
        <v>98</v>
      </c>
      <c r="D14" s="175" t="n">
        <v>-4.9</v>
      </c>
      <c r="E14" s="137" t="n">
        <v>3230</v>
      </c>
      <c r="F14" s="175" t="n">
        <v>3</v>
      </c>
      <c r="G14" s="175" t="n">
        <v>13.3</v>
      </c>
      <c r="H14" s="137" t="n">
        <v>4492</v>
      </c>
      <c r="I14" s="175" t="n">
        <v>71.9</v>
      </c>
      <c r="J14" s="175" t="n">
        <v>27.9</v>
      </c>
    </row>
    <row r="15" s="176" customFormat="true" ht="24.95" hidden="false" customHeight="true" outlineLevel="0" collapsed="false">
      <c r="A15" s="173" t="s">
        <v>610</v>
      </c>
      <c r="B15" s="137" t="n">
        <v>111</v>
      </c>
      <c r="C15" s="137" t="n">
        <v>97</v>
      </c>
      <c r="D15" s="175" t="n">
        <v>1</v>
      </c>
      <c r="E15" s="137" t="n">
        <v>6289</v>
      </c>
      <c r="F15" s="175" t="n">
        <v>0</v>
      </c>
      <c r="G15" s="175" t="n">
        <v>14.7</v>
      </c>
      <c r="H15" s="137" t="n">
        <v>7781</v>
      </c>
      <c r="I15" s="175" t="n">
        <v>80.8</v>
      </c>
      <c r="J15" s="175" t="n">
        <v>28.4</v>
      </c>
    </row>
    <row r="16" s="117" customFormat="true" ht="35.1" hidden="false" customHeight="true" outlineLevel="0" collapsed="false">
      <c r="A16" s="124" t="s">
        <v>611</v>
      </c>
      <c r="B16" s="139" t="n">
        <v>62</v>
      </c>
      <c r="C16" s="139" t="n">
        <v>61</v>
      </c>
      <c r="D16" s="174" t="s">
        <v>19</v>
      </c>
      <c r="E16" s="139" t="n">
        <v>7973</v>
      </c>
      <c r="F16" s="174" t="n">
        <v>-0.1</v>
      </c>
      <c r="G16" s="174" t="n">
        <v>73.8</v>
      </c>
      <c r="H16" s="139" t="n">
        <v>8143</v>
      </c>
      <c r="I16" s="174" t="n">
        <v>97.9</v>
      </c>
      <c r="J16" s="174" t="n">
        <v>73</v>
      </c>
    </row>
    <row r="17" s="176" customFormat="true" ht="30.95" hidden="false" customHeight="true" outlineLevel="0" collapsed="false">
      <c r="A17" s="173" t="s">
        <v>612</v>
      </c>
      <c r="B17" s="137" t="n">
        <v>33</v>
      </c>
      <c r="C17" s="137" t="n">
        <v>33</v>
      </c>
      <c r="D17" s="175" t="s">
        <v>19</v>
      </c>
      <c r="E17" s="137" t="n">
        <v>5952</v>
      </c>
      <c r="F17" s="175" t="n">
        <v>-0.3</v>
      </c>
      <c r="G17" s="175" t="n">
        <v>85.6</v>
      </c>
      <c r="H17" s="137" t="n">
        <v>5975</v>
      </c>
      <c r="I17" s="175" t="n">
        <v>99.6</v>
      </c>
      <c r="J17" s="175" t="n">
        <v>83.5</v>
      </c>
    </row>
    <row r="18" s="176" customFormat="true" ht="24.95" hidden="false" customHeight="true" outlineLevel="0" collapsed="false">
      <c r="A18" s="173" t="s">
        <v>176</v>
      </c>
      <c r="B18" s="137" t="n">
        <v>29</v>
      </c>
      <c r="C18" s="137" t="n">
        <v>28</v>
      </c>
      <c r="D18" s="175" t="s">
        <v>19</v>
      </c>
      <c r="E18" s="137" t="n">
        <v>2021</v>
      </c>
      <c r="F18" s="175" t="n">
        <v>0.4</v>
      </c>
      <c r="G18" s="175" t="n">
        <v>39.5</v>
      </c>
      <c r="H18" s="137" t="n">
        <v>2168</v>
      </c>
      <c r="I18" s="175" t="n">
        <v>93.2</v>
      </c>
      <c r="J18" s="175" t="n">
        <v>42.9</v>
      </c>
    </row>
    <row r="19" s="176" customFormat="true" ht="41.1" hidden="false" customHeight="true" outlineLevel="0" collapsed="false">
      <c r="A19" s="124" t="s">
        <v>613</v>
      </c>
      <c r="B19" s="139" t="n">
        <v>1286</v>
      </c>
      <c r="C19" s="139" t="n">
        <v>1212</v>
      </c>
      <c r="D19" s="174" t="n">
        <v>-0.8</v>
      </c>
      <c r="E19" s="139" t="n">
        <v>62679</v>
      </c>
      <c r="F19" s="174" t="n">
        <v>0.5</v>
      </c>
      <c r="G19" s="174" t="n">
        <v>34.9</v>
      </c>
      <c r="H19" s="139" t="n">
        <v>67152</v>
      </c>
      <c r="I19" s="174" t="n">
        <v>93.3</v>
      </c>
      <c r="J19" s="174" t="n">
        <v>40</v>
      </c>
    </row>
    <row r="20" s="176" customFormat="true" ht="35.1" hidden="false" customHeight="true" outlineLevel="0" collapsed="false">
      <c r="A20" s="124" t="s">
        <v>614</v>
      </c>
      <c r="B20" s="139" t="n">
        <v>65</v>
      </c>
      <c r="C20" s="139" t="n">
        <v>27</v>
      </c>
      <c r="D20" s="174" t="n">
        <v>12.5</v>
      </c>
      <c r="E20" s="139" t="n">
        <v>7572</v>
      </c>
      <c r="F20" s="174" t="n">
        <v>22.9</v>
      </c>
      <c r="G20" s="174" t="s">
        <v>27</v>
      </c>
      <c r="H20" s="139" t="n">
        <v>41876</v>
      </c>
      <c r="I20" s="174" t="n">
        <v>18.1</v>
      </c>
      <c r="J20" s="174" t="s">
        <v>27</v>
      </c>
    </row>
    <row r="21" s="78" customFormat="true" ht="20.1" hidden="false" customHeight="true" outlineLevel="0" collapsed="false">
      <c r="A21" s="77" t="s">
        <v>310</v>
      </c>
    </row>
    <row r="22" customFormat="false" ht="18" hidden="false" customHeight="true" outlineLevel="0" collapsed="false">
      <c r="A22" s="177" t="s">
        <v>615</v>
      </c>
      <c r="B22" s="177"/>
      <c r="C22" s="177"/>
      <c r="D22" s="177"/>
      <c r="E22" s="177"/>
      <c r="F22" s="177"/>
      <c r="G22" s="177"/>
      <c r="H22" s="177"/>
      <c r="I22" s="177"/>
      <c r="J22" s="177"/>
      <c r="K22" s="178"/>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false" hidden="false" outlineLevel="0" max="257" min="11" style="78" width="11.42"/>
  </cols>
  <sheetData>
    <row r="1" customFormat="false" ht="39.95" hidden="false" customHeight="true" outlineLevel="0" collapsed="false">
      <c r="A1" s="79" t="s">
        <v>616</v>
      </c>
      <c r="B1" s="79"/>
      <c r="C1" s="79"/>
      <c r="D1" s="79"/>
      <c r="E1" s="79"/>
      <c r="F1" s="79"/>
      <c r="G1" s="79"/>
      <c r="H1" s="79"/>
      <c r="I1" s="79"/>
      <c r="J1" s="79"/>
    </row>
    <row r="2" customFormat="false" ht="20.1" hidden="false" customHeight="true" outlineLevel="0" collapsed="false">
      <c r="A2" s="80" t="s">
        <v>617</v>
      </c>
      <c r="B2" s="81" t="s">
        <v>165</v>
      </c>
      <c r="C2" s="81"/>
      <c r="D2" s="81"/>
      <c r="E2" s="81"/>
      <c r="F2" s="81"/>
      <c r="G2" s="81"/>
      <c r="H2" s="81"/>
      <c r="I2" s="81"/>
      <c r="J2" s="84" t="s">
        <v>597</v>
      </c>
    </row>
    <row r="3" customFormat="false" ht="9.95" hidden="false" customHeight="true" outlineLevel="0" collapsed="false">
      <c r="A3" s="80"/>
      <c r="B3" s="108" t="s">
        <v>598</v>
      </c>
      <c r="C3" s="108"/>
      <c r="D3" s="108"/>
      <c r="E3" s="86" t="s">
        <v>599</v>
      </c>
      <c r="F3" s="86"/>
      <c r="G3" s="86"/>
      <c r="H3" s="86"/>
      <c r="I3" s="86"/>
      <c r="J3" s="109" t="s">
        <v>600</v>
      </c>
    </row>
    <row r="4" customFormat="false" ht="9.95" hidden="false" customHeight="true" outlineLevel="0" collapsed="false">
      <c r="A4" s="80"/>
      <c r="B4" s="108" t="s">
        <v>289</v>
      </c>
      <c r="C4" s="86" t="s">
        <v>601</v>
      </c>
      <c r="D4" s="86"/>
      <c r="E4" s="86" t="s">
        <v>289</v>
      </c>
      <c r="F4" s="86" t="s">
        <v>338</v>
      </c>
      <c r="G4" s="86" t="s">
        <v>602</v>
      </c>
      <c r="H4" s="86" t="s">
        <v>603</v>
      </c>
      <c r="I4" s="86"/>
      <c r="J4" s="109"/>
    </row>
    <row r="5" customFormat="false" ht="54.95" hidden="false" customHeight="true" outlineLevel="0" collapsed="false">
      <c r="A5" s="80"/>
      <c r="B5" s="108"/>
      <c r="C5" s="86" t="s">
        <v>604</v>
      </c>
      <c r="D5" s="86" t="s">
        <v>338</v>
      </c>
      <c r="E5" s="86"/>
      <c r="F5" s="86"/>
      <c r="G5" s="86"/>
      <c r="H5" s="86" t="s">
        <v>605</v>
      </c>
      <c r="I5" s="86" t="s">
        <v>606</v>
      </c>
      <c r="J5" s="109"/>
    </row>
    <row r="6" customFormat="false" ht="9.95" hidden="false" customHeight="true" outlineLevel="0" collapsed="false">
      <c r="A6" s="80"/>
      <c r="B6" s="110" t="s">
        <v>291</v>
      </c>
      <c r="C6" s="110"/>
      <c r="D6" s="111" t="s">
        <v>292</v>
      </c>
      <c r="E6" s="111" t="s">
        <v>291</v>
      </c>
      <c r="F6" s="111" t="s">
        <v>292</v>
      </c>
      <c r="G6" s="111"/>
      <c r="H6" s="111" t="s">
        <v>291</v>
      </c>
      <c r="I6" s="112" t="s">
        <v>292</v>
      </c>
      <c r="J6" s="112"/>
    </row>
    <row r="7" s="78" customFormat="true" ht="18" hidden="false" customHeight="true" outlineLevel="0" collapsed="false">
      <c r="A7" s="127" t="s">
        <v>179</v>
      </c>
      <c r="B7" s="137" t="n">
        <v>58</v>
      </c>
      <c r="C7" s="137" t="n">
        <v>56</v>
      </c>
      <c r="D7" s="175" t="n">
        <v>-3.4</v>
      </c>
      <c r="E7" s="137" t="n">
        <v>2440</v>
      </c>
      <c r="F7" s="175" t="n">
        <v>-0.8</v>
      </c>
      <c r="G7" s="175" t="n">
        <v>33.4</v>
      </c>
      <c r="H7" s="137" t="n">
        <v>2514</v>
      </c>
      <c r="I7" s="175" t="n">
        <v>97.1</v>
      </c>
      <c r="J7" s="175" t="n">
        <v>42.2</v>
      </c>
    </row>
    <row r="8" s="78" customFormat="true" ht="18" hidden="false" customHeight="true" outlineLevel="0" collapsed="false">
      <c r="A8" s="127" t="s">
        <v>180</v>
      </c>
      <c r="B8" s="137" t="n">
        <v>57</v>
      </c>
      <c r="C8" s="137" t="n">
        <v>53</v>
      </c>
      <c r="D8" s="175" t="s">
        <v>19</v>
      </c>
      <c r="E8" s="137" t="n">
        <v>2584</v>
      </c>
      <c r="F8" s="175" t="n">
        <v>-0.2</v>
      </c>
      <c r="G8" s="175" t="n">
        <v>39.8</v>
      </c>
      <c r="H8" s="137" t="n">
        <v>2834</v>
      </c>
      <c r="I8" s="175" t="n">
        <v>91.2</v>
      </c>
      <c r="J8" s="175" t="n">
        <v>47.4</v>
      </c>
    </row>
    <row r="9" s="78" customFormat="true" ht="18" hidden="false" customHeight="true" outlineLevel="0" collapsed="false">
      <c r="A9" s="127" t="s">
        <v>181</v>
      </c>
      <c r="B9" s="137" t="n">
        <v>39</v>
      </c>
      <c r="C9" s="137" t="n">
        <v>37</v>
      </c>
      <c r="D9" s="175" t="s">
        <v>19</v>
      </c>
      <c r="E9" s="137" t="n">
        <v>1897</v>
      </c>
      <c r="F9" s="175" t="n">
        <v>0.4</v>
      </c>
      <c r="G9" s="175" t="n">
        <v>31.3</v>
      </c>
      <c r="H9" s="137" t="n">
        <v>2376</v>
      </c>
      <c r="I9" s="175" t="n">
        <v>79.8</v>
      </c>
      <c r="J9" s="175" t="n">
        <v>42.9</v>
      </c>
      <c r="M9" s="179"/>
    </row>
    <row r="10" s="78" customFormat="true" ht="18" hidden="false" customHeight="true" outlineLevel="0" collapsed="false">
      <c r="A10" s="127" t="s">
        <v>182</v>
      </c>
      <c r="B10" s="137" t="n">
        <v>60</v>
      </c>
      <c r="C10" s="137" t="n">
        <v>56</v>
      </c>
      <c r="D10" s="175" t="n">
        <v>1.8</v>
      </c>
      <c r="E10" s="137" t="n">
        <v>2344</v>
      </c>
      <c r="F10" s="175" t="n">
        <v>4.6</v>
      </c>
      <c r="G10" s="175" t="n">
        <v>45.3</v>
      </c>
      <c r="H10" s="137" t="n">
        <v>2526</v>
      </c>
      <c r="I10" s="175" t="n">
        <v>92.8</v>
      </c>
      <c r="J10" s="175" t="n">
        <v>48.1</v>
      </c>
      <c r="M10" s="179"/>
    </row>
    <row r="11" s="78" customFormat="true" ht="24.95" hidden="false" customHeight="true" outlineLevel="0" collapsed="false">
      <c r="A11" s="173" t="s">
        <v>618</v>
      </c>
      <c r="B11" s="137" t="n">
        <v>165</v>
      </c>
      <c r="C11" s="137" t="n">
        <v>165</v>
      </c>
      <c r="D11" s="175" t="n">
        <v>-1.8</v>
      </c>
      <c r="E11" s="137" t="n">
        <v>12621</v>
      </c>
      <c r="F11" s="175" t="n">
        <v>-0.2</v>
      </c>
      <c r="G11" s="175" t="n">
        <v>42.7</v>
      </c>
      <c r="H11" s="137" t="n">
        <v>12761</v>
      </c>
      <c r="I11" s="175" t="n">
        <v>98.9</v>
      </c>
      <c r="J11" s="175" t="n">
        <v>45.4</v>
      </c>
      <c r="M11" s="179"/>
    </row>
    <row r="12" s="78" customFormat="true" ht="18" hidden="false" customHeight="true" outlineLevel="0" collapsed="false">
      <c r="A12" s="127" t="s">
        <v>184</v>
      </c>
      <c r="B12" s="137" t="n">
        <v>38</v>
      </c>
      <c r="C12" s="137" t="n">
        <v>36</v>
      </c>
      <c r="D12" s="175" t="n">
        <v>2.9</v>
      </c>
      <c r="E12" s="137" t="n">
        <v>1648</v>
      </c>
      <c r="F12" s="175" t="n">
        <v>2.1</v>
      </c>
      <c r="G12" s="175" t="n">
        <v>21.1</v>
      </c>
      <c r="H12" s="137" t="n">
        <v>1915</v>
      </c>
      <c r="I12" s="175" t="n">
        <v>86.1</v>
      </c>
      <c r="J12" s="175" t="n">
        <v>29</v>
      </c>
      <c r="M12" s="179"/>
    </row>
    <row r="13" s="78" customFormat="true" ht="18" hidden="false" customHeight="true" outlineLevel="0" collapsed="false">
      <c r="A13" s="127" t="s">
        <v>185</v>
      </c>
      <c r="B13" s="137" t="n">
        <v>84</v>
      </c>
      <c r="C13" s="137" t="n">
        <v>79</v>
      </c>
      <c r="D13" s="175" t="n">
        <v>-3.7</v>
      </c>
      <c r="E13" s="137" t="n">
        <v>3077</v>
      </c>
      <c r="F13" s="175" t="n">
        <v>-2.1</v>
      </c>
      <c r="G13" s="175" t="n">
        <v>35.9</v>
      </c>
      <c r="H13" s="137" t="n">
        <v>3372</v>
      </c>
      <c r="I13" s="175" t="n">
        <v>91.3</v>
      </c>
      <c r="J13" s="175" t="n">
        <v>39.6</v>
      </c>
      <c r="M13" s="179"/>
    </row>
    <row r="14" s="78" customFormat="true" ht="18" hidden="false" customHeight="true" outlineLevel="0" collapsed="false">
      <c r="A14" s="127" t="s">
        <v>186</v>
      </c>
      <c r="B14" s="137" t="n">
        <v>65</v>
      </c>
      <c r="C14" s="137" t="n">
        <v>63</v>
      </c>
      <c r="D14" s="175" t="n">
        <v>3.3</v>
      </c>
      <c r="E14" s="137" t="n">
        <v>3089</v>
      </c>
      <c r="F14" s="175" t="n">
        <v>4.6</v>
      </c>
      <c r="G14" s="175" t="n">
        <v>26.7</v>
      </c>
      <c r="H14" s="137" t="n">
        <v>3290</v>
      </c>
      <c r="I14" s="175" t="n">
        <v>93.9</v>
      </c>
      <c r="J14" s="175" t="n">
        <v>30.7</v>
      </c>
      <c r="M14" s="179"/>
    </row>
    <row r="15" s="78" customFormat="true" ht="18" hidden="false" customHeight="true" outlineLevel="0" collapsed="false">
      <c r="A15" s="127" t="s">
        <v>187</v>
      </c>
      <c r="B15" s="137" t="n">
        <v>624</v>
      </c>
      <c r="C15" s="137" t="n">
        <v>574</v>
      </c>
      <c r="D15" s="175" t="n">
        <v>-0.9</v>
      </c>
      <c r="E15" s="137" t="n">
        <v>27931</v>
      </c>
      <c r="F15" s="175" t="n">
        <v>0.5</v>
      </c>
      <c r="G15" s="175" t="n">
        <v>31.1</v>
      </c>
      <c r="H15" s="137" t="n">
        <v>30169</v>
      </c>
      <c r="I15" s="175" t="n">
        <v>92.6</v>
      </c>
      <c r="J15" s="175" t="n">
        <v>37.2</v>
      </c>
      <c r="M15" s="179"/>
    </row>
    <row r="16" s="78" customFormat="true" ht="18" hidden="false" customHeight="true" outlineLevel="0" collapsed="false">
      <c r="A16" s="127" t="s">
        <v>188</v>
      </c>
      <c r="B16" s="137" t="n">
        <v>96</v>
      </c>
      <c r="C16" s="137" t="n">
        <v>93</v>
      </c>
      <c r="D16" s="175" t="n">
        <v>-1.1</v>
      </c>
      <c r="E16" s="137" t="n">
        <v>5048</v>
      </c>
      <c r="F16" s="175" t="n">
        <v>0.3</v>
      </c>
      <c r="G16" s="175" t="n">
        <v>39.6</v>
      </c>
      <c r="H16" s="137" t="n">
        <v>5395</v>
      </c>
      <c r="I16" s="175" t="n">
        <v>93.6</v>
      </c>
      <c r="J16" s="175" t="n">
        <v>42</v>
      </c>
      <c r="M16" s="179"/>
    </row>
    <row r="17" s="117" customFormat="true" ht="18" hidden="false" customHeight="true" outlineLevel="0" collapsed="false">
      <c r="A17" s="136" t="s">
        <v>619</v>
      </c>
      <c r="B17" s="139" t="n">
        <v>1286</v>
      </c>
      <c r="C17" s="139" t="n">
        <v>1212</v>
      </c>
      <c r="D17" s="174" t="n">
        <v>-0.8</v>
      </c>
      <c r="E17" s="139" t="n">
        <v>62679</v>
      </c>
      <c r="F17" s="174" t="n">
        <v>0.5</v>
      </c>
      <c r="G17" s="174" t="n">
        <v>34.9</v>
      </c>
      <c r="H17" s="139" t="n">
        <v>67152</v>
      </c>
      <c r="I17" s="174" t="n">
        <v>93.3</v>
      </c>
      <c r="J17" s="174" t="n">
        <v>40</v>
      </c>
      <c r="M17" s="179"/>
    </row>
    <row r="18" s="78" customFormat="true" ht="18" hidden="false" customHeight="true" outlineLevel="0" collapsed="false">
      <c r="A18" s="173" t="s">
        <v>620</v>
      </c>
      <c r="B18" s="137" t="n">
        <v>65</v>
      </c>
      <c r="C18" s="137" t="n">
        <v>27</v>
      </c>
      <c r="D18" s="175" t="n">
        <v>12.5</v>
      </c>
      <c r="E18" s="137" t="n">
        <v>7572</v>
      </c>
      <c r="F18" s="175" t="n">
        <v>22.9</v>
      </c>
      <c r="G18" s="175" t="s">
        <v>27</v>
      </c>
      <c r="H18" s="137" t="n">
        <v>41876</v>
      </c>
      <c r="I18" s="175" t="n">
        <v>18.1</v>
      </c>
      <c r="J18" s="175" t="s">
        <v>27</v>
      </c>
      <c r="M18" s="179"/>
    </row>
    <row r="19" s="78" customFormat="true" ht="20.1" hidden="false" customHeight="true" outlineLevel="0" collapsed="false">
      <c r="A19" s="77" t="s">
        <v>310</v>
      </c>
      <c r="M19" s="179"/>
    </row>
    <row r="20" s="78" customFormat="true" ht="18" hidden="false" customHeight="true" outlineLevel="0" collapsed="false">
      <c r="A20" s="177" t="s">
        <v>615</v>
      </c>
      <c r="B20" s="177"/>
      <c r="C20" s="177"/>
      <c r="D20" s="177"/>
      <c r="E20" s="177"/>
      <c r="F20" s="177"/>
      <c r="G20" s="177"/>
      <c r="H20" s="177"/>
      <c r="I20" s="177"/>
      <c r="J20" s="177"/>
      <c r="K20" s="178"/>
      <c r="M20" s="179"/>
    </row>
    <row r="21" s="78" customFormat="true" ht="20.1" hidden="false" customHeight="true" outlineLevel="0" collapsed="false">
      <c r="A21" s="77"/>
    </row>
    <row r="22" s="78" customFormat="true" ht="39.95" hidden="false" customHeight="true" outlineLevel="0" collapsed="false">
      <c r="A22" s="102" t="s">
        <v>621</v>
      </c>
      <c r="B22" s="102"/>
      <c r="C22" s="102"/>
      <c r="D22" s="102"/>
      <c r="E22" s="102"/>
      <c r="F22" s="102"/>
      <c r="G22" s="102"/>
      <c r="H22" s="102"/>
      <c r="I22" s="102"/>
      <c r="J22" s="102"/>
    </row>
    <row r="23" s="78" customFormat="true" ht="20.1" hidden="false" customHeight="true" outlineLevel="0" collapsed="false">
      <c r="A23" s="80" t="s">
        <v>622</v>
      </c>
      <c r="B23" s="81" t="s">
        <v>165</v>
      </c>
      <c r="C23" s="81"/>
      <c r="D23" s="81"/>
      <c r="E23" s="81"/>
      <c r="F23" s="81"/>
      <c r="G23" s="81"/>
      <c r="H23" s="81"/>
      <c r="I23" s="81"/>
      <c r="J23" s="84" t="s">
        <v>597</v>
      </c>
      <c r="L23" s="99"/>
    </row>
    <row r="24" s="78" customFormat="true" ht="9.95" hidden="false" customHeight="true" outlineLevel="0" collapsed="false">
      <c r="A24" s="80"/>
      <c r="B24" s="108" t="s">
        <v>598</v>
      </c>
      <c r="C24" s="108"/>
      <c r="D24" s="108"/>
      <c r="E24" s="86" t="s">
        <v>599</v>
      </c>
      <c r="F24" s="86"/>
      <c r="G24" s="86"/>
      <c r="H24" s="86"/>
      <c r="I24" s="86"/>
      <c r="J24" s="109" t="s">
        <v>600</v>
      </c>
    </row>
    <row r="25" s="78" customFormat="true" ht="9.95" hidden="false" customHeight="true" outlineLevel="0" collapsed="false">
      <c r="A25" s="80"/>
      <c r="B25" s="108" t="s">
        <v>289</v>
      </c>
      <c r="C25" s="86" t="s">
        <v>601</v>
      </c>
      <c r="D25" s="86"/>
      <c r="E25" s="86" t="s">
        <v>289</v>
      </c>
      <c r="F25" s="86" t="s">
        <v>338</v>
      </c>
      <c r="G25" s="86" t="s">
        <v>602</v>
      </c>
      <c r="H25" s="86" t="s">
        <v>603</v>
      </c>
      <c r="I25" s="86"/>
      <c r="J25" s="109"/>
    </row>
    <row r="26" s="78" customFormat="true" ht="54.95" hidden="false" customHeight="true" outlineLevel="0" collapsed="false">
      <c r="A26" s="80"/>
      <c r="B26" s="108"/>
      <c r="C26" s="86" t="s">
        <v>604</v>
      </c>
      <c r="D26" s="86" t="s">
        <v>338</v>
      </c>
      <c r="E26" s="86"/>
      <c r="F26" s="86"/>
      <c r="G26" s="86"/>
      <c r="H26" s="86" t="s">
        <v>605</v>
      </c>
      <c r="I26" s="86" t="s">
        <v>606</v>
      </c>
      <c r="J26" s="109"/>
    </row>
    <row r="27" s="78" customFormat="true" ht="9.95" hidden="false" customHeight="true" outlineLevel="0" collapsed="false">
      <c r="A27" s="80"/>
      <c r="B27" s="110" t="s">
        <v>291</v>
      </c>
      <c r="C27" s="110"/>
      <c r="D27" s="111" t="s">
        <v>292</v>
      </c>
      <c r="E27" s="111" t="s">
        <v>291</v>
      </c>
      <c r="F27" s="111" t="s">
        <v>292</v>
      </c>
      <c r="G27" s="111"/>
      <c r="H27" s="111" t="s">
        <v>291</v>
      </c>
      <c r="I27" s="112" t="s">
        <v>292</v>
      </c>
      <c r="J27" s="112"/>
    </row>
    <row r="28" s="78" customFormat="true" ht="18" hidden="false" customHeight="true" outlineLevel="0" collapsed="false">
      <c r="A28" s="128" t="s">
        <v>623</v>
      </c>
      <c r="B28" s="137" t="n">
        <v>127</v>
      </c>
      <c r="C28" s="137" t="n">
        <v>124</v>
      </c>
      <c r="D28" s="175" t="n">
        <v>-0.8</v>
      </c>
      <c r="E28" s="137" t="n">
        <v>9777</v>
      </c>
      <c r="F28" s="175" t="n">
        <v>-0.1</v>
      </c>
      <c r="G28" s="175" t="n">
        <v>60.4</v>
      </c>
      <c r="H28" s="137" t="n">
        <v>9930</v>
      </c>
      <c r="I28" s="175" t="n">
        <v>98.5</v>
      </c>
      <c r="J28" s="175" t="n">
        <v>63</v>
      </c>
    </row>
    <row r="29" s="78" customFormat="true" ht="24.95" hidden="false" customHeight="true" outlineLevel="0" collapsed="false">
      <c r="A29" s="180" t="s">
        <v>624</v>
      </c>
      <c r="B29" s="137" t="n">
        <v>83</v>
      </c>
      <c r="C29" s="137" t="n">
        <v>81</v>
      </c>
      <c r="D29" s="175" t="s">
        <v>19</v>
      </c>
      <c r="E29" s="137" t="n">
        <v>6361</v>
      </c>
      <c r="F29" s="175" t="n">
        <v>-0.1</v>
      </c>
      <c r="G29" s="175" t="n">
        <v>65.6</v>
      </c>
      <c r="H29" s="137" t="n">
        <v>6450</v>
      </c>
      <c r="I29" s="175" t="n">
        <v>98.6</v>
      </c>
      <c r="J29" s="175" t="n">
        <v>68.2</v>
      </c>
    </row>
    <row r="30" s="78" customFormat="true" ht="18" hidden="false" customHeight="true" outlineLevel="0" collapsed="false">
      <c r="A30" s="181" t="s">
        <v>625</v>
      </c>
      <c r="B30" s="137" t="n">
        <v>13</v>
      </c>
      <c r="C30" s="137" t="n">
        <v>13</v>
      </c>
      <c r="D30" s="175" t="s">
        <v>19</v>
      </c>
      <c r="E30" s="137" t="n">
        <v>1287</v>
      </c>
      <c r="F30" s="175" t="n">
        <v>-0.2</v>
      </c>
      <c r="G30" s="175" t="n">
        <v>63.3</v>
      </c>
      <c r="H30" s="137" t="n">
        <v>1292</v>
      </c>
      <c r="I30" s="175" t="n">
        <v>99.6</v>
      </c>
      <c r="J30" s="175" t="n">
        <v>64.3</v>
      </c>
    </row>
    <row r="31" s="78" customFormat="true" ht="18" hidden="false" customHeight="true" outlineLevel="0" collapsed="false">
      <c r="A31" s="140" t="s">
        <v>626</v>
      </c>
      <c r="B31" s="137" t="n">
        <v>20</v>
      </c>
      <c r="C31" s="137" t="n">
        <v>19</v>
      </c>
      <c r="D31" s="175" t="n">
        <v>-5</v>
      </c>
      <c r="E31" s="137" t="n">
        <v>1208</v>
      </c>
      <c r="F31" s="175" t="n">
        <v>1.4</v>
      </c>
      <c r="G31" s="175" t="n">
        <v>37.4</v>
      </c>
      <c r="H31" s="137" t="n">
        <v>1247</v>
      </c>
      <c r="I31" s="175" t="n">
        <v>96.9</v>
      </c>
      <c r="J31" s="175" t="n">
        <v>43.3</v>
      </c>
    </row>
    <row r="32" s="78" customFormat="true" ht="18" hidden="false" customHeight="true" outlineLevel="0" collapsed="false">
      <c r="A32" s="181" t="s">
        <v>627</v>
      </c>
      <c r="B32" s="137" t="n">
        <v>11</v>
      </c>
      <c r="C32" s="137" t="n">
        <v>11</v>
      </c>
      <c r="D32" s="175" t="s">
        <v>19</v>
      </c>
      <c r="E32" s="137" t="n">
        <v>921</v>
      </c>
      <c r="F32" s="175" t="n">
        <v>-2.1</v>
      </c>
      <c r="G32" s="175" t="n">
        <v>49.1</v>
      </c>
      <c r="H32" s="137" t="n">
        <v>941</v>
      </c>
      <c r="I32" s="175" t="n">
        <v>97.9</v>
      </c>
      <c r="J32" s="175" t="n">
        <v>52</v>
      </c>
    </row>
    <row r="33" s="78" customFormat="true" ht="18" hidden="false" customHeight="true" outlineLevel="0" collapsed="false">
      <c r="A33" s="127" t="s">
        <v>628</v>
      </c>
      <c r="B33" s="137" t="n">
        <v>55</v>
      </c>
      <c r="C33" s="137" t="n">
        <v>55</v>
      </c>
      <c r="D33" s="175" t="n">
        <v>1.9</v>
      </c>
      <c r="E33" s="137" t="n">
        <v>5123</v>
      </c>
      <c r="F33" s="175" t="n">
        <v>-0.5</v>
      </c>
      <c r="G33" s="175" t="n">
        <v>36.3</v>
      </c>
      <c r="H33" s="137" t="n">
        <v>5182</v>
      </c>
      <c r="I33" s="175" t="n">
        <v>98.9</v>
      </c>
      <c r="J33" s="175" t="n">
        <v>43.7</v>
      </c>
    </row>
    <row r="34" s="78" customFormat="true" ht="18" hidden="false" customHeight="true" outlineLevel="0" collapsed="false">
      <c r="A34" s="127" t="s">
        <v>629</v>
      </c>
      <c r="B34" s="137" t="n">
        <v>215</v>
      </c>
      <c r="C34" s="137" t="n">
        <v>193</v>
      </c>
      <c r="D34" s="175" t="n">
        <v>2.1</v>
      </c>
      <c r="E34" s="137" t="n">
        <v>8151</v>
      </c>
      <c r="F34" s="175" t="n">
        <v>1.7</v>
      </c>
      <c r="G34" s="175" t="n">
        <v>24.5</v>
      </c>
      <c r="H34" s="137" t="n">
        <v>9336</v>
      </c>
      <c r="I34" s="175" t="n">
        <v>87.3</v>
      </c>
      <c r="J34" s="175" t="n">
        <v>32.5</v>
      </c>
    </row>
    <row r="35" s="78" customFormat="true" ht="18" hidden="false" customHeight="true" outlineLevel="0" collapsed="false">
      <c r="A35" s="127" t="s">
        <v>630</v>
      </c>
      <c r="B35" s="137" t="n">
        <v>889</v>
      </c>
      <c r="C35" s="137" t="n">
        <v>840</v>
      </c>
      <c r="D35" s="175" t="n">
        <v>-1.6</v>
      </c>
      <c r="E35" s="137" t="n">
        <v>39628</v>
      </c>
      <c r="F35" s="175" t="n">
        <v>0.5</v>
      </c>
      <c r="G35" s="175" t="n">
        <v>30.6</v>
      </c>
      <c r="H35" s="137" t="n">
        <v>42704</v>
      </c>
      <c r="I35" s="175" t="n">
        <v>92.8</v>
      </c>
      <c r="J35" s="175" t="n">
        <v>35.6</v>
      </c>
    </row>
    <row r="36" s="117" customFormat="true" ht="18" hidden="false" customHeight="true" outlineLevel="0" collapsed="false">
      <c r="A36" s="136" t="s">
        <v>631</v>
      </c>
      <c r="B36" s="139" t="n">
        <v>1286</v>
      </c>
      <c r="C36" s="139" t="n">
        <v>1212</v>
      </c>
      <c r="D36" s="174" t="n">
        <v>-0.8</v>
      </c>
      <c r="E36" s="139" t="n">
        <v>62679</v>
      </c>
      <c r="F36" s="174" t="n">
        <v>0.5</v>
      </c>
      <c r="G36" s="174" t="n">
        <v>34.9</v>
      </c>
      <c r="H36" s="139" t="n">
        <v>67152</v>
      </c>
      <c r="I36" s="174" t="n">
        <v>93.3</v>
      </c>
      <c r="J36" s="174" t="n">
        <v>40</v>
      </c>
    </row>
    <row r="37" s="78" customFormat="true" ht="20.1" hidden="false" customHeight="true" outlineLevel="0" collapsed="false">
      <c r="A37" s="77" t="s">
        <v>310</v>
      </c>
    </row>
    <row r="38" s="78" customFormat="true" ht="9.95" hidden="false" customHeight="true" outlineLevel="0" collapsed="false">
      <c r="A38" s="177" t="s">
        <v>632</v>
      </c>
      <c r="B38" s="177"/>
      <c r="C38" s="177"/>
      <c r="D38" s="177"/>
      <c r="E38" s="177"/>
      <c r="F38" s="177"/>
      <c r="G38" s="177"/>
      <c r="H38" s="177"/>
      <c r="I38" s="177"/>
      <c r="J38" s="177"/>
      <c r="K38" s="178"/>
    </row>
    <row r="39" customFormat="false" ht="9" hidden="false" customHeight="true" outlineLevel="0" collapsed="false"/>
    <row r="40" customFormat="false" ht="9" hidden="false" customHeight="true" outlineLevel="0" collapsed="false">
      <c r="J40" s="99"/>
    </row>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0:J20"/>
    <mergeCell ref="A22:J22"/>
    <mergeCell ref="A23:A27"/>
    <mergeCell ref="B23:I23"/>
    <mergeCell ref="B24:D24"/>
    <mergeCell ref="E24:I24"/>
    <mergeCell ref="J24:J26"/>
    <mergeCell ref="B25:B26"/>
    <mergeCell ref="C25:D25"/>
    <mergeCell ref="E25:E26"/>
    <mergeCell ref="F25:F26"/>
    <mergeCell ref="G25:G26"/>
    <mergeCell ref="H25:I25"/>
    <mergeCell ref="B27:C27"/>
    <mergeCell ref="F27:G27"/>
    <mergeCell ref="I27:J27"/>
    <mergeCell ref="A38:J38"/>
  </mergeCells>
  <conditionalFormatting sqref="B3">
    <cfRule type="cellIs" priority="2" operator="equal" aboveAverage="0" equalAverage="0" bottom="0" percent="0" rank="0" text="" dxfId="27">
      <formula>"FEHLER"</formula>
    </cfRule>
  </conditionalFormatting>
  <conditionalFormatting sqref="B24">
    <cfRule type="cellIs" priority="3" operator="equal" aboveAverage="0" equalAverage="0" bottom="0" percent="0" rank="0" text="" dxfId="28">
      <formula>"FEHLER"</formula>
    </cfRule>
  </conditionalFormatting>
  <conditionalFormatting sqref="A17">
    <cfRule type="expression" priority="4" aboveAverage="0" equalAverage="0" bottom="0" percent="0" rank="0" text="" dxfId="29">
      <formula>NOT(ISERROR(SEARCH("F E H L E R",A17)))</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33</v>
      </c>
      <c r="B1" s="79"/>
      <c r="C1" s="79"/>
      <c r="D1" s="79"/>
      <c r="E1" s="79"/>
      <c r="F1" s="79"/>
      <c r="G1" s="79"/>
      <c r="H1" s="79"/>
      <c r="I1" s="79"/>
      <c r="J1" s="79"/>
    </row>
    <row r="2" customFormat="false" ht="20.1" hidden="false" customHeight="true" outlineLevel="0" collapsed="false">
      <c r="A2" s="80" t="s">
        <v>634</v>
      </c>
      <c r="B2" s="81" t="s">
        <v>165</v>
      </c>
      <c r="C2" s="81"/>
      <c r="D2" s="81"/>
      <c r="E2" s="81"/>
      <c r="F2" s="81"/>
      <c r="G2" s="81"/>
      <c r="H2" s="81"/>
      <c r="I2" s="81"/>
      <c r="J2" s="84" t="s">
        <v>597</v>
      </c>
    </row>
    <row r="3" customFormat="false" ht="9.95" hidden="false" customHeight="true" outlineLevel="0" collapsed="false">
      <c r="A3" s="80"/>
      <c r="B3" s="108" t="s">
        <v>598</v>
      </c>
      <c r="C3" s="108"/>
      <c r="D3" s="108"/>
      <c r="E3" s="86" t="s">
        <v>599</v>
      </c>
      <c r="F3" s="86"/>
      <c r="G3" s="86"/>
      <c r="H3" s="86"/>
      <c r="I3" s="86"/>
      <c r="J3" s="109" t="s">
        <v>600</v>
      </c>
    </row>
    <row r="4" customFormat="false" ht="9.95" hidden="false" customHeight="true" outlineLevel="0" collapsed="false">
      <c r="A4" s="80"/>
      <c r="B4" s="108" t="s">
        <v>289</v>
      </c>
      <c r="C4" s="86" t="s">
        <v>601</v>
      </c>
      <c r="D4" s="86"/>
      <c r="E4" s="86" t="s">
        <v>289</v>
      </c>
      <c r="F4" s="86" t="s">
        <v>338</v>
      </c>
      <c r="G4" s="86" t="s">
        <v>602</v>
      </c>
      <c r="H4" s="86" t="s">
        <v>603</v>
      </c>
      <c r="I4" s="86"/>
      <c r="J4" s="109"/>
    </row>
    <row r="5" customFormat="false" ht="54.95" hidden="false" customHeight="true" outlineLevel="0" collapsed="false">
      <c r="A5" s="80"/>
      <c r="B5" s="108"/>
      <c r="C5" s="86" t="s">
        <v>604</v>
      </c>
      <c r="D5" s="86" t="s">
        <v>338</v>
      </c>
      <c r="E5" s="86"/>
      <c r="F5" s="86"/>
      <c r="G5" s="86"/>
      <c r="H5" s="86" t="s">
        <v>605</v>
      </c>
      <c r="I5" s="86" t="s">
        <v>606</v>
      </c>
      <c r="J5" s="109"/>
    </row>
    <row r="6" customFormat="false" ht="9.95" hidden="false" customHeight="true" outlineLevel="0" collapsed="false">
      <c r="A6" s="80"/>
      <c r="B6" s="110" t="s">
        <v>291</v>
      </c>
      <c r="C6" s="110"/>
      <c r="D6" s="111" t="s">
        <v>292</v>
      </c>
      <c r="E6" s="111" t="s">
        <v>291</v>
      </c>
      <c r="F6" s="111" t="s">
        <v>292</v>
      </c>
      <c r="G6" s="111"/>
      <c r="H6" s="111" t="s">
        <v>291</v>
      </c>
      <c r="I6" s="112" t="s">
        <v>292</v>
      </c>
      <c r="J6" s="112"/>
    </row>
    <row r="7" s="78" customFormat="true" ht="35.1" hidden="false" customHeight="true" outlineLevel="0" collapsed="false">
      <c r="A7" s="128" t="s">
        <v>635</v>
      </c>
      <c r="B7" s="137" t="n">
        <v>62</v>
      </c>
      <c r="C7" s="137" t="n">
        <v>62</v>
      </c>
      <c r="D7" s="175" t="n">
        <v>-3.1</v>
      </c>
      <c r="E7" s="137" t="n">
        <v>4914</v>
      </c>
      <c r="F7" s="175" t="n">
        <v>-0.1</v>
      </c>
      <c r="G7" s="175" t="n">
        <v>43.1</v>
      </c>
      <c r="H7" s="137" t="n">
        <v>4960</v>
      </c>
      <c r="I7" s="175" t="n">
        <v>99.1</v>
      </c>
      <c r="J7" s="175" t="n">
        <v>43</v>
      </c>
    </row>
    <row r="8" s="78" customFormat="true" ht="20.1" hidden="false" customHeight="true" outlineLevel="0" collapsed="false">
      <c r="A8" s="128" t="s">
        <v>636</v>
      </c>
      <c r="B8" s="137" t="n">
        <v>17</v>
      </c>
      <c r="C8" s="137" t="n">
        <v>17</v>
      </c>
      <c r="D8" s="175" t="n">
        <v>21.4</v>
      </c>
      <c r="E8" s="137" t="n">
        <v>1453</v>
      </c>
      <c r="F8" s="175" t="n">
        <v>5.7</v>
      </c>
      <c r="G8" s="175" t="n">
        <v>36.5</v>
      </c>
      <c r="H8" s="137" t="n">
        <v>1490</v>
      </c>
      <c r="I8" s="175" t="n">
        <v>97.5</v>
      </c>
      <c r="J8" s="175" t="n">
        <v>38.1</v>
      </c>
    </row>
    <row r="9" s="78" customFormat="true" ht="20.1" hidden="false" customHeight="true" outlineLevel="0" collapsed="false">
      <c r="A9" s="173" t="s">
        <v>637</v>
      </c>
      <c r="B9" s="137" t="n">
        <v>28</v>
      </c>
      <c r="C9" s="137" t="n">
        <v>28</v>
      </c>
      <c r="D9" s="175" t="n">
        <v>0</v>
      </c>
      <c r="E9" s="137" t="n">
        <v>1913</v>
      </c>
      <c r="F9" s="175" t="n">
        <v>0.4</v>
      </c>
      <c r="G9" s="175" t="n">
        <v>46</v>
      </c>
      <c r="H9" s="137" t="n">
        <v>1924</v>
      </c>
      <c r="I9" s="175" t="n">
        <v>99.4</v>
      </c>
      <c r="J9" s="175" t="n">
        <v>45.5</v>
      </c>
    </row>
    <row r="10" s="78" customFormat="true" ht="20.1" hidden="false" customHeight="true" outlineLevel="0" collapsed="false">
      <c r="A10" s="128" t="s">
        <v>638</v>
      </c>
      <c r="B10" s="137" t="n">
        <v>21</v>
      </c>
      <c r="C10" s="137" t="n">
        <v>21</v>
      </c>
      <c r="D10" s="175" t="n">
        <v>16.7</v>
      </c>
      <c r="E10" s="137" t="n">
        <v>1713</v>
      </c>
      <c r="F10" s="175" t="n">
        <v>6.2</v>
      </c>
      <c r="G10" s="175" t="n">
        <v>38.5</v>
      </c>
      <c r="H10" s="137" t="n">
        <v>1715</v>
      </c>
      <c r="I10" s="175" t="n">
        <v>99.9</v>
      </c>
      <c r="J10" s="175" t="n">
        <v>41.7</v>
      </c>
    </row>
    <row r="11" s="78" customFormat="true" ht="20.1" hidden="false" customHeight="true" outlineLevel="0" collapsed="false">
      <c r="A11" s="173" t="s">
        <v>639</v>
      </c>
      <c r="B11" s="137" t="n">
        <v>44</v>
      </c>
      <c r="C11" s="137" t="n">
        <v>44</v>
      </c>
      <c r="D11" s="175" t="n">
        <v>-6.4</v>
      </c>
      <c r="E11" s="137" t="n">
        <v>3715</v>
      </c>
      <c r="F11" s="175" t="n">
        <v>-2.6</v>
      </c>
      <c r="G11" s="175" t="n">
        <v>43</v>
      </c>
      <c r="H11" s="137" t="n">
        <v>3750</v>
      </c>
      <c r="I11" s="175" t="n">
        <v>99.1</v>
      </c>
      <c r="J11" s="175" t="n">
        <v>49.1</v>
      </c>
    </row>
    <row r="12" s="78" customFormat="true" ht="20.1" hidden="false" customHeight="true" outlineLevel="0" collapsed="false">
      <c r="A12" s="128" t="s">
        <v>640</v>
      </c>
      <c r="B12" s="137" t="n">
        <v>31</v>
      </c>
      <c r="C12" s="137" t="n">
        <v>31</v>
      </c>
      <c r="D12" s="175" t="n">
        <v>6.9</v>
      </c>
      <c r="E12" s="137" t="n">
        <v>2079</v>
      </c>
      <c r="F12" s="175" t="n">
        <v>3.6</v>
      </c>
      <c r="G12" s="175" t="n">
        <v>38</v>
      </c>
      <c r="H12" s="137" t="n">
        <v>2127</v>
      </c>
      <c r="I12" s="175" t="n">
        <v>97.7</v>
      </c>
      <c r="J12" s="175" t="n">
        <v>44.5</v>
      </c>
    </row>
    <row r="13" s="78" customFormat="true" ht="35.1" hidden="false" customHeight="true" outlineLevel="0" collapsed="false">
      <c r="A13" s="173" t="s">
        <v>398</v>
      </c>
      <c r="B13" s="137" t="n">
        <v>53</v>
      </c>
      <c r="C13" s="137" t="n">
        <v>51</v>
      </c>
      <c r="D13" s="175" t="n">
        <v>-3.8</v>
      </c>
      <c r="E13" s="137" t="n">
        <v>2307</v>
      </c>
      <c r="F13" s="175" t="n">
        <v>-1</v>
      </c>
      <c r="G13" s="175" t="n">
        <v>34.6</v>
      </c>
      <c r="H13" s="137" t="n">
        <v>2381</v>
      </c>
      <c r="I13" s="175" t="n">
        <v>96.9</v>
      </c>
      <c r="J13" s="175" t="n">
        <v>43.4</v>
      </c>
    </row>
    <row r="14" s="78" customFormat="true" ht="20.1" hidden="false" customHeight="true" outlineLevel="0" collapsed="false">
      <c r="A14" s="128" t="s">
        <v>641</v>
      </c>
      <c r="B14" s="137" t="n">
        <v>38</v>
      </c>
      <c r="C14" s="137" t="n">
        <v>36</v>
      </c>
      <c r="D14" s="175" t="n">
        <v>2.9</v>
      </c>
      <c r="E14" s="137" t="n">
        <v>1648</v>
      </c>
      <c r="F14" s="175" t="n">
        <v>2.1</v>
      </c>
      <c r="G14" s="175" t="n">
        <v>21.1</v>
      </c>
      <c r="H14" s="137" t="n">
        <v>1915</v>
      </c>
      <c r="I14" s="175" t="n">
        <v>86.1</v>
      </c>
      <c r="J14" s="175" t="n">
        <v>29</v>
      </c>
    </row>
    <row r="15" s="78" customFormat="true" ht="20.1" hidden="false" customHeight="true" outlineLevel="0" collapsed="false">
      <c r="A15" s="173" t="s">
        <v>642</v>
      </c>
      <c r="B15" s="137" t="n">
        <v>91</v>
      </c>
      <c r="C15" s="137" t="n">
        <v>82</v>
      </c>
      <c r="D15" s="175" t="n">
        <v>0</v>
      </c>
      <c r="E15" s="137" t="n">
        <v>4005</v>
      </c>
      <c r="F15" s="175" t="n">
        <v>1.8</v>
      </c>
      <c r="G15" s="175" t="n">
        <v>50.7</v>
      </c>
      <c r="H15" s="137" t="n">
        <v>4388</v>
      </c>
      <c r="I15" s="175" t="n">
        <v>91.3</v>
      </c>
      <c r="J15" s="175" t="n">
        <v>54.3</v>
      </c>
    </row>
    <row r="16" s="78" customFormat="true" ht="20.1" hidden="false" customHeight="true" outlineLevel="0" collapsed="false">
      <c r="A16" s="128" t="s">
        <v>643</v>
      </c>
      <c r="B16" s="137" t="n">
        <v>48</v>
      </c>
      <c r="C16" s="137" t="n">
        <v>46</v>
      </c>
      <c r="D16" s="175" t="n">
        <v>2.2</v>
      </c>
      <c r="E16" s="137" t="n">
        <v>2278</v>
      </c>
      <c r="F16" s="175" t="n">
        <v>0.4</v>
      </c>
      <c r="G16" s="175" t="n">
        <v>42.8</v>
      </c>
      <c r="H16" s="137" t="n">
        <v>2380</v>
      </c>
      <c r="I16" s="175" t="n">
        <v>95.7</v>
      </c>
      <c r="J16" s="175" t="n">
        <v>48.8</v>
      </c>
    </row>
    <row r="17" s="78" customFormat="true" ht="20.1" hidden="false" customHeight="true" outlineLevel="0" collapsed="false">
      <c r="A17" s="173" t="s">
        <v>644</v>
      </c>
      <c r="B17" s="137" t="n">
        <v>39</v>
      </c>
      <c r="C17" s="137" t="n">
        <v>37</v>
      </c>
      <c r="D17" s="175" t="n">
        <v>0</v>
      </c>
      <c r="E17" s="137" t="n">
        <v>1897</v>
      </c>
      <c r="F17" s="175" t="n">
        <v>0.4</v>
      </c>
      <c r="G17" s="175" t="n">
        <v>31.3</v>
      </c>
      <c r="H17" s="137" t="n">
        <v>2376</v>
      </c>
      <c r="I17" s="175" t="n">
        <v>79.8</v>
      </c>
      <c r="J17" s="175" t="n">
        <v>42.9</v>
      </c>
    </row>
    <row r="18" s="78" customFormat="true" ht="20.1" hidden="false" customHeight="true" outlineLevel="0" collapsed="false">
      <c r="A18" s="128" t="s">
        <v>645</v>
      </c>
      <c r="B18" s="137" t="n">
        <v>129</v>
      </c>
      <c r="C18" s="137" t="n">
        <v>120</v>
      </c>
      <c r="D18" s="175" t="n">
        <v>1.7</v>
      </c>
      <c r="E18" s="137" t="n">
        <v>5577</v>
      </c>
      <c r="F18" s="175" t="n">
        <v>0.8</v>
      </c>
      <c r="G18" s="175" t="n">
        <v>26.9</v>
      </c>
      <c r="H18" s="137" t="n">
        <v>6020</v>
      </c>
      <c r="I18" s="175" t="n">
        <v>92.6</v>
      </c>
      <c r="J18" s="175" t="n">
        <v>34.1</v>
      </c>
    </row>
    <row r="19" s="78" customFormat="true" ht="35.1" hidden="false" customHeight="true" outlineLevel="0" collapsed="false">
      <c r="A19" s="173" t="s">
        <v>480</v>
      </c>
      <c r="B19" s="137" t="n">
        <v>96</v>
      </c>
      <c r="C19" s="137" t="n">
        <v>93</v>
      </c>
      <c r="D19" s="175" t="n">
        <v>-3.1</v>
      </c>
      <c r="E19" s="137" t="n">
        <v>5903</v>
      </c>
      <c r="F19" s="175" t="n">
        <v>-3.2</v>
      </c>
      <c r="G19" s="175" t="n">
        <v>37.8</v>
      </c>
      <c r="H19" s="137" t="n">
        <v>6134</v>
      </c>
      <c r="I19" s="175" t="n">
        <v>96.2</v>
      </c>
      <c r="J19" s="175" t="n">
        <v>41.9</v>
      </c>
    </row>
    <row r="20" s="78" customFormat="true" ht="20.1" hidden="false" customHeight="true" outlineLevel="0" collapsed="false">
      <c r="A20" s="128" t="s">
        <v>646</v>
      </c>
      <c r="B20" s="137" t="n">
        <v>21</v>
      </c>
      <c r="C20" s="137" t="n">
        <v>20</v>
      </c>
      <c r="D20" s="175" t="n">
        <v>5.3</v>
      </c>
      <c r="E20" s="137" t="n">
        <v>630</v>
      </c>
      <c r="F20" s="175" t="n">
        <v>4.8</v>
      </c>
      <c r="G20" s="175" t="n">
        <v>29.2</v>
      </c>
      <c r="H20" s="137" t="n">
        <v>756</v>
      </c>
      <c r="I20" s="175" t="n">
        <v>83.3</v>
      </c>
      <c r="J20" s="175" t="n">
        <v>30.3</v>
      </c>
    </row>
    <row r="21" s="78" customFormat="true" ht="20.1" hidden="false" customHeight="true" outlineLevel="0" collapsed="false">
      <c r="A21" s="128" t="s">
        <v>647</v>
      </c>
      <c r="B21" s="137" t="n">
        <v>67</v>
      </c>
      <c r="C21" s="137" t="n">
        <v>64</v>
      </c>
      <c r="D21" s="175" t="n">
        <v>0</v>
      </c>
      <c r="E21" s="137" t="n">
        <v>2840</v>
      </c>
      <c r="F21" s="175" t="n">
        <v>1.3</v>
      </c>
      <c r="G21" s="175" t="n">
        <v>30</v>
      </c>
      <c r="H21" s="137" t="n">
        <v>3020</v>
      </c>
      <c r="I21" s="175" t="n">
        <v>94</v>
      </c>
      <c r="J21" s="175" t="n">
        <v>37.2</v>
      </c>
    </row>
    <row r="22" s="78" customFormat="true" ht="20.1" hidden="false" customHeight="true" outlineLevel="0" collapsed="false">
      <c r="A22" s="128" t="s">
        <v>648</v>
      </c>
      <c r="B22" s="137" t="n">
        <v>97</v>
      </c>
      <c r="C22" s="137" t="n">
        <v>85</v>
      </c>
      <c r="D22" s="175" t="n">
        <v>-2.3</v>
      </c>
      <c r="E22" s="137" t="n">
        <v>3454</v>
      </c>
      <c r="F22" s="175" t="n">
        <v>1.9</v>
      </c>
      <c r="G22" s="175" t="n">
        <v>22.7</v>
      </c>
      <c r="H22" s="137" t="n">
        <v>3873</v>
      </c>
      <c r="I22" s="175" t="n">
        <v>89.2</v>
      </c>
      <c r="J22" s="175" t="n">
        <v>28.9</v>
      </c>
    </row>
    <row r="23" s="78" customFormat="true" ht="20.1" hidden="false" customHeight="true" outlineLevel="0" collapsed="false">
      <c r="A23" s="128" t="s">
        <v>649</v>
      </c>
      <c r="B23" s="137" t="n">
        <v>55</v>
      </c>
      <c r="C23" s="137" t="n">
        <v>55</v>
      </c>
      <c r="D23" s="175" t="n">
        <v>-1.8</v>
      </c>
      <c r="E23" s="137" t="n">
        <v>3476</v>
      </c>
      <c r="F23" s="175" t="n">
        <v>-0.5</v>
      </c>
      <c r="G23" s="175" t="n">
        <v>44.7</v>
      </c>
      <c r="H23" s="137" t="n">
        <v>3563</v>
      </c>
      <c r="I23" s="175" t="n">
        <v>97.6</v>
      </c>
      <c r="J23" s="175" t="n">
        <v>46.6</v>
      </c>
    </row>
    <row r="24" s="78" customFormat="true" ht="20.1" hidden="false" customHeight="true" outlineLevel="0" collapsed="false">
      <c r="A24" s="128" t="s">
        <v>650</v>
      </c>
      <c r="B24" s="137" t="n">
        <v>49</v>
      </c>
      <c r="C24" s="137" t="n">
        <v>46</v>
      </c>
      <c r="D24" s="175" t="n">
        <v>-4.2</v>
      </c>
      <c r="E24" s="137" t="n">
        <v>1715</v>
      </c>
      <c r="F24" s="175" t="n">
        <v>7.1</v>
      </c>
      <c r="G24" s="175" t="n">
        <v>22.1</v>
      </c>
      <c r="H24" s="137" t="n">
        <v>1827</v>
      </c>
      <c r="I24" s="175" t="n">
        <v>93.9</v>
      </c>
      <c r="J24" s="175" t="n">
        <v>29.4</v>
      </c>
    </row>
    <row r="25" s="78" customFormat="true" ht="35.1" hidden="false" customHeight="true" outlineLevel="0" collapsed="false">
      <c r="A25" s="128" t="s">
        <v>651</v>
      </c>
      <c r="B25" s="137" t="n">
        <v>109</v>
      </c>
      <c r="C25" s="137" t="n">
        <v>99</v>
      </c>
      <c r="D25" s="175" t="n">
        <v>-3.9</v>
      </c>
      <c r="E25" s="137" t="n">
        <v>3972</v>
      </c>
      <c r="F25" s="175" t="n">
        <v>-4</v>
      </c>
      <c r="G25" s="175" t="n">
        <v>21.6</v>
      </c>
      <c r="H25" s="137" t="n">
        <v>4471</v>
      </c>
      <c r="I25" s="175" t="n">
        <v>88.8</v>
      </c>
      <c r="J25" s="175" t="n">
        <v>29.6</v>
      </c>
    </row>
    <row r="26" s="78" customFormat="true" ht="20.1" hidden="false" customHeight="true" outlineLevel="0" collapsed="false">
      <c r="A26" s="128" t="s">
        <v>652</v>
      </c>
      <c r="B26" s="137" t="n">
        <v>52</v>
      </c>
      <c r="C26" s="137" t="n">
        <v>49</v>
      </c>
      <c r="D26" s="175" t="n">
        <v>2.1</v>
      </c>
      <c r="E26" s="137" t="n">
        <v>2092</v>
      </c>
      <c r="F26" s="175" t="n">
        <v>5.5</v>
      </c>
      <c r="G26" s="175" t="n">
        <v>45.5</v>
      </c>
      <c r="H26" s="137" t="n">
        <v>2236</v>
      </c>
      <c r="I26" s="175" t="n">
        <v>93.6</v>
      </c>
      <c r="J26" s="175" t="n">
        <v>48.8</v>
      </c>
    </row>
    <row r="27" s="78" customFormat="true" ht="20.1" hidden="false" customHeight="true" outlineLevel="0" collapsed="false">
      <c r="A27" s="128" t="s">
        <v>653</v>
      </c>
      <c r="B27" s="137" t="n">
        <v>71</v>
      </c>
      <c r="C27" s="137" t="n">
        <v>62</v>
      </c>
      <c r="D27" s="175" t="n">
        <v>-4.6</v>
      </c>
      <c r="E27" s="137" t="n">
        <v>2520</v>
      </c>
      <c r="F27" s="175" t="n">
        <v>-0.7</v>
      </c>
      <c r="G27" s="175" t="n">
        <v>26.7</v>
      </c>
      <c r="H27" s="137" t="n">
        <v>2970</v>
      </c>
      <c r="I27" s="175" t="n">
        <v>84.8</v>
      </c>
      <c r="J27" s="175" t="n">
        <v>36</v>
      </c>
    </row>
    <row r="28" s="78" customFormat="true" ht="20.1" hidden="false" customHeight="true" outlineLevel="0" collapsed="false">
      <c r="A28" s="128" t="s">
        <v>654</v>
      </c>
      <c r="B28" s="137" t="n">
        <v>41</v>
      </c>
      <c r="C28" s="137" t="n">
        <v>39</v>
      </c>
      <c r="D28" s="175" t="n">
        <v>-2.5</v>
      </c>
      <c r="E28" s="137" t="n">
        <v>1464</v>
      </c>
      <c r="F28" s="175" t="n">
        <v>4</v>
      </c>
      <c r="G28" s="175" t="n">
        <v>16.9</v>
      </c>
      <c r="H28" s="137" t="n">
        <v>1628</v>
      </c>
      <c r="I28" s="175" t="n">
        <v>89.9</v>
      </c>
      <c r="J28" s="175" t="n">
        <v>23.6</v>
      </c>
    </row>
    <row r="29" s="78" customFormat="true" ht="20.1" hidden="false" customHeight="true" outlineLevel="0" collapsed="false">
      <c r="A29" s="173" t="s">
        <v>572</v>
      </c>
      <c r="B29" s="137" t="n">
        <v>27</v>
      </c>
      <c r="C29" s="137" t="n">
        <v>25</v>
      </c>
      <c r="D29" s="175" t="n">
        <v>-3.8</v>
      </c>
      <c r="E29" s="137" t="n">
        <v>1114</v>
      </c>
      <c r="F29" s="175" t="n">
        <v>0</v>
      </c>
      <c r="G29" s="175" t="n">
        <v>28</v>
      </c>
      <c r="H29" s="137" t="n">
        <v>1248</v>
      </c>
      <c r="I29" s="175" t="n">
        <v>89.3</v>
      </c>
      <c r="J29" s="175" t="n">
        <v>32.9</v>
      </c>
    </row>
    <row r="30" s="117" customFormat="true" ht="35.1" hidden="false" customHeight="true" outlineLevel="0" collapsed="false">
      <c r="A30" s="136" t="s">
        <v>655</v>
      </c>
      <c r="B30" s="139" t="n">
        <v>1286</v>
      </c>
      <c r="C30" s="139" t="n">
        <v>1212</v>
      </c>
      <c r="D30" s="174" t="n">
        <v>-0.8</v>
      </c>
      <c r="E30" s="139" t="n">
        <v>62679</v>
      </c>
      <c r="F30" s="174" t="n">
        <v>0.5</v>
      </c>
      <c r="G30" s="174" t="n">
        <v>34.9</v>
      </c>
      <c r="H30" s="139" t="n">
        <v>67152</v>
      </c>
      <c r="I30" s="174" t="n">
        <v>93.3</v>
      </c>
      <c r="J30" s="174" t="n">
        <v>40</v>
      </c>
    </row>
    <row r="31" s="78" customFormat="true" ht="20.1" hidden="false" customHeight="true" outlineLevel="0" collapsed="false">
      <c r="A31" s="77" t="s">
        <v>310</v>
      </c>
    </row>
    <row r="32" customFormat="false" ht="9.95" hidden="false" customHeight="true" outlineLevel="0" collapsed="false">
      <c r="A32" s="177" t="s">
        <v>632</v>
      </c>
      <c r="B32" s="177"/>
      <c r="C32" s="177"/>
      <c r="D32" s="177"/>
      <c r="E32" s="177"/>
      <c r="F32" s="177"/>
      <c r="G32" s="177"/>
      <c r="H32" s="177"/>
      <c r="I32" s="177"/>
      <c r="J32" s="177"/>
      <c r="K32" s="178"/>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4" width="4.28"/>
    <col collapsed="false" customWidth="true" hidden="false" outlineLevel="0" max="2" min="2" style="14" width="76.7"/>
    <col collapsed="false" customWidth="true" hidden="false" outlineLevel="0" max="3" min="3" style="14" width="4.7"/>
    <col collapsed="false" customWidth="false" hidden="false" outlineLevel="0" max="257" min="4" style="14" width="11.42"/>
  </cols>
  <sheetData>
    <row r="1" s="19" customFormat="true" ht="39" hidden="false" customHeight="true" outlineLevel="0" collapsed="false">
      <c r="A1" s="15" t="s">
        <v>81</v>
      </c>
      <c r="B1" s="15"/>
      <c r="C1" s="15"/>
    </row>
    <row r="2" customFormat="false" ht="22.5" hidden="false" customHeight="false" outlineLevel="0" collapsed="false">
      <c r="A2" s="27" t="s">
        <v>43</v>
      </c>
      <c r="B2" s="21" t="s">
        <v>82</v>
      </c>
      <c r="C2" s="29" t="n">
        <v>6</v>
      </c>
    </row>
    <row r="3" customFormat="false" ht="12.95" hidden="false" customHeight="true" outlineLevel="0" collapsed="false">
      <c r="A3" s="30"/>
      <c r="B3" s="30"/>
      <c r="C3" s="30"/>
    </row>
    <row r="4" customFormat="false" ht="22.5" hidden="false" customHeight="false" outlineLevel="0" collapsed="false">
      <c r="A4" s="27" t="s">
        <v>45</v>
      </c>
      <c r="B4" s="21" t="s">
        <v>83</v>
      </c>
      <c r="C4" s="29" t="n">
        <v>6</v>
      </c>
    </row>
    <row r="5" customFormat="false" ht="12.95" hidden="false" customHeight="true" outlineLevel="0" collapsed="false">
      <c r="A5" s="30"/>
      <c r="B5" s="30"/>
      <c r="C5" s="30"/>
    </row>
    <row r="6" customFormat="false" ht="22.5" hidden="false" customHeight="false" outlineLevel="0" collapsed="false">
      <c r="A6" s="27" t="s">
        <v>47</v>
      </c>
      <c r="B6" s="21" t="s">
        <v>84</v>
      </c>
      <c r="C6" s="29" t="n">
        <v>7</v>
      </c>
      <c r="D6" s="21"/>
    </row>
    <row r="7" customFormat="false" ht="12.95" hidden="false" customHeight="true" outlineLevel="0" collapsed="false">
      <c r="A7" s="30"/>
      <c r="B7" s="30"/>
      <c r="C7" s="30"/>
    </row>
    <row r="8" customFormat="false" ht="22.5" hidden="false" customHeight="false" outlineLevel="0" collapsed="false">
      <c r="A8" s="27" t="s">
        <v>49</v>
      </c>
      <c r="B8" s="21" t="s">
        <v>85</v>
      </c>
      <c r="C8" s="29" t="n">
        <v>7</v>
      </c>
      <c r="D8" s="21"/>
    </row>
    <row r="9" customFormat="false" ht="12.95" hidden="false" customHeight="true" outlineLevel="0" collapsed="false">
      <c r="A9" s="30"/>
      <c r="B9" s="30"/>
      <c r="C9" s="30"/>
    </row>
    <row r="10" customFormat="false" ht="22.5" hidden="false" customHeight="false" outlineLevel="0" collapsed="false">
      <c r="A10" s="27" t="s">
        <v>51</v>
      </c>
      <c r="B10" s="21" t="s">
        <v>86</v>
      </c>
      <c r="C10" s="29" t="n">
        <v>8</v>
      </c>
    </row>
    <row r="11" customFormat="false" ht="12.95" hidden="false" customHeight="true" outlineLevel="0" collapsed="false">
      <c r="A11" s="30"/>
      <c r="B11" s="30"/>
      <c r="C11" s="30"/>
    </row>
    <row r="12" customFormat="false" ht="22.5" hidden="false" customHeight="false" outlineLevel="0" collapsed="false">
      <c r="A12" s="27" t="s">
        <v>53</v>
      </c>
      <c r="B12" s="21" t="s">
        <v>87</v>
      </c>
      <c r="C12" s="29" t="n">
        <v>9</v>
      </c>
    </row>
    <row r="13" customFormat="false" ht="12.95" hidden="false" customHeight="true" outlineLevel="0" collapsed="false">
      <c r="A13" s="30"/>
      <c r="B13" s="30"/>
      <c r="C13" s="30"/>
    </row>
    <row r="14" s="19" customFormat="true" ht="39" hidden="false" customHeight="true" outlineLevel="0" collapsed="false">
      <c r="A14" s="15" t="s">
        <v>88</v>
      </c>
      <c r="B14" s="15"/>
      <c r="C14" s="15"/>
    </row>
    <row r="15" customFormat="false" ht="12.95" hidden="false" customHeight="true" outlineLevel="0" collapsed="false">
      <c r="A15" s="17"/>
      <c r="B15" s="14" t="s">
        <v>89</v>
      </c>
      <c r="C15" s="29" t="n">
        <v>44</v>
      </c>
    </row>
  </sheetData>
  <mergeCells count="8">
    <mergeCell ref="A1:C1"/>
    <mergeCell ref="A3:C3"/>
    <mergeCell ref="A5:C5"/>
    <mergeCell ref="A7:C7"/>
    <mergeCell ref="A9:C9"/>
    <mergeCell ref="A11:C11"/>
    <mergeCell ref="A13:C13"/>
    <mergeCell ref="A14:C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56</v>
      </c>
      <c r="B1" s="79"/>
      <c r="C1" s="79"/>
      <c r="D1" s="79"/>
      <c r="E1" s="79"/>
      <c r="F1" s="79"/>
      <c r="G1" s="79"/>
      <c r="H1" s="79"/>
      <c r="I1" s="79"/>
      <c r="J1" s="79"/>
    </row>
    <row r="2" customFormat="false" ht="20.1" hidden="false" customHeight="true" outlineLevel="0" collapsed="false">
      <c r="A2" s="80" t="s">
        <v>657</v>
      </c>
      <c r="B2" s="81" t="s">
        <v>165</v>
      </c>
      <c r="C2" s="81"/>
      <c r="D2" s="81"/>
      <c r="E2" s="81"/>
      <c r="F2" s="81"/>
      <c r="G2" s="81"/>
      <c r="H2" s="81"/>
      <c r="I2" s="81"/>
      <c r="J2" s="84" t="s">
        <v>597</v>
      </c>
    </row>
    <row r="3" customFormat="false" ht="9.95" hidden="false" customHeight="true" outlineLevel="0" collapsed="false">
      <c r="A3" s="80"/>
      <c r="B3" s="108" t="s">
        <v>598</v>
      </c>
      <c r="C3" s="108"/>
      <c r="D3" s="108"/>
      <c r="E3" s="86" t="s">
        <v>599</v>
      </c>
      <c r="F3" s="86"/>
      <c r="G3" s="86"/>
      <c r="H3" s="86"/>
      <c r="I3" s="86"/>
      <c r="J3" s="109" t="s">
        <v>600</v>
      </c>
    </row>
    <row r="4" customFormat="false" ht="9.95" hidden="false" customHeight="true" outlineLevel="0" collapsed="false">
      <c r="A4" s="80"/>
      <c r="B4" s="108" t="s">
        <v>289</v>
      </c>
      <c r="C4" s="86" t="s">
        <v>601</v>
      </c>
      <c r="D4" s="86"/>
      <c r="E4" s="86" t="s">
        <v>289</v>
      </c>
      <c r="F4" s="86" t="s">
        <v>338</v>
      </c>
      <c r="G4" s="86" t="s">
        <v>602</v>
      </c>
      <c r="H4" s="86" t="s">
        <v>603</v>
      </c>
      <c r="I4" s="86"/>
      <c r="J4" s="109"/>
    </row>
    <row r="5" customFormat="false" ht="54.95" hidden="false" customHeight="true" outlineLevel="0" collapsed="false">
      <c r="A5" s="80"/>
      <c r="B5" s="108"/>
      <c r="C5" s="86" t="s">
        <v>604</v>
      </c>
      <c r="D5" s="86" t="s">
        <v>338</v>
      </c>
      <c r="E5" s="86"/>
      <c r="F5" s="86"/>
      <c r="G5" s="86"/>
      <c r="H5" s="86" t="s">
        <v>605</v>
      </c>
      <c r="I5" s="86" t="s">
        <v>606</v>
      </c>
      <c r="J5" s="109"/>
    </row>
    <row r="6" customFormat="false" ht="9.95" hidden="false" customHeight="true" outlineLevel="0" collapsed="false">
      <c r="A6" s="80"/>
      <c r="B6" s="110" t="s">
        <v>291</v>
      </c>
      <c r="C6" s="110"/>
      <c r="D6" s="111" t="s">
        <v>292</v>
      </c>
      <c r="E6" s="111" t="s">
        <v>291</v>
      </c>
      <c r="F6" s="111" t="s">
        <v>292</v>
      </c>
      <c r="G6" s="111"/>
      <c r="H6" s="111" t="s">
        <v>291</v>
      </c>
      <c r="I6" s="112" t="s">
        <v>292</v>
      </c>
      <c r="J6" s="112"/>
    </row>
    <row r="7" s="117" customFormat="true" ht="21.95" hidden="false" customHeight="true" outlineLevel="0" collapsed="false">
      <c r="A7" s="118" t="s">
        <v>261</v>
      </c>
      <c r="B7" s="114"/>
      <c r="C7" s="138"/>
      <c r="D7" s="114"/>
      <c r="E7" s="138"/>
      <c r="F7" s="138"/>
      <c r="G7" s="114"/>
      <c r="H7" s="138"/>
      <c r="I7" s="114"/>
      <c r="J7" s="138"/>
      <c r="K7" s="138"/>
    </row>
    <row r="8" s="117" customFormat="true" ht="15.95" hidden="false" customHeight="true" outlineLevel="0" collapsed="false">
      <c r="A8" s="118" t="s">
        <v>427</v>
      </c>
      <c r="B8" s="139" t="n">
        <v>52</v>
      </c>
      <c r="C8" s="139" t="n">
        <v>52</v>
      </c>
      <c r="D8" s="116" t="n">
        <v>-3.7</v>
      </c>
      <c r="E8" s="139" t="n">
        <v>4222</v>
      </c>
      <c r="F8" s="116" t="n">
        <v>-0.2</v>
      </c>
      <c r="G8" s="116" t="n">
        <v>45.1</v>
      </c>
      <c r="H8" s="139" t="n">
        <v>4247</v>
      </c>
      <c r="I8" s="116" t="n">
        <v>99.4</v>
      </c>
      <c r="J8" s="116" t="n">
        <v>43.2</v>
      </c>
      <c r="K8" s="116"/>
    </row>
    <row r="9" s="78" customFormat="true" ht="12" hidden="false" customHeight="true" outlineLevel="0" collapsed="false">
      <c r="A9" s="128" t="s">
        <v>428</v>
      </c>
      <c r="B9" s="137"/>
      <c r="C9" s="137"/>
      <c r="D9" s="123"/>
      <c r="E9" s="137"/>
      <c r="F9" s="123"/>
      <c r="G9" s="123"/>
      <c r="H9" s="137"/>
      <c r="I9" s="123"/>
      <c r="J9" s="123"/>
      <c r="K9" s="123"/>
    </row>
    <row r="10" s="78" customFormat="true" ht="9.95" hidden="false" customHeight="true" outlineLevel="0" collapsed="false">
      <c r="A10" s="128" t="s">
        <v>166</v>
      </c>
      <c r="B10" s="137" t="n">
        <v>21</v>
      </c>
      <c r="C10" s="137" t="n">
        <v>21</v>
      </c>
      <c r="D10" s="123" t="s">
        <v>19</v>
      </c>
      <c r="E10" s="137" t="n">
        <v>2984</v>
      </c>
      <c r="F10" s="123" t="n">
        <v>-0.2</v>
      </c>
      <c r="G10" s="123" t="n">
        <v>47.8</v>
      </c>
      <c r="H10" s="137" t="n">
        <v>3003</v>
      </c>
      <c r="I10" s="123" t="n">
        <v>99.4</v>
      </c>
      <c r="J10" s="123" t="n">
        <v>45.3</v>
      </c>
      <c r="K10" s="123"/>
      <c r="L10" s="117"/>
    </row>
    <row r="11" s="78" customFormat="true" ht="9.95" hidden="false" customHeight="true" outlineLevel="0" collapsed="false">
      <c r="A11" s="128" t="s">
        <v>168</v>
      </c>
      <c r="B11" s="137" t="n">
        <v>10</v>
      </c>
      <c r="C11" s="137" t="n">
        <v>10</v>
      </c>
      <c r="D11" s="123" t="n">
        <v>-9.1</v>
      </c>
      <c r="E11" s="137" t="n">
        <v>195</v>
      </c>
      <c r="F11" s="123" t="n">
        <v>-11</v>
      </c>
      <c r="G11" s="123" t="n">
        <v>29.4</v>
      </c>
      <c r="H11" s="137" t="n">
        <v>196</v>
      </c>
      <c r="I11" s="123" t="n">
        <v>99.5</v>
      </c>
      <c r="J11" s="123" t="n">
        <v>27.6</v>
      </c>
      <c r="K11" s="123"/>
    </row>
    <row r="12" s="117" customFormat="true" ht="21.95" hidden="false" customHeight="true" outlineLevel="0" collapsed="false">
      <c r="A12" s="118" t="s">
        <v>262</v>
      </c>
      <c r="B12" s="114"/>
      <c r="C12" s="138"/>
      <c r="D12" s="114"/>
      <c r="E12" s="138"/>
      <c r="F12" s="138"/>
      <c r="G12" s="114"/>
      <c r="H12" s="138"/>
      <c r="I12" s="114"/>
      <c r="J12" s="138"/>
      <c r="K12" s="138"/>
    </row>
    <row r="13" s="117" customFormat="true" ht="15.95" hidden="false" customHeight="true" outlineLevel="0" collapsed="false">
      <c r="A13" s="118" t="s">
        <v>427</v>
      </c>
      <c r="B13" s="139" t="n">
        <v>15</v>
      </c>
      <c r="C13" s="139" t="n">
        <v>15</v>
      </c>
      <c r="D13" s="116" t="n">
        <v>7.1</v>
      </c>
      <c r="E13" s="139" t="n">
        <v>1378</v>
      </c>
      <c r="F13" s="116" t="n">
        <v>0.3</v>
      </c>
      <c r="G13" s="116" t="n">
        <v>37.6</v>
      </c>
      <c r="H13" s="139" t="n">
        <v>1415</v>
      </c>
      <c r="I13" s="116" t="n">
        <v>97.4</v>
      </c>
      <c r="J13" s="116" t="n">
        <v>38.6</v>
      </c>
      <c r="K13" s="116"/>
    </row>
    <row r="14" s="78" customFormat="true" ht="12" hidden="false" customHeight="true" outlineLevel="0" collapsed="false">
      <c r="A14" s="128" t="s">
        <v>428</v>
      </c>
      <c r="B14" s="137"/>
      <c r="C14" s="137"/>
      <c r="D14" s="123"/>
      <c r="E14" s="137"/>
      <c r="F14" s="123"/>
      <c r="G14" s="123"/>
      <c r="H14" s="137"/>
      <c r="I14" s="123"/>
      <c r="J14" s="123"/>
      <c r="K14" s="123"/>
    </row>
    <row r="15" s="78" customFormat="true" ht="9.95" hidden="false" customHeight="true" outlineLevel="0" collapsed="false">
      <c r="A15" s="128" t="s">
        <v>166</v>
      </c>
      <c r="B15" s="137" t="n">
        <v>6</v>
      </c>
      <c r="C15" s="137" t="n">
        <v>6</v>
      </c>
      <c r="D15" s="123" t="s">
        <v>19</v>
      </c>
      <c r="E15" s="137" t="n">
        <v>1025</v>
      </c>
      <c r="F15" s="123" t="s">
        <v>19</v>
      </c>
      <c r="G15" s="123" t="n">
        <v>34.1</v>
      </c>
      <c r="H15" s="137" t="n">
        <v>1025</v>
      </c>
      <c r="I15" s="123" t="n">
        <v>100</v>
      </c>
      <c r="J15" s="123" t="n">
        <v>36</v>
      </c>
      <c r="K15" s="123"/>
    </row>
    <row r="16" s="78" customFormat="true" ht="9.95" hidden="false" customHeight="true" outlineLevel="0" collapsed="false">
      <c r="A16" s="128" t="s">
        <v>168</v>
      </c>
      <c r="B16" s="137" t="n">
        <v>4</v>
      </c>
      <c r="C16" s="137" t="n">
        <v>4</v>
      </c>
      <c r="D16" s="123" t="s">
        <v>19</v>
      </c>
      <c r="E16" s="137" t="n">
        <v>81</v>
      </c>
      <c r="F16" s="123" t="n">
        <v>-4.7</v>
      </c>
      <c r="G16" s="123" t="n">
        <v>41.1</v>
      </c>
      <c r="H16" s="137" t="n">
        <v>86</v>
      </c>
      <c r="I16" s="123" t="n">
        <v>94.2</v>
      </c>
      <c r="J16" s="123" t="n">
        <v>42.5</v>
      </c>
      <c r="K16" s="123"/>
    </row>
    <row r="17" s="117" customFormat="true" ht="21.95" hidden="false" customHeight="true" outlineLevel="0" collapsed="false">
      <c r="A17" s="118" t="s">
        <v>263</v>
      </c>
      <c r="B17" s="114"/>
      <c r="C17" s="138"/>
      <c r="D17" s="114"/>
      <c r="E17" s="138"/>
      <c r="F17" s="138"/>
      <c r="G17" s="114"/>
      <c r="H17" s="138"/>
      <c r="I17" s="114"/>
      <c r="J17" s="138"/>
      <c r="K17" s="138"/>
    </row>
    <row r="18" s="117" customFormat="true" ht="15.95" hidden="false" customHeight="true" outlineLevel="0" collapsed="false">
      <c r="A18" s="118" t="s">
        <v>427</v>
      </c>
      <c r="B18" s="139" t="n">
        <v>25</v>
      </c>
      <c r="C18" s="139" t="n">
        <v>25</v>
      </c>
      <c r="D18" s="116" t="s">
        <v>19</v>
      </c>
      <c r="E18" s="139" t="n">
        <v>1688</v>
      </c>
      <c r="F18" s="116" t="n">
        <v>0.4</v>
      </c>
      <c r="G18" s="116" t="n">
        <v>47.7</v>
      </c>
      <c r="H18" s="139" t="n">
        <v>1699</v>
      </c>
      <c r="I18" s="116" t="n">
        <v>99.4</v>
      </c>
      <c r="J18" s="116" t="n">
        <v>46.9</v>
      </c>
      <c r="K18" s="116"/>
    </row>
    <row r="19" s="78" customFormat="true" ht="12" hidden="false" customHeight="true" outlineLevel="0" collapsed="false">
      <c r="A19" s="128" t="s">
        <v>428</v>
      </c>
      <c r="B19" s="137"/>
      <c r="C19" s="137"/>
      <c r="D19" s="123"/>
      <c r="E19" s="137"/>
      <c r="F19" s="123"/>
      <c r="G19" s="123"/>
      <c r="H19" s="137"/>
      <c r="I19" s="123"/>
      <c r="J19" s="123"/>
      <c r="K19" s="123"/>
    </row>
    <row r="20" s="78" customFormat="true" ht="9.95" hidden="false" customHeight="true" outlineLevel="0" collapsed="false">
      <c r="A20" s="128" t="s">
        <v>166</v>
      </c>
      <c r="B20" s="137" t="n">
        <v>9</v>
      </c>
      <c r="C20" s="137" t="n">
        <v>9</v>
      </c>
      <c r="D20" s="123" t="n">
        <v>12.5</v>
      </c>
      <c r="E20" s="137" t="n">
        <v>1136</v>
      </c>
      <c r="F20" s="123" t="n">
        <v>2.3</v>
      </c>
      <c r="G20" s="123" t="n">
        <v>49.3</v>
      </c>
      <c r="H20" s="137" t="n">
        <v>1138</v>
      </c>
      <c r="I20" s="123" t="n">
        <v>99.8</v>
      </c>
      <c r="J20" s="123" t="n">
        <v>48.3</v>
      </c>
      <c r="K20" s="123"/>
    </row>
    <row r="21" s="78" customFormat="true" ht="9.95" hidden="false" customHeight="true" outlineLevel="0" collapsed="false">
      <c r="A21" s="128" t="s">
        <v>168</v>
      </c>
      <c r="B21" s="137" t="n">
        <v>6</v>
      </c>
      <c r="C21" s="137" t="n">
        <v>6</v>
      </c>
      <c r="D21" s="123" t="s">
        <v>19</v>
      </c>
      <c r="E21" s="137" t="n">
        <v>216</v>
      </c>
      <c r="F21" s="123" t="n">
        <v>0.9</v>
      </c>
      <c r="G21" s="123" t="n">
        <v>43.4</v>
      </c>
      <c r="H21" s="137" t="n">
        <v>223</v>
      </c>
      <c r="I21" s="123" t="n">
        <v>96.9</v>
      </c>
      <c r="J21" s="123" t="n">
        <v>44.1</v>
      </c>
      <c r="K21" s="123"/>
    </row>
    <row r="22" s="117" customFormat="true" ht="21.95" hidden="false" customHeight="true" outlineLevel="0" collapsed="false">
      <c r="A22" s="118" t="s">
        <v>264</v>
      </c>
      <c r="B22" s="114"/>
      <c r="C22" s="138"/>
      <c r="D22" s="114"/>
      <c r="E22" s="138"/>
      <c r="F22" s="138"/>
      <c r="G22" s="114"/>
      <c r="H22" s="138"/>
      <c r="I22" s="114"/>
      <c r="J22" s="138"/>
      <c r="K22" s="138"/>
    </row>
    <row r="23" s="117" customFormat="true" ht="15.95" hidden="false" customHeight="true" outlineLevel="0" collapsed="false">
      <c r="A23" s="118" t="s">
        <v>427</v>
      </c>
      <c r="B23" s="139" t="n">
        <v>17</v>
      </c>
      <c r="C23" s="139" t="n">
        <v>17</v>
      </c>
      <c r="D23" s="116" t="n">
        <v>6.3</v>
      </c>
      <c r="E23" s="139" t="n">
        <v>1587</v>
      </c>
      <c r="F23" s="116" t="n">
        <v>2.6</v>
      </c>
      <c r="G23" s="116" t="n">
        <v>40.7</v>
      </c>
      <c r="H23" s="139" t="n">
        <v>1589</v>
      </c>
      <c r="I23" s="116" t="n">
        <v>99.9</v>
      </c>
      <c r="J23" s="116" t="n">
        <v>43.1</v>
      </c>
      <c r="K23" s="116"/>
    </row>
    <row r="24" s="78" customFormat="true" ht="12" hidden="false" customHeight="true" outlineLevel="0" collapsed="false">
      <c r="A24" s="128" t="s">
        <v>428</v>
      </c>
      <c r="B24" s="137"/>
      <c r="C24" s="137"/>
      <c r="D24" s="123"/>
      <c r="E24" s="137"/>
      <c r="F24" s="123"/>
      <c r="G24" s="123"/>
      <c r="H24" s="137"/>
      <c r="I24" s="123"/>
      <c r="J24" s="123"/>
      <c r="K24" s="123"/>
    </row>
    <row r="25" s="78" customFormat="true" ht="9.95" hidden="false" customHeight="true" outlineLevel="0" collapsed="false">
      <c r="A25" s="128" t="s">
        <v>166</v>
      </c>
      <c r="B25" s="137" t="n">
        <v>6</v>
      </c>
      <c r="C25" s="137" t="n">
        <v>6</v>
      </c>
      <c r="D25" s="123" t="s">
        <v>19</v>
      </c>
      <c r="E25" s="137" t="n">
        <v>1310</v>
      </c>
      <c r="F25" s="123" t="s">
        <v>19</v>
      </c>
      <c r="G25" s="123" t="n">
        <v>45.5</v>
      </c>
      <c r="H25" s="137" t="n">
        <v>1310</v>
      </c>
      <c r="I25" s="123" t="n">
        <v>100</v>
      </c>
      <c r="J25" s="123" t="n">
        <v>47.7</v>
      </c>
      <c r="K25" s="123"/>
    </row>
    <row r="26" s="78" customFormat="true" ht="9.95" hidden="false" customHeight="true" outlineLevel="0" collapsed="false">
      <c r="A26" s="128" t="s">
        <v>168</v>
      </c>
      <c r="B26" s="137" t="n">
        <v>6</v>
      </c>
      <c r="C26" s="137" t="n">
        <v>6</v>
      </c>
      <c r="D26" s="123" t="s">
        <v>19</v>
      </c>
      <c r="E26" s="137" t="n">
        <v>77</v>
      </c>
      <c r="F26" s="123" t="s">
        <v>19</v>
      </c>
      <c r="G26" s="123" t="n">
        <v>16.1</v>
      </c>
      <c r="H26" s="137" t="n">
        <v>77</v>
      </c>
      <c r="I26" s="123" t="n">
        <v>100</v>
      </c>
      <c r="J26" s="123" t="n">
        <v>27.1</v>
      </c>
      <c r="K26" s="123"/>
    </row>
    <row r="27" s="117" customFormat="true" ht="21.95" hidden="false" customHeight="true" outlineLevel="0" collapsed="false">
      <c r="A27" s="118" t="s">
        <v>265</v>
      </c>
      <c r="B27" s="114"/>
      <c r="C27" s="138"/>
      <c r="D27" s="114"/>
      <c r="E27" s="138"/>
      <c r="F27" s="138"/>
      <c r="G27" s="114"/>
      <c r="H27" s="138"/>
      <c r="I27" s="114"/>
      <c r="J27" s="138"/>
      <c r="K27" s="138"/>
    </row>
    <row r="28" s="117" customFormat="true" ht="15.95" hidden="false" customHeight="true" outlineLevel="0" collapsed="false">
      <c r="A28" s="118" t="s">
        <v>427</v>
      </c>
      <c r="B28" s="139" t="n">
        <v>34</v>
      </c>
      <c r="C28" s="139" t="n">
        <v>34</v>
      </c>
      <c r="D28" s="116" t="n">
        <v>-5.6</v>
      </c>
      <c r="E28" s="139" t="n">
        <v>3018</v>
      </c>
      <c r="F28" s="116" t="n">
        <v>-1.7</v>
      </c>
      <c r="G28" s="116" t="n">
        <v>45.6</v>
      </c>
      <c r="H28" s="139" t="n">
        <v>3037</v>
      </c>
      <c r="I28" s="116" t="n">
        <v>99.4</v>
      </c>
      <c r="J28" s="116" t="n">
        <v>49.9</v>
      </c>
      <c r="K28" s="116"/>
    </row>
    <row r="29" s="78" customFormat="true" ht="12" hidden="false" customHeight="true" outlineLevel="0" collapsed="false">
      <c r="A29" s="128" t="s">
        <v>428</v>
      </c>
      <c r="B29" s="137"/>
      <c r="C29" s="137"/>
      <c r="D29" s="123"/>
      <c r="E29" s="137"/>
      <c r="F29" s="123"/>
      <c r="G29" s="123"/>
      <c r="H29" s="137"/>
      <c r="I29" s="123"/>
      <c r="J29" s="123"/>
      <c r="K29" s="123"/>
    </row>
    <row r="30" s="78" customFormat="true" ht="9.95" hidden="false" customHeight="true" outlineLevel="0" collapsed="false">
      <c r="A30" s="128" t="s">
        <v>166</v>
      </c>
      <c r="B30" s="137" t="n">
        <v>12</v>
      </c>
      <c r="C30" s="137" t="n">
        <v>12</v>
      </c>
      <c r="D30" s="123" t="s">
        <v>19</v>
      </c>
      <c r="E30" s="137" t="n">
        <v>2047</v>
      </c>
      <c r="F30" s="123" t="s">
        <v>19</v>
      </c>
      <c r="G30" s="123" t="n">
        <v>47</v>
      </c>
      <c r="H30" s="137" t="n">
        <v>2047</v>
      </c>
      <c r="I30" s="123" t="n">
        <v>100</v>
      </c>
      <c r="J30" s="123" t="n">
        <v>50.1</v>
      </c>
      <c r="K30" s="123"/>
    </row>
    <row r="31" s="78" customFormat="true" ht="9.95" hidden="false" customHeight="true" outlineLevel="0" collapsed="false">
      <c r="A31" s="128" t="s">
        <v>168</v>
      </c>
      <c r="B31" s="137" t="n">
        <v>3</v>
      </c>
      <c r="C31" s="137" t="n">
        <v>3</v>
      </c>
      <c r="D31" s="123" t="s">
        <v>19</v>
      </c>
      <c r="E31" s="137" t="n">
        <v>61</v>
      </c>
      <c r="F31" s="123" t="s">
        <v>19</v>
      </c>
      <c r="G31" s="123" t="n">
        <v>35.6</v>
      </c>
      <c r="H31" s="137" t="n">
        <v>63</v>
      </c>
      <c r="I31" s="123" t="n">
        <v>96.8</v>
      </c>
      <c r="J31" s="123" t="n">
        <v>35.9</v>
      </c>
      <c r="K31" s="123"/>
    </row>
    <row r="32" s="117" customFormat="true" ht="21.95" hidden="false" customHeight="true" outlineLevel="0" collapsed="false">
      <c r="A32" s="118" t="s">
        <v>266</v>
      </c>
      <c r="B32" s="114"/>
      <c r="C32" s="138"/>
      <c r="D32" s="114"/>
      <c r="E32" s="138"/>
      <c r="F32" s="138"/>
      <c r="G32" s="114"/>
      <c r="H32" s="138"/>
      <c r="I32" s="114"/>
      <c r="J32" s="138"/>
      <c r="K32" s="138"/>
    </row>
    <row r="33" s="117" customFormat="true" ht="15.95" hidden="false" customHeight="true" outlineLevel="0" collapsed="false">
      <c r="A33" s="118" t="s">
        <v>427</v>
      </c>
      <c r="B33" s="139" t="n">
        <v>29</v>
      </c>
      <c r="C33" s="139" t="n">
        <v>29</v>
      </c>
      <c r="D33" s="116" t="n">
        <v>11.5</v>
      </c>
      <c r="E33" s="139" t="n">
        <v>1916</v>
      </c>
      <c r="F33" s="116" t="n">
        <v>5</v>
      </c>
      <c r="G33" s="116" t="n">
        <v>39.3</v>
      </c>
      <c r="H33" s="139" t="n">
        <v>1964</v>
      </c>
      <c r="I33" s="116" t="n">
        <v>97.6</v>
      </c>
      <c r="J33" s="116" t="n">
        <v>45.8</v>
      </c>
      <c r="K33" s="116"/>
    </row>
    <row r="34" s="78" customFormat="true" ht="12" hidden="false" customHeight="true" outlineLevel="0" collapsed="false">
      <c r="A34" s="128" t="s">
        <v>428</v>
      </c>
      <c r="B34" s="137"/>
      <c r="C34" s="137"/>
      <c r="D34" s="123"/>
      <c r="E34" s="137"/>
      <c r="F34" s="123"/>
      <c r="G34" s="123"/>
      <c r="H34" s="137"/>
      <c r="I34" s="123"/>
      <c r="J34" s="123"/>
      <c r="K34" s="123"/>
    </row>
    <row r="35" s="78" customFormat="true" ht="9.95" hidden="false" customHeight="true" outlineLevel="0" collapsed="false">
      <c r="A35" s="128" t="s">
        <v>166</v>
      </c>
      <c r="B35" s="137" t="n">
        <v>15</v>
      </c>
      <c r="C35" s="137" t="n">
        <v>15</v>
      </c>
      <c r="D35" s="123" t="n">
        <v>15.4</v>
      </c>
      <c r="E35" s="137" t="n">
        <v>1471</v>
      </c>
      <c r="F35" s="123" t="n">
        <v>3.3</v>
      </c>
      <c r="G35" s="123" t="n">
        <v>41.8</v>
      </c>
      <c r="H35" s="137" t="n">
        <v>1485</v>
      </c>
      <c r="I35" s="123" t="n">
        <v>99.1</v>
      </c>
      <c r="J35" s="123" t="n">
        <v>46.8</v>
      </c>
      <c r="K35" s="123"/>
    </row>
    <row r="36" s="78" customFormat="true" ht="9.95" hidden="false" customHeight="true" outlineLevel="0" collapsed="false">
      <c r="A36" s="128" t="s">
        <v>168</v>
      </c>
      <c r="B36" s="137" t="n">
        <v>4</v>
      </c>
      <c r="C36" s="137" t="n">
        <v>4</v>
      </c>
      <c r="D36" s="123" t="s">
        <v>19</v>
      </c>
      <c r="E36" s="137" t="n">
        <v>87</v>
      </c>
      <c r="F36" s="123" t="n">
        <v>-4.4</v>
      </c>
      <c r="G36" s="123" t="n">
        <v>23.2</v>
      </c>
      <c r="H36" s="137" t="n">
        <v>91</v>
      </c>
      <c r="I36" s="123" t="n">
        <v>95.6</v>
      </c>
      <c r="J36" s="123" t="n">
        <v>31</v>
      </c>
      <c r="K36" s="123"/>
    </row>
    <row r="37" s="117" customFormat="true" ht="21.95" hidden="false" customHeight="true" outlineLevel="0" collapsed="false">
      <c r="A37" s="118" t="s">
        <v>179</v>
      </c>
      <c r="B37" s="114"/>
      <c r="C37" s="138"/>
      <c r="D37" s="114"/>
      <c r="E37" s="138"/>
      <c r="F37" s="138"/>
      <c r="G37" s="114"/>
      <c r="H37" s="138"/>
      <c r="I37" s="114"/>
      <c r="J37" s="138"/>
      <c r="K37" s="138"/>
    </row>
    <row r="38" s="117" customFormat="true" ht="15.95" hidden="false" customHeight="true" outlineLevel="0" collapsed="false">
      <c r="A38" s="118" t="s">
        <v>427</v>
      </c>
      <c r="B38" s="139" t="n">
        <v>37</v>
      </c>
      <c r="C38" s="139" t="n">
        <v>37</v>
      </c>
      <c r="D38" s="116" t="s">
        <v>19</v>
      </c>
      <c r="E38" s="139" t="n">
        <v>1354</v>
      </c>
      <c r="F38" s="116" t="n">
        <v>2</v>
      </c>
      <c r="G38" s="116" t="n">
        <v>25.9</v>
      </c>
      <c r="H38" s="139" t="n">
        <v>1378</v>
      </c>
      <c r="I38" s="116" t="n">
        <v>98.3</v>
      </c>
      <c r="J38" s="116" t="n">
        <v>34.7</v>
      </c>
      <c r="K38" s="116"/>
    </row>
    <row r="39" s="78" customFormat="true" ht="12" hidden="false" customHeight="true" outlineLevel="0" collapsed="false">
      <c r="A39" s="128" t="s">
        <v>428</v>
      </c>
      <c r="B39" s="137"/>
      <c r="C39" s="137"/>
      <c r="D39" s="123"/>
      <c r="E39" s="137"/>
      <c r="F39" s="123"/>
      <c r="G39" s="123"/>
      <c r="H39" s="137"/>
      <c r="I39" s="123"/>
      <c r="J39" s="123"/>
      <c r="K39" s="123"/>
    </row>
    <row r="40" s="78" customFormat="true" ht="9.95" hidden="false" customHeight="true" outlineLevel="0" collapsed="false">
      <c r="A40" s="128" t="s">
        <v>166</v>
      </c>
      <c r="B40" s="137" t="n">
        <v>15</v>
      </c>
      <c r="C40" s="137" t="n">
        <v>15</v>
      </c>
      <c r="D40" s="123" t="s">
        <v>19</v>
      </c>
      <c r="E40" s="137" t="n">
        <v>964</v>
      </c>
      <c r="F40" s="123" t="n">
        <v>-0.7</v>
      </c>
      <c r="G40" s="123" t="n">
        <v>31.4</v>
      </c>
      <c r="H40" s="137" t="n">
        <v>978</v>
      </c>
      <c r="I40" s="123" t="n">
        <v>98.6</v>
      </c>
      <c r="J40" s="123" t="n">
        <v>42.9</v>
      </c>
      <c r="K40" s="123"/>
    </row>
    <row r="41" s="78" customFormat="true" ht="9.95" hidden="false" customHeight="true" outlineLevel="0" collapsed="false">
      <c r="A41" s="128" t="s">
        <v>168</v>
      </c>
      <c r="B41" s="137" t="n">
        <v>18</v>
      </c>
      <c r="C41" s="137" t="n">
        <v>18</v>
      </c>
      <c r="D41" s="123" t="s">
        <v>19</v>
      </c>
      <c r="E41" s="137" t="n">
        <v>334</v>
      </c>
      <c r="F41" s="123" t="n">
        <v>11.3</v>
      </c>
      <c r="G41" s="123" t="n">
        <v>11.4</v>
      </c>
      <c r="H41" s="137" t="n">
        <v>344</v>
      </c>
      <c r="I41" s="123" t="n">
        <v>97.1</v>
      </c>
      <c r="J41" s="123" t="n">
        <v>12.8</v>
      </c>
      <c r="K41" s="123"/>
    </row>
    <row r="42" s="117" customFormat="true" ht="21.95" hidden="false" customHeight="true" outlineLevel="0" collapsed="false">
      <c r="A42" s="118" t="s">
        <v>267</v>
      </c>
      <c r="B42" s="114"/>
      <c r="C42" s="138"/>
      <c r="D42" s="114"/>
      <c r="E42" s="138"/>
      <c r="F42" s="138"/>
      <c r="G42" s="114"/>
      <c r="H42" s="138"/>
      <c r="I42" s="114"/>
      <c r="J42" s="138"/>
      <c r="K42" s="138"/>
    </row>
    <row r="43" s="117" customFormat="true" ht="15.95" hidden="false" customHeight="true" outlineLevel="0" collapsed="false">
      <c r="A43" s="118" t="s">
        <v>427</v>
      </c>
      <c r="B43" s="139" t="n">
        <v>27</v>
      </c>
      <c r="C43" s="139" t="n">
        <v>27</v>
      </c>
      <c r="D43" s="116" t="n">
        <v>3.8</v>
      </c>
      <c r="E43" s="139" t="n">
        <v>1147</v>
      </c>
      <c r="F43" s="116" t="n">
        <v>2.6</v>
      </c>
      <c r="G43" s="116" t="n">
        <v>23.8</v>
      </c>
      <c r="H43" s="139" t="n">
        <v>1339</v>
      </c>
      <c r="I43" s="116" t="n">
        <v>85.7</v>
      </c>
      <c r="J43" s="116" t="n">
        <v>29.4</v>
      </c>
      <c r="K43" s="116"/>
    </row>
    <row r="44" s="78" customFormat="true" ht="12" hidden="false" customHeight="true" outlineLevel="0" collapsed="false">
      <c r="A44" s="128" t="s">
        <v>428</v>
      </c>
      <c r="B44" s="137"/>
      <c r="C44" s="137"/>
      <c r="D44" s="123"/>
      <c r="E44" s="137"/>
      <c r="F44" s="123"/>
      <c r="G44" s="123"/>
      <c r="H44" s="137"/>
      <c r="I44" s="123"/>
      <c r="J44" s="123"/>
      <c r="K44" s="123"/>
    </row>
    <row r="45" s="78" customFormat="true" ht="9.95" hidden="false" customHeight="true" outlineLevel="0" collapsed="false">
      <c r="A45" s="128" t="s">
        <v>166</v>
      </c>
      <c r="B45" s="137" t="n">
        <v>15</v>
      </c>
      <c r="C45" s="137" t="n">
        <v>15</v>
      </c>
      <c r="D45" s="123" t="s">
        <v>19</v>
      </c>
      <c r="E45" s="137" t="n">
        <v>858</v>
      </c>
      <c r="F45" s="123" t="n">
        <v>-0.6</v>
      </c>
      <c r="G45" s="123" t="n">
        <v>21.9</v>
      </c>
      <c r="H45" s="137" t="n">
        <v>1050</v>
      </c>
      <c r="I45" s="123" t="n">
        <v>81.7</v>
      </c>
      <c r="J45" s="123" t="n">
        <v>29.3</v>
      </c>
      <c r="K45" s="123"/>
    </row>
    <row r="46" s="78" customFormat="true" ht="9.95" hidden="false" customHeight="true" outlineLevel="0" collapsed="false">
      <c r="A46" s="128" t="s">
        <v>168</v>
      </c>
      <c r="B46" s="137" t="n">
        <v>5</v>
      </c>
      <c r="C46" s="137" t="n">
        <v>5</v>
      </c>
      <c r="D46" s="123" t="s">
        <v>19</v>
      </c>
      <c r="E46" s="137" t="n">
        <v>95</v>
      </c>
      <c r="F46" s="123" t="n">
        <v>23.4</v>
      </c>
      <c r="G46" s="123" t="n">
        <v>20</v>
      </c>
      <c r="H46" s="137" t="n">
        <v>95</v>
      </c>
      <c r="I46" s="123" t="n">
        <v>100</v>
      </c>
      <c r="J46" s="123" t="n">
        <v>21.3</v>
      </c>
      <c r="K46" s="123"/>
    </row>
    <row r="47" s="78" customFormat="true" ht="20.1" hidden="false" customHeight="true" outlineLevel="0" collapsed="false">
      <c r="A47" s="77" t="s">
        <v>310</v>
      </c>
    </row>
    <row r="48" customFormat="false" ht="9.95" hidden="false" customHeight="true" outlineLevel="0" collapsed="false">
      <c r="A48" s="177" t="s">
        <v>632</v>
      </c>
      <c r="B48" s="177"/>
      <c r="C48" s="177"/>
      <c r="D48" s="177"/>
      <c r="E48" s="177"/>
      <c r="F48" s="177"/>
      <c r="G48" s="177"/>
      <c r="H48" s="177"/>
      <c r="I48" s="177"/>
      <c r="J48" s="177"/>
      <c r="K48" s="17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135" t="s">
        <v>658</v>
      </c>
      <c r="B1" s="135"/>
      <c r="C1" s="135"/>
      <c r="D1" s="135"/>
      <c r="E1" s="135"/>
      <c r="F1" s="135"/>
      <c r="G1" s="135"/>
      <c r="H1" s="135"/>
      <c r="I1" s="135"/>
      <c r="J1" s="135"/>
    </row>
    <row r="2" customFormat="false" ht="20.1" hidden="false" customHeight="true" outlineLevel="0" collapsed="false">
      <c r="A2" s="80" t="s">
        <v>657</v>
      </c>
      <c r="B2" s="81" t="s">
        <v>165</v>
      </c>
      <c r="C2" s="81"/>
      <c r="D2" s="81"/>
      <c r="E2" s="81"/>
      <c r="F2" s="81"/>
      <c r="G2" s="81"/>
      <c r="H2" s="81"/>
      <c r="I2" s="81"/>
      <c r="J2" s="84" t="s">
        <v>597</v>
      </c>
    </row>
    <row r="3" customFormat="false" ht="9.95" hidden="false" customHeight="true" outlineLevel="0" collapsed="false">
      <c r="A3" s="80"/>
      <c r="B3" s="108" t="s">
        <v>598</v>
      </c>
      <c r="C3" s="108"/>
      <c r="D3" s="108"/>
      <c r="E3" s="86" t="s">
        <v>599</v>
      </c>
      <c r="F3" s="86"/>
      <c r="G3" s="86"/>
      <c r="H3" s="86"/>
      <c r="I3" s="86"/>
      <c r="J3" s="109" t="s">
        <v>600</v>
      </c>
    </row>
    <row r="4" customFormat="false" ht="9.95" hidden="false" customHeight="true" outlineLevel="0" collapsed="false">
      <c r="A4" s="80"/>
      <c r="B4" s="108" t="s">
        <v>289</v>
      </c>
      <c r="C4" s="86" t="s">
        <v>601</v>
      </c>
      <c r="D4" s="86"/>
      <c r="E4" s="86" t="s">
        <v>289</v>
      </c>
      <c r="F4" s="86" t="s">
        <v>338</v>
      </c>
      <c r="G4" s="86" t="s">
        <v>602</v>
      </c>
      <c r="H4" s="86" t="s">
        <v>603</v>
      </c>
      <c r="I4" s="86"/>
      <c r="J4" s="109"/>
    </row>
    <row r="5" customFormat="false" ht="54.95" hidden="false" customHeight="true" outlineLevel="0" collapsed="false">
      <c r="A5" s="80"/>
      <c r="B5" s="108"/>
      <c r="C5" s="86" t="s">
        <v>604</v>
      </c>
      <c r="D5" s="86" t="s">
        <v>338</v>
      </c>
      <c r="E5" s="86"/>
      <c r="F5" s="86"/>
      <c r="G5" s="86"/>
      <c r="H5" s="86" t="s">
        <v>605</v>
      </c>
      <c r="I5" s="86" t="s">
        <v>606</v>
      </c>
      <c r="J5" s="109"/>
    </row>
    <row r="6" customFormat="false" ht="9.95" hidden="false" customHeight="true" outlineLevel="0" collapsed="false">
      <c r="A6" s="80"/>
      <c r="B6" s="110" t="s">
        <v>291</v>
      </c>
      <c r="C6" s="110"/>
      <c r="D6" s="111" t="s">
        <v>292</v>
      </c>
      <c r="E6" s="111" t="s">
        <v>291</v>
      </c>
      <c r="F6" s="111" t="s">
        <v>292</v>
      </c>
      <c r="G6" s="111"/>
      <c r="H6" s="111" t="s">
        <v>291</v>
      </c>
      <c r="I6" s="112" t="s">
        <v>292</v>
      </c>
      <c r="J6" s="112"/>
    </row>
    <row r="7" s="117" customFormat="true" ht="21.95" hidden="false" customHeight="true" outlineLevel="0" collapsed="false">
      <c r="A7" s="118" t="s">
        <v>268</v>
      </c>
      <c r="B7" s="114"/>
      <c r="C7" s="138"/>
      <c r="D7" s="114"/>
      <c r="E7" s="138"/>
      <c r="F7" s="138"/>
      <c r="G7" s="114"/>
      <c r="H7" s="138"/>
      <c r="I7" s="114"/>
      <c r="J7" s="138"/>
      <c r="K7" s="138"/>
    </row>
    <row r="8" s="117" customFormat="true" ht="15.95" hidden="false" customHeight="true" outlineLevel="0" collapsed="false">
      <c r="A8" s="118" t="s">
        <v>427</v>
      </c>
      <c r="B8" s="139" t="n">
        <v>64</v>
      </c>
      <c r="C8" s="139" t="n">
        <v>60</v>
      </c>
      <c r="D8" s="116" t="n">
        <v>-3.2</v>
      </c>
      <c r="E8" s="139" t="n">
        <v>1805</v>
      </c>
      <c r="F8" s="116" t="n">
        <v>-0.4</v>
      </c>
      <c r="G8" s="116" t="n">
        <v>23.8</v>
      </c>
      <c r="H8" s="139" t="n">
        <v>1936</v>
      </c>
      <c r="I8" s="116" t="n">
        <v>93.2</v>
      </c>
      <c r="J8" s="116" t="n">
        <v>31.1</v>
      </c>
      <c r="K8" s="116"/>
    </row>
    <row r="9" s="78" customFormat="true" ht="12" hidden="false" customHeight="true" outlineLevel="0" collapsed="false">
      <c r="A9" s="128" t="s">
        <v>428</v>
      </c>
      <c r="B9" s="137"/>
      <c r="C9" s="137"/>
      <c r="D9" s="123"/>
      <c r="E9" s="137"/>
      <c r="F9" s="123"/>
      <c r="G9" s="123"/>
      <c r="H9" s="137"/>
      <c r="I9" s="123"/>
      <c r="J9" s="123"/>
      <c r="K9" s="123"/>
    </row>
    <row r="10" s="78" customFormat="true" ht="9.95" hidden="false" customHeight="true" outlineLevel="0" collapsed="false">
      <c r="A10" s="128" t="s">
        <v>166</v>
      </c>
      <c r="B10" s="137" t="n">
        <v>25</v>
      </c>
      <c r="C10" s="137" t="n">
        <v>25</v>
      </c>
      <c r="D10" s="123" t="s">
        <v>19</v>
      </c>
      <c r="E10" s="137" t="n">
        <v>1162</v>
      </c>
      <c r="F10" s="123" t="n">
        <v>1.7</v>
      </c>
      <c r="G10" s="123" t="n">
        <v>29.4</v>
      </c>
      <c r="H10" s="137" t="n">
        <v>1177</v>
      </c>
      <c r="I10" s="123" t="n">
        <v>98.7</v>
      </c>
      <c r="J10" s="123" t="n">
        <v>36.3</v>
      </c>
      <c r="K10" s="123"/>
    </row>
    <row r="11" s="78" customFormat="true" ht="9.95" hidden="false" customHeight="true" outlineLevel="0" collapsed="false">
      <c r="A11" s="128" t="s">
        <v>168</v>
      </c>
      <c r="B11" s="137" t="n">
        <v>28</v>
      </c>
      <c r="C11" s="137" t="n">
        <v>25</v>
      </c>
      <c r="D11" s="123" t="n">
        <v>-3.8</v>
      </c>
      <c r="E11" s="137" t="n">
        <v>499</v>
      </c>
      <c r="F11" s="123" t="n">
        <v>-2</v>
      </c>
      <c r="G11" s="123" t="n">
        <v>12.7</v>
      </c>
      <c r="H11" s="137" t="n">
        <v>596</v>
      </c>
      <c r="I11" s="123" t="n">
        <v>83.7</v>
      </c>
      <c r="J11" s="123" t="n">
        <v>22.5</v>
      </c>
      <c r="K11" s="123"/>
    </row>
    <row r="12" s="117" customFormat="true" ht="21.95" hidden="false" customHeight="true" outlineLevel="0" collapsed="false">
      <c r="A12" s="118" t="s">
        <v>269</v>
      </c>
      <c r="B12" s="114"/>
      <c r="C12" s="138"/>
      <c r="D12" s="114"/>
      <c r="E12" s="138"/>
      <c r="F12" s="138"/>
      <c r="G12" s="114"/>
      <c r="H12" s="138"/>
      <c r="I12" s="114"/>
      <c r="J12" s="138"/>
      <c r="K12" s="138"/>
    </row>
    <row r="13" s="117" customFormat="true" ht="15.95" hidden="false" customHeight="true" outlineLevel="0" collapsed="false">
      <c r="A13" s="118" t="s">
        <v>427</v>
      </c>
      <c r="B13" s="139" t="n">
        <v>34</v>
      </c>
      <c r="C13" s="139" t="n">
        <v>34</v>
      </c>
      <c r="D13" s="116" t="s">
        <v>19</v>
      </c>
      <c r="E13" s="139" t="n">
        <v>1305</v>
      </c>
      <c r="F13" s="116" t="n">
        <v>-0.4</v>
      </c>
      <c r="G13" s="116" t="n">
        <v>26.5</v>
      </c>
      <c r="H13" s="139" t="n">
        <v>1340</v>
      </c>
      <c r="I13" s="116" t="n">
        <v>97.4</v>
      </c>
      <c r="J13" s="116" t="n">
        <v>31.6</v>
      </c>
      <c r="K13" s="116"/>
    </row>
    <row r="14" s="78" customFormat="true" ht="12" hidden="false" customHeight="true" outlineLevel="0" collapsed="false">
      <c r="A14" s="128" t="s">
        <v>428</v>
      </c>
      <c r="B14" s="137"/>
      <c r="C14" s="137"/>
      <c r="D14" s="123"/>
      <c r="E14" s="137"/>
      <c r="F14" s="123"/>
      <c r="G14" s="123"/>
      <c r="H14" s="137"/>
      <c r="I14" s="123"/>
      <c r="J14" s="123"/>
      <c r="K14" s="123"/>
    </row>
    <row r="15" s="78" customFormat="true" ht="9.95" hidden="false" customHeight="true" outlineLevel="0" collapsed="false">
      <c r="A15" s="128" t="s">
        <v>166</v>
      </c>
      <c r="B15" s="137" t="n">
        <v>16</v>
      </c>
      <c r="C15" s="137" t="n">
        <v>16</v>
      </c>
      <c r="D15" s="123" t="s">
        <v>19</v>
      </c>
      <c r="E15" s="137" t="n">
        <v>899</v>
      </c>
      <c r="F15" s="123" t="n">
        <v>-3</v>
      </c>
      <c r="G15" s="123" t="n">
        <v>28.2</v>
      </c>
      <c r="H15" s="137" t="n">
        <v>933</v>
      </c>
      <c r="I15" s="123" t="n">
        <v>96.4</v>
      </c>
      <c r="J15" s="123" t="n">
        <v>32.8</v>
      </c>
      <c r="K15" s="123"/>
    </row>
    <row r="16" s="78" customFormat="true" ht="9.95" hidden="false" customHeight="true" outlineLevel="0" collapsed="false">
      <c r="A16" s="128" t="s">
        <v>168</v>
      </c>
      <c r="B16" s="137" t="n">
        <v>9</v>
      </c>
      <c r="C16" s="137" t="n">
        <v>9</v>
      </c>
      <c r="D16" s="123" t="n">
        <v>-10</v>
      </c>
      <c r="E16" s="137" t="n">
        <v>225</v>
      </c>
      <c r="F16" s="123" t="n">
        <v>0.9</v>
      </c>
      <c r="G16" s="123" t="n">
        <v>18.9</v>
      </c>
      <c r="H16" s="137" t="n">
        <v>225</v>
      </c>
      <c r="I16" s="123" t="n">
        <v>100</v>
      </c>
      <c r="J16" s="123" t="n">
        <v>24.3</v>
      </c>
      <c r="K16" s="123"/>
    </row>
    <row r="17" s="117" customFormat="true" ht="21.95" hidden="false" customHeight="true" outlineLevel="0" collapsed="false">
      <c r="A17" s="118" t="s">
        <v>270</v>
      </c>
      <c r="B17" s="114"/>
      <c r="C17" s="138"/>
      <c r="D17" s="114"/>
      <c r="E17" s="138"/>
      <c r="F17" s="138"/>
      <c r="G17" s="114"/>
      <c r="H17" s="138"/>
      <c r="I17" s="114"/>
      <c r="J17" s="138"/>
      <c r="K17" s="138"/>
    </row>
    <row r="18" s="117" customFormat="true" ht="15.95" hidden="false" customHeight="true" outlineLevel="0" collapsed="false">
      <c r="A18" s="118" t="s">
        <v>427</v>
      </c>
      <c r="B18" s="139" t="n">
        <v>23</v>
      </c>
      <c r="C18" s="139" t="n">
        <v>22</v>
      </c>
      <c r="D18" s="116" t="s">
        <v>19</v>
      </c>
      <c r="E18" s="139" t="n">
        <v>704</v>
      </c>
      <c r="F18" s="116" t="n">
        <v>2.3</v>
      </c>
      <c r="G18" s="116" t="n">
        <v>29.5</v>
      </c>
      <c r="H18" s="139" t="n">
        <v>728</v>
      </c>
      <c r="I18" s="116" t="n">
        <v>96.7</v>
      </c>
      <c r="J18" s="116" t="n">
        <v>33.9</v>
      </c>
      <c r="K18" s="116"/>
    </row>
    <row r="19" s="78" customFormat="true" ht="12" hidden="false" customHeight="true" outlineLevel="0" collapsed="false">
      <c r="A19" s="128" t="s">
        <v>428</v>
      </c>
      <c r="B19" s="137"/>
      <c r="C19" s="137"/>
      <c r="D19" s="123"/>
      <c r="E19" s="137"/>
      <c r="F19" s="123"/>
      <c r="G19" s="123"/>
      <c r="H19" s="137"/>
      <c r="I19" s="123"/>
      <c r="J19" s="123"/>
      <c r="K19" s="123"/>
    </row>
    <row r="20" s="78" customFormat="true" ht="9.95" hidden="false" customHeight="true" outlineLevel="0" collapsed="false">
      <c r="A20" s="128" t="s">
        <v>166</v>
      </c>
      <c r="B20" s="137" t="n">
        <v>5</v>
      </c>
      <c r="C20" s="137" t="n">
        <v>5</v>
      </c>
      <c r="D20" s="123" t="s">
        <v>19</v>
      </c>
      <c r="E20" s="137" t="n">
        <v>370</v>
      </c>
      <c r="F20" s="123" t="n">
        <v>1.9</v>
      </c>
      <c r="G20" s="123" t="n">
        <v>39.3</v>
      </c>
      <c r="H20" s="137" t="n">
        <v>372</v>
      </c>
      <c r="I20" s="123" t="n">
        <v>99.5</v>
      </c>
      <c r="J20" s="123" t="n">
        <v>41.7</v>
      </c>
      <c r="K20" s="123"/>
    </row>
    <row r="21" s="78" customFormat="true" ht="9.95" hidden="false" customHeight="true" outlineLevel="0" collapsed="false">
      <c r="A21" s="128" t="s">
        <v>168</v>
      </c>
      <c r="B21" s="137" t="n">
        <v>12</v>
      </c>
      <c r="C21" s="137" t="n">
        <v>11</v>
      </c>
      <c r="D21" s="123" t="s">
        <v>19</v>
      </c>
      <c r="E21" s="137" t="n">
        <v>241</v>
      </c>
      <c r="F21" s="123" t="n">
        <v>3.9</v>
      </c>
      <c r="G21" s="123" t="n">
        <v>15.5</v>
      </c>
      <c r="H21" s="137" t="n">
        <v>263</v>
      </c>
      <c r="I21" s="123" t="n">
        <v>91.6</v>
      </c>
      <c r="J21" s="123" t="n">
        <v>22.6</v>
      </c>
      <c r="K21" s="123"/>
    </row>
    <row r="22" s="117" customFormat="true" ht="21.95" hidden="false" customHeight="true" outlineLevel="0" collapsed="false">
      <c r="A22" s="118" t="s">
        <v>271</v>
      </c>
      <c r="B22" s="114"/>
      <c r="C22" s="138"/>
      <c r="D22" s="114"/>
      <c r="E22" s="138"/>
      <c r="F22" s="138"/>
      <c r="G22" s="114"/>
      <c r="H22" s="138"/>
      <c r="I22" s="114"/>
      <c r="J22" s="138"/>
      <c r="K22" s="138"/>
    </row>
    <row r="23" s="117" customFormat="true" ht="15.95" hidden="false" customHeight="true" outlineLevel="0" collapsed="false">
      <c r="A23" s="118" t="s">
        <v>427</v>
      </c>
      <c r="B23" s="139" t="n">
        <v>103</v>
      </c>
      <c r="C23" s="139" t="n">
        <v>101</v>
      </c>
      <c r="D23" s="116" t="n">
        <v>3.1</v>
      </c>
      <c r="E23" s="139" t="n">
        <v>4569</v>
      </c>
      <c r="F23" s="116" t="n">
        <v>2.3</v>
      </c>
      <c r="G23" s="116" t="n">
        <v>27.2</v>
      </c>
      <c r="H23" s="139" t="n">
        <v>4645</v>
      </c>
      <c r="I23" s="116" t="n">
        <v>98.4</v>
      </c>
      <c r="J23" s="116" t="n">
        <v>34.7</v>
      </c>
      <c r="K23" s="116"/>
    </row>
    <row r="24" s="78" customFormat="true" ht="12" hidden="false" customHeight="true" outlineLevel="0" collapsed="false">
      <c r="A24" s="128" t="s">
        <v>428</v>
      </c>
      <c r="B24" s="137"/>
      <c r="C24" s="137"/>
      <c r="D24" s="123"/>
      <c r="E24" s="137"/>
      <c r="F24" s="123"/>
      <c r="G24" s="123"/>
      <c r="H24" s="137"/>
      <c r="I24" s="123"/>
      <c r="J24" s="123"/>
      <c r="K24" s="123"/>
    </row>
    <row r="25" s="78" customFormat="true" ht="9.95" hidden="false" customHeight="true" outlineLevel="0" collapsed="false">
      <c r="A25" s="128" t="s">
        <v>166</v>
      </c>
      <c r="B25" s="137" t="n">
        <v>33</v>
      </c>
      <c r="C25" s="137" t="n">
        <v>33</v>
      </c>
      <c r="D25" s="123" t="n">
        <v>3.1</v>
      </c>
      <c r="E25" s="137" t="n">
        <v>3169</v>
      </c>
      <c r="F25" s="123" t="n">
        <v>1.4</v>
      </c>
      <c r="G25" s="123" t="n">
        <v>32.4</v>
      </c>
      <c r="H25" s="137" t="n">
        <v>3202</v>
      </c>
      <c r="I25" s="123" t="n">
        <v>99</v>
      </c>
      <c r="J25" s="123" t="n">
        <v>39.1</v>
      </c>
      <c r="K25" s="123"/>
    </row>
    <row r="26" s="78" customFormat="true" ht="9.95" hidden="false" customHeight="true" outlineLevel="0" collapsed="false">
      <c r="A26" s="128" t="s">
        <v>168</v>
      </c>
      <c r="B26" s="137" t="n">
        <v>41</v>
      </c>
      <c r="C26" s="137" t="n">
        <v>40</v>
      </c>
      <c r="D26" s="123" t="s">
        <v>19</v>
      </c>
      <c r="E26" s="137" t="n">
        <v>792</v>
      </c>
      <c r="F26" s="123" t="n">
        <v>1.3</v>
      </c>
      <c r="G26" s="123" t="n">
        <v>15.3</v>
      </c>
      <c r="H26" s="137" t="n">
        <v>817</v>
      </c>
      <c r="I26" s="123" t="n">
        <v>96.9</v>
      </c>
      <c r="J26" s="123" t="n">
        <v>25.2</v>
      </c>
      <c r="K26" s="123"/>
    </row>
    <row r="27" s="117" customFormat="true" ht="21.95" hidden="false" customHeight="true" outlineLevel="0" collapsed="false">
      <c r="A27" s="118" t="s">
        <v>272</v>
      </c>
      <c r="B27" s="114"/>
      <c r="C27" s="138"/>
      <c r="D27" s="114"/>
      <c r="E27" s="138"/>
      <c r="F27" s="138"/>
      <c r="G27" s="114"/>
      <c r="H27" s="138"/>
      <c r="I27" s="114"/>
      <c r="J27" s="138"/>
      <c r="K27" s="138"/>
    </row>
    <row r="28" s="117" customFormat="true" ht="15.95" hidden="false" customHeight="true" outlineLevel="0" collapsed="false">
      <c r="A28" s="118" t="s">
        <v>427</v>
      </c>
      <c r="B28" s="139" t="n">
        <v>74</v>
      </c>
      <c r="C28" s="139" t="n">
        <v>73</v>
      </c>
      <c r="D28" s="116" t="n">
        <v>-2.7</v>
      </c>
      <c r="E28" s="139" t="n">
        <v>4602</v>
      </c>
      <c r="F28" s="116" t="n">
        <v>-2.8</v>
      </c>
      <c r="G28" s="116" t="n">
        <v>37.8</v>
      </c>
      <c r="H28" s="139" t="n">
        <v>4679</v>
      </c>
      <c r="I28" s="116" t="n">
        <v>98.4</v>
      </c>
      <c r="J28" s="116" t="n">
        <v>42.8</v>
      </c>
      <c r="K28" s="116"/>
    </row>
    <row r="29" s="78" customFormat="true" ht="12" hidden="false" customHeight="true" outlineLevel="0" collapsed="false">
      <c r="A29" s="128" t="s">
        <v>428</v>
      </c>
      <c r="B29" s="137"/>
      <c r="C29" s="137"/>
      <c r="D29" s="123"/>
      <c r="E29" s="137"/>
      <c r="F29" s="123"/>
      <c r="G29" s="123"/>
      <c r="H29" s="137"/>
      <c r="I29" s="123"/>
      <c r="J29" s="123"/>
      <c r="K29" s="123"/>
    </row>
    <row r="30" s="78" customFormat="true" ht="9.95" hidden="false" customHeight="true" outlineLevel="0" collapsed="false">
      <c r="A30" s="128" t="s">
        <v>166</v>
      </c>
      <c r="B30" s="137" t="n">
        <v>30</v>
      </c>
      <c r="C30" s="137" t="n">
        <v>30</v>
      </c>
      <c r="D30" s="123" t="n">
        <v>-3.2</v>
      </c>
      <c r="E30" s="137" t="n">
        <v>3647</v>
      </c>
      <c r="F30" s="123" t="n">
        <v>-3.6</v>
      </c>
      <c r="G30" s="123" t="n">
        <v>42.1</v>
      </c>
      <c r="H30" s="137" t="n">
        <v>3703</v>
      </c>
      <c r="I30" s="123" t="n">
        <v>98.5</v>
      </c>
      <c r="J30" s="123" t="n">
        <v>46.9</v>
      </c>
      <c r="K30" s="123"/>
    </row>
    <row r="31" s="78" customFormat="true" ht="9.95" hidden="false" customHeight="true" outlineLevel="0" collapsed="false">
      <c r="A31" s="128" t="s">
        <v>168</v>
      </c>
      <c r="B31" s="137" t="n">
        <v>23</v>
      </c>
      <c r="C31" s="137" t="n">
        <v>23</v>
      </c>
      <c r="D31" s="123" t="s">
        <v>19</v>
      </c>
      <c r="E31" s="137" t="n">
        <v>466</v>
      </c>
      <c r="F31" s="123" t="s">
        <v>19</v>
      </c>
      <c r="G31" s="123" t="n">
        <v>20.1</v>
      </c>
      <c r="H31" s="137" t="n">
        <v>468</v>
      </c>
      <c r="I31" s="123" t="n">
        <v>99.6</v>
      </c>
      <c r="J31" s="123" t="n">
        <v>26.8</v>
      </c>
      <c r="K31" s="123"/>
    </row>
    <row r="32" s="117" customFormat="true" ht="21.95" hidden="false" customHeight="true" outlineLevel="0" collapsed="false">
      <c r="A32" s="118" t="s">
        <v>273</v>
      </c>
      <c r="B32" s="114"/>
      <c r="C32" s="138"/>
      <c r="D32" s="114"/>
      <c r="E32" s="138"/>
      <c r="F32" s="138"/>
      <c r="G32" s="114"/>
      <c r="H32" s="138"/>
      <c r="I32" s="114"/>
      <c r="J32" s="138"/>
      <c r="K32" s="138"/>
    </row>
    <row r="33" s="117" customFormat="true" ht="15.95" hidden="false" customHeight="true" outlineLevel="0" collapsed="false">
      <c r="A33" s="118" t="s">
        <v>427</v>
      </c>
      <c r="B33" s="139" t="n">
        <v>19</v>
      </c>
      <c r="C33" s="139" t="n">
        <v>19</v>
      </c>
      <c r="D33" s="116" t="s">
        <v>19</v>
      </c>
      <c r="E33" s="139" t="n">
        <v>596</v>
      </c>
      <c r="F33" s="116" t="n">
        <v>-0.8</v>
      </c>
      <c r="G33" s="116" t="n">
        <v>30.1</v>
      </c>
      <c r="H33" s="139" t="n">
        <v>602</v>
      </c>
      <c r="I33" s="116" t="n">
        <v>99</v>
      </c>
      <c r="J33" s="116" t="n">
        <v>30.1</v>
      </c>
      <c r="K33" s="116"/>
    </row>
    <row r="34" s="78" customFormat="true" ht="12" hidden="false" customHeight="true" outlineLevel="0" collapsed="false">
      <c r="A34" s="128" t="s">
        <v>428</v>
      </c>
      <c r="B34" s="137"/>
      <c r="C34" s="137"/>
      <c r="D34" s="123"/>
      <c r="E34" s="137"/>
      <c r="F34" s="123"/>
      <c r="G34" s="123"/>
      <c r="H34" s="137"/>
      <c r="I34" s="123"/>
      <c r="J34" s="123"/>
      <c r="K34" s="123"/>
    </row>
    <row r="35" s="78" customFormat="true" ht="9.95" hidden="false" customHeight="true" outlineLevel="0" collapsed="false">
      <c r="A35" s="128" t="s">
        <v>166</v>
      </c>
      <c r="B35" s="137" t="n">
        <v>9</v>
      </c>
      <c r="C35" s="137" t="n">
        <v>9</v>
      </c>
      <c r="D35" s="123" t="s">
        <v>19</v>
      </c>
      <c r="E35" s="137" t="n">
        <v>396</v>
      </c>
      <c r="F35" s="123" t="n">
        <v>-1.5</v>
      </c>
      <c r="G35" s="123" t="n">
        <v>28.7</v>
      </c>
      <c r="H35" s="137" t="n">
        <v>398</v>
      </c>
      <c r="I35" s="123" t="n">
        <v>99.5</v>
      </c>
      <c r="J35" s="123" t="n">
        <v>28</v>
      </c>
      <c r="K35" s="123"/>
    </row>
    <row r="36" s="78" customFormat="true" ht="9.95" hidden="false" customHeight="true" outlineLevel="0" collapsed="false">
      <c r="A36" s="128" t="s">
        <v>168</v>
      </c>
      <c r="B36" s="137" t="n">
        <v>4</v>
      </c>
      <c r="C36" s="137" t="n">
        <v>4</v>
      </c>
      <c r="D36" s="123" t="s">
        <v>19</v>
      </c>
      <c r="E36" s="137" t="n">
        <v>58</v>
      </c>
      <c r="F36" s="123" t="n">
        <v>1.8</v>
      </c>
      <c r="G36" s="123" t="n">
        <v>29.4</v>
      </c>
      <c r="H36" s="137" t="n">
        <v>58</v>
      </c>
      <c r="I36" s="123" t="n">
        <v>100</v>
      </c>
      <c r="J36" s="123" t="n">
        <v>30.6</v>
      </c>
      <c r="K36" s="123"/>
    </row>
    <row r="37" s="117" customFormat="true" ht="21.95" hidden="false" customHeight="true" outlineLevel="0" collapsed="false">
      <c r="A37" s="118" t="s">
        <v>274</v>
      </c>
      <c r="B37" s="114"/>
      <c r="C37" s="138"/>
      <c r="D37" s="114"/>
      <c r="E37" s="138"/>
      <c r="F37" s="138"/>
      <c r="G37" s="114"/>
      <c r="H37" s="138"/>
      <c r="I37" s="114"/>
      <c r="J37" s="138"/>
      <c r="K37" s="138"/>
    </row>
    <row r="38" s="117" customFormat="true" ht="15.95" hidden="false" customHeight="true" outlineLevel="0" collapsed="false">
      <c r="A38" s="118" t="s">
        <v>427</v>
      </c>
      <c r="B38" s="139" t="n">
        <v>51</v>
      </c>
      <c r="C38" s="139" t="n">
        <v>50</v>
      </c>
      <c r="D38" s="116" t="n">
        <v>4.2</v>
      </c>
      <c r="E38" s="139" t="n">
        <v>1821</v>
      </c>
      <c r="F38" s="116" t="n">
        <v>8.6</v>
      </c>
      <c r="G38" s="116" t="n">
        <v>21</v>
      </c>
      <c r="H38" s="139" t="n">
        <v>1852</v>
      </c>
      <c r="I38" s="116" t="n">
        <v>98.3</v>
      </c>
      <c r="J38" s="116" t="n">
        <v>29.7</v>
      </c>
      <c r="K38" s="116"/>
    </row>
    <row r="39" s="78" customFormat="true" ht="12" hidden="false" customHeight="true" outlineLevel="0" collapsed="false">
      <c r="A39" s="128" t="s">
        <v>428</v>
      </c>
      <c r="B39" s="137"/>
      <c r="C39" s="137"/>
      <c r="D39" s="123"/>
      <c r="E39" s="137"/>
      <c r="F39" s="123"/>
      <c r="G39" s="123"/>
      <c r="H39" s="137"/>
      <c r="I39" s="123"/>
      <c r="J39" s="123"/>
      <c r="K39" s="123"/>
    </row>
    <row r="40" s="78" customFormat="true" ht="9.95" hidden="false" customHeight="true" outlineLevel="0" collapsed="false">
      <c r="A40" s="128" t="s">
        <v>166</v>
      </c>
      <c r="B40" s="137" t="n">
        <v>18</v>
      </c>
      <c r="C40" s="137" t="n">
        <v>18</v>
      </c>
      <c r="D40" s="123" t="n">
        <v>12.5</v>
      </c>
      <c r="E40" s="137" t="n">
        <v>1119</v>
      </c>
      <c r="F40" s="123" t="n">
        <v>14.2</v>
      </c>
      <c r="G40" s="123" t="n">
        <v>26.8</v>
      </c>
      <c r="H40" s="137" t="n">
        <v>1120</v>
      </c>
      <c r="I40" s="123" t="n">
        <v>99.9</v>
      </c>
      <c r="J40" s="123" t="n">
        <v>37.7</v>
      </c>
      <c r="K40" s="123"/>
    </row>
    <row r="41" s="78" customFormat="true" ht="9.95" hidden="false" customHeight="true" outlineLevel="0" collapsed="false">
      <c r="A41" s="128" t="s">
        <v>168</v>
      </c>
      <c r="B41" s="137" t="n">
        <v>19</v>
      </c>
      <c r="C41" s="137" t="n">
        <v>18</v>
      </c>
      <c r="D41" s="123" t="s">
        <v>19</v>
      </c>
      <c r="E41" s="137" t="n">
        <v>369</v>
      </c>
      <c r="F41" s="123" t="n">
        <v>3.1</v>
      </c>
      <c r="G41" s="123" t="n">
        <v>15.8</v>
      </c>
      <c r="H41" s="137" t="n">
        <v>382</v>
      </c>
      <c r="I41" s="123" t="n">
        <v>96.6</v>
      </c>
      <c r="J41" s="123" t="n">
        <v>17.8</v>
      </c>
      <c r="K41" s="123"/>
    </row>
    <row r="42" s="117" customFormat="true" ht="21.95" hidden="false" customHeight="true" outlineLevel="0" collapsed="false">
      <c r="A42" s="118" t="s">
        <v>275</v>
      </c>
      <c r="B42" s="114"/>
      <c r="C42" s="138"/>
      <c r="D42" s="114"/>
      <c r="E42" s="138"/>
      <c r="F42" s="138"/>
      <c r="G42" s="114"/>
      <c r="H42" s="138"/>
      <c r="I42" s="114"/>
      <c r="J42" s="138"/>
      <c r="K42" s="138"/>
    </row>
    <row r="43" s="117" customFormat="true" ht="15.95" hidden="false" customHeight="true" outlineLevel="0" collapsed="false">
      <c r="A43" s="118" t="s">
        <v>427</v>
      </c>
      <c r="B43" s="139" t="n">
        <v>74</v>
      </c>
      <c r="C43" s="139" t="n">
        <v>66</v>
      </c>
      <c r="D43" s="116" t="n">
        <v>-2.9</v>
      </c>
      <c r="E43" s="139" t="n">
        <v>2602</v>
      </c>
      <c r="F43" s="116" t="n">
        <v>2.7</v>
      </c>
      <c r="G43" s="116" t="n">
        <v>27.4</v>
      </c>
      <c r="H43" s="139" t="n">
        <v>2883</v>
      </c>
      <c r="I43" s="116" t="n">
        <v>90.3</v>
      </c>
      <c r="J43" s="116" t="n">
        <v>30.7</v>
      </c>
      <c r="K43" s="116"/>
    </row>
    <row r="44" s="78" customFormat="true" ht="12" hidden="false" customHeight="true" outlineLevel="0" collapsed="false">
      <c r="A44" s="128" t="s">
        <v>428</v>
      </c>
      <c r="B44" s="137"/>
      <c r="C44" s="137"/>
      <c r="D44" s="123"/>
      <c r="E44" s="137"/>
      <c r="F44" s="123"/>
      <c r="G44" s="123"/>
      <c r="H44" s="137"/>
      <c r="I44" s="123"/>
      <c r="J44" s="123"/>
      <c r="K44" s="123"/>
    </row>
    <row r="45" s="78" customFormat="true" ht="9.95" hidden="false" customHeight="true" outlineLevel="0" collapsed="false">
      <c r="A45" s="128" t="s">
        <v>166</v>
      </c>
      <c r="B45" s="137" t="n">
        <v>30</v>
      </c>
      <c r="C45" s="137" t="n">
        <v>27</v>
      </c>
      <c r="D45" s="123" t="s">
        <v>19</v>
      </c>
      <c r="E45" s="137" t="n">
        <v>1785</v>
      </c>
      <c r="F45" s="123" t="n">
        <v>5.3</v>
      </c>
      <c r="G45" s="123" t="n">
        <v>28.3</v>
      </c>
      <c r="H45" s="137" t="n">
        <v>1978</v>
      </c>
      <c r="I45" s="123" t="n">
        <v>90.2</v>
      </c>
      <c r="J45" s="123" t="n">
        <v>31.6</v>
      </c>
      <c r="K45" s="123"/>
    </row>
    <row r="46" s="78" customFormat="true" ht="9.95" hidden="false" customHeight="true" outlineLevel="0" collapsed="false">
      <c r="A46" s="128" t="s">
        <v>168</v>
      </c>
      <c r="B46" s="137" t="n">
        <v>23</v>
      </c>
      <c r="C46" s="137" t="n">
        <v>21</v>
      </c>
      <c r="D46" s="123" t="n">
        <v>-4.5</v>
      </c>
      <c r="E46" s="137" t="n">
        <v>423</v>
      </c>
      <c r="F46" s="123" t="n">
        <v>-4.1</v>
      </c>
      <c r="G46" s="123" t="n">
        <v>24.6</v>
      </c>
      <c r="H46" s="137" t="n">
        <v>464</v>
      </c>
      <c r="I46" s="123" t="n">
        <v>91.2</v>
      </c>
      <c r="J46" s="123" t="n">
        <v>26.2</v>
      </c>
      <c r="K46" s="123"/>
    </row>
    <row r="47" s="78" customFormat="true" ht="20.1" hidden="false" customHeight="true" outlineLevel="0" collapsed="false">
      <c r="A47" s="77" t="s">
        <v>310</v>
      </c>
    </row>
    <row r="48" customFormat="false" ht="9.95" hidden="false" customHeight="true" outlineLevel="0" collapsed="false">
      <c r="A48" s="177" t="s">
        <v>632</v>
      </c>
      <c r="B48" s="177"/>
      <c r="C48" s="177"/>
      <c r="D48" s="177"/>
      <c r="E48" s="177"/>
      <c r="F48" s="177"/>
      <c r="G48" s="177"/>
      <c r="H48" s="177"/>
      <c r="I48" s="177"/>
      <c r="J48" s="177"/>
      <c r="K48" s="17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135" t="s">
        <v>658</v>
      </c>
      <c r="B1" s="135"/>
      <c r="C1" s="135"/>
      <c r="D1" s="135"/>
      <c r="E1" s="135"/>
      <c r="F1" s="135"/>
      <c r="G1" s="135"/>
      <c r="H1" s="135"/>
      <c r="I1" s="135"/>
      <c r="J1" s="135"/>
    </row>
    <row r="2" customFormat="false" ht="20.1" hidden="false" customHeight="true" outlineLevel="0" collapsed="false">
      <c r="A2" s="80" t="s">
        <v>657</v>
      </c>
      <c r="B2" s="81" t="s">
        <v>165</v>
      </c>
      <c r="C2" s="81"/>
      <c r="D2" s="81"/>
      <c r="E2" s="81"/>
      <c r="F2" s="81"/>
      <c r="G2" s="81"/>
      <c r="H2" s="81"/>
      <c r="I2" s="81"/>
      <c r="J2" s="84" t="s">
        <v>597</v>
      </c>
    </row>
    <row r="3" customFormat="false" ht="9.95" hidden="false" customHeight="true" outlineLevel="0" collapsed="false">
      <c r="A3" s="80"/>
      <c r="B3" s="108" t="s">
        <v>598</v>
      </c>
      <c r="C3" s="108"/>
      <c r="D3" s="108"/>
      <c r="E3" s="86" t="s">
        <v>599</v>
      </c>
      <c r="F3" s="86"/>
      <c r="G3" s="86"/>
      <c r="H3" s="86"/>
      <c r="I3" s="86"/>
      <c r="J3" s="109" t="s">
        <v>600</v>
      </c>
    </row>
    <row r="4" customFormat="false" ht="9.95" hidden="false" customHeight="true" outlineLevel="0" collapsed="false">
      <c r="A4" s="80"/>
      <c r="B4" s="108" t="s">
        <v>289</v>
      </c>
      <c r="C4" s="86" t="s">
        <v>601</v>
      </c>
      <c r="D4" s="86"/>
      <c r="E4" s="86" t="s">
        <v>289</v>
      </c>
      <c r="F4" s="86" t="s">
        <v>338</v>
      </c>
      <c r="G4" s="86" t="s">
        <v>602</v>
      </c>
      <c r="H4" s="86" t="s">
        <v>603</v>
      </c>
      <c r="I4" s="86"/>
      <c r="J4" s="109"/>
    </row>
    <row r="5" customFormat="false" ht="54.95" hidden="false" customHeight="true" outlineLevel="0" collapsed="false">
      <c r="A5" s="80"/>
      <c r="B5" s="108"/>
      <c r="C5" s="86" t="s">
        <v>604</v>
      </c>
      <c r="D5" s="86" t="s">
        <v>338</v>
      </c>
      <c r="E5" s="86"/>
      <c r="F5" s="86"/>
      <c r="G5" s="86"/>
      <c r="H5" s="86" t="s">
        <v>605</v>
      </c>
      <c r="I5" s="86" t="s">
        <v>606</v>
      </c>
      <c r="J5" s="109"/>
    </row>
    <row r="6" customFormat="false" ht="9.95" hidden="false" customHeight="true" outlineLevel="0" collapsed="false">
      <c r="A6" s="80"/>
      <c r="B6" s="110" t="s">
        <v>291</v>
      </c>
      <c r="C6" s="110"/>
      <c r="D6" s="111" t="s">
        <v>292</v>
      </c>
      <c r="E6" s="111" t="s">
        <v>291</v>
      </c>
      <c r="F6" s="111" t="s">
        <v>292</v>
      </c>
      <c r="G6" s="111"/>
      <c r="H6" s="111" t="s">
        <v>291</v>
      </c>
      <c r="I6" s="112" t="s">
        <v>292</v>
      </c>
      <c r="J6" s="112"/>
    </row>
    <row r="7" s="117" customFormat="true" ht="21.95" hidden="false" customHeight="true" outlineLevel="0" collapsed="false">
      <c r="A7" s="118" t="s">
        <v>276</v>
      </c>
      <c r="B7" s="114"/>
      <c r="C7" s="138"/>
      <c r="D7" s="114"/>
      <c r="E7" s="138"/>
      <c r="F7" s="138"/>
      <c r="G7" s="114"/>
      <c r="H7" s="138"/>
      <c r="I7" s="114"/>
      <c r="J7" s="138"/>
      <c r="K7" s="138"/>
    </row>
    <row r="8" s="117" customFormat="true" ht="15.95" hidden="false" customHeight="true" outlineLevel="0" collapsed="false">
      <c r="A8" s="118" t="s">
        <v>427</v>
      </c>
      <c r="B8" s="139" t="n">
        <v>40</v>
      </c>
      <c r="C8" s="139" t="n">
        <v>40</v>
      </c>
      <c r="D8" s="116" t="s">
        <v>19</v>
      </c>
      <c r="E8" s="139" t="n">
        <v>2028</v>
      </c>
      <c r="F8" s="116" t="n">
        <v>0.6</v>
      </c>
      <c r="G8" s="116" t="n">
        <v>36</v>
      </c>
      <c r="H8" s="139" t="n">
        <v>2086</v>
      </c>
      <c r="I8" s="116" t="n">
        <v>97.2</v>
      </c>
      <c r="J8" s="116" t="n">
        <v>39.3</v>
      </c>
      <c r="K8" s="116"/>
    </row>
    <row r="9" s="78" customFormat="true" ht="12" hidden="false" customHeight="true" outlineLevel="0" collapsed="false">
      <c r="A9" s="128" t="s">
        <v>428</v>
      </c>
      <c r="B9" s="137"/>
      <c r="C9" s="137"/>
      <c r="D9" s="123"/>
      <c r="E9" s="137"/>
      <c r="F9" s="123"/>
      <c r="G9" s="123"/>
      <c r="H9" s="137"/>
      <c r="I9" s="123"/>
      <c r="J9" s="123"/>
      <c r="K9" s="123"/>
    </row>
    <row r="10" s="78" customFormat="true" ht="9.95" hidden="false" customHeight="true" outlineLevel="0" collapsed="false">
      <c r="A10" s="128" t="s">
        <v>166</v>
      </c>
      <c r="B10" s="137" t="n">
        <v>16</v>
      </c>
      <c r="C10" s="137" t="n">
        <v>16</v>
      </c>
      <c r="D10" s="123" t="n">
        <v>6.7</v>
      </c>
      <c r="E10" s="137" t="n">
        <v>1399</v>
      </c>
      <c r="F10" s="123" t="n">
        <v>2.1</v>
      </c>
      <c r="G10" s="123" t="n">
        <v>41.1</v>
      </c>
      <c r="H10" s="137" t="n">
        <v>1447</v>
      </c>
      <c r="I10" s="123" t="n">
        <v>96.7</v>
      </c>
      <c r="J10" s="123" t="n">
        <v>45.4</v>
      </c>
      <c r="K10" s="123"/>
    </row>
    <row r="11" s="78" customFormat="true" ht="9.95" hidden="false" customHeight="true" outlineLevel="0" collapsed="false">
      <c r="A11" s="128" t="s">
        <v>168</v>
      </c>
      <c r="B11" s="137" t="n">
        <v>10</v>
      </c>
      <c r="C11" s="137" t="n">
        <v>10</v>
      </c>
      <c r="D11" s="123" t="n">
        <v>-9.1</v>
      </c>
      <c r="E11" s="137" t="n">
        <v>203</v>
      </c>
      <c r="F11" s="123" t="n">
        <v>-5.6</v>
      </c>
      <c r="G11" s="123" t="n">
        <v>22.2</v>
      </c>
      <c r="H11" s="137" t="n">
        <v>204</v>
      </c>
      <c r="I11" s="123" t="n">
        <v>99.5</v>
      </c>
      <c r="J11" s="123" t="n">
        <v>20.6</v>
      </c>
      <c r="K11" s="123"/>
    </row>
    <row r="12" s="117" customFormat="true" ht="21.95" hidden="false" customHeight="true" outlineLevel="0" collapsed="false">
      <c r="A12" s="118" t="s">
        <v>277</v>
      </c>
      <c r="B12" s="114"/>
      <c r="C12" s="138"/>
      <c r="D12" s="114"/>
      <c r="E12" s="138"/>
      <c r="F12" s="138"/>
      <c r="G12" s="114"/>
      <c r="H12" s="138"/>
      <c r="I12" s="114"/>
      <c r="J12" s="138"/>
      <c r="K12" s="138"/>
    </row>
    <row r="13" s="117" customFormat="true" ht="15.95" hidden="false" customHeight="true" outlineLevel="0" collapsed="false">
      <c r="A13" s="118" t="s">
        <v>427</v>
      </c>
      <c r="B13" s="139" t="n">
        <v>35</v>
      </c>
      <c r="C13" s="139" t="n">
        <v>33</v>
      </c>
      <c r="D13" s="116" t="n">
        <v>-5.7</v>
      </c>
      <c r="E13" s="139" t="n">
        <v>965</v>
      </c>
      <c r="F13" s="116" t="n">
        <v>-1.6</v>
      </c>
      <c r="G13" s="116" t="n">
        <v>18.8</v>
      </c>
      <c r="H13" s="139" t="n">
        <v>1017</v>
      </c>
      <c r="I13" s="116" t="n">
        <v>94.9</v>
      </c>
      <c r="J13" s="116" t="n">
        <v>21.9</v>
      </c>
      <c r="K13" s="116"/>
    </row>
    <row r="14" s="78" customFormat="true" ht="12" hidden="false" customHeight="true" outlineLevel="0" collapsed="false">
      <c r="A14" s="128" t="s">
        <v>428</v>
      </c>
      <c r="B14" s="137"/>
      <c r="C14" s="137"/>
      <c r="D14" s="123"/>
      <c r="E14" s="137"/>
      <c r="F14" s="123"/>
      <c r="G14" s="123"/>
      <c r="H14" s="137"/>
      <c r="I14" s="123"/>
      <c r="J14" s="123"/>
      <c r="K14" s="123"/>
    </row>
    <row r="15" s="78" customFormat="true" ht="9.95" hidden="false" customHeight="true" outlineLevel="0" collapsed="false">
      <c r="A15" s="128" t="s">
        <v>166</v>
      </c>
      <c r="B15" s="137" t="n">
        <v>12</v>
      </c>
      <c r="C15" s="137" t="n">
        <v>11</v>
      </c>
      <c r="D15" s="123" t="n">
        <v>-8.3</v>
      </c>
      <c r="E15" s="137" t="n">
        <v>401</v>
      </c>
      <c r="F15" s="123" t="n">
        <v>-2.9</v>
      </c>
      <c r="G15" s="123" t="n">
        <v>20.3</v>
      </c>
      <c r="H15" s="137" t="n">
        <v>434</v>
      </c>
      <c r="I15" s="123" t="n">
        <v>92.4</v>
      </c>
      <c r="J15" s="123" t="n">
        <v>20.5</v>
      </c>
      <c r="K15" s="123"/>
    </row>
    <row r="16" s="78" customFormat="true" ht="9.95" hidden="false" customHeight="true" outlineLevel="0" collapsed="false">
      <c r="A16" s="128" t="s">
        <v>168</v>
      </c>
      <c r="B16" s="137" t="n">
        <v>17</v>
      </c>
      <c r="C16" s="137" t="n">
        <v>16</v>
      </c>
      <c r="D16" s="123" t="n">
        <v>-5.9</v>
      </c>
      <c r="E16" s="137" t="n">
        <v>340</v>
      </c>
      <c r="F16" s="123" t="n">
        <v>-1.2</v>
      </c>
      <c r="G16" s="123" t="n">
        <v>17.3</v>
      </c>
      <c r="H16" s="137" t="n">
        <v>359</v>
      </c>
      <c r="I16" s="123" t="n">
        <v>94.7</v>
      </c>
      <c r="J16" s="123" t="n">
        <v>21.5</v>
      </c>
      <c r="K16" s="123"/>
    </row>
    <row r="17" s="117" customFormat="true" ht="21.95" hidden="false" customHeight="true" outlineLevel="0" collapsed="false">
      <c r="A17" s="118" t="s">
        <v>278</v>
      </c>
      <c r="B17" s="114"/>
      <c r="C17" s="138"/>
      <c r="D17" s="114"/>
      <c r="E17" s="138"/>
      <c r="F17" s="138"/>
      <c r="G17" s="114"/>
      <c r="H17" s="138"/>
      <c r="I17" s="114"/>
      <c r="J17" s="138"/>
      <c r="K17" s="138"/>
    </row>
    <row r="18" s="117" customFormat="true" ht="15.95" hidden="false" customHeight="true" outlineLevel="0" collapsed="false">
      <c r="A18" s="118" t="s">
        <v>427</v>
      </c>
      <c r="B18" s="139" t="n">
        <v>84</v>
      </c>
      <c r="C18" s="139" t="n">
        <v>77</v>
      </c>
      <c r="D18" s="116" t="n">
        <v>-2.5</v>
      </c>
      <c r="E18" s="139" t="n">
        <v>2561</v>
      </c>
      <c r="F18" s="116" t="n">
        <v>-2.5</v>
      </c>
      <c r="G18" s="116" t="n">
        <v>18</v>
      </c>
      <c r="H18" s="139" t="n">
        <v>2782</v>
      </c>
      <c r="I18" s="116" t="n">
        <v>92.1</v>
      </c>
      <c r="J18" s="116" t="n">
        <v>26.5</v>
      </c>
      <c r="K18" s="116"/>
    </row>
    <row r="19" s="78" customFormat="true" ht="12" hidden="false" customHeight="true" outlineLevel="0" collapsed="false">
      <c r="A19" s="128" t="s">
        <v>428</v>
      </c>
      <c r="B19" s="137"/>
      <c r="C19" s="137"/>
      <c r="D19" s="123"/>
      <c r="E19" s="137"/>
      <c r="F19" s="123"/>
      <c r="G19" s="123"/>
      <c r="H19" s="137"/>
      <c r="I19" s="123"/>
      <c r="J19" s="123"/>
      <c r="K19" s="123"/>
    </row>
    <row r="20" s="78" customFormat="true" ht="9.95" hidden="false" customHeight="true" outlineLevel="0" collapsed="false">
      <c r="A20" s="128" t="s">
        <v>166</v>
      </c>
      <c r="B20" s="137" t="n">
        <v>38</v>
      </c>
      <c r="C20" s="137" t="n">
        <v>34</v>
      </c>
      <c r="D20" s="123" t="n">
        <v>-8.1</v>
      </c>
      <c r="E20" s="137" t="n">
        <v>1539</v>
      </c>
      <c r="F20" s="123" t="n">
        <v>-4.5</v>
      </c>
      <c r="G20" s="123" t="n">
        <v>16.6</v>
      </c>
      <c r="H20" s="137" t="n">
        <v>1685</v>
      </c>
      <c r="I20" s="123" t="n">
        <v>91.3</v>
      </c>
      <c r="J20" s="123" t="n">
        <v>26.9</v>
      </c>
      <c r="K20" s="123"/>
    </row>
    <row r="21" s="78" customFormat="true" ht="9.95" hidden="false" customHeight="true" outlineLevel="0" collapsed="false">
      <c r="A21" s="128" t="s">
        <v>168</v>
      </c>
      <c r="B21" s="137" t="n">
        <v>33</v>
      </c>
      <c r="C21" s="137" t="n">
        <v>31</v>
      </c>
      <c r="D21" s="123" t="s">
        <v>19</v>
      </c>
      <c r="E21" s="137" t="n">
        <v>706</v>
      </c>
      <c r="F21" s="123" t="n">
        <v>-1.1</v>
      </c>
      <c r="G21" s="123" t="n">
        <v>19.2</v>
      </c>
      <c r="H21" s="137" t="n">
        <v>768</v>
      </c>
      <c r="I21" s="123" t="n">
        <v>91.9</v>
      </c>
      <c r="J21" s="123" t="n">
        <v>24.3</v>
      </c>
      <c r="K21" s="123"/>
    </row>
    <row r="22" s="117" customFormat="true" ht="21.95" hidden="false" customHeight="true" outlineLevel="0" collapsed="false">
      <c r="A22" s="118" t="s">
        <v>279</v>
      </c>
      <c r="B22" s="114"/>
      <c r="C22" s="138"/>
      <c r="D22" s="114"/>
      <c r="E22" s="138"/>
      <c r="F22" s="138"/>
      <c r="G22" s="114"/>
      <c r="H22" s="138"/>
      <c r="I22" s="114"/>
      <c r="J22" s="138"/>
      <c r="K22" s="138"/>
    </row>
    <row r="23" s="117" customFormat="true" ht="15.95" hidden="false" customHeight="true" outlineLevel="0" collapsed="false">
      <c r="A23" s="118" t="s">
        <v>427</v>
      </c>
      <c r="B23" s="139" t="n">
        <v>38</v>
      </c>
      <c r="C23" s="139" t="n">
        <v>37</v>
      </c>
      <c r="D23" s="116" t="s">
        <v>19</v>
      </c>
      <c r="E23" s="139" t="n">
        <v>1175</v>
      </c>
      <c r="F23" s="116" t="n">
        <v>0.6</v>
      </c>
      <c r="G23" s="116" t="n">
        <v>34.5</v>
      </c>
      <c r="H23" s="139" t="n">
        <v>1222</v>
      </c>
      <c r="I23" s="116" t="n">
        <v>96.2</v>
      </c>
      <c r="J23" s="116" t="n">
        <v>37.5</v>
      </c>
      <c r="K23" s="116"/>
    </row>
    <row r="24" s="78" customFormat="true" ht="12" hidden="false" customHeight="true" outlineLevel="0" collapsed="false">
      <c r="A24" s="128" t="s">
        <v>428</v>
      </c>
      <c r="B24" s="137"/>
      <c r="C24" s="137"/>
      <c r="D24" s="123"/>
      <c r="E24" s="137"/>
      <c r="F24" s="123"/>
      <c r="G24" s="123"/>
      <c r="H24" s="137"/>
      <c r="I24" s="123"/>
      <c r="J24" s="123"/>
      <c r="K24" s="123"/>
    </row>
    <row r="25" s="78" customFormat="true" ht="9.95" hidden="false" customHeight="true" outlineLevel="0" collapsed="false">
      <c r="A25" s="128" t="s">
        <v>166</v>
      </c>
      <c r="B25" s="137" t="n">
        <v>14</v>
      </c>
      <c r="C25" s="137" t="n">
        <v>13</v>
      </c>
      <c r="D25" s="123" t="n">
        <v>-7.1</v>
      </c>
      <c r="E25" s="137" t="n">
        <v>681</v>
      </c>
      <c r="F25" s="123" t="n">
        <v>-1.9</v>
      </c>
      <c r="G25" s="123" t="n">
        <v>39.8</v>
      </c>
      <c r="H25" s="137" t="n">
        <v>719</v>
      </c>
      <c r="I25" s="123" t="n">
        <v>94.7</v>
      </c>
      <c r="J25" s="123" t="n">
        <v>44.9</v>
      </c>
      <c r="K25" s="123"/>
    </row>
    <row r="26" s="78" customFormat="true" ht="9.95" hidden="false" customHeight="true" outlineLevel="0" collapsed="false">
      <c r="A26" s="128" t="s">
        <v>168</v>
      </c>
      <c r="B26" s="137" t="n">
        <v>17</v>
      </c>
      <c r="C26" s="137" t="n">
        <v>17</v>
      </c>
      <c r="D26" s="123" t="s">
        <v>19</v>
      </c>
      <c r="E26" s="137" t="n">
        <v>350</v>
      </c>
      <c r="F26" s="123" t="n">
        <v>2</v>
      </c>
      <c r="G26" s="123" t="n">
        <v>25.5</v>
      </c>
      <c r="H26" s="137" t="n">
        <v>355</v>
      </c>
      <c r="I26" s="123" t="n">
        <v>98.6</v>
      </c>
      <c r="J26" s="123" t="n">
        <v>26.2</v>
      </c>
      <c r="K26" s="123"/>
    </row>
    <row r="27" s="117" customFormat="true" ht="21.95" hidden="false" customHeight="true" outlineLevel="0" collapsed="false">
      <c r="A27" s="118" t="s">
        <v>280</v>
      </c>
      <c r="B27" s="114"/>
      <c r="C27" s="138"/>
      <c r="D27" s="114"/>
      <c r="E27" s="138"/>
      <c r="F27" s="138"/>
      <c r="G27" s="114"/>
      <c r="H27" s="138"/>
      <c r="I27" s="114"/>
      <c r="J27" s="138"/>
      <c r="K27" s="138"/>
    </row>
    <row r="28" s="117" customFormat="true" ht="15.95" hidden="false" customHeight="true" outlineLevel="0" collapsed="false">
      <c r="A28" s="118" t="s">
        <v>427</v>
      </c>
      <c r="B28" s="139" t="n">
        <v>48</v>
      </c>
      <c r="C28" s="139" t="n">
        <v>43</v>
      </c>
      <c r="D28" s="116" t="n">
        <v>-6.5</v>
      </c>
      <c r="E28" s="139" t="n">
        <v>1436</v>
      </c>
      <c r="F28" s="116" t="n">
        <v>-1.6</v>
      </c>
      <c r="G28" s="116" t="n">
        <v>22.6</v>
      </c>
      <c r="H28" s="139" t="n">
        <v>1553</v>
      </c>
      <c r="I28" s="116" t="n">
        <v>92.5</v>
      </c>
      <c r="J28" s="116" t="n">
        <v>31.6</v>
      </c>
      <c r="K28" s="116"/>
    </row>
    <row r="29" s="78" customFormat="true" ht="12" hidden="false" customHeight="true" outlineLevel="0" collapsed="false">
      <c r="A29" s="128" t="s">
        <v>428</v>
      </c>
      <c r="B29" s="137"/>
      <c r="C29" s="137"/>
      <c r="D29" s="123"/>
      <c r="E29" s="137"/>
      <c r="F29" s="123"/>
      <c r="G29" s="123"/>
      <c r="H29" s="137"/>
      <c r="I29" s="123"/>
      <c r="J29" s="123"/>
      <c r="K29" s="123"/>
    </row>
    <row r="30" s="78" customFormat="true" ht="9.95" hidden="false" customHeight="true" outlineLevel="0" collapsed="false">
      <c r="A30" s="128" t="s">
        <v>166</v>
      </c>
      <c r="B30" s="137" t="n">
        <v>16</v>
      </c>
      <c r="C30" s="137" t="n">
        <v>15</v>
      </c>
      <c r="D30" s="123" t="n">
        <v>-11.8</v>
      </c>
      <c r="E30" s="137" t="n">
        <v>827</v>
      </c>
      <c r="F30" s="123" t="n">
        <v>-4.6</v>
      </c>
      <c r="G30" s="123" t="n">
        <v>23</v>
      </c>
      <c r="H30" s="137" t="n">
        <v>869</v>
      </c>
      <c r="I30" s="123" t="n">
        <v>95.2</v>
      </c>
      <c r="J30" s="123" t="n">
        <v>34.1</v>
      </c>
      <c r="K30" s="123"/>
    </row>
    <row r="31" s="78" customFormat="true" ht="9.95" hidden="false" customHeight="true" outlineLevel="0" collapsed="false">
      <c r="A31" s="128" t="s">
        <v>168</v>
      </c>
      <c r="B31" s="137" t="n">
        <v>22</v>
      </c>
      <c r="C31" s="137" t="n">
        <v>21</v>
      </c>
      <c r="D31" s="123" t="n">
        <v>-4.5</v>
      </c>
      <c r="E31" s="137" t="n">
        <v>421</v>
      </c>
      <c r="F31" s="123" t="n">
        <v>3.2</v>
      </c>
      <c r="G31" s="123" t="n">
        <v>20.3</v>
      </c>
      <c r="H31" s="137" t="n">
        <v>445</v>
      </c>
      <c r="I31" s="123" t="n">
        <v>94.6</v>
      </c>
      <c r="J31" s="123" t="n">
        <v>28.1</v>
      </c>
      <c r="K31" s="123"/>
    </row>
    <row r="32" s="117" customFormat="true" ht="21.95" hidden="false" customHeight="true" outlineLevel="0" collapsed="false">
      <c r="A32" s="118" t="s">
        <v>281</v>
      </c>
      <c r="B32" s="114"/>
      <c r="C32" s="138"/>
      <c r="D32" s="114"/>
      <c r="E32" s="138"/>
      <c r="F32" s="138"/>
      <c r="G32" s="114"/>
      <c r="H32" s="138"/>
      <c r="I32" s="114"/>
      <c r="J32" s="138"/>
      <c r="K32" s="138"/>
    </row>
    <row r="33" s="117" customFormat="true" ht="15.95" hidden="false" customHeight="true" outlineLevel="0" collapsed="false">
      <c r="A33" s="118" t="s">
        <v>427</v>
      </c>
      <c r="B33" s="139" t="n">
        <v>29</v>
      </c>
      <c r="C33" s="139" t="n">
        <v>29</v>
      </c>
      <c r="D33" s="116" t="n">
        <v>3.6</v>
      </c>
      <c r="E33" s="139" t="n">
        <v>977</v>
      </c>
      <c r="F33" s="116" t="n">
        <v>0.6</v>
      </c>
      <c r="G33" s="116" t="n">
        <v>20.5</v>
      </c>
      <c r="H33" s="139" t="n">
        <v>996</v>
      </c>
      <c r="I33" s="116" t="n">
        <v>98.1</v>
      </c>
      <c r="J33" s="116" t="n">
        <v>25.2</v>
      </c>
      <c r="K33" s="116"/>
    </row>
    <row r="34" s="78" customFormat="true" ht="12" hidden="false" customHeight="true" outlineLevel="0" collapsed="false">
      <c r="A34" s="128" t="s">
        <v>428</v>
      </c>
      <c r="B34" s="137"/>
      <c r="C34" s="137"/>
      <c r="D34" s="123"/>
      <c r="E34" s="137"/>
      <c r="F34" s="123"/>
      <c r="G34" s="123"/>
      <c r="H34" s="137"/>
      <c r="I34" s="123"/>
      <c r="J34" s="123"/>
      <c r="K34" s="123"/>
    </row>
    <row r="35" s="78" customFormat="true" ht="9.95" hidden="false" customHeight="true" outlineLevel="0" collapsed="false">
      <c r="A35" s="128" t="s">
        <v>166</v>
      </c>
      <c r="B35" s="137" t="n">
        <v>6</v>
      </c>
      <c r="C35" s="137" t="n">
        <v>6</v>
      </c>
      <c r="D35" s="123" t="s">
        <v>19</v>
      </c>
      <c r="E35" s="137" t="n">
        <v>537</v>
      </c>
      <c r="F35" s="123" t="s">
        <v>19</v>
      </c>
      <c r="G35" s="123" t="n">
        <v>20.2</v>
      </c>
      <c r="H35" s="137" t="n">
        <v>538</v>
      </c>
      <c r="I35" s="123" t="n">
        <v>99.8</v>
      </c>
      <c r="J35" s="123" t="n">
        <v>26.9</v>
      </c>
      <c r="K35" s="123"/>
    </row>
    <row r="36" s="78" customFormat="true" ht="9.95" hidden="false" customHeight="true" outlineLevel="0" collapsed="false">
      <c r="A36" s="128" t="s">
        <v>168</v>
      </c>
      <c r="B36" s="137" t="n">
        <v>17</v>
      </c>
      <c r="C36" s="137" t="n">
        <v>17</v>
      </c>
      <c r="D36" s="123" t="n">
        <v>6.3</v>
      </c>
      <c r="E36" s="137" t="n">
        <v>270</v>
      </c>
      <c r="F36" s="123" t="n">
        <v>2.3</v>
      </c>
      <c r="G36" s="123" t="n">
        <v>13.9</v>
      </c>
      <c r="H36" s="137" t="n">
        <v>282</v>
      </c>
      <c r="I36" s="123" t="n">
        <v>95.7</v>
      </c>
      <c r="J36" s="123" t="n">
        <v>17.5</v>
      </c>
      <c r="K36" s="123"/>
    </row>
    <row r="37" s="117" customFormat="true" ht="21.95" hidden="false" customHeight="true" outlineLevel="0" collapsed="false">
      <c r="A37" s="118" t="s">
        <v>282</v>
      </c>
      <c r="B37" s="114"/>
      <c r="C37" s="138"/>
      <c r="D37" s="114"/>
      <c r="E37" s="138"/>
      <c r="F37" s="138"/>
      <c r="G37" s="114"/>
      <c r="H37" s="138"/>
      <c r="I37" s="114"/>
      <c r="J37" s="138"/>
      <c r="K37" s="138"/>
    </row>
    <row r="38" s="117" customFormat="true" ht="15.95" hidden="false" customHeight="true" outlineLevel="0" collapsed="false">
      <c r="A38" s="118" t="s">
        <v>427</v>
      </c>
      <c r="B38" s="139" t="n">
        <v>25</v>
      </c>
      <c r="C38" s="139" t="n">
        <v>24</v>
      </c>
      <c r="D38" s="116" t="n">
        <v>-4</v>
      </c>
      <c r="E38" s="139" t="n">
        <v>968</v>
      </c>
      <c r="F38" s="116" t="n">
        <v>-1.5</v>
      </c>
      <c r="G38" s="116" t="n">
        <v>28.4</v>
      </c>
      <c r="H38" s="139" t="n">
        <v>982</v>
      </c>
      <c r="I38" s="116" t="n">
        <v>98.6</v>
      </c>
      <c r="J38" s="116" t="n">
        <v>32.5</v>
      </c>
      <c r="K38" s="116"/>
    </row>
    <row r="39" s="78" customFormat="true" ht="12" hidden="false" customHeight="true" outlineLevel="0" collapsed="false">
      <c r="A39" s="128" t="s">
        <v>428</v>
      </c>
      <c r="B39" s="137"/>
      <c r="C39" s="137"/>
      <c r="D39" s="123"/>
      <c r="E39" s="137"/>
      <c r="F39" s="123"/>
      <c r="G39" s="123"/>
      <c r="H39" s="137"/>
      <c r="I39" s="123"/>
      <c r="J39" s="123"/>
      <c r="K39" s="123"/>
    </row>
    <row r="40" s="78" customFormat="true" ht="9.95" hidden="false" customHeight="true" outlineLevel="0" collapsed="false">
      <c r="A40" s="128" t="s">
        <v>166</v>
      </c>
      <c r="B40" s="137" t="n">
        <v>11</v>
      </c>
      <c r="C40" s="137" t="n">
        <v>10</v>
      </c>
      <c r="D40" s="123" t="n">
        <v>-9.1</v>
      </c>
      <c r="E40" s="137" t="n">
        <v>744</v>
      </c>
      <c r="F40" s="123" t="n">
        <v>-2</v>
      </c>
      <c r="G40" s="123" t="n">
        <v>27.4</v>
      </c>
      <c r="H40" s="137" t="n">
        <v>758</v>
      </c>
      <c r="I40" s="123" t="n">
        <v>98.2</v>
      </c>
      <c r="J40" s="123" t="n">
        <v>32.8</v>
      </c>
      <c r="K40" s="123"/>
    </row>
    <row r="41" s="78" customFormat="true" ht="9.95" hidden="false" customHeight="true" outlineLevel="0" collapsed="false">
      <c r="A41" s="128" t="s">
        <v>168</v>
      </c>
      <c r="B41" s="137" t="n">
        <v>6</v>
      </c>
      <c r="C41" s="137" t="n">
        <v>6</v>
      </c>
      <c r="D41" s="123" t="s">
        <v>19</v>
      </c>
      <c r="E41" s="137" t="n">
        <v>108</v>
      </c>
      <c r="F41" s="123" t="s">
        <v>19</v>
      </c>
      <c r="G41" s="123" t="n">
        <v>32.4</v>
      </c>
      <c r="H41" s="137" t="n">
        <v>108</v>
      </c>
      <c r="I41" s="123" t="n">
        <v>100</v>
      </c>
      <c r="J41" s="123" t="n">
        <v>31.7</v>
      </c>
      <c r="K41" s="123"/>
    </row>
    <row r="42" s="78" customFormat="true" ht="20.1" hidden="false" customHeight="true" outlineLevel="0" collapsed="false">
      <c r="A42" s="77" t="s">
        <v>310</v>
      </c>
    </row>
    <row r="43" customFormat="false" ht="9.95" hidden="false" customHeight="true" outlineLevel="0" collapsed="false">
      <c r="A43" s="177" t="s">
        <v>632</v>
      </c>
      <c r="B43" s="177"/>
      <c r="C43" s="177"/>
      <c r="D43" s="177"/>
      <c r="E43" s="177"/>
      <c r="F43" s="177"/>
      <c r="G43" s="177"/>
      <c r="H43" s="177"/>
      <c r="I43" s="177"/>
      <c r="J43" s="177"/>
      <c r="K43" s="17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1" width="20.28"/>
    <col collapsed="false" customWidth="true" hidden="false" outlineLevel="0" max="10" min="2" style="141" width="7.85"/>
    <col collapsed="false" customWidth="true" hidden="false" outlineLevel="0" max="11" min="11" style="141" width="7.14"/>
    <col collapsed="false" customWidth="false" hidden="false" outlineLevel="0" max="257" min="12" style="141" width="11.42"/>
  </cols>
  <sheetData>
    <row r="1" customFormat="false" ht="39.95" hidden="false" customHeight="true" outlineLevel="0" collapsed="false">
      <c r="A1" s="142" t="s">
        <v>659</v>
      </c>
      <c r="B1" s="142"/>
      <c r="C1" s="142"/>
      <c r="D1" s="142"/>
      <c r="E1" s="142"/>
      <c r="F1" s="142"/>
      <c r="G1" s="142"/>
      <c r="H1" s="142"/>
      <c r="I1" s="142"/>
      <c r="J1" s="142"/>
    </row>
    <row r="2" customFormat="false" ht="20.1" hidden="false" customHeight="true" outlineLevel="0" collapsed="false">
      <c r="A2" s="143" t="s">
        <v>660</v>
      </c>
      <c r="B2" s="144" t="s">
        <v>165</v>
      </c>
      <c r="C2" s="144"/>
      <c r="D2" s="144"/>
      <c r="E2" s="144"/>
      <c r="F2" s="144"/>
      <c r="G2" s="144"/>
      <c r="H2" s="144"/>
      <c r="I2" s="144"/>
      <c r="J2" s="145" t="s">
        <v>597</v>
      </c>
    </row>
    <row r="3" customFormat="false" ht="9.95" hidden="false" customHeight="true" outlineLevel="0" collapsed="false">
      <c r="A3" s="143"/>
      <c r="B3" s="146" t="s">
        <v>598</v>
      </c>
      <c r="C3" s="146"/>
      <c r="D3" s="146"/>
      <c r="E3" s="147" t="s">
        <v>599</v>
      </c>
      <c r="F3" s="147"/>
      <c r="G3" s="147"/>
      <c r="H3" s="147"/>
      <c r="I3" s="147"/>
      <c r="J3" s="148" t="s">
        <v>600</v>
      </c>
    </row>
    <row r="4" customFormat="false" ht="9.95" hidden="false" customHeight="true" outlineLevel="0" collapsed="false">
      <c r="A4" s="143"/>
      <c r="B4" s="146" t="s">
        <v>289</v>
      </c>
      <c r="C4" s="147" t="s">
        <v>601</v>
      </c>
      <c r="D4" s="147"/>
      <c r="E4" s="147" t="s">
        <v>289</v>
      </c>
      <c r="F4" s="147" t="s">
        <v>338</v>
      </c>
      <c r="G4" s="147" t="s">
        <v>602</v>
      </c>
      <c r="H4" s="147" t="s">
        <v>603</v>
      </c>
      <c r="I4" s="147"/>
      <c r="J4" s="148"/>
    </row>
    <row r="5" customFormat="false" ht="54.95" hidden="false" customHeight="true" outlineLevel="0" collapsed="false">
      <c r="A5" s="143"/>
      <c r="B5" s="146"/>
      <c r="C5" s="147" t="s">
        <v>604</v>
      </c>
      <c r="D5" s="147" t="s">
        <v>338</v>
      </c>
      <c r="E5" s="147"/>
      <c r="F5" s="147"/>
      <c r="G5" s="147"/>
      <c r="H5" s="147" t="s">
        <v>605</v>
      </c>
      <c r="I5" s="147" t="s">
        <v>606</v>
      </c>
      <c r="J5" s="148"/>
    </row>
    <row r="6" customFormat="false" ht="9.95" hidden="false" customHeight="true" outlineLevel="0" collapsed="false">
      <c r="A6" s="143"/>
      <c r="B6" s="182" t="s">
        <v>291</v>
      </c>
      <c r="C6" s="182"/>
      <c r="D6" s="151" t="s">
        <v>292</v>
      </c>
      <c r="E6" s="151" t="s">
        <v>291</v>
      </c>
      <c r="F6" s="151" t="s">
        <v>292</v>
      </c>
      <c r="G6" s="151"/>
      <c r="H6" s="151" t="s">
        <v>291</v>
      </c>
      <c r="I6" s="152" t="s">
        <v>292</v>
      </c>
      <c r="J6" s="152"/>
    </row>
    <row r="7" s="157" customFormat="true" ht="17.1" hidden="false" customHeight="true" outlineLevel="0" collapsed="false">
      <c r="A7" s="153" t="s">
        <v>398</v>
      </c>
      <c r="B7" s="154"/>
      <c r="C7" s="156"/>
      <c r="D7" s="154"/>
      <c r="E7" s="156"/>
      <c r="F7" s="156"/>
      <c r="G7" s="154"/>
      <c r="H7" s="156"/>
      <c r="I7" s="154"/>
      <c r="J7" s="156"/>
      <c r="K7" s="156"/>
    </row>
    <row r="8" customFormat="false" ht="12" hidden="false" customHeight="true" outlineLevel="0" collapsed="false">
      <c r="A8" s="159" t="s">
        <v>434</v>
      </c>
      <c r="B8" s="183" t="n">
        <v>3</v>
      </c>
      <c r="C8" s="183" t="n">
        <v>3</v>
      </c>
      <c r="D8" s="162" t="s">
        <v>19</v>
      </c>
      <c r="E8" s="183" t="n">
        <v>57</v>
      </c>
      <c r="F8" s="162" t="s">
        <v>19</v>
      </c>
      <c r="G8" s="162" t="n">
        <v>12.3</v>
      </c>
      <c r="H8" s="183" t="n">
        <v>57</v>
      </c>
      <c r="I8" s="162" t="n">
        <v>100</v>
      </c>
      <c r="J8" s="162" t="n">
        <v>15.3</v>
      </c>
      <c r="K8" s="162"/>
    </row>
    <row r="9" customFormat="false" ht="12" hidden="false" customHeight="true" outlineLevel="0" collapsed="false">
      <c r="A9" s="159" t="s">
        <v>437</v>
      </c>
      <c r="B9" s="183" t="n">
        <v>11</v>
      </c>
      <c r="C9" s="183" t="n">
        <v>11</v>
      </c>
      <c r="D9" s="162" t="s">
        <v>19</v>
      </c>
      <c r="E9" s="183" t="n">
        <v>870</v>
      </c>
      <c r="F9" s="162" t="n">
        <v>-0.7</v>
      </c>
      <c r="G9" s="162" t="n">
        <v>53</v>
      </c>
      <c r="H9" s="183" t="n">
        <v>879</v>
      </c>
      <c r="I9" s="162" t="n">
        <v>99</v>
      </c>
      <c r="J9" s="162" t="n">
        <v>63.8</v>
      </c>
      <c r="K9" s="162"/>
    </row>
    <row r="10" customFormat="false" ht="12" hidden="false" customHeight="true" outlineLevel="0" collapsed="false">
      <c r="A10" s="159" t="s">
        <v>438</v>
      </c>
      <c r="B10" s="183" t="n">
        <v>3</v>
      </c>
      <c r="C10" s="183" t="n">
        <v>3</v>
      </c>
      <c r="D10" s="162" t="s">
        <v>19</v>
      </c>
      <c r="E10" s="183" t="n">
        <v>50</v>
      </c>
      <c r="F10" s="162" t="s">
        <v>19</v>
      </c>
      <c r="G10" s="162" t="n">
        <v>6.2</v>
      </c>
      <c r="H10" s="183" t="n">
        <v>50</v>
      </c>
      <c r="I10" s="162" t="n">
        <v>100</v>
      </c>
      <c r="J10" s="162" t="n">
        <v>9.7</v>
      </c>
      <c r="K10" s="162"/>
    </row>
    <row r="11" customFormat="false" ht="12" hidden="false" customHeight="true" outlineLevel="0" collapsed="false">
      <c r="A11" s="159" t="s">
        <v>439</v>
      </c>
      <c r="B11" s="183" t="n">
        <v>6</v>
      </c>
      <c r="C11" s="183" t="n">
        <v>6</v>
      </c>
      <c r="D11" s="162" t="s">
        <v>19</v>
      </c>
      <c r="E11" s="183" t="n">
        <v>138</v>
      </c>
      <c r="F11" s="162" t="n">
        <v>-1.4</v>
      </c>
      <c r="G11" s="162" t="n">
        <v>21.9</v>
      </c>
      <c r="H11" s="183" t="n">
        <v>143</v>
      </c>
      <c r="I11" s="162" t="n">
        <v>96.5</v>
      </c>
      <c r="J11" s="162" t="n">
        <v>25.6</v>
      </c>
      <c r="K11" s="162"/>
    </row>
    <row r="12" customFormat="false" ht="12" hidden="false" customHeight="true" outlineLevel="0" collapsed="false">
      <c r="A12" s="159" t="s">
        <v>440</v>
      </c>
      <c r="B12" s="183" t="n">
        <v>11</v>
      </c>
      <c r="C12" s="183" t="n">
        <v>11</v>
      </c>
      <c r="D12" s="162" t="s">
        <v>19</v>
      </c>
      <c r="E12" s="183" t="n">
        <v>343</v>
      </c>
      <c r="F12" s="162" t="n">
        <v>-7.3</v>
      </c>
      <c r="G12" s="162" t="n">
        <v>21.8</v>
      </c>
      <c r="H12" s="183" t="n">
        <v>371</v>
      </c>
      <c r="I12" s="162" t="n">
        <v>92.5</v>
      </c>
      <c r="J12" s="162" t="n">
        <v>32.2</v>
      </c>
      <c r="K12" s="162"/>
    </row>
    <row r="13" s="157" customFormat="true" ht="17.1" hidden="false" customHeight="true" outlineLevel="0" collapsed="false">
      <c r="A13" s="153" t="s">
        <v>441</v>
      </c>
      <c r="B13" s="154"/>
      <c r="C13" s="156"/>
      <c r="D13" s="154"/>
      <c r="E13" s="156"/>
      <c r="F13" s="156"/>
      <c r="G13" s="154"/>
      <c r="H13" s="156"/>
      <c r="I13" s="154"/>
      <c r="J13" s="156"/>
      <c r="K13" s="156"/>
    </row>
    <row r="14" customFormat="false" ht="12" hidden="false" customHeight="true" outlineLevel="0" collapsed="false">
      <c r="A14" s="159" t="s">
        <v>442</v>
      </c>
      <c r="B14" s="183" t="n">
        <v>3</v>
      </c>
      <c r="C14" s="183" t="n">
        <v>3</v>
      </c>
      <c r="D14" s="162" t="s">
        <v>19</v>
      </c>
      <c r="E14" s="183" t="n">
        <v>146</v>
      </c>
      <c r="F14" s="162" t="n">
        <v>-0.7</v>
      </c>
      <c r="G14" s="162" t="n">
        <v>6.9</v>
      </c>
      <c r="H14" s="183" t="n">
        <v>147</v>
      </c>
      <c r="I14" s="162" t="n">
        <v>99.3</v>
      </c>
      <c r="J14" s="162" t="n">
        <v>13.6</v>
      </c>
      <c r="K14" s="162"/>
    </row>
    <row r="15" customFormat="false" ht="12" hidden="false" customHeight="true" outlineLevel="0" collapsed="false">
      <c r="A15" s="159" t="s">
        <v>443</v>
      </c>
      <c r="B15" s="183" t="n">
        <v>3</v>
      </c>
      <c r="C15" s="183" t="n">
        <v>3</v>
      </c>
      <c r="D15" s="162" t="s">
        <v>19</v>
      </c>
      <c r="E15" s="183" t="n">
        <v>112</v>
      </c>
      <c r="F15" s="162" t="n">
        <v>2.8</v>
      </c>
      <c r="G15" s="162" t="n">
        <v>34.6</v>
      </c>
      <c r="H15" s="183" t="n">
        <v>112</v>
      </c>
      <c r="I15" s="162" t="n">
        <v>100</v>
      </c>
      <c r="J15" s="162" t="n">
        <v>43.3</v>
      </c>
      <c r="K15" s="162"/>
    </row>
    <row r="16" customFormat="false" ht="12" hidden="false" customHeight="true" outlineLevel="0" collapsed="false">
      <c r="A16" s="159" t="s">
        <v>444</v>
      </c>
      <c r="B16" s="183" t="n">
        <v>4</v>
      </c>
      <c r="C16" s="183" t="n">
        <v>4</v>
      </c>
      <c r="D16" s="162" t="s">
        <v>19</v>
      </c>
      <c r="E16" s="183" t="n">
        <v>229</v>
      </c>
      <c r="F16" s="162" t="s">
        <v>19</v>
      </c>
      <c r="G16" s="162" t="n">
        <v>17.3</v>
      </c>
      <c r="H16" s="183" t="n">
        <v>229</v>
      </c>
      <c r="I16" s="162" t="n">
        <v>100</v>
      </c>
      <c r="J16" s="162" t="n">
        <v>34.4</v>
      </c>
      <c r="K16" s="162"/>
    </row>
    <row r="17" customFormat="false" ht="12" hidden="false" customHeight="true" outlineLevel="0" collapsed="false">
      <c r="A17" s="159" t="s">
        <v>445</v>
      </c>
      <c r="B17" s="183" t="n">
        <v>16</v>
      </c>
      <c r="C17" s="183" t="n">
        <v>15</v>
      </c>
      <c r="D17" s="162" t="n">
        <v>7.1</v>
      </c>
      <c r="E17" s="183" t="n">
        <v>665</v>
      </c>
      <c r="F17" s="162" t="n">
        <v>2.9</v>
      </c>
      <c r="G17" s="162" t="n">
        <v>27.5</v>
      </c>
      <c r="H17" s="183" t="n">
        <v>675</v>
      </c>
      <c r="I17" s="162" t="n">
        <v>98.5</v>
      </c>
      <c r="J17" s="162" t="n">
        <v>35.3</v>
      </c>
      <c r="K17" s="162"/>
    </row>
    <row r="18" customFormat="false" ht="12" hidden="false" customHeight="true" outlineLevel="0" collapsed="false">
      <c r="A18" s="159" t="s">
        <v>446</v>
      </c>
      <c r="B18" s="183" t="n">
        <v>7</v>
      </c>
      <c r="C18" s="183" t="n">
        <v>7</v>
      </c>
      <c r="D18" s="162" t="s">
        <v>19</v>
      </c>
      <c r="E18" s="183" t="n">
        <v>279</v>
      </c>
      <c r="F18" s="162" t="n">
        <v>-1.8</v>
      </c>
      <c r="G18" s="162" t="n">
        <v>17.5</v>
      </c>
      <c r="H18" s="183" t="n">
        <v>469</v>
      </c>
      <c r="I18" s="162" t="n">
        <v>59.5</v>
      </c>
      <c r="J18" s="162" t="n">
        <v>24.1</v>
      </c>
      <c r="K18" s="162"/>
    </row>
    <row r="19" s="157" customFormat="true" ht="17.1" hidden="false" customHeight="true" outlineLevel="0" collapsed="false">
      <c r="A19" s="153" t="s">
        <v>447</v>
      </c>
      <c r="B19" s="154"/>
      <c r="C19" s="156"/>
      <c r="D19" s="154"/>
      <c r="E19" s="156"/>
      <c r="F19" s="156"/>
      <c r="G19" s="154"/>
      <c r="H19" s="156"/>
      <c r="I19" s="154"/>
      <c r="J19" s="156"/>
      <c r="K19" s="156"/>
    </row>
    <row r="20" customFormat="false" ht="12" hidden="false" customHeight="true" outlineLevel="0" collapsed="false">
      <c r="A20" s="159" t="s">
        <v>448</v>
      </c>
      <c r="B20" s="183" t="n">
        <v>10</v>
      </c>
      <c r="C20" s="183" t="n">
        <v>10</v>
      </c>
      <c r="D20" s="162" t="s">
        <v>19</v>
      </c>
      <c r="E20" s="183" t="n">
        <v>841</v>
      </c>
      <c r="F20" s="162" t="n">
        <v>-0.2</v>
      </c>
      <c r="G20" s="162" t="n">
        <v>70.2</v>
      </c>
      <c r="H20" s="183" t="n">
        <v>849</v>
      </c>
      <c r="I20" s="162" t="n">
        <v>99.1</v>
      </c>
      <c r="J20" s="162" t="n">
        <v>74.6</v>
      </c>
      <c r="K20" s="162"/>
    </row>
    <row r="21" customFormat="false" ht="12" hidden="false" customHeight="true" outlineLevel="0" collapsed="false">
      <c r="A21" s="159" t="s">
        <v>449</v>
      </c>
      <c r="B21" s="183" t="n">
        <v>3</v>
      </c>
      <c r="C21" s="183" t="n">
        <v>3</v>
      </c>
      <c r="D21" s="162" t="s">
        <v>19</v>
      </c>
      <c r="E21" s="183" t="n">
        <v>48</v>
      </c>
      <c r="F21" s="162" t="s">
        <v>19</v>
      </c>
      <c r="G21" s="162" t="n">
        <v>7.6</v>
      </c>
      <c r="H21" s="183" t="n">
        <v>48</v>
      </c>
      <c r="I21" s="162" t="n">
        <v>100</v>
      </c>
      <c r="J21" s="162" t="n">
        <v>9.8</v>
      </c>
      <c r="K21" s="162"/>
    </row>
    <row r="22" customFormat="false" ht="12" hidden="false" customHeight="true" outlineLevel="0" collapsed="false">
      <c r="A22" s="159" t="s">
        <v>450</v>
      </c>
      <c r="B22" s="183" t="n">
        <v>4</v>
      </c>
      <c r="C22" s="183" t="n">
        <v>4</v>
      </c>
      <c r="D22" s="162" t="s">
        <v>19</v>
      </c>
      <c r="E22" s="183" t="n">
        <v>104</v>
      </c>
      <c r="F22" s="162" t="n">
        <v>-1.9</v>
      </c>
      <c r="G22" s="162" t="n">
        <v>25.7</v>
      </c>
      <c r="H22" s="183" t="n">
        <v>106</v>
      </c>
      <c r="I22" s="162" t="n">
        <v>98.1</v>
      </c>
      <c r="J22" s="162" t="n">
        <v>24.8</v>
      </c>
      <c r="K22" s="162"/>
    </row>
    <row r="23" customFormat="false" ht="12" hidden="false" customHeight="true" outlineLevel="0" collapsed="false">
      <c r="A23" s="159" t="s">
        <v>453</v>
      </c>
      <c r="B23" s="183" t="n">
        <v>3</v>
      </c>
      <c r="C23" s="183" t="n">
        <v>3</v>
      </c>
      <c r="D23" s="162" t="s">
        <v>19</v>
      </c>
      <c r="E23" s="183" t="n">
        <v>50</v>
      </c>
      <c r="F23" s="162" t="s">
        <v>19</v>
      </c>
      <c r="G23" s="162" t="n">
        <v>6.1</v>
      </c>
      <c r="H23" s="183" t="n">
        <v>50</v>
      </c>
      <c r="I23" s="162" t="n">
        <v>100</v>
      </c>
      <c r="J23" s="162" t="n">
        <v>6.6</v>
      </c>
      <c r="K23" s="162"/>
    </row>
    <row r="24" customFormat="false" ht="12" hidden="false" customHeight="true" outlineLevel="0" collapsed="false">
      <c r="A24" s="159" t="s">
        <v>454</v>
      </c>
      <c r="B24" s="183" t="n">
        <v>4</v>
      </c>
      <c r="C24" s="183" t="n">
        <v>3</v>
      </c>
      <c r="D24" s="162" t="s">
        <v>19</v>
      </c>
      <c r="E24" s="183" t="n">
        <v>50</v>
      </c>
      <c r="F24" s="162" t="s">
        <v>19</v>
      </c>
      <c r="G24" s="162" t="n">
        <v>8.7</v>
      </c>
      <c r="H24" s="183" t="n">
        <v>68</v>
      </c>
      <c r="I24" s="162" t="n">
        <v>73.5</v>
      </c>
      <c r="J24" s="162" t="n">
        <v>12.7</v>
      </c>
      <c r="K24" s="162"/>
    </row>
    <row r="25" customFormat="false" ht="12" hidden="false" customHeight="true" outlineLevel="0" collapsed="false">
      <c r="A25" s="159" t="s">
        <v>455</v>
      </c>
      <c r="B25" s="183" t="n">
        <v>11</v>
      </c>
      <c r="C25" s="183" t="n">
        <v>9</v>
      </c>
      <c r="D25" s="162" t="n">
        <v>12.5</v>
      </c>
      <c r="E25" s="183" t="n">
        <v>239</v>
      </c>
      <c r="F25" s="162" t="n">
        <v>36.6</v>
      </c>
      <c r="G25" s="162" t="n">
        <v>18.3</v>
      </c>
      <c r="H25" s="183" t="n">
        <v>329</v>
      </c>
      <c r="I25" s="162" t="n">
        <v>72.6</v>
      </c>
      <c r="J25" s="162" t="n">
        <v>25.6</v>
      </c>
      <c r="K25" s="162"/>
    </row>
    <row r="26" customFormat="false" ht="12" hidden="false" customHeight="true" outlineLevel="0" collapsed="false">
      <c r="A26" s="159" t="s">
        <v>456</v>
      </c>
      <c r="B26" s="183" t="n">
        <v>3</v>
      </c>
      <c r="C26" s="183" t="n">
        <v>3</v>
      </c>
      <c r="D26" s="162" t="s">
        <v>19</v>
      </c>
      <c r="E26" s="183" t="n">
        <v>61</v>
      </c>
      <c r="F26" s="162" t="s">
        <v>19</v>
      </c>
      <c r="G26" s="162" t="n">
        <v>10.5</v>
      </c>
      <c r="H26" s="183" t="n">
        <v>61</v>
      </c>
      <c r="I26" s="162" t="n">
        <v>100</v>
      </c>
      <c r="J26" s="162" t="n">
        <v>12.7</v>
      </c>
      <c r="K26" s="162"/>
    </row>
    <row r="27" customFormat="false" ht="12" hidden="false" customHeight="true" outlineLevel="0" collapsed="false">
      <c r="A27" s="159" t="s">
        <v>457</v>
      </c>
      <c r="B27" s="183" t="n">
        <v>5</v>
      </c>
      <c r="C27" s="183" t="n">
        <v>5</v>
      </c>
      <c r="D27" s="162" t="s">
        <v>19</v>
      </c>
      <c r="E27" s="183" t="n">
        <v>90</v>
      </c>
      <c r="F27" s="162" t="n">
        <v>2.3</v>
      </c>
      <c r="G27" s="162" t="n">
        <v>9</v>
      </c>
      <c r="H27" s="183" t="n">
        <v>92</v>
      </c>
      <c r="I27" s="162" t="n">
        <v>97.8</v>
      </c>
      <c r="J27" s="162" t="n">
        <v>14.8</v>
      </c>
      <c r="K27" s="162"/>
    </row>
    <row r="28" customFormat="false" ht="12" hidden="false" customHeight="true" outlineLevel="0" collapsed="false">
      <c r="A28" s="159" t="s">
        <v>458</v>
      </c>
      <c r="B28" s="183" t="n">
        <v>4</v>
      </c>
      <c r="C28" s="183" t="n">
        <v>4</v>
      </c>
      <c r="D28" s="162" t="s">
        <v>19</v>
      </c>
      <c r="E28" s="183" t="n">
        <v>138</v>
      </c>
      <c r="F28" s="162" t="n">
        <v>3.8</v>
      </c>
      <c r="G28" s="162" t="n">
        <v>24.5</v>
      </c>
      <c r="H28" s="183" t="n">
        <v>138</v>
      </c>
      <c r="I28" s="162" t="n">
        <v>100</v>
      </c>
      <c r="J28" s="162" t="n">
        <v>39.1</v>
      </c>
      <c r="K28" s="162"/>
    </row>
    <row r="29" customFormat="false" ht="12" hidden="false" customHeight="true" outlineLevel="0" collapsed="false">
      <c r="A29" s="159" t="s">
        <v>459</v>
      </c>
      <c r="B29" s="183" t="n">
        <v>13</v>
      </c>
      <c r="C29" s="183" t="n">
        <v>13</v>
      </c>
      <c r="D29" s="162" t="n">
        <v>8.3</v>
      </c>
      <c r="E29" s="183" t="n">
        <v>1310</v>
      </c>
      <c r="F29" s="162" t="n">
        <v>2.2</v>
      </c>
      <c r="G29" s="162" t="n">
        <v>76.7</v>
      </c>
      <c r="H29" s="183" t="n">
        <v>1318</v>
      </c>
      <c r="I29" s="162" t="n">
        <v>99.4</v>
      </c>
      <c r="J29" s="162" t="n">
        <v>75</v>
      </c>
      <c r="K29" s="162"/>
    </row>
    <row r="30" customFormat="false" ht="12" hidden="false" customHeight="true" outlineLevel="0" collapsed="false">
      <c r="A30" s="159" t="s">
        <v>460</v>
      </c>
      <c r="B30" s="183" t="n">
        <v>3</v>
      </c>
      <c r="C30" s="183" t="n">
        <v>3</v>
      </c>
      <c r="D30" s="162" t="s">
        <v>19</v>
      </c>
      <c r="E30" s="183" t="n">
        <v>102</v>
      </c>
      <c r="F30" s="162" t="n">
        <v>-3.8</v>
      </c>
      <c r="G30" s="162" t="n">
        <v>6.5</v>
      </c>
      <c r="H30" s="183" t="n">
        <v>111</v>
      </c>
      <c r="I30" s="162" t="n">
        <v>91.9</v>
      </c>
      <c r="J30" s="162" t="n">
        <v>27.1</v>
      </c>
      <c r="K30" s="162"/>
    </row>
    <row r="31" s="157" customFormat="true" ht="17.1" hidden="false" customHeight="true" outlineLevel="0" collapsed="false">
      <c r="A31" s="153" t="s">
        <v>461</v>
      </c>
      <c r="B31" s="154"/>
      <c r="C31" s="156"/>
      <c r="D31" s="154"/>
      <c r="E31" s="156"/>
      <c r="F31" s="156"/>
      <c r="G31" s="154"/>
      <c r="H31" s="156"/>
      <c r="I31" s="154"/>
      <c r="J31" s="156"/>
      <c r="K31" s="156"/>
    </row>
    <row r="32" customFormat="false" ht="12" hidden="false" customHeight="true" outlineLevel="0" collapsed="false">
      <c r="A32" s="159" t="s">
        <v>462</v>
      </c>
      <c r="B32" s="183" t="n">
        <v>9</v>
      </c>
      <c r="C32" s="183" t="n">
        <v>9</v>
      </c>
      <c r="D32" s="162" t="s">
        <v>19</v>
      </c>
      <c r="E32" s="183" t="n">
        <v>498</v>
      </c>
      <c r="F32" s="162" t="n">
        <v>-4.4</v>
      </c>
      <c r="G32" s="162" t="n">
        <v>53.9</v>
      </c>
      <c r="H32" s="183" t="n">
        <v>521</v>
      </c>
      <c r="I32" s="162" t="n">
        <v>95.6</v>
      </c>
      <c r="J32" s="162" t="n">
        <v>58.6</v>
      </c>
      <c r="K32" s="162"/>
    </row>
    <row r="33" customFormat="false" ht="12" hidden="false" customHeight="true" outlineLevel="0" collapsed="false">
      <c r="A33" s="159" t="s">
        <v>463</v>
      </c>
      <c r="B33" s="183" t="n">
        <v>18</v>
      </c>
      <c r="C33" s="183" t="n">
        <v>17</v>
      </c>
      <c r="D33" s="162" t="s">
        <v>19</v>
      </c>
      <c r="E33" s="183" t="n">
        <v>881</v>
      </c>
      <c r="F33" s="162" t="n">
        <v>0.5</v>
      </c>
      <c r="G33" s="162" t="n">
        <v>25.1</v>
      </c>
      <c r="H33" s="183" t="n">
        <v>929</v>
      </c>
      <c r="I33" s="162" t="n">
        <v>94.8</v>
      </c>
      <c r="J33" s="162" t="n">
        <v>33.7</v>
      </c>
      <c r="K33" s="162"/>
    </row>
    <row r="34" s="157" customFormat="true" ht="17.1" hidden="false" customHeight="true" outlineLevel="0" collapsed="false">
      <c r="A34" s="153" t="s">
        <v>464</v>
      </c>
      <c r="B34" s="154"/>
      <c r="C34" s="156"/>
      <c r="D34" s="154"/>
      <c r="E34" s="156"/>
      <c r="F34" s="156"/>
      <c r="G34" s="154"/>
      <c r="H34" s="156"/>
      <c r="I34" s="154"/>
      <c r="J34" s="156"/>
      <c r="K34" s="156"/>
    </row>
    <row r="35" customFormat="false" ht="12" hidden="false" customHeight="true" outlineLevel="0" collapsed="false">
      <c r="A35" s="159" t="s">
        <v>465</v>
      </c>
      <c r="B35" s="183" t="n">
        <v>10</v>
      </c>
      <c r="C35" s="183" t="n">
        <v>10</v>
      </c>
      <c r="D35" s="162" t="s">
        <v>19</v>
      </c>
      <c r="E35" s="183" t="n">
        <v>784</v>
      </c>
      <c r="F35" s="162" t="n">
        <v>2.2</v>
      </c>
      <c r="G35" s="162" t="n">
        <v>51</v>
      </c>
      <c r="H35" s="183" t="n">
        <v>784</v>
      </c>
      <c r="I35" s="162" t="n">
        <v>100</v>
      </c>
      <c r="J35" s="162" t="n">
        <v>55.6</v>
      </c>
      <c r="K35" s="162"/>
    </row>
    <row r="36" customFormat="false" ht="12" hidden="false" customHeight="true" outlineLevel="0" collapsed="false">
      <c r="A36" s="159" t="s">
        <v>466</v>
      </c>
      <c r="B36" s="183" t="n">
        <v>10</v>
      </c>
      <c r="C36" s="183" t="n">
        <v>9</v>
      </c>
      <c r="D36" s="162" t="s">
        <v>19</v>
      </c>
      <c r="E36" s="183" t="n">
        <v>542</v>
      </c>
      <c r="F36" s="162" t="s">
        <v>19</v>
      </c>
      <c r="G36" s="162" t="n">
        <v>12.2</v>
      </c>
      <c r="H36" s="183" t="n">
        <v>985</v>
      </c>
      <c r="I36" s="162" t="n">
        <v>55</v>
      </c>
      <c r="J36" s="162" t="n">
        <v>41.2</v>
      </c>
      <c r="K36" s="162"/>
    </row>
    <row r="37" customFormat="false" ht="12" hidden="false" customHeight="true" outlineLevel="0" collapsed="false">
      <c r="A37" s="159" t="s">
        <v>467</v>
      </c>
      <c r="B37" s="183" t="n">
        <v>5</v>
      </c>
      <c r="C37" s="183" t="n">
        <v>5</v>
      </c>
      <c r="D37" s="162" t="s">
        <v>19</v>
      </c>
      <c r="E37" s="183" t="n">
        <v>113</v>
      </c>
      <c r="F37" s="162" t="n">
        <v>-7.4</v>
      </c>
      <c r="G37" s="162" t="n">
        <v>6.4</v>
      </c>
      <c r="H37" s="183" t="n">
        <v>124</v>
      </c>
      <c r="I37" s="162" t="n">
        <v>91.1</v>
      </c>
      <c r="J37" s="162" t="n">
        <v>11.9</v>
      </c>
      <c r="K37" s="162"/>
    </row>
    <row r="38" s="157" customFormat="true" ht="17.1" hidden="false" customHeight="true" outlineLevel="0" collapsed="false">
      <c r="A38" s="153" t="s">
        <v>468</v>
      </c>
      <c r="B38" s="154"/>
      <c r="C38" s="156"/>
      <c r="D38" s="154"/>
      <c r="E38" s="156"/>
      <c r="F38" s="156"/>
      <c r="G38" s="154"/>
      <c r="H38" s="156"/>
      <c r="I38" s="154"/>
      <c r="J38" s="156"/>
      <c r="K38" s="156"/>
    </row>
    <row r="39" customFormat="false" ht="12" hidden="false" customHeight="true" outlineLevel="0" collapsed="false">
      <c r="A39" s="159" t="s">
        <v>469</v>
      </c>
      <c r="B39" s="183" t="n">
        <v>4</v>
      </c>
      <c r="C39" s="183" t="n">
        <v>4</v>
      </c>
      <c r="D39" s="162" t="s">
        <v>19</v>
      </c>
      <c r="E39" s="183" t="n">
        <v>101</v>
      </c>
      <c r="F39" s="162" t="n">
        <v>2</v>
      </c>
      <c r="G39" s="162" t="n">
        <v>13.5</v>
      </c>
      <c r="H39" s="183" t="n">
        <v>103</v>
      </c>
      <c r="I39" s="162" t="n">
        <v>98.1</v>
      </c>
      <c r="J39" s="162" t="n">
        <v>16.5</v>
      </c>
      <c r="K39" s="162"/>
    </row>
    <row r="40" customFormat="false" ht="12" hidden="false" customHeight="true" outlineLevel="0" collapsed="false">
      <c r="A40" s="159" t="s">
        <v>471</v>
      </c>
      <c r="B40" s="183" t="n">
        <v>12</v>
      </c>
      <c r="C40" s="183" t="n">
        <v>9</v>
      </c>
      <c r="D40" s="162" t="n">
        <v>12.5</v>
      </c>
      <c r="E40" s="183" t="n">
        <v>189</v>
      </c>
      <c r="F40" s="162" t="n">
        <v>-5.5</v>
      </c>
      <c r="G40" s="162" t="n">
        <v>12.5</v>
      </c>
      <c r="H40" s="183" t="n">
        <v>298</v>
      </c>
      <c r="I40" s="162" t="n">
        <v>63.4</v>
      </c>
      <c r="J40" s="162" t="n">
        <v>23.4</v>
      </c>
      <c r="K40" s="162"/>
    </row>
    <row r="41" customFormat="false" ht="12" hidden="false" customHeight="true" outlineLevel="0" collapsed="false">
      <c r="A41" s="159" t="s">
        <v>472</v>
      </c>
      <c r="B41" s="183" t="n">
        <v>13</v>
      </c>
      <c r="C41" s="183" t="n">
        <v>13</v>
      </c>
      <c r="D41" s="162" t="n">
        <v>-13.3</v>
      </c>
      <c r="E41" s="183" t="n">
        <v>434</v>
      </c>
      <c r="F41" s="162" t="n">
        <v>-9</v>
      </c>
      <c r="G41" s="162" t="n">
        <v>25.9</v>
      </c>
      <c r="H41" s="183" t="n">
        <v>435</v>
      </c>
      <c r="I41" s="162" t="n">
        <v>99.8</v>
      </c>
      <c r="J41" s="162" t="n">
        <v>29.3</v>
      </c>
      <c r="K41" s="162"/>
    </row>
    <row r="42" customFormat="false" ht="12" hidden="false" customHeight="true" outlineLevel="0" collapsed="false">
      <c r="A42" s="159" t="s">
        <v>473</v>
      </c>
      <c r="B42" s="183" t="n">
        <v>28</v>
      </c>
      <c r="C42" s="183" t="n">
        <v>28</v>
      </c>
      <c r="D42" s="162" t="n">
        <v>3.7</v>
      </c>
      <c r="E42" s="183" t="n">
        <v>2863</v>
      </c>
      <c r="F42" s="162" t="n">
        <v>0.6</v>
      </c>
      <c r="G42" s="162" t="n">
        <v>34.8</v>
      </c>
      <c r="H42" s="183" t="n">
        <v>2868</v>
      </c>
      <c r="I42" s="162" t="n">
        <v>99.8</v>
      </c>
      <c r="J42" s="162" t="n">
        <v>43.7</v>
      </c>
      <c r="K42" s="162"/>
    </row>
    <row r="43" customFormat="false" ht="12" hidden="false" customHeight="true" outlineLevel="0" collapsed="false">
      <c r="A43" s="159" t="s">
        <v>474</v>
      </c>
      <c r="B43" s="183" t="n">
        <v>3</v>
      </c>
      <c r="C43" s="183" t="n">
        <v>3</v>
      </c>
      <c r="D43" s="162" t="n">
        <v>50</v>
      </c>
      <c r="E43" s="183" t="n">
        <v>86</v>
      </c>
      <c r="F43" s="162" t="n">
        <v>22.9</v>
      </c>
      <c r="G43" s="162" t="n">
        <v>2.6</v>
      </c>
      <c r="H43" s="183" t="n">
        <v>86</v>
      </c>
      <c r="I43" s="162" t="n">
        <v>100</v>
      </c>
      <c r="J43" s="162" t="n">
        <v>24.6</v>
      </c>
      <c r="K43" s="162"/>
    </row>
    <row r="44" customFormat="false" ht="12" hidden="false" customHeight="true" outlineLevel="0" collapsed="false">
      <c r="A44" s="159" t="s">
        <v>475</v>
      </c>
      <c r="B44" s="183" t="n">
        <v>9</v>
      </c>
      <c r="C44" s="183" t="n">
        <v>9</v>
      </c>
      <c r="D44" s="162" t="s">
        <v>19</v>
      </c>
      <c r="E44" s="183" t="n">
        <v>365</v>
      </c>
      <c r="F44" s="162" t="n">
        <v>7</v>
      </c>
      <c r="G44" s="162" t="n">
        <v>29.8</v>
      </c>
      <c r="H44" s="183" t="n">
        <v>372</v>
      </c>
      <c r="I44" s="162" t="n">
        <v>98.1</v>
      </c>
      <c r="J44" s="162" t="n">
        <v>32.6</v>
      </c>
      <c r="K44" s="162"/>
    </row>
    <row r="45" customFormat="false" ht="12" hidden="false" customHeight="true" outlineLevel="0" collapsed="false">
      <c r="A45" s="159" t="s">
        <v>476</v>
      </c>
      <c r="B45" s="183" t="n">
        <v>4</v>
      </c>
      <c r="C45" s="183" t="n">
        <v>3</v>
      </c>
      <c r="D45" s="162" t="n">
        <v>-40</v>
      </c>
      <c r="E45" s="183" t="n">
        <v>53</v>
      </c>
      <c r="F45" s="162" t="n">
        <v>-44.2</v>
      </c>
      <c r="G45" s="162" t="n">
        <v>18.3</v>
      </c>
      <c r="H45" s="183" t="n">
        <v>91</v>
      </c>
      <c r="I45" s="162" t="n">
        <v>58.2</v>
      </c>
      <c r="J45" s="162" t="n">
        <v>22</v>
      </c>
      <c r="K45" s="162"/>
    </row>
    <row r="46" customFormat="false" ht="12" hidden="false" customHeight="true" outlineLevel="0" collapsed="false">
      <c r="A46" s="159" t="s">
        <v>477</v>
      </c>
      <c r="B46" s="183" t="n">
        <v>12</v>
      </c>
      <c r="C46" s="183" t="n">
        <v>11</v>
      </c>
      <c r="D46" s="162" t="n">
        <v>37.5</v>
      </c>
      <c r="E46" s="183" t="n">
        <v>360</v>
      </c>
      <c r="F46" s="162" t="n">
        <v>22.4</v>
      </c>
      <c r="G46" s="162" t="n">
        <v>15.1</v>
      </c>
      <c r="H46" s="183" t="n">
        <v>402</v>
      </c>
      <c r="I46" s="162" t="n">
        <v>89.6</v>
      </c>
      <c r="J46" s="162" t="n">
        <v>26.2</v>
      </c>
      <c r="K46" s="162"/>
    </row>
    <row r="47" customFormat="false" ht="12" hidden="false" customHeight="true" outlineLevel="0" collapsed="false">
      <c r="A47" s="159" t="s">
        <v>478</v>
      </c>
      <c r="B47" s="183" t="n">
        <v>10</v>
      </c>
      <c r="C47" s="183" t="n">
        <v>9</v>
      </c>
      <c r="D47" s="162" t="n">
        <v>12.5</v>
      </c>
      <c r="E47" s="183" t="n">
        <v>270</v>
      </c>
      <c r="F47" s="162" t="n">
        <v>13.4</v>
      </c>
      <c r="G47" s="162" t="n">
        <v>28.2</v>
      </c>
      <c r="H47" s="183" t="n">
        <v>308</v>
      </c>
      <c r="I47" s="162" t="n">
        <v>87.7</v>
      </c>
      <c r="J47" s="162" t="n">
        <v>35.1</v>
      </c>
      <c r="K47" s="162"/>
    </row>
    <row r="48" customFormat="false" ht="12" hidden="false" customHeight="true" outlineLevel="0" collapsed="false">
      <c r="A48" s="159" t="s">
        <v>479</v>
      </c>
      <c r="B48" s="183" t="n">
        <v>3</v>
      </c>
      <c r="C48" s="183" t="n">
        <v>3</v>
      </c>
      <c r="D48" s="162" t="s">
        <v>19</v>
      </c>
      <c r="E48" s="183" t="n">
        <v>52</v>
      </c>
      <c r="F48" s="162" t="s">
        <v>19</v>
      </c>
      <c r="G48" s="162" t="n">
        <v>7.9</v>
      </c>
      <c r="H48" s="183" t="n">
        <v>52</v>
      </c>
      <c r="I48" s="162" t="n">
        <v>100</v>
      </c>
      <c r="J48" s="162" t="n">
        <v>11.8</v>
      </c>
      <c r="K48" s="162"/>
    </row>
    <row r="49" s="157" customFormat="true" ht="17.1" hidden="false" customHeight="true" outlineLevel="0" collapsed="false">
      <c r="A49" s="153" t="s">
        <v>480</v>
      </c>
      <c r="B49" s="154"/>
      <c r="C49" s="156"/>
      <c r="D49" s="154"/>
      <c r="E49" s="156"/>
      <c r="F49" s="156"/>
      <c r="G49" s="154"/>
      <c r="H49" s="156"/>
      <c r="I49" s="154"/>
      <c r="J49" s="156"/>
      <c r="K49" s="156"/>
    </row>
    <row r="50" customFormat="false" ht="12" hidden="false" customHeight="true" outlineLevel="0" collapsed="false">
      <c r="A50" s="159" t="s">
        <v>481</v>
      </c>
      <c r="B50" s="183" t="n">
        <v>22</v>
      </c>
      <c r="C50" s="183" t="n">
        <v>22</v>
      </c>
      <c r="D50" s="162" t="s">
        <v>19</v>
      </c>
      <c r="E50" s="183" t="n">
        <v>2165</v>
      </c>
      <c r="F50" s="162" t="n">
        <v>-2.7</v>
      </c>
      <c r="G50" s="162" t="n">
        <v>41.6</v>
      </c>
      <c r="H50" s="183" t="n">
        <v>2229</v>
      </c>
      <c r="I50" s="162" t="n">
        <v>97.1</v>
      </c>
      <c r="J50" s="162" t="n">
        <v>46.4</v>
      </c>
      <c r="K50" s="162"/>
    </row>
    <row r="51" customFormat="false" ht="12" hidden="false" customHeight="true" outlineLevel="0" collapsed="false">
      <c r="A51" s="159" t="s">
        <v>482</v>
      </c>
      <c r="B51" s="183" t="n">
        <v>3</v>
      </c>
      <c r="C51" s="183" t="n">
        <v>3</v>
      </c>
      <c r="D51" s="162" t="s">
        <v>19</v>
      </c>
      <c r="E51" s="183" t="n">
        <v>198</v>
      </c>
      <c r="F51" s="162" t="n">
        <v>5.3</v>
      </c>
      <c r="G51" s="162" t="n">
        <v>27.6</v>
      </c>
      <c r="H51" s="183" t="n">
        <v>198</v>
      </c>
      <c r="I51" s="162" t="n">
        <v>100</v>
      </c>
      <c r="J51" s="162" t="n">
        <v>52</v>
      </c>
      <c r="K51" s="162"/>
    </row>
    <row r="52" customFormat="false" ht="12" hidden="false" customHeight="true" outlineLevel="0" collapsed="false">
      <c r="A52" s="159" t="s">
        <v>483</v>
      </c>
      <c r="B52" s="183" t="n">
        <v>14</v>
      </c>
      <c r="C52" s="183" t="n">
        <v>14</v>
      </c>
      <c r="D52" s="162" t="s">
        <v>19</v>
      </c>
      <c r="E52" s="183" t="n">
        <v>1000</v>
      </c>
      <c r="F52" s="162" t="n">
        <v>-2.7</v>
      </c>
      <c r="G52" s="162" t="n">
        <v>44.8</v>
      </c>
      <c r="H52" s="183" t="n">
        <v>1061</v>
      </c>
      <c r="I52" s="162" t="n">
        <v>94.3</v>
      </c>
      <c r="J52" s="162" t="n">
        <v>43.6</v>
      </c>
      <c r="K52" s="162"/>
    </row>
    <row r="53" customFormat="false" ht="12" hidden="false" customHeight="true" outlineLevel="0" collapsed="false">
      <c r="A53" s="159" t="s">
        <v>484</v>
      </c>
      <c r="B53" s="183" t="n">
        <v>4</v>
      </c>
      <c r="C53" s="183" t="n">
        <v>4</v>
      </c>
      <c r="D53" s="162" t="s">
        <v>19</v>
      </c>
      <c r="E53" s="183" t="n">
        <v>273</v>
      </c>
      <c r="F53" s="162" t="s">
        <v>19</v>
      </c>
      <c r="G53" s="162" t="n">
        <v>34.3</v>
      </c>
      <c r="H53" s="183" t="n">
        <v>273</v>
      </c>
      <c r="I53" s="162" t="n">
        <v>100</v>
      </c>
      <c r="J53" s="162" t="n">
        <v>39.6</v>
      </c>
      <c r="K53" s="162"/>
    </row>
    <row r="54" customFormat="false" ht="20.1" hidden="false" customHeight="true" outlineLevel="0" collapsed="false">
      <c r="A54" s="184" t="s">
        <v>310</v>
      </c>
    </row>
    <row r="55" customFormat="false" ht="9.95" hidden="false" customHeight="true" outlineLevel="0" collapsed="false">
      <c r="A55" s="185" t="s">
        <v>632</v>
      </c>
      <c r="B55" s="185"/>
      <c r="C55" s="185"/>
      <c r="D55" s="185"/>
      <c r="E55" s="185"/>
      <c r="F55" s="185"/>
      <c r="G55" s="185"/>
      <c r="H55" s="185"/>
      <c r="I55" s="185"/>
      <c r="J55" s="185"/>
      <c r="K55" s="186"/>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5:J55"/>
  </mergeCells>
  <conditionalFormatting sqref="B3">
    <cfRule type="cellIs" priority="2" operator="equal" aboveAverage="0" equalAverage="0" bottom="0" percent="0" rank="0" text="" dxfId="3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1" width="20.28"/>
    <col collapsed="false" customWidth="true" hidden="false" outlineLevel="0" max="10" min="2" style="141" width="7.85"/>
    <col collapsed="false" customWidth="true" hidden="false" outlineLevel="0" max="11" min="11" style="141" width="7.14"/>
    <col collapsed="false" customWidth="false" hidden="false" outlineLevel="0" max="257" min="12" style="141" width="11.42"/>
  </cols>
  <sheetData>
    <row r="1" customFormat="false" ht="39.95" hidden="false" customHeight="true" outlineLevel="0" collapsed="false">
      <c r="A1" s="169" t="s">
        <v>661</v>
      </c>
      <c r="B1" s="169"/>
      <c r="C1" s="169"/>
      <c r="D1" s="169"/>
      <c r="E1" s="169"/>
      <c r="F1" s="169"/>
      <c r="G1" s="169"/>
      <c r="H1" s="169"/>
      <c r="I1" s="169"/>
      <c r="J1" s="169"/>
    </row>
    <row r="2" customFormat="false" ht="20.1" hidden="false" customHeight="true" outlineLevel="0" collapsed="false">
      <c r="A2" s="143" t="s">
        <v>660</v>
      </c>
      <c r="B2" s="144" t="s">
        <v>165</v>
      </c>
      <c r="C2" s="144"/>
      <c r="D2" s="144"/>
      <c r="E2" s="144"/>
      <c r="F2" s="144"/>
      <c r="G2" s="144"/>
      <c r="H2" s="144"/>
      <c r="I2" s="144"/>
      <c r="J2" s="145" t="s">
        <v>597</v>
      </c>
    </row>
    <row r="3" customFormat="false" ht="9.95" hidden="false" customHeight="true" outlineLevel="0" collapsed="false">
      <c r="A3" s="143"/>
      <c r="B3" s="146" t="s">
        <v>598</v>
      </c>
      <c r="C3" s="146"/>
      <c r="D3" s="146"/>
      <c r="E3" s="147" t="s">
        <v>599</v>
      </c>
      <c r="F3" s="147"/>
      <c r="G3" s="147"/>
      <c r="H3" s="147"/>
      <c r="I3" s="147"/>
      <c r="J3" s="148" t="s">
        <v>600</v>
      </c>
    </row>
    <row r="4" customFormat="false" ht="9.95" hidden="false" customHeight="true" outlineLevel="0" collapsed="false">
      <c r="A4" s="143"/>
      <c r="B4" s="146" t="s">
        <v>289</v>
      </c>
      <c r="C4" s="147" t="s">
        <v>601</v>
      </c>
      <c r="D4" s="147"/>
      <c r="E4" s="147" t="s">
        <v>289</v>
      </c>
      <c r="F4" s="147" t="s">
        <v>338</v>
      </c>
      <c r="G4" s="147" t="s">
        <v>602</v>
      </c>
      <c r="H4" s="147" t="s">
        <v>603</v>
      </c>
      <c r="I4" s="147"/>
      <c r="J4" s="148"/>
    </row>
    <row r="5" customFormat="false" ht="54.95" hidden="false" customHeight="true" outlineLevel="0" collapsed="false">
      <c r="A5" s="143"/>
      <c r="B5" s="146"/>
      <c r="C5" s="147" t="s">
        <v>604</v>
      </c>
      <c r="D5" s="147" t="s">
        <v>338</v>
      </c>
      <c r="E5" s="147"/>
      <c r="F5" s="147"/>
      <c r="G5" s="147"/>
      <c r="H5" s="147" t="s">
        <v>605</v>
      </c>
      <c r="I5" s="147" t="s">
        <v>606</v>
      </c>
      <c r="J5" s="148"/>
    </row>
    <row r="6" customFormat="false" ht="9.95" hidden="false" customHeight="true" outlineLevel="0" collapsed="false">
      <c r="A6" s="143"/>
      <c r="B6" s="182" t="s">
        <v>291</v>
      </c>
      <c r="C6" s="182"/>
      <c r="D6" s="151" t="s">
        <v>292</v>
      </c>
      <c r="E6" s="151" t="s">
        <v>291</v>
      </c>
      <c r="F6" s="151" t="s">
        <v>292</v>
      </c>
      <c r="G6" s="151"/>
      <c r="H6" s="151" t="s">
        <v>291</v>
      </c>
      <c r="I6" s="152" t="s">
        <v>292</v>
      </c>
      <c r="J6" s="152"/>
    </row>
    <row r="7" customFormat="false" ht="17.1" hidden="false" customHeight="true" outlineLevel="0" collapsed="false">
      <c r="A7" s="159" t="s">
        <v>486</v>
      </c>
      <c r="B7" s="160"/>
      <c r="C7" s="170"/>
      <c r="D7" s="160"/>
      <c r="E7" s="170"/>
      <c r="F7" s="170"/>
      <c r="G7" s="160"/>
      <c r="H7" s="170"/>
      <c r="I7" s="160"/>
      <c r="J7" s="170"/>
      <c r="K7" s="170"/>
    </row>
    <row r="8" customFormat="false" ht="12" hidden="false" customHeight="true" outlineLevel="0" collapsed="false">
      <c r="A8" s="159" t="s">
        <v>485</v>
      </c>
      <c r="B8" s="183" t="n">
        <v>11</v>
      </c>
      <c r="C8" s="183" t="n">
        <v>11</v>
      </c>
      <c r="D8" s="162" t="s">
        <v>19</v>
      </c>
      <c r="E8" s="183" t="n">
        <v>921</v>
      </c>
      <c r="F8" s="162" t="n">
        <v>-2.1</v>
      </c>
      <c r="G8" s="162" t="n">
        <v>49.1</v>
      </c>
      <c r="H8" s="183" t="n">
        <v>941</v>
      </c>
      <c r="I8" s="162" t="n">
        <v>97.9</v>
      </c>
      <c r="J8" s="162" t="n">
        <v>52</v>
      </c>
      <c r="K8" s="162"/>
    </row>
    <row r="9" customFormat="false" ht="12" hidden="false" customHeight="true" outlineLevel="0" collapsed="false">
      <c r="A9" s="159" t="s">
        <v>487</v>
      </c>
      <c r="B9" s="183" t="n">
        <v>6</v>
      </c>
      <c r="C9" s="183" t="n">
        <v>6</v>
      </c>
      <c r="D9" s="162" t="s">
        <v>19</v>
      </c>
      <c r="E9" s="183" t="n">
        <v>317</v>
      </c>
      <c r="F9" s="162" t="n">
        <v>3.6</v>
      </c>
      <c r="G9" s="162" t="n">
        <v>13</v>
      </c>
      <c r="H9" s="183" t="n">
        <v>319</v>
      </c>
      <c r="I9" s="162" t="n">
        <v>99.4</v>
      </c>
      <c r="J9" s="162" t="n">
        <v>19.6</v>
      </c>
      <c r="K9" s="162"/>
    </row>
    <row r="10" customFormat="false" ht="12" hidden="false" customHeight="true" outlineLevel="0" collapsed="false">
      <c r="A10" s="159" t="s">
        <v>488</v>
      </c>
      <c r="B10" s="183" t="n">
        <v>7</v>
      </c>
      <c r="C10" s="183" t="n">
        <v>6</v>
      </c>
      <c r="D10" s="162" t="n">
        <v>-25</v>
      </c>
      <c r="E10" s="183" t="n">
        <v>134</v>
      </c>
      <c r="F10" s="162" t="n">
        <v>-42.5</v>
      </c>
      <c r="G10" s="162" t="n">
        <v>23.2</v>
      </c>
      <c r="H10" s="183" t="n">
        <v>185</v>
      </c>
      <c r="I10" s="162" t="n">
        <v>72.4</v>
      </c>
      <c r="J10" s="162" t="n">
        <v>35.2</v>
      </c>
      <c r="K10" s="162"/>
    </row>
    <row r="11" customFormat="false" ht="12" hidden="false" customHeight="true" outlineLevel="0" collapsed="false">
      <c r="A11" s="159" t="s">
        <v>489</v>
      </c>
      <c r="B11" s="183" t="n">
        <v>4</v>
      </c>
      <c r="C11" s="183" t="n">
        <v>4</v>
      </c>
      <c r="D11" s="162" t="s">
        <v>19</v>
      </c>
      <c r="E11" s="183" t="n">
        <v>105</v>
      </c>
      <c r="F11" s="162" t="s">
        <v>19</v>
      </c>
      <c r="G11" s="162" t="n">
        <v>26.5</v>
      </c>
      <c r="H11" s="183" t="n">
        <v>105</v>
      </c>
      <c r="I11" s="162" t="n">
        <v>100</v>
      </c>
      <c r="J11" s="162" t="n">
        <v>26.4</v>
      </c>
      <c r="K11" s="162"/>
    </row>
    <row r="12" customFormat="false" ht="12" hidden="false" customHeight="true" outlineLevel="0" collapsed="false">
      <c r="A12" s="159" t="s">
        <v>490</v>
      </c>
      <c r="B12" s="183" t="n">
        <v>4</v>
      </c>
      <c r="C12" s="183" t="n">
        <v>3</v>
      </c>
      <c r="D12" s="162" t="n">
        <v>-25</v>
      </c>
      <c r="E12" s="183" t="n">
        <v>291</v>
      </c>
      <c r="F12" s="162" t="n">
        <v>-2</v>
      </c>
      <c r="G12" s="162" t="n">
        <v>35</v>
      </c>
      <c r="H12" s="183" t="n">
        <v>303</v>
      </c>
      <c r="I12" s="162" t="n">
        <v>96</v>
      </c>
      <c r="J12" s="162" t="n">
        <v>35.5</v>
      </c>
      <c r="K12" s="162"/>
    </row>
    <row r="13" customFormat="false" ht="12" hidden="false" customHeight="true" outlineLevel="0" collapsed="false">
      <c r="A13" s="159" t="s">
        <v>491</v>
      </c>
      <c r="B13" s="183" t="n">
        <v>3</v>
      </c>
      <c r="C13" s="183" t="n">
        <v>3</v>
      </c>
      <c r="D13" s="162" t="s">
        <v>19</v>
      </c>
      <c r="E13" s="183" t="n">
        <v>100</v>
      </c>
      <c r="F13" s="162" t="n">
        <v>-1</v>
      </c>
      <c r="G13" s="162" t="n">
        <v>13.3</v>
      </c>
      <c r="H13" s="183" t="n">
        <v>101</v>
      </c>
      <c r="I13" s="162" t="n">
        <v>99</v>
      </c>
      <c r="J13" s="162" t="n">
        <v>25.6</v>
      </c>
      <c r="K13" s="162"/>
    </row>
    <row r="14" s="157" customFormat="true" ht="17.1" hidden="false" customHeight="true" outlineLevel="0" collapsed="false">
      <c r="A14" s="153" t="s">
        <v>492</v>
      </c>
      <c r="B14" s="154"/>
      <c r="C14" s="156"/>
      <c r="D14" s="154"/>
      <c r="E14" s="156"/>
      <c r="F14" s="156"/>
      <c r="G14" s="154"/>
      <c r="H14" s="156"/>
      <c r="I14" s="154"/>
      <c r="J14" s="156"/>
      <c r="K14" s="156"/>
    </row>
    <row r="15" customFormat="false" ht="12" hidden="false" customHeight="true" outlineLevel="0" collapsed="false">
      <c r="A15" s="159" t="s">
        <v>493</v>
      </c>
      <c r="B15" s="183" t="n">
        <v>5</v>
      </c>
      <c r="C15" s="183" t="n">
        <v>5</v>
      </c>
      <c r="D15" s="162" t="n">
        <v>25</v>
      </c>
      <c r="E15" s="183" t="n">
        <v>98</v>
      </c>
      <c r="F15" s="162" t="n">
        <v>8.9</v>
      </c>
      <c r="G15" s="162" t="n">
        <v>27.8</v>
      </c>
      <c r="H15" s="183" t="n">
        <v>102</v>
      </c>
      <c r="I15" s="162" t="n">
        <v>96.1</v>
      </c>
      <c r="J15" s="162" t="n">
        <v>34.5</v>
      </c>
      <c r="K15" s="162"/>
    </row>
    <row r="16" customFormat="false" ht="12" hidden="false" customHeight="true" outlineLevel="0" collapsed="false">
      <c r="A16" s="159" t="s">
        <v>494</v>
      </c>
      <c r="B16" s="183" t="n">
        <v>3</v>
      </c>
      <c r="C16" s="183" t="n">
        <v>3</v>
      </c>
      <c r="D16" s="162" t="s">
        <v>19</v>
      </c>
      <c r="E16" s="183" t="n">
        <v>96</v>
      </c>
      <c r="F16" s="162" t="s">
        <v>19</v>
      </c>
      <c r="G16" s="162" t="n">
        <v>37.6</v>
      </c>
      <c r="H16" s="183" t="n">
        <v>96</v>
      </c>
      <c r="I16" s="162" t="n">
        <v>100</v>
      </c>
      <c r="J16" s="162" t="n">
        <v>39.9</v>
      </c>
      <c r="K16" s="162"/>
    </row>
    <row r="17" customFormat="false" ht="12" hidden="false" customHeight="true" outlineLevel="0" collapsed="false">
      <c r="A17" s="159" t="s">
        <v>495</v>
      </c>
      <c r="B17" s="183" t="n">
        <v>4</v>
      </c>
      <c r="C17" s="183" t="n">
        <v>3</v>
      </c>
      <c r="D17" s="162" t="n">
        <v>50</v>
      </c>
      <c r="E17" s="183" t="n">
        <v>143</v>
      </c>
      <c r="F17" s="162" t="n">
        <v>33.6</v>
      </c>
      <c r="G17" s="162" t="n">
        <v>31.7</v>
      </c>
      <c r="H17" s="183" t="n">
        <v>263</v>
      </c>
      <c r="I17" s="162" t="n">
        <v>54.4</v>
      </c>
      <c r="J17" s="162" t="n">
        <v>37</v>
      </c>
      <c r="K17" s="162"/>
    </row>
    <row r="18" s="157" customFormat="true" ht="17.1" hidden="false" customHeight="true" outlineLevel="0" collapsed="false">
      <c r="A18" s="153" t="s">
        <v>496</v>
      </c>
      <c r="B18" s="154"/>
      <c r="C18" s="156"/>
      <c r="D18" s="154"/>
      <c r="E18" s="156"/>
      <c r="F18" s="156"/>
      <c r="G18" s="154"/>
      <c r="H18" s="156"/>
      <c r="I18" s="154"/>
      <c r="J18" s="156"/>
      <c r="K18" s="156"/>
    </row>
    <row r="19" customFormat="false" ht="12" hidden="false" customHeight="true" outlineLevel="0" collapsed="false">
      <c r="A19" s="159" t="s">
        <v>497</v>
      </c>
      <c r="B19" s="183" t="n">
        <v>3</v>
      </c>
      <c r="C19" s="183" t="n">
        <v>3</v>
      </c>
      <c r="D19" s="162" t="s">
        <v>19</v>
      </c>
      <c r="E19" s="183" t="n">
        <v>355</v>
      </c>
      <c r="F19" s="162" t="s">
        <v>19</v>
      </c>
      <c r="G19" s="162" t="n">
        <v>54.8</v>
      </c>
      <c r="H19" s="183" t="n">
        <v>355</v>
      </c>
      <c r="I19" s="162" t="n">
        <v>100</v>
      </c>
      <c r="J19" s="162" t="n">
        <v>64.9</v>
      </c>
      <c r="K19" s="162"/>
    </row>
    <row r="20" customFormat="false" ht="12" hidden="false" customHeight="true" outlineLevel="0" collapsed="false">
      <c r="A20" s="159" t="s">
        <v>498</v>
      </c>
      <c r="B20" s="183" t="n">
        <v>5</v>
      </c>
      <c r="C20" s="183" t="n">
        <v>5</v>
      </c>
      <c r="D20" s="162" t="s">
        <v>19</v>
      </c>
      <c r="E20" s="183" t="n">
        <v>128</v>
      </c>
      <c r="F20" s="162" t="n">
        <v>15.3</v>
      </c>
      <c r="G20" s="162" t="n">
        <v>25.3</v>
      </c>
      <c r="H20" s="183" t="n">
        <v>130</v>
      </c>
      <c r="I20" s="162" t="n">
        <v>98.5</v>
      </c>
      <c r="J20" s="162" t="n">
        <v>33.7</v>
      </c>
      <c r="K20" s="162"/>
    </row>
    <row r="21" customFormat="false" ht="12" hidden="false" customHeight="true" outlineLevel="0" collapsed="false">
      <c r="A21" s="159" t="s">
        <v>499</v>
      </c>
      <c r="B21" s="183" t="n">
        <v>5</v>
      </c>
      <c r="C21" s="183" t="n">
        <v>5</v>
      </c>
      <c r="D21" s="162" t="s">
        <v>19</v>
      </c>
      <c r="E21" s="183" t="n">
        <v>134</v>
      </c>
      <c r="F21" s="162" t="n">
        <v>1.5</v>
      </c>
      <c r="G21" s="162" t="n">
        <v>12.5</v>
      </c>
      <c r="H21" s="183" t="n">
        <v>134</v>
      </c>
      <c r="I21" s="162" t="n">
        <v>100</v>
      </c>
      <c r="J21" s="162" t="n">
        <v>14.9</v>
      </c>
      <c r="K21" s="162"/>
    </row>
    <row r="22" customFormat="false" ht="12" hidden="false" customHeight="true" outlineLevel="0" collapsed="false">
      <c r="A22" s="159" t="s">
        <v>500</v>
      </c>
      <c r="B22" s="183" t="n">
        <v>6</v>
      </c>
      <c r="C22" s="183" t="n">
        <v>6</v>
      </c>
      <c r="D22" s="162" t="n">
        <v>20</v>
      </c>
      <c r="E22" s="183" t="n">
        <v>124</v>
      </c>
      <c r="F22" s="162" t="n">
        <v>8.8</v>
      </c>
      <c r="G22" s="162" t="n">
        <v>12.5</v>
      </c>
      <c r="H22" s="183" t="n">
        <v>124</v>
      </c>
      <c r="I22" s="162" t="n">
        <v>100</v>
      </c>
      <c r="J22" s="162" t="n">
        <v>24.3</v>
      </c>
      <c r="K22" s="162"/>
    </row>
    <row r="23" customFormat="false" ht="12" hidden="false" customHeight="true" outlineLevel="0" collapsed="false">
      <c r="A23" s="159" t="s">
        <v>501</v>
      </c>
      <c r="B23" s="183" t="n">
        <v>4</v>
      </c>
      <c r="C23" s="183" t="n">
        <v>3</v>
      </c>
      <c r="D23" s="162" t="s">
        <v>19</v>
      </c>
      <c r="E23" s="183" t="n">
        <v>75</v>
      </c>
      <c r="F23" s="162" t="s">
        <v>19</v>
      </c>
      <c r="G23" s="162" t="n">
        <v>20.7</v>
      </c>
      <c r="H23" s="183" t="n">
        <v>93</v>
      </c>
      <c r="I23" s="162" t="n">
        <v>80.6</v>
      </c>
      <c r="J23" s="162" t="n">
        <v>26.9</v>
      </c>
      <c r="K23" s="162"/>
    </row>
    <row r="24" customFormat="false" ht="12" hidden="false" customHeight="true" outlineLevel="0" collapsed="false">
      <c r="A24" s="159" t="s">
        <v>502</v>
      </c>
      <c r="B24" s="183" t="n">
        <v>7</v>
      </c>
      <c r="C24" s="183" t="n">
        <v>6</v>
      </c>
      <c r="D24" s="162" t="n">
        <v>20</v>
      </c>
      <c r="E24" s="183" t="n">
        <v>338</v>
      </c>
      <c r="F24" s="162" t="n">
        <v>14.6</v>
      </c>
      <c r="G24" s="162" t="n">
        <v>4.8</v>
      </c>
      <c r="H24" s="183" t="n">
        <v>469</v>
      </c>
      <c r="I24" s="162" t="n">
        <v>72.1</v>
      </c>
      <c r="J24" s="162" t="n">
        <v>10.9</v>
      </c>
      <c r="K24" s="162"/>
    </row>
    <row r="25" customFormat="false" ht="12" hidden="false" customHeight="true" outlineLevel="0" collapsed="false">
      <c r="A25" s="159" t="s">
        <v>503</v>
      </c>
      <c r="B25" s="183" t="n">
        <v>20</v>
      </c>
      <c r="C25" s="183" t="n">
        <v>19</v>
      </c>
      <c r="D25" s="162" t="n">
        <v>-5</v>
      </c>
      <c r="E25" s="183" t="n">
        <v>1275</v>
      </c>
      <c r="F25" s="162" t="n">
        <v>1.8</v>
      </c>
      <c r="G25" s="162" t="n">
        <v>40</v>
      </c>
      <c r="H25" s="183" t="n">
        <v>1303</v>
      </c>
      <c r="I25" s="162" t="n">
        <v>97.9</v>
      </c>
      <c r="J25" s="162" t="n">
        <v>47.8</v>
      </c>
      <c r="K25" s="162"/>
    </row>
    <row r="26" customFormat="false" ht="12" hidden="false" customHeight="true" outlineLevel="0" collapsed="false">
      <c r="A26" s="159" t="s">
        <v>505</v>
      </c>
      <c r="B26" s="183" t="n">
        <v>3</v>
      </c>
      <c r="C26" s="183" t="n">
        <v>3</v>
      </c>
      <c r="D26" s="162" t="n">
        <v>-25</v>
      </c>
      <c r="E26" s="183" t="n">
        <v>72</v>
      </c>
      <c r="F26" s="162" t="n">
        <v>-47.8</v>
      </c>
      <c r="G26" s="162" t="n">
        <v>15.5</v>
      </c>
      <c r="H26" s="183" t="n">
        <v>72</v>
      </c>
      <c r="I26" s="162" t="n">
        <v>100</v>
      </c>
      <c r="J26" s="162" t="n">
        <v>20.3</v>
      </c>
      <c r="K26" s="162"/>
    </row>
    <row r="27" s="157" customFormat="true" ht="17.1" hidden="false" customHeight="true" outlineLevel="0" collapsed="false">
      <c r="A27" s="153" t="s">
        <v>506</v>
      </c>
      <c r="B27" s="154"/>
      <c r="C27" s="156"/>
      <c r="D27" s="154"/>
      <c r="E27" s="156"/>
      <c r="F27" s="156"/>
      <c r="G27" s="154"/>
      <c r="H27" s="156"/>
      <c r="I27" s="154"/>
      <c r="J27" s="156"/>
      <c r="K27" s="156"/>
    </row>
    <row r="28" customFormat="false" ht="12" hidden="false" customHeight="true" outlineLevel="0" collapsed="false">
      <c r="A28" s="159" t="s">
        <v>507</v>
      </c>
      <c r="B28" s="183" t="n">
        <v>12</v>
      </c>
      <c r="C28" s="183" t="n">
        <v>11</v>
      </c>
      <c r="D28" s="162" t="s">
        <v>19</v>
      </c>
      <c r="E28" s="183" t="n">
        <v>584</v>
      </c>
      <c r="F28" s="162" t="s">
        <v>19</v>
      </c>
      <c r="G28" s="162" t="n">
        <v>27.5</v>
      </c>
      <c r="H28" s="183" t="n">
        <v>603</v>
      </c>
      <c r="I28" s="162" t="n">
        <v>96.8</v>
      </c>
      <c r="J28" s="162" t="n">
        <v>29.8</v>
      </c>
      <c r="K28" s="162"/>
    </row>
    <row r="29" customFormat="false" ht="12" hidden="false" customHeight="true" outlineLevel="0" collapsed="false">
      <c r="A29" s="159" t="s">
        <v>508</v>
      </c>
      <c r="B29" s="183" t="n">
        <v>4</v>
      </c>
      <c r="C29" s="183" t="n">
        <v>3</v>
      </c>
      <c r="D29" s="162" t="s">
        <v>19</v>
      </c>
      <c r="E29" s="183" t="n">
        <v>100</v>
      </c>
      <c r="F29" s="162" t="s">
        <v>19</v>
      </c>
      <c r="G29" s="162" t="n">
        <v>23.4</v>
      </c>
      <c r="H29" s="183" t="n">
        <v>126</v>
      </c>
      <c r="I29" s="162" t="n">
        <v>79.4</v>
      </c>
      <c r="J29" s="162" t="n">
        <v>30.5</v>
      </c>
      <c r="K29" s="162"/>
    </row>
    <row r="30" customFormat="false" ht="12" hidden="false" customHeight="true" outlineLevel="0" collapsed="false">
      <c r="A30" s="159" t="s">
        <v>509</v>
      </c>
      <c r="B30" s="183" t="n">
        <v>3</v>
      </c>
      <c r="C30" s="183" t="n">
        <v>3</v>
      </c>
      <c r="D30" s="162" t="s">
        <v>19</v>
      </c>
      <c r="E30" s="183" t="n">
        <v>97</v>
      </c>
      <c r="F30" s="162" t="s">
        <v>19</v>
      </c>
      <c r="G30" s="162" t="n">
        <v>11.9</v>
      </c>
      <c r="H30" s="183" t="n">
        <v>114</v>
      </c>
      <c r="I30" s="162" t="n">
        <v>85.1</v>
      </c>
      <c r="J30" s="162" t="n">
        <v>20.4</v>
      </c>
      <c r="K30" s="162"/>
    </row>
    <row r="31" customFormat="false" ht="12" hidden="false" customHeight="true" outlineLevel="0" collapsed="false">
      <c r="A31" s="159" t="s">
        <v>510</v>
      </c>
      <c r="B31" s="183" t="n">
        <v>6</v>
      </c>
      <c r="C31" s="183" t="n">
        <v>4</v>
      </c>
      <c r="D31" s="162" t="s">
        <v>19</v>
      </c>
      <c r="E31" s="183" t="n">
        <v>121</v>
      </c>
      <c r="F31" s="162" t="n">
        <v>-0.8</v>
      </c>
      <c r="G31" s="162" t="n">
        <v>17.7</v>
      </c>
      <c r="H31" s="183" t="n">
        <v>240</v>
      </c>
      <c r="I31" s="162" t="n">
        <v>50.4</v>
      </c>
      <c r="J31" s="162" t="n">
        <v>32.7</v>
      </c>
      <c r="K31" s="162"/>
    </row>
    <row r="32" customFormat="false" ht="12" hidden="false" customHeight="true" outlineLevel="0" collapsed="false">
      <c r="A32" s="159" t="s">
        <v>511</v>
      </c>
      <c r="B32" s="183" t="n">
        <v>3</v>
      </c>
      <c r="C32" s="183" t="n">
        <v>3</v>
      </c>
      <c r="D32" s="162" t="s">
        <v>19</v>
      </c>
      <c r="E32" s="183" t="n">
        <v>121</v>
      </c>
      <c r="F32" s="162" t="s">
        <v>19</v>
      </c>
      <c r="G32" s="162" t="n">
        <v>19.3</v>
      </c>
      <c r="H32" s="183" t="n">
        <v>121</v>
      </c>
      <c r="I32" s="162" t="n">
        <v>100</v>
      </c>
      <c r="J32" s="162" t="n">
        <v>22.5</v>
      </c>
      <c r="K32" s="162"/>
    </row>
    <row r="33" customFormat="false" ht="12" hidden="false" customHeight="true" outlineLevel="0" collapsed="false">
      <c r="A33" s="159" t="s">
        <v>512</v>
      </c>
      <c r="B33" s="183" t="n">
        <v>3</v>
      </c>
      <c r="C33" s="183" t="n">
        <v>3</v>
      </c>
      <c r="D33" s="162" t="s">
        <v>19</v>
      </c>
      <c r="E33" s="183" t="n">
        <v>108</v>
      </c>
      <c r="F33" s="162" t="n">
        <v>1.9</v>
      </c>
      <c r="G33" s="162" t="n">
        <v>10</v>
      </c>
      <c r="H33" s="183" t="n">
        <v>111</v>
      </c>
      <c r="I33" s="162" t="n">
        <v>97.3</v>
      </c>
      <c r="J33" s="162" t="n">
        <v>27.5</v>
      </c>
      <c r="K33" s="162"/>
    </row>
    <row r="34" customFormat="false" ht="12" hidden="false" customHeight="true" outlineLevel="0" collapsed="false">
      <c r="A34" s="159" t="s">
        <v>513</v>
      </c>
      <c r="B34" s="183" t="n">
        <v>5</v>
      </c>
      <c r="C34" s="183" t="n">
        <v>4</v>
      </c>
      <c r="D34" s="162" t="n">
        <v>-20</v>
      </c>
      <c r="E34" s="183" t="n">
        <v>100</v>
      </c>
      <c r="F34" s="162" t="n">
        <v>-18.7</v>
      </c>
      <c r="G34" s="162" t="n">
        <v>8.9</v>
      </c>
      <c r="H34" s="183" t="n">
        <v>124</v>
      </c>
      <c r="I34" s="162" t="n">
        <v>80.6</v>
      </c>
      <c r="J34" s="162" t="n">
        <v>21.6</v>
      </c>
      <c r="K34" s="162"/>
    </row>
    <row r="35" customFormat="false" ht="12" hidden="false" customHeight="true" outlineLevel="0" collapsed="false">
      <c r="A35" s="159" t="s">
        <v>514</v>
      </c>
      <c r="B35" s="183" t="n">
        <v>3</v>
      </c>
      <c r="C35" s="183" t="n">
        <v>3</v>
      </c>
      <c r="D35" s="162" t="s">
        <v>19</v>
      </c>
      <c r="E35" s="183" t="n">
        <v>84</v>
      </c>
      <c r="F35" s="162" t="n">
        <v>-11.6</v>
      </c>
      <c r="G35" s="162" t="n">
        <v>28.4</v>
      </c>
      <c r="H35" s="183" t="n">
        <v>84</v>
      </c>
      <c r="I35" s="162" t="n">
        <v>100</v>
      </c>
      <c r="J35" s="162" t="n">
        <v>26.6</v>
      </c>
      <c r="K35" s="162"/>
    </row>
    <row r="36" customFormat="false" ht="12" hidden="false" customHeight="true" outlineLevel="0" collapsed="false">
      <c r="A36" s="159" t="s">
        <v>515</v>
      </c>
      <c r="B36" s="183" t="n">
        <v>16</v>
      </c>
      <c r="C36" s="183" t="n">
        <v>13</v>
      </c>
      <c r="D36" s="162" t="n">
        <v>-18.8</v>
      </c>
      <c r="E36" s="183" t="n">
        <v>952</v>
      </c>
      <c r="F36" s="162" t="n">
        <v>7.3</v>
      </c>
      <c r="G36" s="162" t="n">
        <v>22.1</v>
      </c>
      <c r="H36" s="183" t="n">
        <v>1042</v>
      </c>
      <c r="I36" s="162" t="n">
        <v>91.4</v>
      </c>
      <c r="J36" s="162" t="n">
        <v>27.6</v>
      </c>
      <c r="K36" s="162"/>
    </row>
    <row r="37" customFormat="false" ht="12" hidden="false" customHeight="true" outlineLevel="0" collapsed="false">
      <c r="A37" s="159" t="s">
        <v>516</v>
      </c>
      <c r="B37" s="183" t="n">
        <v>6</v>
      </c>
      <c r="C37" s="183" t="n">
        <v>5</v>
      </c>
      <c r="D37" s="162" t="n">
        <v>25</v>
      </c>
      <c r="E37" s="183" t="n">
        <v>239</v>
      </c>
      <c r="F37" s="162" t="n">
        <v>5.3</v>
      </c>
      <c r="G37" s="162" t="n">
        <v>51.2</v>
      </c>
      <c r="H37" s="183" t="n">
        <v>256</v>
      </c>
      <c r="I37" s="162" t="n">
        <v>93.4</v>
      </c>
      <c r="J37" s="162" t="n">
        <v>55.8</v>
      </c>
      <c r="K37" s="162"/>
    </row>
    <row r="38" customFormat="false" ht="12" hidden="false" customHeight="true" outlineLevel="0" collapsed="false">
      <c r="A38" s="159" t="s">
        <v>517</v>
      </c>
      <c r="B38" s="183" t="n">
        <v>3</v>
      </c>
      <c r="C38" s="183" t="n">
        <v>3</v>
      </c>
      <c r="D38" s="162" t="s">
        <v>19</v>
      </c>
      <c r="E38" s="183" t="n">
        <v>137</v>
      </c>
      <c r="F38" s="162" t="n">
        <v>-13.3</v>
      </c>
      <c r="G38" s="162" t="n">
        <v>27</v>
      </c>
      <c r="H38" s="183" t="n">
        <v>158</v>
      </c>
      <c r="I38" s="162" t="n">
        <v>86.7</v>
      </c>
      <c r="J38" s="162" t="n">
        <v>15.6</v>
      </c>
      <c r="K38" s="162"/>
    </row>
    <row r="39" customFormat="false" ht="12" hidden="false" customHeight="true" outlineLevel="0" collapsed="false">
      <c r="A39" s="159" t="s">
        <v>518</v>
      </c>
      <c r="B39" s="183" t="n">
        <v>8</v>
      </c>
      <c r="C39" s="183" t="n">
        <v>6</v>
      </c>
      <c r="D39" s="162" t="s">
        <v>19</v>
      </c>
      <c r="E39" s="183" t="n">
        <v>143</v>
      </c>
      <c r="F39" s="162" t="s">
        <v>19</v>
      </c>
      <c r="G39" s="162" t="n">
        <v>13.1</v>
      </c>
      <c r="H39" s="183" t="n">
        <v>178</v>
      </c>
      <c r="I39" s="162" t="n">
        <v>80.3</v>
      </c>
      <c r="J39" s="162" t="n">
        <v>26.5</v>
      </c>
      <c r="K39" s="162"/>
    </row>
    <row r="40" customFormat="false" ht="12" hidden="false" customHeight="true" outlineLevel="0" collapsed="false">
      <c r="A40" s="159" t="s">
        <v>519</v>
      </c>
      <c r="B40" s="183" t="n">
        <v>3</v>
      </c>
      <c r="C40" s="183" t="n">
        <v>3</v>
      </c>
      <c r="D40" s="162" t="s">
        <v>19</v>
      </c>
      <c r="E40" s="183" t="n">
        <v>62</v>
      </c>
      <c r="F40" s="162" t="s">
        <v>19</v>
      </c>
      <c r="G40" s="162" t="n">
        <v>19.2</v>
      </c>
      <c r="H40" s="183" t="n">
        <v>62</v>
      </c>
      <c r="I40" s="162" t="n">
        <v>100</v>
      </c>
      <c r="J40" s="162" t="n">
        <v>28.6</v>
      </c>
      <c r="K40" s="162"/>
    </row>
    <row r="41" customFormat="false" ht="12" hidden="false" customHeight="true" outlineLevel="0" collapsed="false">
      <c r="A41" s="159" t="s">
        <v>520</v>
      </c>
      <c r="B41" s="183" t="n">
        <v>5</v>
      </c>
      <c r="C41" s="183" t="n">
        <v>5</v>
      </c>
      <c r="D41" s="162" t="n">
        <v>25</v>
      </c>
      <c r="E41" s="183" t="n">
        <v>169</v>
      </c>
      <c r="F41" s="162" t="n">
        <v>26.1</v>
      </c>
      <c r="G41" s="162" t="n">
        <v>11.5</v>
      </c>
      <c r="H41" s="183" t="n">
        <v>178</v>
      </c>
      <c r="I41" s="162" t="n">
        <v>94.9</v>
      </c>
      <c r="J41" s="162" t="n">
        <v>27.1</v>
      </c>
      <c r="K41" s="162"/>
    </row>
    <row r="42" s="157" customFormat="true" ht="17.1" hidden="false" customHeight="true" outlineLevel="0" collapsed="false">
      <c r="A42" s="153" t="s">
        <v>521</v>
      </c>
      <c r="B42" s="154"/>
      <c r="C42" s="156"/>
      <c r="D42" s="154"/>
      <c r="E42" s="156"/>
      <c r="F42" s="156"/>
      <c r="G42" s="154"/>
      <c r="H42" s="156"/>
      <c r="I42" s="154"/>
      <c r="J42" s="156"/>
      <c r="K42" s="156"/>
    </row>
    <row r="43" customFormat="false" ht="12" hidden="false" customHeight="true" outlineLevel="0" collapsed="false">
      <c r="A43" s="159" t="s">
        <v>522</v>
      </c>
      <c r="B43" s="183" t="n">
        <v>3</v>
      </c>
      <c r="C43" s="183" t="n">
        <v>3</v>
      </c>
      <c r="D43" s="162" t="n">
        <v>-25</v>
      </c>
      <c r="E43" s="183" t="n">
        <v>414</v>
      </c>
      <c r="F43" s="162" t="n">
        <v>-3.3</v>
      </c>
      <c r="G43" s="162" t="n">
        <v>36</v>
      </c>
      <c r="H43" s="183" t="n">
        <v>414</v>
      </c>
      <c r="I43" s="162" t="n">
        <v>100</v>
      </c>
      <c r="J43" s="162" t="n">
        <v>41.8</v>
      </c>
      <c r="K43" s="162"/>
    </row>
    <row r="44" customFormat="false" ht="12" hidden="false" customHeight="true" outlineLevel="0" collapsed="false">
      <c r="A44" s="159" t="s">
        <v>523</v>
      </c>
      <c r="B44" s="183" t="n">
        <v>9</v>
      </c>
      <c r="C44" s="183" t="n">
        <v>9</v>
      </c>
      <c r="D44" s="162" t="s">
        <v>19</v>
      </c>
      <c r="E44" s="183" t="n">
        <v>674</v>
      </c>
      <c r="F44" s="162" t="n">
        <v>-0.4</v>
      </c>
      <c r="G44" s="162" t="n">
        <v>57.9</v>
      </c>
      <c r="H44" s="183" t="n">
        <v>679</v>
      </c>
      <c r="I44" s="162" t="n">
        <v>99.3</v>
      </c>
      <c r="J44" s="162" t="n">
        <v>53.8</v>
      </c>
      <c r="K44" s="162"/>
    </row>
    <row r="45" customFormat="false" ht="12" hidden="false" customHeight="true" outlineLevel="0" collapsed="false">
      <c r="A45" s="159" t="s">
        <v>524</v>
      </c>
      <c r="B45" s="183" t="n">
        <v>14</v>
      </c>
      <c r="C45" s="183" t="n">
        <v>14</v>
      </c>
      <c r="D45" s="162" t="s">
        <v>19</v>
      </c>
      <c r="E45" s="183" t="n">
        <v>1039</v>
      </c>
      <c r="F45" s="162" t="n">
        <v>-1.9</v>
      </c>
      <c r="G45" s="162" t="n">
        <v>63.6</v>
      </c>
      <c r="H45" s="183" t="n">
        <v>1068</v>
      </c>
      <c r="I45" s="162" t="n">
        <v>97.3</v>
      </c>
      <c r="J45" s="162" t="n">
        <v>65.3</v>
      </c>
      <c r="K45" s="162"/>
    </row>
    <row r="46" customFormat="false" ht="12" hidden="false" customHeight="true" outlineLevel="0" collapsed="false">
      <c r="A46" s="159" t="s">
        <v>525</v>
      </c>
      <c r="B46" s="183" t="n">
        <v>3</v>
      </c>
      <c r="C46" s="183" t="n">
        <v>3</v>
      </c>
      <c r="D46" s="162" t="s">
        <v>19</v>
      </c>
      <c r="E46" s="183" t="n">
        <v>204</v>
      </c>
      <c r="F46" s="162" t="s">
        <v>19</v>
      </c>
      <c r="G46" s="162" t="n">
        <v>44.2</v>
      </c>
      <c r="H46" s="183" t="n">
        <v>204</v>
      </c>
      <c r="I46" s="162" t="n">
        <v>100</v>
      </c>
      <c r="J46" s="162" t="n">
        <v>31.8</v>
      </c>
      <c r="K46" s="162"/>
    </row>
    <row r="47" customFormat="false" ht="12" hidden="false" customHeight="true" outlineLevel="0" collapsed="false">
      <c r="A47" s="159" t="s">
        <v>526</v>
      </c>
      <c r="B47" s="183" t="n">
        <v>3</v>
      </c>
      <c r="C47" s="183" t="n">
        <v>3</v>
      </c>
      <c r="D47" s="162" t="s">
        <v>19</v>
      </c>
      <c r="E47" s="183" t="n">
        <v>164</v>
      </c>
      <c r="F47" s="162" t="n">
        <v>-1.2</v>
      </c>
      <c r="G47" s="162" t="n">
        <v>28.8</v>
      </c>
      <c r="H47" s="183" t="n">
        <v>166</v>
      </c>
      <c r="I47" s="162" t="n">
        <v>98.8</v>
      </c>
      <c r="J47" s="162" t="n">
        <v>29.9</v>
      </c>
      <c r="K47" s="162"/>
    </row>
    <row r="48" customFormat="false" ht="12" hidden="false" customHeight="true" outlineLevel="0" collapsed="false">
      <c r="A48" s="159" t="s">
        <v>527</v>
      </c>
      <c r="B48" s="183" t="n">
        <v>3</v>
      </c>
      <c r="C48" s="183" t="n">
        <v>3</v>
      </c>
      <c r="D48" s="162" t="s">
        <v>19</v>
      </c>
      <c r="E48" s="183" t="n">
        <v>114</v>
      </c>
      <c r="F48" s="162" t="n">
        <v>4.6</v>
      </c>
      <c r="G48" s="162" t="n">
        <v>17.3</v>
      </c>
      <c r="H48" s="183" t="n">
        <v>115</v>
      </c>
      <c r="I48" s="162" t="n">
        <v>99.1</v>
      </c>
      <c r="J48" s="162" t="n">
        <v>14.7</v>
      </c>
      <c r="K48" s="162"/>
    </row>
    <row r="49" s="157" customFormat="true" ht="17.1" hidden="false" customHeight="true" outlineLevel="0" collapsed="false">
      <c r="A49" s="153" t="s">
        <v>528</v>
      </c>
      <c r="B49" s="154"/>
      <c r="C49" s="156"/>
      <c r="D49" s="154"/>
      <c r="E49" s="156"/>
      <c r="F49" s="156"/>
      <c r="G49" s="154"/>
      <c r="H49" s="156"/>
      <c r="I49" s="154"/>
      <c r="J49" s="156"/>
      <c r="K49" s="156"/>
    </row>
    <row r="50" customFormat="false" ht="12" hidden="false" customHeight="true" outlineLevel="0" collapsed="false">
      <c r="A50" s="159" t="s">
        <v>529</v>
      </c>
      <c r="B50" s="183" t="n">
        <v>5</v>
      </c>
      <c r="C50" s="183" t="n">
        <v>5</v>
      </c>
      <c r="D50" s="162" t="s">
        <v>19</v>
      </c>
      <c r="E50" s="183" t="n">
        <v>112</v>
      </c>
      <c r="F50" s="162" t="s">
        <v>19</v>
      </c>
      <c r="G50" s="162" t="n">
        <v>19.5</v>
      </c>
      <c r="H50" s="183" t="n">
        <v>112</v>
      </c>
      <c r="I50" s="162" t="n">
        <v>100</v>
      </c>
      <c r="J50" s="162" t="n">
        <v>27.6</v>
      </c>
      <c r="K50" s="162"/>
    </row>
    <row r="51" customFormat="false" ht="12" hidden="false" customHeight="true" outlineLevel="0" collapsed="false">
      <c r="A51" s="159" t="s">
        <v>530</v>
      </c>
      <c r="B51" s="183" t="n">
        <v>14</v>
      </c>
      <c r="C51" s="183" t="n">
        <v>12</v>
      </c>
      <c r="D51" s="162" t="n">
        <v>-14.3</v>
      </c>
      <c r="E51" s="183" t="n">
        <v>499</v>
      </c>
      <c r="F51" s="162" t="n">
        <v>-4</v>
      </c>
      <c r="G51" s="162" t="n">
        <v>26.7</v>
      </c>
      <c r="H51" s="183" t="n">
        <v>529</v>
      </c>
      <c r="I51" s="162" t="n">
        <v>94.3</v>
      </c>
      <c r="J51" s="162" t="n">
        <v>32.4</v>
      </c>
      <c r="K51" s="162"/>
    </row>
    <row r="52" customFormat="false" ht="12" hidden="false" customHeight="true" outlineLevel="0" collapsed="false">
      <c r="A52" s="159" t="s">
        <v>531</v>
      </c>
      <c r="B52" s="183" t="n">
        <v>3</v>
      </c>
      <c r="C52" s="183" t="n">
        <v>3</v>
      </c>
      <c r="D52" s="162" t="s">
        <v>19</v>
      </c>
      <c r="E52" s="183" t="n">
        <v>115</v>
      </c>
      <c r="F52" s="162" t="s">
        <v>19</v>
      </c>
      <c r="G52" s="162" t="n">
        <v>68.5</v>
      </c>
      <c r="H52" s="183" t="n">
        <v>115</v>
      </c>
      <c r="I52" s="162" t="n">
        <v>100</v>
      </c>
      <c r="J52" s="162" t="n">
        <v>62.7</v>
      </c>
      <c r="K52" s="162"/>
    </row>
    <row r="53" customFormat="false" ht="20.1" hidden="false" customHeight="true" outlineLevel="0" collapsed="false">
      <c r="A53" s="184" t="s">
        <v>310</v>
      </c>
    </row>
    <row r="54" customFormat="false" ht="9.95" hidden="false" customHeight="true" outlineLevel="0" collapsed="false">
      <c r="A54" s="185" t="s">
        <v>632</v>
      </c>
      <c r="B54" s="185"/>
      <c r="C54" s="185"/>
      <c r="D54" s="185"/>
      <c r="E54" s="185"/>
      <c r="F54" s="185"/>
      <c r="G54" s="185"/>
      <c r="H54" s="185"/>
      <c r="I54" s="185"/>
      <c r="J54" s="185"/>
      <c r="K54" s="186"/>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3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1" width="20.28"/>
    <col collapsed="false" customWidth="true" hidden="false" outlineLevel="0" max="10" min="2" style="141" width="7.85"/>
    <col collapsed="false" customWidth="true" hidden="false" outlineLevel="0" max="11" min="11" style="141" width="7.14"/>
    <col collapsed="false" customWidth="false" hidden="false" outlineLevel="0" max="257" min="12" style="141" width="11.42"/>
  </cols>
  <sheetData>
    <row r="1" customFormat="false" ht="39.95" hidden="false" customHeight="true" outlineLevel="0" collapsed="false">
      <c r="A1" s="169" t="s">
        <v>661</v>
      </c>
      <c r="B1" s="169"/>
      <c r="C1" s="169"/>
      <c r="D1" s="169"/>
      <c r="E1" s="169"/>
      <c r="F1" s="169"/>
      <c r="G1" s="169"/>
      <c r="H1" s="169"/>
      <c r="I1" s="169"/>
      <c r="J1" s="169"/>
    </row>
    <row r="2" customFormat="false" ht="20.1" hidden="false" customHeight="true" outlineLevel="0" collapsed="false">
      <c r="A2" s="143" t="s">
        <v>660</v>
      </c>
      <c r="B2" s="144" t="s">
        <v>165</v>
      </c>
      <c r="C2" s="144"/>
      <c r="D2" s="144"/>
      <c r="E2" s="144"/>
      <c r="F2" s="144"/>
      <c r="G2" s="144"/>
      <c r="H2" s="144"/>
      <c r="I2" s="144"/>
      <c r="J2" s="145" t="s">
        <v>597</v>
      </c>
    </row>
    <row r="3" customFormat="false" ht="9.95" hidden="false" customHeight="true" outlineLevel="0" collapsed="false">
      <c r="A3" s="143"/>
      <c r="B3" s="146" t="s">
        <v>598</v>
      </c>
      <c r="C3" s="146"/>
      <c r="D3" s="146"/>
      <c r="E3" s="147" t="s">
        <v>599</v>
      </c>
      <c r="F3" s="147"/>
      <c r="G3" s="147"/>
      <c r="H3" s="147"/>
      <c r="I3" s="147"/>
      <c r="J3" s="148" t="s">
        <v>600</v>
      </c>
    </row>
    <row r="4" customFormat="false" ht="9.95" hidden="false" customHeight="true" outlineLevel="0" collapsed="false">
      <c r="A4" s="143"/>
      <c r="B4" s="146" t="s">
        <v>289</v>
      </c>
      <c r="C4" s="147" t="s">
        <v>601</v>
      </c>
      <c r="D4" s="147"/>
      <c r="E4" s="147" t="s">
        <v>289</v>
      </c>
      <c r="F4" s="147" t="s">
        <v>338</v>
      </c>
      <c r="G4" s="147" t="s">
        <v>602</v>
      </c>
      <c r="H4" s="147" t="s">
        <v>603</v>
      </c>
      <c r="I4" s="147"/>
      <c r="J4" s="148"/>
    </row>
    <row r="5" customFormat="false" ht="54.95" hidden="false" customHeight="true" outlineLevel="0" collapsed="false">
      <c r="A5" s="143"/>
      <c r="B5" s="146"/>
      <c r="C5" s="147" t="s">
        <v>604</v>
      </c>
      <c r="D5" s="147" t="s">
        <v>338</v>
      </c>
      <c r="E5" s="147"/>
      <c r="F5" s="147"/>
      <c r="G5" s="147"/>
      <c r="H5" s="147" t="s">
        <v>605</v>
      </c>
      <c r="I5" s="147" t="s">
        <v>606</v>
      </c>
      <c r="J5" s="148"/>
    </row>
    <row r="6" customFormat="false" ht="9.95" hidden="false" customHeight="true" outlineLevel="0" collapsed="false">
      <c r="A6" s="143"/>
      <c r="B6" s="182" t="s">
        <v>291</v>
      </c>
      <c r="C6" s="182"/>
      <c r="D6" s="151" t="s">
        <v>292</v>
      </c>
      <c r="E6" s="151" t="s">
        <v>291</v>
      </c>
      <c r="F6" s="151" t="s">
        <v>292</v>
      </c>
      <c r="G6" s="151"/>
      <c r="H6" s="151" t="s">
        <v>291</v>
      </c>
      <c r="I6" s="152" t="s">
        <v>292</v>
      </c>
      <c r="J6" s="152"/>
    </row>
    <row r="7" customFormat="false" ht="17.1" hidden="false" customHeight="true" outlineLevel="0" collapsed="false">
      <c r="A7" s="159" t="s">
        <v>662</v>
      </c>
      <c r="B7" s="160"/>
      <c r="C7" s="170"/>
      <c r="D7" s="160"/>
      <c r="E7" s="170"/>
      <c r="F7" s="170"/>
      <c r="G7" s="160"/>
      <c r="H7" s="170"/>
      <c r="I7" s="160"/>
      <c r="J7" s="170"/>
      <c r="K7" s="170"/>
    </row>
    <row r="8" customFormat="false" ht="12" hidden="false" customHeight="true" outlineLevel="0" collapsed="false">
      <c r="A8" s="159" t="s">
        <v>532</v>
      </c>
      <c r="B8" s="183" t="n">
        <v>4</v>
      </c>
      <c r="C8" s="183" t="n">
        <v>4</v>
      </c>
      <c r="D8" s="162" t="s">
        <v>19</v>
      </c>
      <c r="E8" s="183" t="n">
        <v>117</v>
      </c>
      <c r="F8" s="162" t="s">
        <v>19</v>
      </c>
      <c r="G8" s="162" t="n">
        <v>20.6</v>
      </c>
      <c r="H8" s="183" t="n">
        <v>161</v>
      </c>
      <c r="I8" s="162" t="n">
        <v>72.7</v>
      </c>
      <c r="J8" s="162" t="n">
        <v>34.5</v>
      </c>
      <c r="K8" s="162"/>
    </row>
    <row r="9" customFormat="false" ht="12" hidden="false" customHeight="true" outlineLevel="0" collapsed="false">
      <c r="A9" s="159" t="s">
        <v>533</v>
      </c>
      <c r="B9" s="183" t="n">
        <v>12</v>
      </c>
      <c r="C9" s="183" t="n">
        <v>11</v>
      </c>
      <c r="D9" s="162" t="n">
        <v>-8.3</v>
      </c>
      <c r="E9" s="183" t="n">
        <v>398</v>
      </c>
      <c r="F9" s="162" t="n">
        <v>-1</v>
      </c>
      <c r="G9" s="162" t="n">
        <v>21.5</v>
      </c>
      <c r="H9" s="183" t="n">
        <v>434</v>
      </c>
      <c r="I9" s="162" t="n">
        <v>91.7</v>
      </c>
      <c r="J9" s="162" t="n">
        <v>26.6</v>
      </c>
      <c r="K9" s="162"/>
    </row>
    <row r="10" customFormat="false" ht="12" hidden="false" customHeight="true" outlineLevel="0" collapsed="false">
      <c r="A10" s="159" t="s">
        <v>534</v>
      </c>
      <c r="B10" s="183" t="n">
        <v>5</v>
      </c>
      <c r="C10" s="183" t="n">
        <v>5</v>
      </c>
      <c r="D10" s="162" t="s">
        <v>19</v>
      </c>
      <c r="E10" s="183" t="n">
        <v>240</v>
      </c>
      <c r="F10" s="162" t="s">
        <v>19</v>
      </c>
      <c r="G10" s="162" t="n">
        <v>6.4</v>
      </c>
      <c r="H10" s="183" t="n">
        <v>240</v>
      </c>
      <c r="I10" s="162" t="n">
        <v>100</v>
      </c>
      <c r="J10" s="162" t="n">
        <v>12.4</v>
      </c>
      <c r="K10" s="162"/>
    </row>
    <row r="11" customFormat="false" ht="12" hidden="false" customHeight="true" outlineLevel="0" collapsed="false">
      <c r="A11" s="159" t="s">
        <v>535</v>
      </c>
      <c r="B11" s="183" t="n">
        <v>5</v>
      </c>
      <c r="C11" s="183" t="n">
        <v>5</v>
      </c>
      <c r="D11" s="162" t="n">
        <v>25</v>
      </c>
      <c r="E11" s="183" t="n">
        <v>219</v>
      </c>
      <c r="F11" s="162" t="n">
        <v>170.4</v>
      </c>
      <c r="G11" s="162" t="n">
        <v>7.5</v>
      </c>
      <c r="H11" s="183" t="n">
        <v>221</v>
      </c>
      <c r="I11" s="162" t="n">
        <v>99.1</v>
      </c>
      <c r="J11" s="162" t="n">
        <v>27.3</v>
      </c>
      <c r="K11" s="162"/>
    </row>
    <row r="12" s="157" customFormat="true" ht="17.1" hidden="false" customHeight="true" outlineLevel="0" collapsed="false">
      <c r="A12" s="153" t="s">
        <v>536</v>
      </c>
      <c r="B12" s="154"/>
      <c r="C12" s="156"/>
      <c r="D12" s="154"/>
      <c r="E12" s="156"/>
      <c r="F12" s="156"/>
      <c r="G12" s="154"/>
      <c r="H12" s="156"/>
      <c r="I12" s="154"/>
      <c r="J12" s="156"/>
      <c r="K12" s="156"/>
    </row>
    <row r="13" customFormat="false" ht="12" hidden="false" customHeight="true" outlineLevel="0" collapsed="false">
      <c r="A13" s="159" t="s">
        <v>537</v>
      </c>
      <c r="B13" s="183" t="n">
        <v>6</v>
      </c>
      <c r="C13" s="183" t="n">
        <v>6</v>
      </c>
      <c r="D13" s="162" t="s">
        <v>19</v>
      </c>
      <c r="E13" s="183" t="n">
        <v>485</v>
      </c>
      <c r="F13" s="162" t="n">
        <v>0.6</v>
      </c>
      <c r="G13" s="162" t="n">
        <v>32.2</v>
      </c>
      <c r="H13" s="183" t="n">
        <v>527</v>
      </c>
      <c r="I13" s="162" t="n">
        <v>92</v>
      </c>
      <c r="J13" s="162" t="n">
        <v>38.8</v>
      </c>
      <c r="K13" s="162"/>
    </row>
    <row r="14" customFormat="false" ht="12" hidden="false" customHeight="true" outlineLevel="0" collapsed="false">
      <c r="A14" s="159" t="s">
        <v>539</v>
      </c>
      <c r="B14" s="183" t="n">
        <v>4</v>
      </c>
      <c r="C14" s="183" t="n">
        <v>4</v>
      </c>
      <c r="D14" s="162" t="n">
        <v>-20</v>
      </c>
      <c r="E14" s="183" t="n">
        <v>187</v>
      </c>
      <c r="F14" s="162" t="n">
        <v>-7.9</v>
      </c>
      <c r="G14" s="162" t="n">
        <v>10.4</v>
      </c>
      <c r="H14" s="183" t="n">
        <v>188</v>
      </c>
      <c r="I14" s="162" t="n">
        <v>99.5</v>
      </c>
      <c r="J14" s="162" t="n">
        <v>18.4</v>
      </c>
      <c r="K14" s="162"/>
    </row>
    <row r="15" customFormat="false" ht="12" hidden="false" customHeight="true" outlineLevel="0" collapsed="false">
      <c r="A15" s="159" t="s">
        <v>540</v>
      </c>
      <c r="B15" s="183" t="n">
        <v>3</v>
      </c>
      <c r="C15" s="183" t="n">
        <v>3</v>
      </c>
      <c r="D15" s="162" t="n">
        <v>50</v>
      </c>
      <c r="E15" s="183" t="n">
        <v>54</v>
      </c>
      <c r="F15" s="162" t="n">
        <v>25.6</v>
      </c>
      <c r="G15" s="162" t="n">
        <v>6.3</v>
      </c>
      <c r="H15" s="183" t="n">
        <v>55</v>
      </c>
      <c r="I15" s="162" t="n">
        <v>98.2</v>
      </c>
      <c r="J15" s="162" t="n">
        <v>9.5</v>
      </c>
      <c r="K15" s="162"/>
    </row>
    <row r="16" customFormat="false" ht="12" hidden="false" customHeight="true" outlineLevel="0" collapsed="false">
      <c r="A16" s="159" t="s">
        <v>541</v>
      </c>
      <c r="B16" s="183" t="n">
        <v>4</v>
      </c>
      <c r="C16" s="183" t="n">
        <v>4</v>
      </c>
      <c r="D16" s="162" t="s">
        <v>19</v>
      </c>
      <c r="E16" s="183" t="n">
        <v>82</v>
      </c>
      <c r="F16" s="162" t="s">
        <v>19</v>
      </c>
      <c r="G16" s="162" t="n">
        <v>4</v>
      </c>
      <c r="H16" s="183" t="n">
        <v>82</v>
      </c>
      <c r="I16" s="162" t="n">
        <v>100</v>
      </c>
      <c r="J16" s="162" t="n">
        <v>10.7</v>
      </c>
      <c r="K16" s="162"/>
    </row>
    <row r="17" customFormat="false" ht="12" hidden="false" customHeight="true" outlineLevel="0" collapsed="false">
      <c r="A17" s="159" t="s">
        <v>542</v>
      </c>
      <c r="B17" s="183" t="n">
        <v>3</v>
      </c>
      <c r="C17" s="183" t="n">
        <v>3</v>
      </c>
      <c r="D17" s="162" t="s">
        <v>19</v>
      </c>
      <c r="E17" s="183" t="n">
        <v>81</v>
      </c>
      <c r="F17" s="162" t="s">
        <v>19</v>
      </c>
      <c r="G17" s="162" t="n">
        <v>7</v>
      </c>
      <c r="H17" s="183" t="n">
        <v>81</v>
      </c>
      <c r="I17" s="162" t="n">
        <v>100</v>
      </c>
      <c r="J17" s="162" t="n">
        <v>14.2</v>
      </c>
      <c r="K17" s="162"/>
    </row>
    <row r="18" customFormat="false" ht="12" hidden="false" customHeight="true" outlineLevel="0" collapsed="false">
      <c r="A18" s="159" t="s">
        <v>543</v>
      </c>
      <c r="B18" s="183" t="n">
        <v>7</v>
      </c>
      <c r="C18" s="183" t="n">
        <v>7</v>
      </c>
      <c r="D18" s="162" t="n">
        <v>-12.5</v>
      </c>
      <c r="E18" s="183" t="n">
        <v>332</v>
      </c>
      <c r="F18" s="162" t="n">
        <v>-21.3</v>
      </c>
      <c r="G18" s="162" t="n">
        <v>27.6</v>
      </c>
      <c r="H18" s="183" t="n">
        <v>332</v>
      </c>
      <c r="I18" s="162" t="n">
        <v>100</v>
      </c>
      <c r="J18" s="162" t="n">
        <v>38.4</v>
      </c>
      <c r="K18" s="162"/>
    </row>
    <row r="19" customFormat="false" ht="12" hidden="false" customHeight="true" outlineLevel="0" collapsed="false">
      <c r="A19" s="159" t="s">
        <v>544</v>
      </c>
      <c r="B19" s="183" t="n">
        <v>16</v>
      </c>
      <c r="C19" s="183" t="n">
        <v>16</v>
      </c>
      <c r="D19" s="162" t="n">
        <v>6.7</v>
      </c>
      <c r="E19" s="183" t="n">
        <v>796</v>
      </c>
      <c r="F19" s="162" t="n">
        <v>2.2</v>
      </c>
      <c r="G19" s="162" t="n">
        <v>35.7</v>
      </c>
      <c r="H19" s="183" t="n">
        <v>798</v>
      </c>
      <c r="I19" s="162" t="n">
        <v>99.7</v>
      </c>
      <c r="J19" s="162" t="n">
        <v>36</v>
      </c>
      <c r="K19" s="162"/>
    </row>
    <row r="20" customFormat="false" ht="12" hidden="false" customHeight="true" outlineLevel="0" collapsed="false">
      <c r="A20" s="159" t="s">
        <v>545</v>
      </c>
      <c r="B20" s="183" t="n">
        <v>4</v>
      </c>
      <c r="C20" s="183" t="n">
        <v>3</v>
      </c>
      <c r="D20" s="162" t="s">
        <v>19</v>
      </c>
      <c r="E20" s="183" t="n">
        <v>180</v>
      </c>
      <c r="F20" s="162" t="n">
        <v>-1.1</v>
      </c>
      <c r="G20" s="162" t="n">
        <v>8.1</v>
      </c>
      <c r="H20" s="183" t="n">
        <v>300</v>
      </c>
      <c r="I20" s="162" t="n">
        <v>60</v>
      </c>
      <c r="J20" s="162" t="n">
        <v>19.8</v>
      </c>
      <c r="K20" s="162"/>
    </row>
    <row r="21" customFormat="false" ht="12" hidden="false" customHeight="true" outlineLevel="0" collapsed="false">
      <c r="A21" s="159" t="s">
        <v>546</v>
      </c>
      <c r="B21" s="183" t="n">
        <v>4</v>
      </c>
      <c r="C21" s="183" t="n">
        <v>4</v>
      </c>
      <c r="D21" s="162" t="s">
        <v>19</v>
      </c>
      <c r="E21" s="183" t="n">
        <v>56</v>
      </c>
      <c r="F21" s="162" t="s">
        <v>19</v>
      </c>
      <c r="G21" s="162" t="n">
        <v>3.2</v>
      </c>
      <c r="H21" s="183" t="n">
        <v>56</v>
      </c>
      <c r="I21" s="162" t="n">
        <v>100</v>
      </c>
      <c r="J21" s="162" t="n">
        <v>19.6</v>
      </c>
      <c r="K21" s="162"/>
    </row>
    <row r="22" customFormat="false" ht="12" hidden="false" customHeight="true" outlineLevel="0" collapsed="false">
      <c r="A22" s="159" t="s">
        <v>547</v>
      </c>
      <c r="B22" s="183" t="n">
        <v>6</v>
      </c>
      <c r="C22" s="183" t="n">
        <v>5</v>
      </c>
      <c r="D22" s="162" t="s">
        <v>19</v>
      </c>
      <c r="E22" s="183" t="n">
        <v>151</v>
      </c>
      <c r="F22" s="162" t="s">
        <v>19</v>
      </c>
      <c r="G22" s="162" t="n">
        <v>2.8</v>
      </c>
      <c r="H22" s="183" t="n">
        <v>182</v>
      </c>
      <c r="I22" s="162" t="n">
        <v>83</v>
      </c>
      <c r="J22" s="162" t="n">
        <v>23.2</v>
      </c>
      <c r="K22" s="162"/>
    </row>
    <row r="23" customFormat="false" ht="12" hidden="false" customHeight="true" outlineLevel="0" collapsed="false">
      <c r="A23" s="159" t="s">
        <v>548</v>
      </c>
      <c r="B23" s="183" t="n">
        <v>9</v>
      </c>
      <c r="C23" s="183" t="n">
        <v>8</v>
      </c>
      <c r="D23" s="162" t="s">
        <v>19</v>
      </c>
      <c r="E23" s="183" t="n">
        <v>477</v>
      </c>
      <c r="F23" s="162" t="n">
        <v>0.4</v>
      </c>
      <c r="G23" s="162" t="n">
        <v>8.5</v>
      </c>
      <c r="H23" s="183" t="n">
        <v>579</v>
      </c>
      <c r="I23" s="162" t="n">
        <v>82.4</v>
      </c>
      <c r="J23" s="162" t="n">
        <v>20.5</v>
      </c>
      <c r="K23" s="162"/>
    </row>
    <row r="24" customFormat="false" ht="12" hidden="false" customHeight="true" outlineLevel="0" collapsed="false">
      <c r="A24" s="159" t="s">
        <v>549</v>
      </c>
      <c r="B24" s="183" t="n">
        <v>8</v>
      </c>
      <c r="C24" s="183" t="n">
        <v>7</v>
      </c>
      <c r="D24" s="162" t="s">
        <v>19</v>
      </c>
      <c r="E24" s="183" t="n">
        <v>252</v>
      </c>
      <c r="F24" s="162" t="n">
        <v>-2.7</v>
      </c>
      <c r="G24" s="162" t="n">
        <v>43.7</v>
      </c>
      <c r="H24" s="183" t="n">
        <v>290</v>
      </c>
      <c r="I24" s="162" t="n">
        <v>86.9</v>
      </c>
      <c r="J24" s="162" t="n">
        <v>42.6</v>
      </c>
      <c r="K24" s="162"/>
    </row>
    <row r="25" customFormat="false" ht="12" hidden="false" customHeight="true" outlineLevel="0" collapsed="false">
      <c r="A25" s="159" t="s">
        <v>550</v>
      </c>
      <c r="B25" s="183" t="n">
        <v>5</v>
      </c>
      <c r="C25" s="183" t="n">
        <v>5</v>
      </c>
      <c r="D25" s="162" t="s">
        <v>19</v>
      </c>
      <c r="E25" s="183" t="n">
        <v>144</v>
      </c>
      <c r="F25" s="162" t="s">
        <v>19</v>
      </c>
      <c r="G25" s="162" t="n">
        <v>11.5</v>
      </c>
      <c r="H25" s="183" t="n">
        <v>147</v>
      </c>
      <c r="I25" s="162" t="n">
        <v>98</v>
      </c>
      <c r="J25" s="162" t="n">
        <v>31.2</v>
      </c>
      <c r="K25" s="162"/>
    </row>
    <row r="26" customFormat="false" ht="12" hidden="false" customHeight="true" outlineLevel="0" collapsed="false">
      <c r="A26" s="159" t="s">
        <v>551</v>
      </c>
      <c r="B26" s="183" t="n">
        <v>5</v>
      </c>
      <c r="C26" s="183" t="n">
        <v>4</v>
      </c>
      <c r="D26" s="162" t="n">
        <v>-20</v>
      </c>
      <c r="E26" s="183" t="n">
        <v>97</v>
      </c>
      <c r="F26" s="162" t="n">
        <v>-11</v>
      </c>
      <c r="G26" s="162" t="n">
        <v>20.7</v>
      </c>
      <c r="H26" s="183" t="n">
        <v>109</v>
      </c>
      <c r="I26" s="162" t="n">
        <v>89</v>
      </c>
      <c r="J26" s="162" t="n">
        <v>31.2</v>
      </c>
      <c r="K26" s="162"/>
    </row>
    <row r="27" s="157" customFormat="true" ht="17.1" hidden="false" customHeight="true" outlineLevel="0" collapsed="false">
      <c r="A27" s="153" t="s">
        <v>552</v>
      </c>
      <c r="B27" s="154"/>
      <c r="C27" s="156"/>
      <c r="D27" s="154"/>
      <c r="E27" s="156"/>
      <c r="F27" s="156"/>
      <c r="G27" s="154"/>
      <c r="H27" s="156"/>
      <c r="I27" s="154"/>
      <c r="J27" s="156"/>
      <c r="K27" s="156"/>
    </row>
    <row r="28" customFormat="false" ht="12" hidden="false" customHeight="true" outlineLevel="0" collapsed="false">
      <c r="A28" s="159" t="s">
        <v>553</v>
      </c>
      <c r="B28" s="183" t="n">
        <v>10</v>
      </c>
      <c r="C28" s="183" t="n">
        <v>10</v>
      </c>
      <c r="D28" s="162" t="s">
        <v>19</v>
      </c>
      <c r="E28" s="183" t="n">
        <v>717</v>
      </c>
      <c r="F28" s="162" t="n">
        <v>0.1</v>
      </c>
      <c r="G28" s="162" t="n">
        <v>80.3</v>
      </c>
      <c r="H28" s="183" t="n">
        <v>717</v>
      </c>
      <c r="I28" s="162" t="n">
        <v>100</v>
      </c>
      <c r="J28" s="162" t="n">
        <v>80.1</v>
      </c>
      <c r="K28" s="162"/>
    </row>
    <row r="29" customFormat="false" ht="12" hidden="false" customHeight="true" outlineLevel="0" collapsed="false">
      <c r="A29" s="159" t="s">
        <v>554</v>
      </c>
      <c r="B29" s="183" t="n">
        <v>5</v>
      </c>
      <c r="C29" s="183" t="n">
        <v>5</v>
      </c>
      <c r="D29" s="162" t="s">
        <v>19</v>
      </c>
      <c r="E29" s="183" t="n">
        <v>219</v>
      </c>
      <c r="F29" s="162" t="n">
        <v>-0.5</v>
      </c>
      <c r="G29" s="162" t="n">
        <v>15.3</v>
      </c>
      <c r="H29" s="183" t="n">
        <v>220</v>
      </c>
      <c r="I29" s="162" t="n">
        <v>99.5</v>
      </c>
      <c r="J29" s="162" t="n">
        <v>27.1</v>
      </c>
      <c r="K29" s="162"/>
    </row>
    <row r="30" customFormat="false" ht="12" hidden="false" customHeight="true" outlineLevel="0" collapsed="false">
      <c r="A30" s="159" t="s">
        <v>556</v>
      </c>
      <c r="B30" s="183" t="n">
        <v>3</v>
      </c>
      <c r="C30" s="183" t="n">
        <v>3</v>
      </c>
      <c r="D30" s="162" t="s">
        <v>19</v>
      </c>
      <c r="E30" s="183" t="n">
        <v>72</v>
      </c>
      <c r="F30" s="162" t="n">
        <v>16.1</v>
      </c>
      <c r="G30" s="162" t="n">
        <v>17.5</v>
      </c>
      <c r="H30" s="183" t="n">
        <v>79</v>
      </c>
      <c r="I30" s="162" t="n">
        <v>91.1</v>
      </c>
      <c r="J30" s="162" t="n">
        <v>21.9</v>
      </c>
      <c r="K30" s="162"/>
    </row>
    <row r="31" customFormat="false" ht="12" hidden="false" customHeight="true" outlineLevel="0" collapsed="false">
      <c r="A31" s="159" t="s">
        <v>557</v>
      </c>
      <c r="B31" s="183" t="n">
        <v>4</v>
      </c>
      <c r="C31" s="183" t="n">
        <v>4</v>
      </c>
      <c r="D31" s="162" t="s">
        <v>19</v>
      </c>
      <c r="E31" s="183" t="n">
        <v>97</v>
      </c>
      <c r="F31" s="162" t="n">
        <v>1</v>
      </c>
      <c r="G31" s="162" t="n">
        <v>25.7</v>
      </c>
      <c r="H31" s="183" t="n">
        <v>97</v>
      </c>
      <c r="I31" s="162" t="n">
        <v>100</v>
      </c>
      <c r="J31" s="162" t="n">
        <v>21.5</v>
      </c>
      <c r="K31" s="162"/>
    </row>
    <row r="32" s="157" customFormat="true" ht="17.1" hidden="false" customHeight="true" outlineLevel="0" collapsed="false">
      <c r="A32" s="153" t="s">
        <v>558</v>
      </c>
      <c r="B32" s="154"/>
      <c r="C32" s="156"/>
      <c r="D32" s="154"/>
      <c r="E32" s="156"/>
      <c r="F32" s="156"/>
      <c r="G32" s="154"/>
      <c r="H32" s="156"/>
      <c r="I32" s="154"/>
      <c r="J32" s="156"/>
      <c r="K32" s="156"/>
    </row>
    <row r="33" customFormat="false" ht="12" hidden="false" customHeight="true" outlineLevel="0" collapsed="false">
      <c r="A33" s="159" t="s">
        <v>559</v>
      </c>
      <c r="B33" s="183" t="n">
        <v>10</v>
      </c>
      <c r="C33" s="183" t="n">
        <v>8</v>
      </c>
      <c r="D33" s="162" t="s">
        <v>19</v>
      </c>
      <c r="E33" s="183" t="n">
        <v>394</v>
      </c>
      <c r="F33" s="162" t="n">
        <v>-3.9</v>
      </c>
      <c r="G33" s="162" t="n">
        <v>58.5</v>
      </c>
      <c r="H33" s="183" t="n">
        <v>436</v>
      </c>
      <c r="I33" s="162" t="n">
        <v>90.4</v>
      </c>
      <c r="J33" s="162" t="n">
        <v>57.7</v>
      </c>
      <c r="K33" s="162"/>
    </row>
    <row r="34" customFormat="false" ht="12" hidden="false" customHeight="true" outlineLevel="0" collapsed="false">
      <c r="A34" s="159" t="s">
        <v>560</v>
      </c>
      <c r="B34" s="183" t="n">
        <v>7</v>
      </c>
      <c r="C34" s="183" t="n">
        <v>7</v>
      </c>
      <c r="D34" s="162" t="n">
        <v>16.7</v>
      </c>
      <c r="E34" s="183" t="n">
        <v>195</v>
      </c>
      <c r="F34" s="162" t="n">
        <v>13.4</v>
      </c>
      <c r="G34" s="162" t="n">
        <v>13.9</v>
      </c>
      <c r="H34" s="183" t="n">
        <v>199</v>
      </c>
      <c r="I34" s="162" t="n">
        <v>98</v>
      </c>
      <c r="J34" s="162" t="n">
        <v>19.2</v>
      </c>
      <c r="K34" s="162"/>
    </row>
    <row r="35" customFormat="false" ht="12" hidden="false" customHeight="true" outlineLevel="0" collapsed="false">
      <c r="A35" s="159" t="s">
        <v>561</v>
      </c>
      <c r="B35" s="183" t="n">
        <v>3</v>
      </c>
      <c r="C35" s="183" t="n">
        <v>3</v>
      </c>
      <c r="D35" s="162" t="s">
        <v>19</v>
      </c>
      <c r="E35" s="183" t="n">
        <v>51</v>
      </c>
      <c r="F35" s="162" t="s">
        <v>19</v>
      </c>
      <c r="G35" s="162" t="n">
        <v>34.6</v>
      </c>
      <c r="H35" s="183" t="n">
        <v>51</v>
      </c>
      <c r="I35" s="162" t="n">
        <v>100</v>
      </c>
      <c r="J35" s="162" t="n">
        <v>40.4</v>
      </c>
      <c r="K35" s="162"/>
    </row>
    <row r="36" customFormat="false" ht="12" hidden="false" customHeight="true" outlineLevel="0" collapsed="false">
      <c r="A36" s="159" t="s">
        <v>562</v>
      </c>
      <c r="B36" s="183" t="n">
        <v>3</v>
      </c>
      <c r="C36" s="183" t="n">
        <v>3</v>
      </c>
      <c r="D36" s="162" t="s">
        <v>19</v>
      </c>
      <c r="E36" s="183" t="n">
        <v>112</v>
      </c>
      <c r="F36" s="162" t="s">
        <v>19</v>
      </c>
      <c r="G36" s="162" t="n">
        <v>13.8</v>
      </c>
      <c r="H36" s="183" t="n">
        <v>112</v>
      </c>
      <c r="I36" s="162" t="n">
        <v>100</v>
      </c>
      <c r="J36" s="162" t="n">
        <v>26.8</v>
      </c>
      <c r="K36" s="162"/>
    </row>
    <row r="37" customFormat="false" ht="12" hidden="false" customHeight="true" outlineLevel="0" collapsed="false">
      <c r="A37" s="159" t="s">
        <v>563</v>
      </c>
      <c r="B37" s="183" t="n">
        <v>5</v>
      </c>
      <c r="C37" s="183" t="n">
        <v>4</v>
      </c>
      <c r="D37" s="162" t="n">
        <v>33.3</v>
      </c>
      <c r="E37" s="183" t="n">
        <v>157</v>
      </c>
      <c r="F37" s="162" t="n">
        <v>23.6</v>
      </c>
      <c r="G37" s="162" t="n">
        <v>24.4</v>
      </c>
      <c r="H37" s="183" t="n">
        <v>181</v>
      </c>
      <c r="I37" s="162" t="n">
        <v>86.7</v>
      </c>
      <c r="J37" s="162" t="n">
        <v>51.2</v>
      </c>
      <c r="K37" s="162"/>
    </row>
    <row r="38" customFormat="false" ht="12" hidden="false" customHeight="true" outlineLevel="0" collapsed="false">
      <c r="A38" s="159" t="s">
        <v>564</v>
      </c>
      <c r="B38" s="183" t="n">
        <v>9</v>
      </c>
      <c r="C38" s="183" t="n">
        <v>6</v>
      </c>
      <c r="D38" s="162" t="n">
        <v>-14.3</v>
      </c>
      <c r="E38" s="183" t="n">
        <v>166</v>
      </c>
      <c r="F38" s="162" t="n">
        <v>-5.1</v>
      </c>
      <c r="G38" s="162" t="n">
        <v>21.3</v>
      </c>
      <c r="H38" s="183" t="n">
        <v>406</v>
      </c>
      <c r="I38" s="162" t="n">
        <v>40.9</v>
      </c>
      <c r="J38" s="162" t="n">
        <v>43.1</v>
      </c>
      <c r="K38" s="162"/>
    </row>
    <row r="39" s="157" customFormat="true" ht="17.1" hidden="false" customHeight="true" outlineLevel="0" collapsed="false">
      <c r="A39" s="153" t="s">
        <v>565</v>
      </c>
      <c r="B39" s="154"/>
      <c r="C39" s="156"/>
      <c r="D39" s="154"/>
      <c r="E39" s="156"/>
      <c r="F39" s="156"/>
      <c r="G39" s="154"/>
      <c r="H39" s="156"/>
      <c r="I39" s="154"/>
      <c r="J39" s="156"/>
      <c r="K39" s="156"/>
    </row>
    <row r="40" customFormat="false" ht="12" hidden="false" customHeight="true" outlineLevel="0" collapsed="false">
      <c r="A40" s="159" t="s">
        <v>566</v>
      </c>
      <c r="B40" s="183" t="n">
        <v>5</v>
      </c>
      <c r="C40" s="183" t="n">
        <v>3</v>
      </c>
      <c r="D40" s="162" t="s">
        <v>19</v>
      </c>
      <c r="E40" s="183" t="n">
        <v>87</v>
      </c>
      <c r="F40" s="162" t="s">
        <v>19</v>
      </c>
      <c r="G40" s="162" t="n">
        <v>6.9</v>
      </c>
      <c r="H40" s="183" t="n">
        <v>222</v>
      </c>
      <c r="I40" s="162" t="n">
        <v>39.2</v>
      </c>
      <c r="J40" s="162" t="n">
        <v>14</v>
      </c>
      <c r="K40" s="162"/>
    </row>
    <row r="41" customFormat="false" ht="12" hidden="false" customHeight="true" outlineLevel="0" collapsed="false">
      <c r="A41" s="159" t="s">
        <v>567</v>
      </c>
      <c r="B41" s="183" t="n">
        <v>7</v>
      </c>
      <c r="C41" s="183" t="n">
        <v>7</v>
      </c>
      <c r="D41" s="162" t="s">
        <v>19</v>
      </c>
      <c r="E41" s="183" t="n">
        <v>179</v>
      </c>
      <c r="F41" s="162" t="n">
        <v>1.1</v>
      </c>
      <c r="G41" s="162" t="n">
        <v>25.5</v>
      </c>
      <c r="H41" s="183" t="n">
        <v>180</v>
      </c>
      <c r="I41" s="162" t="n">
        <v>99.4</v>
      </c>
      <c r="J41" s="162" t="n">
        <v>23.4</v>
      </c>
      <c r="K41" s="162"/>
    </row>
    <row r="42" customFormat="false" ht="12" hidden="false" customHeight="true" outlineLevel="0" collapsed="false">
      <c r="A42" s="159" t="s">
        <v>568</v>
      </c>
      <c r="B42" s="183" t="n">
        <v>3</v>
      </c>
      <c r="C42" s="183" t="n">
        <v>3</v>
      </c>
      <c r="D42" s="162" t="s">
        <v>19</v>
      </c>
      <c r="E42" s="183" t="n">
        <v>104</v>
      </c>
      <c r="F42" s="162" t="n">
        <v>-8.8</v>
      </c>
      <c r="G42" s="162" t="n">
        <v>9.7</v>
      </c>
      <c r="H42" s="183" t="n">
        <v>114</v>
      </c>
      <c r="I42" s="162" t="n">
        <v>91.2</v>
      </c>
      <c r="J42" s="162" t="n">
        <v>14.6</v>
      </c>
      <c r="K42" s="162"/>
    </row>
    <row r="43" customFormat="false" ht="12" hidden="false" customHeight="true" outlineLevel="0" collapsed="false">
      <c r="A43" s="159" t="s">
        <v>569</v>
      </c>
      <c r="B43" s="183" t="n">
        <v>3</v>
      </c>
      <c r="C43" s="183" t="n">
        <v>3</v>
      </c>
      <c r="D43" s="162" t="s">
        <v>19</v>
      </c>
      <c r="E43" s="183" t="n">
        <v>70</v>
      </c>
      <c r="F43" s="162" t="s">
        <v>19</v>
      </c>
      <c r="G43" s="162" t="n">
        <v>12.2</v>
      </c>
      <c r="H43" s="183" t="n">
        <v>70</v>
      </c>
      <c r="I43" s="162" t="n">
        <v>100</v>
      </c>
      <c r="J43" s="162" t="n">
        <v>19</v>
      </c>
      <c r="K43" s="162"/>
    </row>
    <row r="44" customFormat="false" ht="12" hidden="false" customHeight="true" outlineLevel="0" collapsed="false">
      <c r="A44" s="159" t="s">
        <v>570</v>
      </c>
      <c r="B44" s="183" t="n">
        <v>6</v>
      </c>
      <c r="C44" s="183" t="n">
        <v>6</v>
      </c>
      <c r="D44" s="162" t="n">
        <v>-14.3</v>
      </c>
      <c r="E44" s="183" t="n">
        <v>533</v>
      </c>
      <c r="F44" s="162" t="n">
        <v>15.1</v>
      </c>
      <c r="G44" s="162" t="n">
        <v>17.9</v>
      </c>
      <c r="H44" s="183" t="n">
        <v>536</v>
      </c>
      <c r="I44" s="162" t="n">
        <v>99.4</v>
      </c>
      <c r="J44" s="162" t="n">
        <v>29</v>
      </c>
      <c r="K44" s="162"/>
    </row>
    <row r="45" customFormat="false" ht="12" hidden="false" customHeight="true" outlineLevel="0" collapsed="false">
      <c r="A45" s="159" t="s">
        <v>571</v>
      </c>
      <c r="B45" s="183" t="n">
        <v>3</v>
      </c>
      <c r="C45" s="183" t="n">
        <v>3</v>
      </c>
      <c r="D45" s="162" t="s">
        <v>19</v>
      </c>
      <c r="E45" s="183" t="n">
        <v>93</v>
      </c>
      <c r="F45" s="162" t="n">
        <v>2.2</v>
      </c>
      <c r="G45" s="162" t="n">
        <v>31.1</v>
      </c>
      <c r="H45" s="183" t="n">
        <v>93</v>
      </c>
      <c r="I45" s="162" t="n">
        <v>100</v>
      </c>
      <c r="J45" s="162" t="n">
        <v>45.1</v>
      </c>
      <c r="K45" s="162"/>
    </row>
    <row r="46" s="157" customFormat="true" ht="17.1" hidden="false" customHeight="true" outlineLevel="0" collapsed="false">
      <c r="A46" s="153" t="s">
        <v>572</v>
      </c>
      <c r="B46" s="154"/>
      <c r="C46" s="156"/>
      <c r="D46" s="154"/>
      <c r="E46" s="156"/>
      <c r="F46" s="156"/>
      <c r="G46" s="154"/>
      <c r="H46" s="156"/>
      <c r="I46" s="154"/>
      <c r="J46" s="156"/>
      <c r="K46" s="156"/>
    </row>
    <row r="47" customFormat="false" ht="12" hidden="false" customHeight="true" outlineLevel="0" collapsed="false">
      <c r="A47" s="159" t="s">
        <v>573</v>
      </c>
      <c r="B47" s="183" t="n">
        <v>9</v>
      </c>
      <c r="C47" s="183" t="n">
        <v>9</v>
      </c>
      <c r="D47" s="162" t="s">
        <v>19</v>
      </c>
      <c r="E47" s="183" t="n">
        <v>661</v>
      </c>
      <c r="F47" s="162" t="s">
        <v>19</v>
      </c>
      <c r="G47" s="162" t="n">
        <v>29.6</v>
      </c>
      <c r="H47" s="183" t="n">
        <v>661</v>
      </c>
      <c r="I47" s="162" t="n">
        <v>100</v>
      </c>
      <c r="J47" s="162" t="n">
        <v>34.6</v>
      </c>
      <c r="K47" s="162"/>
    </row>
    <row r="48" customFormat="false" ht="12" hidden="false" customHeight="true" outlineLevel="0" collapsed="false">
      <c r="A48" s="159" t="s">
        <v>574</v>
      </c>
      <c r="B48" s="183" t="n">
        <v>3</v>
      </c>
      <c r="C48" s="183" t="n">
        <v>3</v>
      </c>
      <c r="D48" s="162" t="s">
        <v>19</v>
      </c>
      <c r="E48" s="183" t="n">
        <v>97</v>
      </c>
      <c r="F48" s="162" t="s">
        <v>19</v>
      </c>
      <c r="G48" s="162" t="n">
        <v>31.7</v>
      </c>
      <c r="H48" s="183" t="n">
        <v>97</v>
      </c>
      <c r="I48" s="162" t="n">
        <v>100</v>
      </c>
      <c r="J48" s="162" t="n">
        <v>30.4</v>
      </c>
      <c r="K48" s="162"/>
    </row>
    <row r="49" customFormat="false" ht="20.1" hidden="false" customHeight="true" outlineLevel="0" collapsed="false">
      <c r="A49" s="184" t="s">
        <v>310</v>
      </c>
    </row>
    <row r="50" customFormat="false" ht="9.95" hidden="false" customHeight="true" outlineLevel="0" collapsed="false">
      <c r="A50" s="185" t="s">
        <v>632</v>
      </c>
      <c r="B50" s="185"/>
      <c r="C50" s="185"/>
      <c r="D50" s="185"/>
      <c r="E50" s="185"/>
      <c r="F50" s="185"/>
      <c r="G50" s="185"/>
      <c r="H50" s="185"/>
      <c r="I50" s="185"/>
      <c r="J50" s="185"/>
      <c r="K50" s="186"/>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0:J50"/>
  </mergeCells>
  <conditionalFormatting sqref="B3">
    <cfRule type="cellIs" priority="2" operator="equal" aboveAverage="0" equalAverage="0" bottom="0" percent="0" rank="0" text="" dxfId="3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63</v>
      </c>
      <c r="B1" s="79"/>
      <c r="C1" s="79"/>
      <c r="D1" s="79"/>
      <c r="E1" s="79"/>
      <c r="F1" s="79"/>
      <c r="G1" s="79"/>
      <c r="H1" s="79"/>
      <c r="I1" s="79"/>
      <c r="J1" s="79"/>
    </row>
    <row r="2" customFormat="false" ht="20.1" hidden="false" customHeight="true" outlineLevel="0" collapsed="false">
      <c r="A2" s="80" t="s">
        <v>664</v>
      </c>
      <c r="B2" s="81" t="s">
        <v>165</v>
      </c>
      <c r="C2" s="81"/>
      <c r="D2" s="81"/>
      <c r="E2" s="81"/>
      <c r="F2" s="81"/>
      <c r="G2" s="81"/>
      <c r="H2" s="81"/>
      <c r="I2" s="81"/>
      <c r="J2" s="84" t="s">
        <v>597</v>
      </c>
    </row>
    <row r="3" customFormat="false" ht="9.95" hidden="false" customHeight="true" outlineLevel="0" collapsed="false">
      <c r="A3" s="80"/>
      <c r="B3" s="108" t="s">
        <v>598</v>
      </c>
      <c r="C3" s="108"/>
      <c r="D3" s="108"/>
      <c r="E3" s="86" t="s">
        <v>599</v>
      </c>
      <c r="F3" s="86"/>
      <c r="G3" s="86"/>
      <c r="H3" s="86"/>
      <c r="I3" s="86"/>
      <c r="J3" s="109" t="s">
        <v>600</v>
      </c>
    </row>
    <row r="4" customFormat="false" ht="9.95" hidden="false" customHeight="true" outlineLevel="0" collapsed="false">
      <c r="A4" s="80"/>
      <c r="B4" s="108" t="s">
        <v>289</v>
      </c>
      <c r="C4" s="86" t="s">
        <v>601</v>
      </c>
      <c r="D4" s="86"/>
      <c r="E4" s="86" t="s">
        <v>289</v>
      </c>
      <c r="F4" s="86" t="s">
        <v>338</v>
      </c>
      <c r="G4" s="86" t="s">
        <v>602</v>
      </c>
      <c r="H4" s="86" t="s">
        <v>603</v>
      </c>
      <c r="I4" s="86"/>
      <c r="J4" s="109"/>
    </row>
    <row r="5" customFormat="false" ht="54.95" hidden="false" customHeight="true" outlineLevel="0" collapsed="false">
      <c r="A5" s="80"/>
      <c r="B5" s="108"/>
      <c r="C5" s="86" t="s">
        <v>604</v>
      </c>
      <c r="D5" s="86" t="s">
        <v>338</v>
      </c>
      <c r="E5" s="86"/>
      <c r="F5" s="86"/>
      <c r="G5" s="86"/>
      <c r="H5" s="86" t="s">
        <v>605</v>
      </c>
      <c r="I5" s="86" t="s">
        <v>606</v>
      </c>
      <c r="J5" s="109"/>
    </row>
    <row r="6" customFormat="false" ht="9.95" hidden="false" customHeight="true" outlineLevel="0" collapsed="false">
      <c r="A6" s="80"/>
      <c r="B6" s="110" t="s">
        <v>291</v>
      </c>
      <c r="C6" s="110"/>
      <c r="D6" s="111" t="s">
        <v>292</v>
      </c>
      <c r="E6" s="111" t="s">
        <v>291</v>
      </c>
      <c r="F6" s="111" t="s">
        <v>292</v>
      </c>
      <c r="G6" s="111"/>
      <c r="H6" s="111" t="s">
        <v>291</v>
      </c>
      <c r="I6" s="112" t="s">
        <v>292</v>
      </c>
      <c r="J6" s="112"/>
    </row>
    <row r="7" s="78" customFormat="true" ht="35.1" hidden="false" customHeight="true" outlineLevel="0" collapsed="false">
      <c r="A7" s="173" t="s">
        <v>577</v>
      </c>
      <c r="B7" s="137" t="n">
        <v>9</v>
      </c>
      <c r="C7" s="137" t="n">
        <v>9</v>
      </c>
      <c r="D7" s="175" t="s">
        <v>19</v>
      </c>
      <c r="E7" s="137" t="n">
        <v>661</v>
      </c>
      <c r="F7" s="175" t="s">
        <v>19</v>
      </c>
      <c r="G7" s="175" t="n">
        <v>29.6</v>
      </c>
      <c r="H7" s="137" t="n">
        <v>661</v>
      </c>
      <c r="I7" s="175" t="n">
        <v>100</v>
      </c>
      <c r="J7" s="175" t="n">
        <v>34.6</v>
      </c>
    </row>
    <row r="8" s="78" customFormat="true" ht="20.1" hidden="false" customHeight="true" outlineLevel="0" collapsed="false">
      <c r="A8" s="128" t="s">
        <v>578</v>
      </c>
      <c r="B8" s="137" t="n">
        <v>3</v>
      </c>
      <c r="C8" s="137" t="n">
        <v>3</v>
      </c>
      <c r="D8" s="175" t="n">
        <v>-25</v>
      </c>
      <c r="E8" s="137" t="n">
        <v>414</v>
      </c>
      <c r="F8" s="175" t="n">
        <v>-3.3</v>
      </c>
      <c r="G8" s="175" t="n">
        <v>36</v>
      </c>
      <c r="H8" s="137" t="n">
        <v>414</v>
      </c>
      <c r="I8" s="175" t="n">
        <v>100</v>
      </c>
      <c r="J8" s="175" t="n">
        <v>41.8</v>
      </c>
    </row>
    <row r="9" s="78" customFormat="true" ht="20.1" hidden="false" customHeight="true" outlineLevel="0" collapsed="false">
      <c r="A9" s="128" t="s">
        <v>579</v>
      </c>
      <c r="B9" s="137" t="n">
        <v>12</v>
      </c>
      <c r="C9" s="137" t="n">
        <v>11</v>
      </c>
      <c r="D9" s="175" t="s">
        <v>19</v>
      </c>
      <c r="E9" s="137" t="n">
        <v>584</v>
      </c>
      <c r="F9" s="175" t="s">
        <v>19</v>
      </c>
      <c r="G9" s="175" t="n">
        <v>27.5</v>
      </c>
      <c r="H9" s="137" t="n">
        <v>603</v>
      </c>
      <c r="I9" s="175" t="n">
        <v>96.8</v>
      </c>
      <c r="J9" s="175" t="n">
        <v>29.8</v>
      </c>
    </row>
    <row r="10" s="78" customFormat="true" ht="20.1" hidden="false" customHeight="true" outlineLevel="0" collapsed="false">
      <c r="A10" s="128" t="s">
        <v>580</v>
      </c>
      <c r="B10" s="137" t="n">
        <v>31</v>
      </c>
      <c r="C10" s="137" t="n">
        <v>31</v>
      </c>
      <c r="D10" s="175" t="n">
        <v>6.9</v>
      </c>
      <c r="E10" s="137" t="n">
        <v>2079</v>
      </c>
      <c r="F10" s="175" t="n">
        <v>3.6</v>
      </c>
      <c r="G10" s="175" t="n">
        <v>38</v>
      </c>
      <c r="H10" s="137" t="n">
        <v>2127</v>
      </c>
      <c r="I10" s="175" t="n">
        <v>97.7</v>
      </c>
      <c r="J10" s="175" t="n">
        <v>44.5</v>
      </c>
    </row>
    <row r="11" s="78" customFormat="true" ht="20.1" hidden="false" customHeight="true" outlineLevel="0" collapsed="false">
      <c r="A11" s="128" t="s">
        <v>581</v>
      </c>
      <c r="B11" s="137" t="n">
        <v>62</v>
      </c>
      <c r="C11" s="137" t="n">
        <v>62</v>
      </c>
      <c r="D11" s="175" t="n">
        <v>-3.1</v>
      </c>
      <c r="E11" s="137" t="n">
        <v>4914</v>
      </c>
      <c r="F11" s="175" t="n">
        <v>-0.1</v>
      </c>
      <c r="G11" s="175" t="n">
        <v>43.1</v>
      </c>
      <c r="H11" s="137" t="n">
        <v>4960</v>
      </c>
      <c r="I11" s="175" t="n">
        <v>99.1</v>
      </c>
      <c r="J11" s="175" t="n">
        <v>43</v>
      </c>
    </row>
    <row r="12" s="78" customFormat="true" ht="20.1" hidden="false" customHeight="true" outlineLevel="0" collapsed="false">
      <c r="A12" s="128" t="s">
        <v>582</v>
      </c>
      <c r="B12" s="137" t="n">
        <v>17</v>
      </c>
      <c r="C12" s="137" t="n">
        <v>17</v>
      </c>
      <c r="D12" s="175" t="n">
        <v>21.4</v>
      </c>
      <c r="E12" s="137" t="n">
        <v>1453</v>
      </c>
      <c r="F12" s="175" t="n">
        <v>5.7</v>
      </c>
      <c r="G12" s="175" t="n">
        <v>36.5</v>
      </c>
      <c r="H12" s="137" t="n">
        <v>1490</v>
      </c>
      <c r="I12" s="175" t="n">
        <v>97.5</v>
      </c>
      <c r="J12" s="175" t="n">
        <v>38.1</v>
      </c>
    </row>
    <row r="13" s="78" customFormat="true" ht="20.1" hidden="false" customHeight="true" outlineLevel="0" collapsed="false">
      <c r="A13" s="128" t="s">
        <v>272</v>
      </c>
      <c r="B13" s="137" t="n">
        <v>14</v>
      </c>
      <c r="C13" s="137" t="n">
        <v>14</v>
      </c>
      <c r="D13" s="175" t="s">
        <v>19</v>
      </c>
      <c r="E13" s="137" t="n">
        <v>1000</v>
      </c>
      <c r="F13" s="175" t="n">
        <v>-2.7</v>
      </c>
      <c r="G13" s="175" t="n">
        <v>44.8</v>
      </c>
      <c r="H13" s="137" t="n">
        <v>1061</v>
      </c>
      <c r="I13" s="175" t="n">
        <v>94.3</v>
      </c>
      <c r="J13" s="175" t="n">
        <v>43.6</v>
      </c>
    </row>
    <row r="14" s="78" customFormat="true" ht="20.1" hidden="false" customHeight="true" outlineLevel="0" collapsed="false">
      <c r="A14" s="128" t="s">
        <v>281</v>
      </c>
      <c r="B14" s="137" t="n">
        <v>7</v>
      </c>
      <c r="C14" s="137" t="n">
        <v>7</v>
      </c>
      <c r="D14" s="175" t="s">
        <v>19</v>
      </c>
      <c r="E14" s="137" t="n">
        <v>179</v>
      </c>
      <c r="F14" s="175" t="n">
        <v>1.1</v>
      </c>
      <c r="G14" s="175" t="n">
        <v>25.5</v>
      </c>
      <c r="H14" s="137" t="n">
        <v>180</v>
      </c>
      <c r="I14" s="175" t="n">
        <v>99.4</v>
      </c>
      <c r="J14" s="175" t="n">
        <v>23.4</v>
      </c>
    </row>
    <row r="15" s="78" customFormat="true" ht="20.1" hidden="false" customHeight="true" outlineLevel="0" collapsed="false">
      <c r="A15" s="128" t="s">
        <v>583</v>
      </c>
      <c r="B15" s="137" t="n">
        <v>16</v>
      </c>
      <c r="C15" s="137" t="n">
        <v>13</v>
      </c>
      <c r="D15" s="175" t="n">
        <v>-18.8</v>
      </c>
      <c r="E15" s="137" t="n">
        <v>952</v>
      </c>
      <c r="F15" s="175" t="n">
        <v>7.3</v>
      </c>
      <c r="G15" s="175" t="n">
        <v>22.1</v>
      </c>
      <c r="H15" s="137" t="n">
        <v>1042</v>
      </c>
      <c r="I15" s="175" t="n">
        <v>91.4</v>
      </c>
      <c r="J15" s="175" t="n">
        <v>27.6</v>
      </c>
    </row>
    <row r="16" s="78" customFormat="true" ht="20.1" hidden="false" customHeight="true" outlineLevel="0" collapsed="false">
      <c r="A16" s="173" t="s">
        <v>584</v>
      </c>
      <c r="B16" s="137" t="n">
        <v>28</v>
      </c>
      <c r="C16" s="137" t="n">
        <v>28</v>
      </c>
      <c r="D16" s="175" t="s">
        <v>19</v>
      </c>
      <c r="E16" s="137" t="n">
        <v>1913</v>
      </c>
      <c r="F16" s="175" t="n">
        <v>0.4</v>
      </c>
      <c r="G16" s="175" t="n">
        <v>46</v>
      </c>
      <c r="H16" s="137" t="n">
        <v>1924</v>
      </c>
      <c r="I16" s="175" t="n">
        <v>99.4</v>
      </c>
      <c r="J16" s="175" t="n">
        <v>45.5</v>
      </c>
    </row>
    <row r="17" s="78" customFormat="true" ht="20.1" hidden="false" customHeight="true" outlineLevel="0" collapsed="false">
      <c r="A17" s="128" t="s">
        <v>586</v>
      </c>
      <c r="B17" s="137" t="n">
        <v>13</v>
      </c>
      <c r="C17" s="137" t="n">
        <v>13</v>
      </c>
      <c r="D17" s="175" t="n">
        <v>-13.3</v>
      </c>
      <c r="E17" s="137" t="n">
        <v>434</v>
      </c>
      <c r="F17" s="175" t="n">
        <v>-9</v>
      </c>
      <c r="G17" s="175" t="n">
        <v>25.9</v>
      </c>
      <c r="H17" s="137" t="n">
        <v>435</v>
      </c>
      <c r="I17" s="175" t="n">
        <v>99.8</v>
      </c>
      <c r="J17" s="175" t="n">
        <v>29.3</v>
      </c>
    </row>
    <row r="18" s="78" customFormat="true" ht="20.1" hidden="false" customHeight="true" outlineLevel="0" collapsed="false">
      <c r="A18" s="128" t="s">
        <v>587</v>
      </c>
      <c r="B18" s="137" t="n">
        <v>18</v>
      </c>
      <c r="C18" s="137" t="n">
        <v>17</v>
      </c>
      <c r="D18" s="175" t="s">
        <v>19</v>
      </c>
      <c r="E18" s="137" t="n">
        <v>881</v>
      </c>
      <c r="F18" s="175" t="n">
        <v>0.5</v>
      </c>
      <c r="G18" s="175" t="n">
        <v>25.1</v>
      </c>
      <c r="H18" s="137" t="n">
        <v>929</v>
      </c>
      <c r="I18" s="175" t="n">
        <v>94.8</v>
      </c>
      <c r="J18" s="175" t="n">
        <v>33.7</v>
      </c>
    </row>
    <row r="19" s="78" customFormat="true" ht="20.1" hidden="false" customHeight="true" outlineLevel="0" collapsed="false">
      <c r="A19" s="128" t="s">
        <v>267</v>
      </c>
      <c r="B19" s="137" t="n">
        <v>16</v>
      </c>
      <c r="C19" s="137" t="n">
        <v>15</v>
      </c>
      <c r="D19" s="175" t="n">
        <v>7.1</v>
      </c>
      <c r="E19" s="137" t="n">
        <v>665</v>
      </c>
      <c r="F19" s="175" t="n">
        <v>2.9</v>
      </c>
      <c r="G19" s="175" t="n">
        <v>27.5</v>
      </c>
      <c r="H19" s="137" t="n">
        <v>675</v>
      </c>
      <c r="I19" s="175" t="n">
        <v>98.5</v>
      </c>
      <c r="J19" s="175" t="n">
        <v>35.3</v>
      </c>
    </row>
    <row r="20" s="78" customFormat="true" ht="20.1" hidden="false" customHeight="true" outlineLevel="0" collapsed="false">
      <c r="A20" s="128" t="s">
        <v>588</v>
      </c>
      <c r="B20" s="137" t="n">
        <v>7</v>
      </c>
      <c r="C20" s="137" t="n">
        <v>7</v>
      </c>
      <c r="D20" s="175" t="n">
        <v>-12.5</v>
      </c>
      <c r="E20" s="137" t="n">
        <v>332</v>
      </c>
      <c r="F20" s="175" t="n">
        <v>-21.3</v>
      </c>
      <c r="G20" s="175" t="n">
        <v>27.6</v>
      </c>
      <c r="H20" s="137" t="n">
        <v>332</v>
      </c>
      <c r="I20" s="175" t="n">
        <v>100</v>
      </c>
      <c r="J20" s="175" t="n">
        <v>38.4</v>
      </c>
    </row>
    <row r="21" s="78" customFormat="true" ht="20.1" hidden="false" customHeight="true" outlineLevel="0" collapsed="false">
      <c r="A21" s="128" t="s">
        <v>589</v>
      </c>
      <c r="B21" s="137" t="n">
        <v>16</v>
      </c>
      <c r="C21" s="137" t="n">
        <v>16</v>
      </c>
      <c r="D21" s="175" t="n">
        <v>6.7</v>
      </c>
      <c r="E21" s="137" t="n">
        <v>796</v>
      </c>
      <c r="F21" s="175" t="n">
        <v>2.2</v>
      </c>
      <c r="G21" s="175" t="n">
        <v>35.7</v>
      </c>
      <c r="H21" s="137" t="n">
        <v>798</v>
      </c>
      <c r="I21" s="175" t="n">
        <v>99.7</v>
      </c>
      <c r="J21" s="175" t="n">
        <v>36</v>
      </c>
    </row>
    <row r="22" s="78" customFormat="true" ht="20.1" hidden="false" customHeight="true" outlineLevel="0" collapsed="false">
      <c r="A22" s="128" t="s">
        <v>590</v>
      </c>
      <c r="B22" s="137" t="n">
        <v>9</v>
      </c>
      <c r="C22" s="137" t="n">
        <v>9</v>
      </c>
      <c r="D22" s="175" t="s">
        <v>19</v>
      </c>
      <c r="E22" s="137" t="n">
        <v>365</v>
      </c>
      <c r="F22" s="175" t="n">
        <v>7</v>
      </c>
      <c r="G22" s="175" t="n">
        <v>29.8</v>
      </c>
      <c r="H22" s="137" t="n">
        <v>372</v>
      </c>
      <c r="I22" s="175" t="n">
        <v>98.1</v>
      </c>
      <c r="J22" s="175" t="n">
        <v>32.6</v>
      </c>
    </row>
    <row r="23" s="78" customFormat="true" ht="20.1" hidden="false" customHeight="true" outlineLevel="0" collapsed="false">
      <c r="A23" s="128" t="s">
        <v>591</v>
      </c>
      <c r="B23" s="137" t="n">
        <v>10</v>
      </c>
      <c r="C23" s="137" t="n">
        <v>9</v>
      </c>
      <c r="D23" s="175" t="s">
        <v>19</v>
      </c>
      <c r="E23" s="137" t="n">
        <v>542</v>
      </c>
      <c r="F23" s="175" t="s">
        <v>19</v>
      </c>
      <c r="G23" s="175" t="n">
        <v>12.2</v>
      </c>
      <c r="H23" s="137" t="n">
        <v>985</v>
      </c>
      <c r="I23" s="175" t="n">
        <v>55</v>
      </c>
      <c r="J23" s="175" t="n">
        <v>41.2</v>
      </c>
    </row>
    <row r="24" s="78" customFormat="true" ht="20.1" hidden="false" customHeight="true" outlineLevel="0" collapsed="false">
      <c r="A24" s="128" t="s">
        <v>592</v>
      </c>
      <c r="B24" s="137" t="n">
        <v>21</v>
      </c>
      <c r="C24" s="137" t="n">
        <v>21</v>
      </c>
      <c r="D24" s="175" t="n">
        <v>16.7</v>
      </c>
      <c r="E24" s="137" t="n">
        <v>1713</v>
      </c>
      <c r="F24" s="175" t="n">
        <v>6.2</v>
      </c>
      <c r="G24" s="175" t="n">
        <v>38.5</v>
      </c>
      <c r="H24" s="137" t="n">
        <v>1715</v>
      </c>
      <c r="I24" s="175" t="n">
        <v>99.9</v>
      </c>
      <c r="J24" s="175" t="n">
        <v>41.7</v>
      </c>
    </row>
    <row r="25" s="78" customFormat="true" ht="20.1" hidden="false" customHeight="true" outlineLevel="0" collapsed="false">
      <c r="A25" s="173" t="s">
        <v>593</v>
      </c>
      <c r="B25" s="137" t="n">
        <v>44</v>
      </c>
      <c r="C25" s="137" t="n">
        <v>44</v>
      </c>
      <c r="D25" s="175" t="n">
        <v>-6.4</v>
      </c>
      <c r="E25" s="137" t="n">
        <v>3715</v>
      </c>
      <c r="F25" s="175" t="n">
        <v>-2.6</v>
      </c>
      <c r="G25" s="175" t="n">
        <v>43</v>
      </c>
      <c r="H25" s="137" t="n">
        <v>3750</v>
      </c>
      <c r="I25" s="175" t="n">
        <v>99.1</v>
      </c>
      <c r="J25" s="175" t="n">
        <v>49.1</v>
      </c>
    </row>
    <row r="26" s="117" customFormat="true" ht="35.1" hidden="false" customHeight="true" outlineLevel="0" collapsed="false">
      <c r="A26" s="187" t="s">
        <v>665</v>
      </c>
      <c r="B26" s="139" t="n">
        <v>353</v>
      </c>
      <c r="C26" s="139" t="n">
        <v>346</v>
      </c>
      <c r="D26" s="174" t="n">
        <v>-0.6</v>
      </c>
      <c r="E26" s="139" t="n">
        <v>23592</v>
      </c>
      <c r="F26" s="174" t="n">
        <v>0.5</v>
      </c>
      <c r="G26" s="174" t="n">
        <v>37.5</v>
      </c>
      <c r="H26" s="139" t="n">
        <v>24453</v>
      </c>
      <c r="I26" s="174" t="n">
        <v>96.5</v>
      </c>
      <c r="J26" s="174" t="n">
        <v>41.2</v>
      </c>
    </row>
    <row r="27" s="78" customFormat="true" ht="20.1" hidden="false" customHeight="true" outlineLevel="0" collapsed="false">
      <c r="A27" s="77" t="s">
        <v>310</v>
      </c>
    </row>
    <row r="28" customFormat="false" ht="9.95" hidden="false" customHeight="true" outlineLevel="0" collapsed="false">
      <c r="A28" s="177" t="s">
        <v>632</v>
      </c>
      <c r="B28" s="177"/>
      <c r="C28" s="177"/>
      <c r="D28" s="177"/>
      <c r="E28" s="177"/>
      <c r="F28" s="177"/>
      <c r="G28" s="177"/>
      <c r="H28" s="177"/>
      <c r="I28" s="177"/>
      <c r="J28" s="177"/>
      <c r="K28" s="178"/>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88" width="28.56"/>
    <col collapsed="false" customWidth="true" hidden="false" outlineLevel="0" max="6" min="2" style="188" width="12.7"/>
    <col collapsed="false" customWidth="false" hidden="false" outlineLevel="0" max="257" min="7" style="188" width="11.42"/>
  </cols>
  <sheetData>
    <row r="1" customFormat="false" ht="39.95" hidden="false" customHeight="true" outlineLevel="0" collapsed="false">
      <c r="A1" s="189" t="s">
        <v>666</v>
      </c>
      <c r="B1" s="189"/>
      <c r="C1" s="189"/>
      <c r="D1" s="189"/>
      <c r="E1" s="189"/>
      <c r="F1" s="189"/>
    </row>
    <row r="2" customFormat="false" ht="16.5" hidden="false" customHeight="true" outlineLevel="0" collapsed="false">
      <c r="A2" s="190" t="s">
        <v>596</v>
      </c>
      <c r="B2" s="191" t="s">
        <v>165</v>
      </c>
      <c r="C2" s="191"/>
      <c r="D2" s="191"/>
      <c r="E2" s="191"/>
      <c r="F2" s="192" t="s">
        <v>597</v>
      </c>
    </row>
    <row r="3" customFormat="false" ht="9.95" hidden="false" customHeight="true" outlineLevel="0" collapsed="false">
      <c r="A3" s="190"/>
      <c r="B3" s="193" t="s">
        <v>667</v>
      </c>
      <c r="C3" s="194" t="s">
        <v>668</v>
      </c>
      <c r="D3" s="194"/>
      <c r="E3" s="195" t="s">
        <v>669</v>
      </c>
      <c r="F3" s="195"/>
    </row>
    <row r="4" customFormat="false" ht="9.95" hidden="false" customHeight="true" outlineLevel="0" collapsed="false">
      <c r="A4" s="190"/>
      <c r="B4" s="193"/>
      <c r="C4" s="194"/>
      <c r="D4" s="194"/>
      <c r="E4" s="195"/>
      <c r="F4" s="195"/>
    </row>
    <row r="5" customFormat="false" ht="27.95" hidden="false" customHeight="true" outlineLevel="0" collapsed="false">
      <c r="A5" s="190"/>
      <c r="B5" s="193"/>
      <c r="C5" s="194" t="s">
        <v>604</v>
      </c>
      <c r="D5" s="194" t="s">
        <v>670</v>
      </c>
      <c r="E5" s="195"/>
      <c r="F5" s="195"/>
    </row>
    <row r="6" customFormat="false" ht="9.95" hidden="false" customHeight="true" outlineLevel="0" collapsed="false">
      <c r="A6" s="190"/>
      <c r="B6" s="196" t="s">
        <v>291</v>
      </c>
      <c r="C6" s="196"/>
      <c r="D6" s="197" t="s">
        <v>292</v>
      </c>
      <c r="E6" s="197"/>
      <c r="F6" s="197"/>
    </row>
    <row r="7" customFormat="false" ht="20.1" hidden="false" customHeight="true" outlineLevel="0" collapsed="false">
      <c r="A7" s="198" t="s">
        <v>607</v>
      </c>
      <c r="B7" s="199" t="n">
        <v>230</v>
      </c>
      <c r="C7" s="199" t="n">
        <v>228</v>
      </c>
      <c r="D7" s="200" t="n">
        <v>1.8</v>
      </c>
      <c r="E7" s="200" t="n">
        <v>52.4</v>
      </c>
      <c r="F7" s="200" t="n">
        <v>52.9</v>
      </c>
    </row>
    <row r="8" customFormat="false" ht="15" hidden="false" customHeight="true" outlineLevel="0" collapsed="false">
      <c r="A8" s="201" t="s">
        <v>166</v>
      </c>
      <c r="B8" s="202" t="n">
        <v>194</v>
      </c>
      <c r="C8" s="202" t="n">
        <v>192</v>
      </c>
      <c r="D8" s="203" t="n">
        <v>2.1</v>
      </c>
      <c r="E8" s="203" t="n">
        <v>52.6</v>
      </c>
      <c r="F8" s="203" t="n">
        <v>52.9</v>
      </c>
    </row>
    <row r="9" customFormat="false" ht="15" hidden="false" customHeight="true" outlineLevel="0" collapsed="false">
      <c r="A9" s="201" t="s">
        <v>167</v>
      </c>
      <c r="B9" s="202" t="n">
        <v>25</v>
      </c>
      <c r="C9" s="202" t="n">
        <v>25</v>
      </c>
      <c r="D9" s="203" t="n">
        <v>4.2</v>
      </c>
      <c r="E9" s="203" t="n">
        <v>53.4</v>
      </c>
      <c r="F9" s="203" t="n">
        <v>55.7</v>
      </c>
    </row>
    <row r="10" customFormat="false" ht="15" hidden="false" customHeight="true" outlineLevel="0" collapsed="false">
      <c r="A10" s="201" t="s">
        <v>168</v>
      </c>
      <c r="B10" s="202" t="n">
        <v>6</v>
      </c>
      <c r="C10" s="202" t="n">
        <v>6</v>
      </c>
      <c r="D10" s="203" t="n">
        <v>0</v>
      </c>
      <c r="E10" s="203" t="n">
        <v>34.8</v>
      </c>
      <c r="F10" s="203" t="n">
        <v>37.1</v>
      </c>
    </row>
    <row r="11" customFormat="false" ht="15" hidden="false" customHeight="true" outlineLevel="0" collapsed="false">
      <c r="A11" s="201" t="s">
        <v>169</v>
      </c>
      <c r="B11" s="202" t="n">
        <v>5</v>
      </c>
      <c r="C11" s="202" t="n">
        <v>5</v>
      </c>
      <c r="D11" s="203" t="n">
        <v>-16.7</v>
      </c>
      <c r="E11" s="203" t="n">
        <v>54.5</v>
      </c>
      <c r="F11" s="203" t="n">
        <v>54.9</v>
      </c>
    </row>
    <row r="12" customFormat="false" ht="15" hidden="false" customHeight="true" outlineLevel="0" collapsed="false">
      <c r="A12" s="204" t="s">
        <v>310</v>
      </c>
    </row>
    <row r="13" customFormat="false" ht="9.95" hidden="false" customHeight="true" outlineLevel="0" collapsed="false">
      <c r="A13" s="205" t="s">
        <v>671</v>
      </c>
      <c r="B13" s="205"/>
      <c r="C13" s="205"/>
      <c r="D13" s="205"/>
      <c r="E13" s="205"/>
      <c r="F13" s="205"/>
    </row>
    <row r="14" s="78" customFormat="true" ht="15" hidden="false" customHeight="true" outlineLevel="0" collapsed="false">
      <c r="A14" s="206" t="s">
        <v>672</v>
      </c>
      <c r="B14" s="206"/>
      <c r="C14" s="206"/>
      <c r="D14" s="206"/>
      <c r="E14" s="206"/>
    </row>
    <row r="15" customFormat="false" ht="39.95" hidden="false" customHeight="true" outlineLevel="0" collapsed="false">
      <c r="A15" s="189" t="s">
        <v>673</v>
      </c>
      <c r="B15" s="189"/>
      <c r="C15" s="189"/>
      <c r="D15" s="189"/>
      <c r="E15" s="189"/>
      <c r="F15" s="189"/>
    </row>
    <row r="16" customFormat="false" ht="16.5" hidden="false" customHeight="true" outlineLevel="0" collapsed="false">
      <c r="A16" s="190" t="s">
        <v>634</v>
      </c>
      <c r="B16" s="191" t="s">
        <v>165</v>
      </c>
      <c r="C16" s="191"/>
      <c r="D16" s="191"/>
      <c r="E16" s="191"/>
      <c r="F16" s="192" t="s">
        <v>597</v>
      </c>
      <c r="J16" s="207"/>
    </row>
    <row r="17" customFormat="false" ht="8.25" hidden="false" customHeight="true" outlineLevel="0" collapsed="false">
      <c r="A17" s="190"/>
      <c r="B17" s="193" t="s">
        <v>667</v>
      </c>
      <c r="C17" s="194" t="s">
        <v>668</v>
      </c>
      <c r="D17" s="194"/>
      <c r="E17" s="195" t="s">
        <v>669</v>
      </c>
      <c r="F17" s="195"/>
    </row>
    <row r="18" customFormat="false" ht="9.95" hidden="false" customHeight="true" outlineLevel="0" collapsed="false">
      <c r="A18" s="190"/>
      <c r="B18" s="193"/>
      <c r="C18" s="194"/>
      <c r="D18" s="194"/>
      <c r="E18" s="195"/>
      <c r="F18" s="195"/>
    </row>
    <row r="19" customFormat="false" ht="27.95" hidden="false" customHeight="true" outlineLevel="0" collapsed="false">
      <c r="A19" s="190"/>
      <c r="B19" s="193"/>
      <c r="C19" s="194" t="s">
        <v>604</v>
      </c>
      <c r="D19" s="194" t="s">
        <v>670</v>
      </c>
      <c r="E19" s="195"/>
      <c r="F19" s="195"/>
    </row>
    <row r="20" customFormat="false" ht="9.95" hidden="false" customHeight="true" outlineLevel="0" collapsed="false">
      <c r="A20" s="190"/>
      <c r="B20" s="196" t="s">
        <v>291</v>
      </c>
      <c r="C20" s="196"/>
      <c r="D20" s="197" t="s">
        <v>292</v>
      </c>
      <c r="E20" s="197"/>
      <c r="F20" s="197"/>
    </row>
    <row r="21" customFormat="false" ht="20.1" hidden="false" customHeight="true" outlineLevel="0" collapsed="false">
      <c r="A21" s="208" t="s">
        <v>635</v>
      </c>
      <c r="B21" s="209" t="n">
        <v>22</v>
      </c>
      <c r="C21" s="209" t="n">
        <v>22</v>
      </c>
      <c r="D21" s="210" t="n">
        <v>0</v>
      </c>
      <c r="E21" s="210" t="n">
        <v>65.6</v>
      </c>
      <c r="F21" s="210" t="n">
        <v>62.2</v>
      </c>
    </row>
    <row r="22" customFormat="false" ht="15" hidden="false" customHeight="true" outlineLevel="0" collapsed="false">
      <c r="A22" s="208" t="s">
        <v>636</v>
      </c>
      <c r="B22" s="209" t="n">
        <v>7</v>
      </c>
      <c r="C22" s="209" t="n">
        <v>7</v>
      </c>
      <c r="D22" s="210" t="n">
        <v>16.7</v>
      </c>
      <c r="E22" s="210" t="n">
        <v>46.5</v>
      </c>
      <c r="F22" s="210" t="n">
        <v>47.4</v>
      </c>
    </row>
    <row r="23" customFormat="false" ht="15" hidden="false" customHeight="true" outlineLevel="0" collapsed="false">
      <c r="A23" s="211" t="s">
        <v>637</v>
      </c>
      <c r="B23" s="209" t="n">
        <v>7</v>
      </c>
      <c r="C23" s="209" t="n">
        <v>7</v>
      </c>
      <c r="D23" s="210" t="n">
        <v>0</v>
      </c>
      <c r="E23" s="210" t="n">
        <v>64.8</v>
      </c>
      <c r="F23" s="210" t="n">
        <v>59.8</v>
      </c>
    </row>
    <row r="24" customFormat="false" ht="15" hidden="false" customHeight="true" outlineLevel="0" collapsed="false">
      <c r="A24" s="208" t="s">
        <v>638</v>
      </c>
      <c r="B24" s="209" t="n">
        <v>5</v>
      </c>
      <c r="C24" s="209" t="n">
        <v>5</v>
      </c>
      <c r="D24" s="210" t="n">
        <v>0</v>
      </c>
      <c r="E24" s="210" t="n">
        <v>62.5</v>
      </c>
      <c r="F24" s="210" t="n">
        <v>58</v>
      </c>
    </row>
    <row r="25" customFormat="false" ht="15" hidden="false" customHeight="true" outlineLevel="0" collapsed="false">
      <c r="A25" s="211" t="s">
        <v>639</v>
      </c>
      <c r="B25" s="209" t="n">
        <v>14</v>
      </c>
      <c r="C25" s="209" t="n">
        <v>14</v>
      </c>
      <c r="D25" s="210" t="n">
        <v>0</v>
      </c>
      <c r="E25" s="210" t="n">
        <v>64.1</v>
      </c>
      <c r="F25" s="210" t="n">
        <v>60</v>
      </c>
    </row>
    <row r="26" customFormat="false" ht="15" hidden="false" customHeight="true" outlineLevel="0" collapsed="false">
      <c r="A26" s="208" t="s">
        <v>640</v>
      </c>
      <c r="B26" s="209" t="n">
        <v>14</v>
      </c>
      <c r="C26" s="209" t="n">
        <v>14</v>
      </c>
      <c r="D26" s="210" t="n">
        <v>7.7</v>
      </c>
      <c r="E26" s="210" t="n">
        <v>62.4</v>
      </c>
      <c r="F26" s="210" t="n">
        <v>61.3</v>
      </c>
    </row>
    <row r="27" customFormat="false" ht="15" hidden="false" customHeight="true" outlineLevel="0" collapsed="false">
      <c r="A27" s="211" t="s">
        <v>398</v>
      </c>
      <c r="B27" s="209" t="n">
        <v>5</v>
      </c>
      <c r="C27" s="209" t="n">
        <v>5</v>
      </c>
      <c r="D27" s="210" t="n">
        <v>0</v>
      </c>
      <c r="E27" s="210" t="n">
        <v>47.4</v>
      </c>
      <c r="F27" s="210" t="n">
        <v>48.4</v>
      </c>
    </row>
    <row r="28" customFormat="false" ht="15" hidden="false" customHeight="true" outlineLevel="0" collapsed="false">
      <c r="A28" s="208" t="s">
        <v>641</v>
      </c>
      <c r="B28" s="209" t="n">
        <v>12</v>
      </c>
      <c r="C28" s="209" t="n">
        <v>12</v>
      </c>
      <c r="D28" s="210" t="n">
        <v>0</v>
      </c>
      <c r="E28" s="210" t="n">
        <v>34.6</v>
      </c>
      <c r="F28" s="210" t="n">
        <v>41.1</v>
      </c>
    </row>
    <row r="29" customFormat="false" ht="15" hidden="false" customHeight="true" outlineLevel="0" collapsed="false">
      <c r="A29" s="211" t="s">
        <v>642</v>
      </c>
      <c r="B29" s="209" t="n">
        <v>11</v>
      </c>
      <c r="C29" s="209" t="n">
        <v>11</v>
      </c>
      <c r="D29" s="210" t="n">
        <v>0</v>
      </c>
      <c r="E29" s="210" t="n">
        <v>50.2</v>
      </c>
      <c r="F29" s="210" t="n">
        <v>52.9</v>
      </c>
    </row>
    <row r="30" customFormat="false" ht="15" hidden="false" customHeight="true" outlineLevel="0" collapsed="false">
      <c r="A30" s="208" t="s">
        <v>643</v>
      </c>
      <c r="B30" s="209" t="n">
        <v>6</v>
      </c>
      <c r="C30" s="209" t="n">
        <v>6</v>
      </c>
      <c r="D30" s="210" t="n">
        <v>0</v>
      </c>
      <c r="E30" s="210" t="n">
        <v>39.9</v>
      </c>
      <c r="F30" s="210" t="n">
        <v>45.3</v>
      </c>
    </row>
    <row r="31" customFormat="false" ht="15" hidden="false" customHeight="true" outlineLevel="0" collapsed="false">
      <c r="A31" s="211" t="s">
        <v>644</v>
      </c>
      <c r="B31" s="209" t="n">
        <v>2</v>
      </c>
      <c r="C31" s="209" t="n">
        <v>2</v>
      </c>
      <c r="D31" s="210" t="s">
        <v>21</v>
      </c>
      <c r="E31" s="210" t="s">
        <v>21</v>
      </c>
      <c r="F31" s="210" t="s">
        <v>21</v>
      </c>
    </row>
    <row r="32" customFormat="false" ht="15" hidden="false" customHeight="true" outlineLevel="0" collapsed="false">
      <c r="A32" s="208" t="s">
        <v>645</v>
      </c>
      <c r="B32" s="209" t="n">
        <v>22</v>
      </c>
      <c r="C32" s="209" t="n">
        <v>22</v>
      </c>
      <c r="D32" s="210" t="n">
        <v>4.8</v>
      </c>
      <c r="E32" s="210" t="n">
        <v>43.4</v>
      </c>
      <c r="F32" s="210" t="n">
        <v>44.6</v>
      </c>
    </row>
    <row r="33" customFormat="false" ht="15" hidden="false" customHeight="true" outlineLevel="0" collapsed="false">
      <c r="A33" s="211" t="s">
        <v>480</v>
      </c>
      <c r="B33" s="209" t="n">
        <v>20</v>
      </c>
      <c r="C33" s="209" t="n">
        <v>20</v>
      </c>
      <c r="D33" s="210" t="n">
        <v>-9.1</v>
      </c>
      <c r="E33" s="210" t="n">
        <v>56.1</v>
      </c>
      <c r="F33" s="210" t="n">
        <v>57.3</v>
      </c>
    </row>
    <row r="34" customFormat="false" ht="15" hidden="false" customHeight="true" outlineLevel="0" collapsed="false">
      <c r="A34" s="208" t="s">
        <v>646</v>
      </c>
      <c r="B34" s="209" t="n">
        <v>6</v>
      </c>
      <c r="C34" s="209" t="n">
        <v>6</v>
      </c>
      <c r="D34" s="210" t="n">
        <v>0</v>
      </c>
      <c r="E34" s="210" t="n">
        <v>49.1</v>
      </c>
      <c r="F34" s="210" t="n">
        <v>49.2</v>
      </c>
    </row>
    <row r="35" customFormat="false" ht="15" hidden="false" customHeight="true" outlineLevel="0" collapsed="false">
      <c r="A35" s="208" t="s">
        <v>647</v>
      </c>
      <c r="B35" s="209" t="n">
        <v>11</v>
      </c>
      <c r="C35" s="209" t="n">
        <v>11</v>
      </c>
      <c r="D35" s="210" t="n">
        <v>22.2</v>
      </c>
      <c r="E35" s="210" t="n">
        <v>30.7</v>
      </c>
      <c r="F35" s="210" t="n">
        <v>40.3</v>
      </c>
    </row>
    <row r="36" customFormat="false" ht="15" hidden="false" customHeight="true" outlineLevel="0" collapsed="false">
      <c r="A36" s="208" t="s">
        <v>648</v>
      </c>
      <c r="B36" s="209" t="n">
        <v>15</v>
      </c>
      <c r="C36" s="209" t="n">
        <v>14</v>
      </c>
      <c r="D36" s="210" t="n">
        <v>7.7</v>
      </c>
      <c r="E36" s="210" t="n">
        <v>40.9</v>
      </c>
      <c r="F36" s="210" t="n">
        <v>41.2</v>
      </c>
    </row>
    <row r="37" customFormat="false" ht="15" hidden="false" customHeight="true" outlineLevel="0" collapsed="false">
      <c r="A37" s="208" t="s">
        <v>649</v>
      </c>
      <c r="B37" s="209" t="n">
        <v>11</v>
      </c>
      <c r="C37" s="209" t="n">
        <v>11</v>
      </c>
      <c r="D37" s="210" t="n">
        <v>0</v>
      </c>
      <c r="E37" s="210" t="n">
        <v>59.9</v>
      </c>
      <c r="F37" s="210" t="n">
        <v>58.4</v>
      </c>
    </row>
    <row r="38" customFormat="false" ht="15" hidden="false" customHeight="true" outlineLevel="0" collapsed="false">
      <c r="A38" s="208" t="s">
        <v>650</v>
      </c>
      <c r="B38" s="209" t="n">
        <v>2</v>
      </c>
      <c r="C38" s="209" t="n">
        <v>2</v>
      </c>
      <c r="D38" s="210" t="s">
        <v>21</v>
      </c>
      <c r="E38" s="210" t="s">
        <v>21</v>
      </c>
      <c r="F38" s="210" t="s">
        <v>21</v>
      </c>
    </row>
    <row r="39" customFormat="false" ht="15" hidden="false" customHeight="true" outlineLevel="0" collapsed="false">
      <c r="A39" s="208" t="s">
        <v>651</v>
      </c>
      <c r="B39" s="209" t="n">
        <v>19</v>
      </c>
      <c r="C39" s="209" t="n">
        <v>18</v>
      </c>
      <c r="D39" s="210" t="n">
        <v>0</v>
      </c>
      <c r="E39" s="210" t="n">
        <v>28.8</v>
      </c>
      <c r="F39" s="210" t="n">
        <v>38.2</v>
      </c>
    </row>
    <row r="40" customFormat="false" ht="15" hidden="false" customHeight="true" outlineLevel="0" collapsed="false">
      <c r="A40" s="208" t="s">
        <v>652</v>
      </c>
      <c r="B40" s="209" t="n">
        <v>5</v>
      </c>
      <c r="C40" s="209" t="n">
        <v>5</v>
      </c>
      <c r="D40" s="210" t="n">
        <v>0</v>
      </c>
      <c r="E40" s="210" t="n">
        <v>56.5</v>
      </c>
      <c r="F40" s="210" t="n">
        <v>60.1</v>
      </c>
    </row>
    <row r="41" customFormat="false" ht="15" hidden="false" customHeight="true" outlineLevel="0" collapsed="false">
      <c r="A41" s="208" t="s">
        <v>653</v>
      </c>
      <c r="B41" s="209" t="n">
        <v>5</v>
      </c>
      <c r="C41" s="209" t="n">
        <v>5</v>
      </c>
      <c r="D41" s="210" t="n">
        <v>0</v>
      </c>
      <c r="E41" s="210" t="n">
        <v>33</v>
      </c>
      <c r="F41" s="210" t="n">
        <v>46.7</v>
      </c>
    </row>
    <row r="42" customFormat="false" ht="15" hidden="false" customHeight="true" outlineLevel="0" collapsed="false">
      <c r="A42" s="208" t="s">
        <v>654</v>
      </c>
      <c r="B42" s="209" t="n">
        <v>4</v>
      </c>
      <c r="C42" s="209" t="n">
        <v>4</v>
      </c>
      <c r="D42" s="210" t="n">
        <v>0</v>
      </c>
      <c r="E42" s="210" t="n">
        <v>36.7</v>
      </c>
      <c r="F42" s="210" t="n">
        <v>45</v>
      </c>
    </row>
    <row r="43" customFormat="false" ht="15" hidden="false" customHeight="true" outlineLevel="0" collapsed="false">
      <c r="A43" s="211" t="s">
        <v>572</v>
      </c>
      <c r="B43" s="209" t="n">
        <v>5</v>
      </c>
      <c r="C43" s="209" t="n">
        <v>5</v>
      </c>
      <c r="D43" s="210" t="n">
        <v>0</v>
      </c>
      <c r="E43" s="210" t="n">
        <v>36.4</v>
      </c>
      <c r="F43" s="210" t="n">
        <v>45.9</v>
      </c>
    </row>
    <row r="44" s="215" customFormat="true" ht="15" hidden="false" customHeight="true" outlineLevel="0" collapsed="false">
      <c r="A44" s="212" t="s">
        <v>655</v>
      </c>
      <c r="B44" s="213" t="n">
        <v>230</v>
      </c>
      <c r="C44" s="213" t="n">
        <v>228</v>
      </c>
      <c r="D44" s="214" t="n">
        <v>1.8</v>
      </c>
      <c r="E44" s="214" t="n">
        <v>52.4</v>
      </c>
      <c r="F44" s="214" t="n">
        <v>52.9</v>
      </c>
    </row>
    <row r="45" customFormat="false" ht="15" hidden="false" customHeight="true" outlineLevel="0" collapsed="false">
      <c r="A45" s="204" t="s">
        <v>310</v>
      </c>
    </row>
    <row r="46" customFormat="false" ht="9.95" hidden="false" customHeight="true" outlineLevel="0" collapsed="false">
      <c r="A46" s="206" t="s">
        <v>671</v>
      </c>
      <c r="B46" s="206"/>
      <c r="C46" s="206"/>
      <c r="D46" s="206"/>
      <c r="E46" s="206"/>
    </row>
    <row r="47" customFormat="false" ht="9" hidden="false" customHeight="true" outlineLevel="0" collapsed="false">
      <c r="A47" s="206" t="s">
        <v>672</v>
      </c>
      <c r="B47" s="206"/>
      <c r="C47" s="206"/>
      <c r="D47" s="206"/>
      <c r="E47" s="206"/>
    </row>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sheetData>
  <mergeCells count="20">
    <mergeCell ref="A1:F1"/>
    <mergeCell ref="A2:A6"/>
    <mergeCell ref="B2:E2"/>
    <mergeCell ref="B3:B5"/>
    <mergeCell ref="C3:D4"/>
    <mergeCell ref="E3:F5"/>
    <mergeCell ref="B6:C6"/>
    <mergeCell ref="D6:F6"/>
    <mergeCell ref="A13:F13"/>
    <mergeCell ref="A14:E14"/>
    <mergeCell ref="A15:F15"/>
    <mergeCell ref="A16:A20"/>
    <mergeCell ref="B16:E16"/>
    <mergeCell ref="B17:B19"/>
    <mergeCell ref="C17:D18"/>
    <mergeCell ref="E17:F19"/>
    <mergeCell ref="B20:C20"/>
    <mergeCell ref="D20:F20"/>
    <mergeCell ref="A46:E46"/>
    <mergeCell ref="A47:E47"/>
  </mergeCells>
  <conditionalFormatting sqref="A9">
    <cfRule type="cellIs" priority="2" operator="equal" aboveAverage="0" equalAverage="0" bottom="0" percent="0" rank="0" text="" dxfId="38">
      <formula>"FEHLER"</formula>
    </cfRule>
  </conditionalFormatting>
  <conditionalFormatting sqref="B3">
    <cfRule type="cellIs" priority="3" operator="equal" aboveAverage="0" equalAverage="0" bottom="0" percent="0" rank="0" text="" dxfId="39">
      <formula>"FEHLER"</formula>
    </cfRule>
  </conditionalFormatting>
  <conditionalFormatting sqref="A43 A33 A27">
    <cfRule type="cellIs" priority="4" operator="equal" aboveAverage="0" equalAverage="0" bottom="0" percent="0" rank="0" text="" dxfId="40">
      <formula>"FEHLER"</formula>
    </cfRule>
  </conditionalFormatting>
  <conditionalFormatting sqref="A11">
    <cfRule type="expression" priority="5" aboveAverage="0" equalAverage="0" bottom="0" percent="0" rank="0" text="" dxfId="41">
      <formula>NOT(ISERROR(SEARCH("F E H L E R",A11)))</formula>
    </cfRule>
  </conditionalFormatting>
  <conditionalFormatting sqref="B17">
    <cfRule type="cellIs" priority="6" operator="equal" aboveAverage="0" equalAverage="0" bottom="0" percent="0" rank="0" text="" dxfId="4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15277777777778" right="0.275694444444444" top="0.984027777777778" bottom="0.7875" header="0.511805555555556" footer="0.511811023622047"/>
  <pageSetup paperSize="9" scale="100" fitToWidth="1" fitToHeight="1" pageOrder="downThenOver" orientation="portrait" blackAndWhite="false" draft="false" cellComments="none" firstPageNumber="45" useFirstPageNumber="true" horizontalDpi="300" verticalDpi="300" copies="1"/>
  <headerFooter differentFirst="false" differentOddEven="false">
    <oddHeader>&amp;C&amp;8- 44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7"/>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31" width="2.28"/>
    <col collapsed="false" customWidth="true" hidden="false" outlineLevel="0" max="2" min="2" style="31" width="83.7"/>
    <col collapsed="false" customWidth="false" hidden="false" outlineLevel="0" max="257" min="3" style="31" width="11.42"/>
  </cols>
  <sheetData>
    <row r="1" s="33" customFormat="true" ht="20.1" hidden="false" customHeight="true" outlineLevel="0" collapsed="false">
      <c r="A1" s="32" t="s">
        <v>90</v>
      </c>
      <c r="B1" s="32"/>
      <c r="D1" s="34"/>
    </row>
    <row r="2" customFormat="false" ht="30" hidden="false" customHeight="true" outlineLevel="0" collapsed="false">
      <c r="A2" s="35" t="s">
        <v>91</v>
      </c>
      <c r="B2" s="35"/>
      <c r="D2" s="36"/>
    </row>
    <row r="3" customFormat="false" ht="69" hidden="false" customHeight="true" outlineLevel="0" collapsed="false">
      <c r="A3" s="37" t="s">
        <v>92</v>
      </c>
      <c r="B3" s="37"/>
    </row>
    <row r="4" customFormat="false" ht="30" hidden="false" customHeight="true" outlineLevel="0" collapsed="false">
      <c r="A4" s="35" t="s">
        <v>93</v>
      </c>
      <c r="B4" s="35"/>
      <c r="D4" s="36"/>
    </row>
    <row r="5" customFormat="false" ht="54.75" hidden="false" customHeight="true" outlineLevel="0" collapsed="false">
      <c r="A5" s="37" t="s">
        <v>94</v>
      </c>
      <c r="B5" s="37"/>
    </row>
    <row r="6" customFormat="false" ht="30" hidden="false" customHeight="true" outlineLevel="0" collapsed="false">
      <c r="A6" s="35" t="s">
        <v>95</v>
      </c>
      <c r="B6" s="35"/>
      <c r="D6" s="36"/>
    </row>
    <row r="7" customFormat="false" ht="33.75" hidden="false" customHeight="true" outlineLevel="0" collapsed="false">
      <c r="A7" s="37" t="s">
        <v>96</v>
      </c>
      <c r="B7" s="37"/>
    </row>
    <row r="8" customFormat="false" ht="30" hidden="false" customHeight="true" outlineLevel="0" collapsed="false">
      <c r="A8" s="35" t="s">
        <v>97</v>
      </c>
      <c r="B8" s="35"/>
      <c r="D8" s="36"/>
    </row>
    <row r="9" customFormat="false" ht="33.75" hidden="false" customHeight="true" outlineLevel="0" collapsed="false">
      <c r="A9" s="37" t="s">
        <v>98</v>
      </c>
      <c r="B9" s="37"/>
      <c r="D9" s="36"/>
    </row>
    <row r="10" customFormat="false" ht="11.25" hidden="false" customHeight="true" outlineLevel="0" collapsed="false">
      <c r="A10" s="38"/>
      <c r="B10" s="38"/>
      <c r="D10" s="36"/>
    </row>
    <row r="11" customFormat="false" ht="74.25" hidden="false" customHeight="true" outlineLevel="0" collapsed="false">
      <c r="A11" s="37" t="s">
        <v>99</v>
      </c>
      <c r="B11" s="37"/>
    </row>
    <row r="12" customFormat="false" ht="11.25" hidden="false" customHeight="true" outlineLevel="0" collapsed="false">
      <c r="A12" s="38"/>
      <c r="B12" s="38"/>
      <c r="D12" s="36"/>
    </row>
    <row r="13" customFormat="false" ht="67.5" hidden="false" customHeight="true" outlineLevel="0" collapsed="false">
      <c r="A13" s="37" t="s">
        <v>100</v>
      </c>
      <c r="B13" s="37"/>
    </row>
    <row r="14" s="33" customFormat="true" ht="35.1" hidden="false" customHeight="true" outlineLevel="0" collapsed="false">
      <c r="A14" s="32" t="s">
        <v>101</v>
      </c>
      <c r="B14" s="32"/>
      <c r="D14" s="34"/>
    </row>
    <row r="15" customFormat="false" ht="30" hidden="false" customHeight="true" outlineLevel="0" collapsed="false">
      <c r="A15" s="35" t="s">
        <v>102</v>
      </c>
      <c r="B15" s="35"/>
      <c r="D15" s="36"/>
    </row>
    <row r="16" customFormat="false" ht="11.25" hidden="false" customHeight="true" outlineLevel="0" collapsed="false">
      <c r="A16" s="38"/>
      <c r="B16" s="38"/>
      <c r="D16" s="36"/>
    </row>
    <row r="17" customFormat="false" ht="45" hidden="false" customHeight="true" outlineLevel="0" collapsed="false">
      <c r="A17" s="39" t="s">
        <v>103</v>
      </c>
      <c r="B17" s="39"/>
    </row>
    <row r="18" customFormat="false" ht="11.25" hidden="false" customHeight="true" outlineLevel="0" collapsed="false">
      <c r="A18" s="38"/>
      <c r="B18" s="38"/>
      <c r="D18" s="36"/>
    </row>
    <row r="19" customFormat="false" ht="33.75" hidden="false" customHeight="true" outlineLevel="0" collapsed="false">
      <c r="A19" s="39" t="s">
        <v>104</v>
      </c>
      <c r="B19" s="39"/>
      <c r="D19" s="36"/>
    </row>
    <row r="20" customFormat="false" ht="22.5" hidden="false" customHeight="true" outlineLevel="0" collapsed="false">
      <c r="A20" s="39" t="s">
        <v>105</v>
      </c>
      <c r="B20" s="39"/>
    </row>
    <row r="21" customFormat="false" ht="11.25" hidden="false" customHeight="true" outlineLevel="0" collapsed="false">
      <c r="A21" s="38"/>
      <c r="B21" s="38"/>
      <c r="D21" s="36"/>
    </row>
    <row r="22" customFormat="false" ht="78" hidden="false" customHeight="true" outlineLevel="0" collapsed="false">
      <c r="A22" s="39" t="s">
        <v>106</v>
      </c>
      <c r="B22" s="39"/>
    </row>
    <row r="23" customFormat="false" ht="11.25" hidden="false" customHeight="true" outlineLevel="0" collapsed="false">
      <c r="A23" s="38"/>
      <c r="B23" s="38"/>
      <c r="D23" s="36"/>
    </row>
    <row r="24" customFormat="false" ht="67.5" hidden="false" customHeight="true" outlineLevel="0" collapsed="false">
      <c r="A24" s="39" t="s">
        <v>107</v>
      </c>
      <c r="B24" s="39"/>
      <c r="D24" s="36"/>
    </row>
    <row r="25" customFormat="false" ht="11.25" hidden="false" customHeight="true" outlineLevel="0" collapsed="false">
      <c r="A25" s="38"/>
      <c r="B25" s="38"/>
      <c r="D25" s="36"/>
    </row>
    <row r="26" customFormat="false" ht="22.5" hidden="false" customHeight="true" outlineLevel="0" collapsed="false">
      <c r="A26" s="39" t="s">
        <v>108</v>
      </c>
      <c r="B26" s="39"/>
    </row>
    <row r="27" customFormat="false" ht="11.25" hidden="false" customHeight="true" outlineLevel="0" collapsed="false">
      <c r="A27" s="38"/>
      <c r="B27" s="38"/>
      <c r="D27" s="36"/>
    </row>
    <row r="28" customFormat="false" ht="22.5" hidden="false" customHeight="true" outlineLevel="0" collapsed="false">
      <c r="A28" s="39" t="s">
        <v>109</v>
      </c>
      <c r="B28" s="39"/>
    </row>
    <row r="29" customFormat="false" ht="11.25" hidden="false" customHeight="true" outlineLevel="0" collapsed="false">
      <c r="A29" s="38"/>
      <c r="B29" s="38"/>
      <c r="D29" s="36"/>
    </row>
    <row r="30" customFormat="false" ht="33.75" hidden="false" customHeight="true" outlineLevel="0" collapsed="false">
      <c r="A30" s="39" t="s">
        <v>110</v>
      </c>
      <c r="B30" s="39"/>
      <c r="D30" s="36"/>
    </row>
    <row r="31" customFormat="false" ht="11.25" hidden="false" customHeight="true" outlineLevel="0" collapsed="false">
      <c r="A31" s="38"/>
      <c r="B31" s="38"/>
      <c r="D31" s="36"/>
    </row>
    <row r="32" customFormat="false" ht="56.1" hidden="false" customHeight="true" outlineLevel="0" collapsed="false">
      <c r="A32" s="39" t="s">
        <v>111</v>
      </c>
      <c r="B32" s="39"/>
    </row>
    <row r="33" customFormat="false" ht="11.25" hidden="false" customHeight="true" outlineLevel="0" collapsed="false">
      <c r="A33" s="38"/>
      <c r="B33" s="38"/>
      <c r="D33" s="36"/>
    </row>
    <row r="34" customFormat="false" ht="22.5" hidden="false" customHeight="true" outlineLevel="0" collapsed="false">
      <c r="A34" s="39" t="s">
        <v>112</v>
      </c>
      <c r="B34" s="39"/>
    </row>
    <row r="35" customFormat="false" ht="11.25" hidden="false" customHeight="true" outlineLevel="0" collapsed="false">
      <c r="A35" s="38"/>
      <c r="B35" s="38"/>
      <c r="D35" s="36"/>
    </row>
    <row r="36" customFormat="false" ht="22.5" hidden="false" customHeight="true" outlineLevel="0" collapsed="false">
      <c r="A36" s="39" t="s">
        <v>113</v>
      </c>
      <c r="B36" s="39"/>
    </row>
    <row r="37" customFormat="false" ht="6.95" hidden="false" customHeight="true" outlineLevel="0" collapsed="false">
      <c r="A37" s="38"/>
      <c r="B37" s="38"/>
      <c r="D37" s="36"/>
    </row>
    <row r="38" customFormat="false" ht="30" hidden="false" customHeight="true" outlineLevel="0" collapsed="false">
      <c r="A38" s="35" t="s">
        <v>114</v>
      </c>
      <c r="B38" s="35"/>
      <c r="D38" s="36"/>
    </row>
    <row r="39" s="40" customFormat="true" ht="22.5" hidden="false" customHeight="true" outlineLevel="0" collapsed="false">
      <c r="A39" s="39" t="s">
        <v>115</v>
      </c>
      <c r="B39" s="39"/>
    </row>
    <row r="40" s="40" customFormat="true" ht="11.25" hidden="false" customHeight="true" outlineLevel="0" collapsed="false">
      <c r="B40" s="41"/>
    </row>
    <row r="41" s="40" customFormat="true" ht="55.5" hidden="false" customHeight="true" outlineLevel="0" collapsed="false">
      <c r="A41" s="39" t="s">
        <v>116</v>
      </c>
      <c r="B41" s="39"/>
    </row>
    <row r="42" s="40" customFormat="true" ht="11.25" hidden="false" customHeight="true" outlineLevel="0" collapsed="false">
      <c r="B42" s="41"/>
    </row>
    <row r="43" s="40" customFormat="true" ht="11.25" hidden="false" customHeight="true" outlineLevel="0" collapsed="false">
      <c r="A43" s="39" t="s">
        <v>117</v>
      </c>
      <c r="B43" s="39"/>
    </row>
    <row r="44" s="40" customFormat="true" ht="11.25" hidden="false" customHeight="true" outlineLevel="0" collapsed="false">
      <c r="A44" s="42"/>
      <c r="B44" s="41"/>
    </row>
    <row r="45" s="40" customFormat="true" ht="11.25" hidden="false" customHeight="true" outlineLevel="0" collapsed="false">
      <c r="A45" s="42" t="s">
        <v>43</v>
      </c>
      <c r="B45" s="42" t="s">
        <v>118</v>
      </c>
    </row>
    <row r="46" s="40" customFormat="true" ht="11.25" hidden="false" customHeight="true" outlineLevel="0" collapsed="false">
      <c r="B46" s="41"/>
    </row>
    <row r="47" s="40" customFormat="true" ht="33.75" hidden="false" customHeight="true" outlineLevel="0" collapsed="false">
      <c r="B47" s="42" t="s">
        <v>119</v>
      </c>
      <c r="D47" s="41"/>
    </row>
    <row r="48" s="40" customFormat="true" ht="11.25" hidden="false" customHeight="true" outlineLevel="0" collapsed="false">
      <c r="B48" s="41"/>
    </row>
    <row r="49" s="40" customFormat="true" ht="22.5" hidden="false" customHeight="true" outlineLevel="0" collapsed="false">
      <c r="B49" s="42" t="s">
        <v>120</v>
      </c>
    </row>
    <row r="50" s="40" customFormat="true" ht="11.25" hidden="false" customHeight="true" outlineLevel="0" collapsed="false">
      <c r="B50" s="41"/>
    </row>
    <row r="51" s="40" customFormat="true" ht="22.5" hidden="false" customHeight="true" outlineLevel="0" collapsed="false">
      <c r="B51" s="42" t="s">
        <v>121</v>
      </c>
    </row>
    <row r="52" s="40" customFormat="true" ht="11.25" hidden="false" customHeight="true" outlineLevel="0" collapsed="false">
      <c r="B52" s="42"/>
    </row>
    <row r="53" s="40" customFormat="true" ht="22.5" hidden="false" customHeight="true" outlineLevel="0" collapsed="false">
      <c r="B53" s="42" t="s">
        <v>122</v>
      </c>
    </row>
    <row r="54" s="40" customFormat="true" ht="11.25" hidden="false" customHeight="true" outlineLevel="0" collapsed="false">
      <c r="B54" s="41"/>
    </row>
    <row r="55" s="40" customFormat="true" ht="11.25" hidden="false" customHeight="true" outlineLevel="0" collapsed="false">
      <c r="A55" s="43" t="s">
        <v>45</v>
      </c>
      <c r="B55" s="42" t="s">
        <v>123</v>
      </c>
    </row>
    <row r="56" s="40" customFormat="true" ht="11.25" hidden="false" customHeight="true" outlineLevel="0" collapsed="false">
      <c r="B56" s="41"/>
    </row>
    <row r="57" s="40" customFormat="true" ht="33.75" hidden="false" customHeight="true" outlineLevel="0" collapsed="false">
      <c r="B57" s="42" t="s">
        <v>124</v>
      </c>
    </row>
    <row r="58" s="40" customFormat="true" ht="11.25" hidden="false" customHeight="true" outlineLevel="0" collapsed="false">
      <c r="B58" s="41"/>
    </row>
    <row r="59" s="40" customFormat="true" ht="33.75" hidden="false" customHeight="true" outlineLevel="0" collapsed="false">
      <c r="B59" s="42" t="s">
        <v>125</v>
      </c>
    </row>
    <row r="60" s="40" customFormat="true" ht="11.25" hidden="false" customHeight="true" outlineLevel="0" collapsed="false">
      <c r="B60" s="41"/>
    </row>
    <row r="61" s="40" customFormat="true" ht="77.1" hidden="false" customHeight="true" outlineLevel="0" collapsed="false">
      <c r="B61" s="42" t="s">
        <v>126</v>
      </c>
    </row>
    <row r="62" s="40" customFormat="true" ht="11.25" hidden="false" customHeight="true" outlineLevel="0" collapsed="false">
      <c r="B62" s="41"/>
    </row>
    <row r="63" s="40" customFormat="true" ht="22.5" hidden="false" customHeight="true" outlineLevel="0" collapsed="false">
      <c r="B63" s="42" t="s">
        <v>127</v>
      </c>
    </row>
    <row r="64" s="40" customFormat="true" ht="11.25" hidden="false" customHeight="true" outlineLevel="0" collapsed="false">
      <c r="B64" s="41"/>
    </row>
    <row r="65" s="40" customFormat="true" ht="11.25" hidden="false" customHeight="true" outlineLevel="0" collapsed="false">
      <c r="A65" s="43" t="s">
        <v>47</v>
      </c>
      <c r="B65" s="42" t="s">
        <v>128</v>
      </c>
    </row>
    <row r="66" s="40" customFormat="true" ht="11.25" hidden="false" customHeight="true" outlineLevel="0" collapsed="false">
      <c r="A66" s="43"/>
      <c r="B66" s="42"/>
    </row>
    <row r="67" s="40" customFormat="true" ht="67.5" hidden="false" customHeight="true" outlineLevel="0" collapsed="false">
      <c r="A67" s="43"/>
      <c r="B67" s="42" t="s">
        <v>129</v>
      </c>
    </row>
    <row r="68" s="40" customFormat="true" ht="11.25" hidden="false" customHeight="true" outlineLevel="0" collapsed="false">
      <c r="A68" s="43"/>
      <c r="B68" s="42"/>
    </row>
    <row r="69" s="40" customFormat="true" ht="11.25" hidden="false" customHeight="true" outlineLevel="0" collapsed="false">
      <c r="A69" s="43" t="s">
        <v>49</v>
      </c>
      <c r="B69" s="42" t="s">
        <v>130</v>
      </c>
    </row>
    <row r="70" s="40" customFormat="true" ht="11.25" hidden="false" customHeight="true" outlineLevel="0" collapsed="false">
      <c r="B70" s="42"/>
    </row>
    <row r="71" s="40" customFormat="true" ht="87.95" hidden="false" customHeight="true" outlineLevel="0" collapsed="false">
      <c r="B71" s="42" t="s">
        <v>131</v>
      </c>
    </row>
    <row r="72" s="40" customFormat="true" ht="11.25" hidden="false" customHeight="true" outlineLevel="0" collapsed="false">
      <c r="B72" s="41"/>
    </row>
    <row r="73" s="40" customFormat="true" ht="22.5" hidden="false" customHeight="true" outlineLevel="0" collapsed="false">
      <c r="B73" s="42" t="s">
        <v>132</v>
      </c>
    </row>
    <row r="74" customFormat="false" ht="11.25" hidden="false" customHeight="true" outlineLevel="0" collapsed="false">
      <c r="B74" s="41"/>
    </row>
    <row r="75" customFormat="false" ht="12.95" hidden="false" customHeight="true" outlineLevel="0" collapsed="false">
      <c r="B75" s="41"/>
    </row>
    <row r="76" customFormat="false" ht="12.95" hidden="false" customHeight="true" outlineLevel="0" collapsed="false">
      <c r="B76" s="41"/>
    </row>
    <row r="77" customFormat="false" ht="12.95" hidden="false" customHeight="true" outlineLevel="0" collapsed="false">
      <c r="B77" s="44"/>
    </row>
    <row r="78" customFormat="false" ht="12.95" hidden="false" customHeight="true" outlineLevel="0" collapsed="false">
      <c r="B78" s="41"/>
    </row>
    <row r="79" customFormat="false" ht="12.95" hidden="false" customHeight="true" outlineLevel="0" collapsed="false">
      <c r="B79" s="41"/>
    </row>
    <row r="80" customFormat="false" ht="12.95" hidden="false" customHeight="true" outlineLevel="0" collapsed="false">
      <c r="B80" s="41"/>
    </row>
    <row r="81" customFormat="false" ht="12.95" hidden="false" customHeight="true" outlineLevel="0" collapsed="false">
      <c r="B81" s="41"/>
    </row>
    <row r="82" customFormat="false" ht="12.95" hidden="false" customHeight="true" outlineLevel="0" collapsed="false">
      <c r="B82" s="41"/>
    </row>
    <row r="83" customFormat="false" ht="12.95" hidden="false" customHeight="true" outlineLevel="0" collapsed="false">
      <c r="B83" s="41"/>
    </row>
    <row r="84" customFormat="false" ht="12.95" hidden="false" customHeight="true" outlineLevel="0" collapsed="false">
      <c r="B84" s="41"/>
    </row>
    <row r="85" customFormat="false" ht="12.95" hidden="false" customHeight="true" outlineLevel="0" collapsed="false">
      <c r="B85" s="41"/>
    </row>
    <row r="86" customFormat="false" ht="12.95" hidden="false" customHeight="true" outlineLevel="0" collapsed="false">
      <c r="B86" s="41"/>
    </row>
    <row r="87" customFormat="false" ht="12.95" hidden="false" customHeight="true" outlineLevel="0" collapsed="false">
      <c r="B87" s="41"/>
    </row>
    <row r="88" customFormat="false" ht="12.95" hidden="false" customHeight="true" outlineLevel="0" collapsed="false">
      <c r="B88" s="41"/>
    </row>
    <row r="89" customFormat="false" ht="12.95" hidden="false" customHeight="true" outlineLevel="0" collapsed="false">
      <c r="B89" s="41"/>
    </row>
    <row r="90" customFormat="false" ht="12.95" hidden="false" customHeight="true" outlineLevel="0" collapsed="false">
      <c r="B90" s="41"/>
    </row>
    <row r="91" customFormat="false" ht="12.95" hidden="false" customHeight="true" outlineLevel="0" collapsed="false">
      <c r="B91" s="41"/>
    </row>
    <row r="92" customFormat="false" ht="12.95" hidden="false" customHeight="true" outlineLevel="0" collapsed="false">
      <c r="B92" s="41"/>
    </row>
    <row r="93" customFormat="false" ht="12.95" hidden="false" customHeight="true" outlineLevel="0" collapsed="false">
      <c r="B93" s="41"/>
    </row>
    <row r="94" customFormat="false" ht="12.95" hidden="false" customHeight="true" outlineLevel="0" collapsed="false">
      <c r="B94" s="41"/>
    </row>
    <row r="95" customFormat="false" ht="12.95" hidden="false" customHeight="true" outlineLevel="0" collapsed="false">
      <c r="B95" s="41"/>
    </row>
    <row r="96" customFormat="false" ht="12.95" hidden="false" customHeight="true" outlineLevel="0" collapsed="false">
      <c r="B96" s="41"/>
    </row>
    <row r="97" customFormat="false" ht="12.95" hidden="false" customHeight="true" outlineLevel="0" collapsed="false">
      <c r="B97" s="41"/>
    </row>
    <row r="98" customFormat="false" ht="12.95" hidden="false" customHeight="true" outlineLevel="0" collapsed="false">
      <c r="B98" s="41"/>
    </row>
    <row r="99" customFormat="false" ht="12.95" hidden="false" customHeight="true" outlineLevel="0" collapsed="false">
      <c r="B99" s="41"/>
    </row>
    <row r="100" customFormat="false" ht="12.95" hidden="false" customHeight="true" outlineLevel="0" collapsed="false">
      <c r="B100" s="41"/>
    </row>
    <row r="101" customFormat="false" ht="12.95" hidden="false" customHeight="true" outlineLevel="0" collapsed="false">
      <c r="B101" s="41"/>
    </row>
    <row r="102" customFormat="false" ht="12.95" hidden="false" customHeight="true" outlineLevel="0" collapsed="false">
      <c r="B102" s="41"/>
    </row>
    <row r="103" customFormat="false" ht="12.95" hidden="false" customHeight="true" outlineLevel="0" collapsed="false">
      <c r="B103" s="41"/>
    </row>
    <row r="104" customFormat="false" ht="12.95" hidden="false" customHeight="true" outlineLevel="0" collapsed="false">
      <c r="B104" s="41"/>
    </row>
    <row r="105" customFormat="false" ht="12.95" hidden="false" customHeight="true" outlineLevel="0" collapsed="false">
      <c r="B105" s="41"/>
    </row>
    <row r="106" customFormat="false" ht="12.95" hidden="false" customHeight="true" outlineLevel="0" collapsed="false">
      <c r="B106" s="41"/>
    </row>
    <row r="107" customFormat="false" ht="12.95" hidden="false" customHeight="true" outlineLevel="0" collapsed="false">
      <c r="B107" s="41"/>
    </row>
    <row r="108" customFormat="false" ht="12.95" hidden="false" customHeight="true" outlineLevel="0" collapsed="false">
      <c r="B108" s="41"/>
    </row>
    <row r="109" customFormat="false" ht="12.95" hidden="false" customHeight="true" outlineLevel="0" collapsed="false">
      <c r="B109" s="41"/>
    </row>
    <row r="110" customFormat="false" ht="12.95" hidden="false" customHeight="true" outlineLevel="0" collapsed="false">
      <c r="B110" s="41"/>
    </row>
    <row r="111" customFormat="false" ht="12.95" hidden="false" customHeight="true" outlineLevel="0" collapsed="false">
      <c r="B111" s="41"/>
    </row>
    <row r="112" customFormat="false" ht="12.95" hidden="false" customHeight="true" outlineLevel="0" collapsed="false">
      <c r="B112" s="41"/>
    </row>
    <row r="113" customFormat="false" ht="12.95" hidden="false" customHeight="true" outlineLevel="0" collapsed="false">
      <c r="B113" s="41"/>
    </row>
    <row r="114" customFormat="false" ht="12.95" hidden="false" customHeight="true" outlineLevel="0" collapsed="false">
      <c r="B114" s="41"/>
    </row>
    <row r="115" customFormat="false" ht="12.95" hidden="false" customHeight="true" outlineLevel="0" collapsed="false">
      <c r="B115" s="41"/>
    </row>
    <row r="116" customFormat="false" ht="12.95" hidden="false" customHeight="true" outlineLevel="0" collapsed="false">
      <c r="B116" s="41"/>
    </row>
    <row r="117" customFormat="false" ht="12.95" hidden="false" customHeight="true" outlineLevel="0" collapsed="false">
      <c r="B117" s="41"/>
    </row>
    <row r="118" customFormat="false" ht="12.95" hidden="false" customHeight="true" outlineLevel="0" collapsed="false">
      <c r="B118" s="41"/>
    </row>
    <row r="119" customFormat="false" ht="12.95" hidden="false" customHeight="true" outlineLevel="0" collapsed="false">
      <c r="B119" s="41"/>
    </row>
    <row r="120" customFormat="false" ht="12.95" hidden="false" customHeight="true" outlineLevel="0" collapsed="false">
      <c r="B120" s="41"/>
    </row>
    <row r="121" customFormat="false" ht="12.95" hidden="false" customHeight="true" outlineLevel="0" collapsed="false">
      <c r="B121" s="41"/>
    </row>
    <row r="122" customFormat="false" ht="12.95" hidden="false" customHeight="true" outlineLevel="0" collapsed="false">
      <c r="B122" s="41"/>
    </row>
    <row r="123" customFormat="false" ht="12.95" hidden="false" customHeight="true" outlineLevel="0" collapsed="false">
      <c r="B123" s="41"/>
    </row>
    <row r="124" customFormat="false" ht="12.95" hidden="false" customHeight="true" outlineLevel="0" collapsed="false">
      <c r="B124" s="41"/>
    </row>
    <row r="125" customFormat="false" ht="12.95" hidden="false" customHeight="true" outlineLevel="0" collapsed="false">
      <c r="B125" s="41"/>
    </row>
    <row r="126" customFormat="false" ht="12.95" hidden="false" customHeight="true" outlineLevel="0" collapsed="false">
      <c r="B126" s="41"/>
    </row>
    <row r="127" customFormat="false" ht="12.95" hidden="false" customHeight="true" outlineLevel="0" collapsed="false">
      <c r="B127" s="41"/>
    </row>
    <row r="128" customFormat="false" ht="12.95" hidden="false" customHeight="true" outlineLevel="0" collapsed="false">
      <c r="B128" s="41"/>
    </row>
    <row r="129" customFormat="false" ht="12.95" hidden="false" customHeight="true" outlineLevel="0" collapsed="false">
      <c r="B129" s="41"/>
    </row>
    <row r="130" customFormat="false" ht="12.95" hidden="false" customHeight="true" outlineLevel="0" collapsed="false">
      <c r="B130" s="41"/>
    </row>
    <row r="131" customFormat="false" ht="12.95" hidden="false" customHeight="true" outlineLevel="0" collapsed="false">
      <c r="B131" s="41"/>
    </row>
    <row r="132" customFormat="false" ht="12.95" hidden="false" customHeight="true" outlineLevel="0" collapsed="false">
      <c r="B132" s="41"/>
    </row>
    <row r="133" customFormat="false" ht="12.95" hidden="false" customHeight="true" outlineLevel="0" collapsed="false">
      <c r="B133" s="41"/>
    </row>
    <row r="134" customFormat="false" ht="12.95" hidden="false" customHeight="true" outlineLevel="0" collapsed="false">
      <c r="B134" s="41"/>
    </row>
    <row r="135" customFormat="false" ht="12.95" hidden="false" customHeight="true" outlineLevel="0" collapsed="false">
      <c r="B135" s="41"/>
    </row>
    <row r="136" customFormat="false" ht="12.95" hidden="false" customHeight="true" outlineLevel="0" collapsed="false">
      <c r="B136" s="41"/>
    </row>
    <row r="137" customFormat="false" ht="12.95" hidden="false" customHeight="true" outlineLevel="0" collapsed="false">
      <c r="B137" s="41"/>
    </row>
    <row r="138" customFormat="false" ht="12.95" hidden="false" customHeight="true" outlineLevel="0" collapsed="false">
      <c r="B138" s="41"/>
    </row>
    <row r="139" customFormat="false" ht="12.95" hidden="false" customHeight="true" outlineLevel="0" collapsed="false">
      <c r="B139" s="41"/>
    </row>
    <row r="140" customFormat="false" ht="12.95" hidden="false" customHeight="true" outlineLevel="0" collapsed="false">
      <c r="B140" s="41"/>
    </row>
    <row r="141" customFormat="false" ht="12.95" hidden="false" customHeight="true" outlineLevel="0" collapsed="false">
      <c r="B141" s="41"/>
    </row>
    <row r="142" customFormat="false" ht="12.95" hidden="false" customHeight="true" outlineLevel="0" collapsed="false">
      <c r="B142" s="41"/>
    </row>
    <row r="143" customFormat="false" ht="12.95" hidden="false" customHeight="true" outlineLevel="0" collapsed="false">
      <c r="B143" s="41"/>
    </row>
    <row r="144" customFormat="false" ht="12.95" hidden="false" customHeight="true" outlineLevel="0" collapsed="false">
      <c r="B144" s="41"/>
    </row>
    <row r="145" customFormat="false" ht="12.95" hidden="false" customHeight="true" outlineLevel="0" collapsed="false">
      <c r="B145" s="41"/>
    </row>
    <row r="146" customFormat="false" ht="12.95" hidden="false" customHeight="true" outlineLevel="0" collapsed="false">
      <c r="B146" s="41"/>
    </row>
    <row r="147" customFormat="false" ht="12.95" hidden="false" customHeight="true" outlineLevel="0" collapsed="false">
      <c r="B147" s="41"/>
    </row>
    <row r="148" customFormat="false" ht="12.95" hidden="false" customHeight="true" outlineLevel="0" collapsed="false">
      <c r="B148" s="41"/>
    </row>
    <row r="149" customFormat="false" ht="12.95" hidden="false" customHeight="true" outlineLevel="0" collapsed="false">
      <c r="B149" s="41"/>
    </row>
    <row r="150" customFormat="false" ht="12.95" hidden="false" customHeight="true" outlineLevel="0" collapsed="false">
      <c r="B150" s="41"/>
    </row>
    <row r="151" customFormat="false" ht="12.95" hidden="false" customHeight="true" outlineLevel="0" collapsed="false">
      <c r="B151" s="41"/>
    </row>
    <row r="152" customFormat="false" ht="12.95" hidden="false" customHeight="true" outlineLevel="0" collapsed="false">
      <c r="B152" s="41"/>
    </row>
    <row r="153" customFormat="false" ht="12.95" hidden="false" customHeight="true" outlineLevel="0" collapsed="false">
      <c r="B153" s="41"/>
    </row>
    <row r="154" customFormat="false" ht="12.95" hidden="false" customHeight="true" outlineLevel="0" collapsed="false">
      <c r="B154" s="41"/>
    </row>
    <row r="155" customFormat="false" ht="12.95" hidden="false" customHeight="true" outlineLevel="0" collapsed="false">
      <c r="B155" s="41"/>
    </row>
    <row r="156" customFormat="false" ht="12.95" hidden="false" customHeight="true" outlineLevel="0" collapsed="false">
      <c r="B156" s="41"/>
    </row>
    <row r="157" customFormat="false" ht="12.95" hidden="false" customHeight="true" outlineLevel="0" collapsed="false">
      <c r="B157" s="41"/>
    </row>
    <row r="158" customFormat="false" ht="12.95" hidden="false" customHeight="true" outlineLevel="0" collapsed="false">
      <c r="B158" s="41"/>
    </row>
    <row r="159" customFormat="false" ht="12.95" hidden="false" customHeight="true" outlineLevel="0" collapsed="false">
      <c r="B159" s="41"/>
    </row>
    <row r="160" customFormat="false" ht="12.95" hidden="false" customHeight="true" outlineLevel="0" collapsed="false">
      <c r="B160" s="41"/>
    </row>
    <row r="161" customFormat="false" ht="12.95" hidden="false" customHeight="true" outlineLevel="0" collapsed="false">
      <c r="B161" s="41"/>
    </row>
    <row r="162" customFormat="false" ht="12.95" hidden="false" customHeight="true" outlineLevel="0" collapsed="false">
      <c r="B162" s="41"/>
    </row>
    <row r="163" customFormat="false" ht="12.95" hidden="false" customHeight="true" outlineLevel="0" collapsed="false">
      <c r="B163" s="41"/>
    </row>
    <row r="164" customFormat="false" ht="12.95" hidden="false" customHeight="true" outlineLevel="0" collapsed="false">
      <c r="B164" s="41"/>
    </row>
    <row r="165" customFormat="false" ht="12.95" hidden="false" customHeight="true" outlineLevel="0" collapsed="false">
      <c r="B165" s="41"/>
    </row>
    <row r="166" customFormat="false" ht="12.95" hidden="false" customHeight="true" outlineLevel="0" collapsed="false">
      <c r="B166" s="41"/>
    </row>
    <row r="167" customFormat="false" ht="12.95" hidden="false" customHeight="true" outlineLevel="0" collapsed="false">
      <c r="B167" s="41"/>
    </row>
    <row r="168" customFormat="false" ht="12.95" hidden="false" customHeight="true" outlineLevel="0" collapsed="false">
      <c r="B168" s="41"/>
    </row>
    <row r="169" customFormat="false" ht="12.95" hidden="false" customHeight="true" outlineLevel="0" collapsed="false">
      <c r="B169" s="41"/>
    </row>
    <row r="170" customFormat="false" ht="12.95" hidden="false" customHeight="true" outlineLevel="0" collapsed="false">
      <c r="B170" s="41"/>
    </row>
    <row r="171" customFormat="false" ht="12.95" hidden="false" customHeight="true" outlineLevel="0" collapsed="false">
      <c r="B171" s="41"/>
    </row>
    <row r="172" customFormat="false" ht="12.95" hidden="false" customHeight="true" outlineLevel="0" collapsed="false">
      <c r="B172" s="41"/>
    </row>
    <row r="173" customFormat="false" ht="12.95" hidden="false" customHeight="true" outlineLevel="0" collapsed="false">
      <c r="B173" s="41"/>
    </row>
    <row r="174" customFormat="false" ht="12.95" hidden="false" customHeight="true" outlineLevel="0" collapsed="false">
      <c r="B174" s="41"/>
    </row>
    <row r="175" customFormat="false" ht="12.95" hidden="false" customHeight="true" outlineLevel="0" collapsed="false">
      <c r="B175" s="41"/>
    </row>
    <row r="176" customFormat="false" ht="12.95" hidden="false" customHeight="true" outlineLevel="0" collapsed="false">
      <c r="B176" s="41"/>
    </row>
    <row r="177" customFormat="false" ht="12.95" hidden="false" customHeight="true" outlineLevel="0" collapsed="false">
      <c r="B177" s="41"/>
    </row>
    <row r="178" customFormat="false" ht="12.95" hidden="false" customHeight="true" outlineLevel="0" collapsed="false">
      <c r="B178" s="41"/>
    </row>
    <row r="179" customFormat="false" ht="12.95" hidden="false" customHeight="true" outlineLevel="0" collapsed="false">
      <c r="B179" s="41"/>
    </row>
    <row r="180" customFormat="false" ht="12.95" hidden="false" customHeight="true" outlineLevel="0" collapsed="false">
      <c r="B180" s="41"/>
    </row>
    <row r="181" customFormat="false" ht="12.95" hidden="false" customHeight="true" outlineLevel="0" collapsed="false">
      <c r="B181" s="41"/>
    </row>
    <row r="182" customFormat="false" ht="12.95" hidden="false" customHeight="true" outlineLevel="0" collapsed="false">
      <c r="B182" s="41"/>
    </row>
    <row r="183" customFormat="false" ht="12.95" hidden="false" customHeight="true" outlineLevel="0" collapsed="false">
      <c r="B183" s="41"/>
    </row>
    <row r="184" customFormat="false" ht="12.95" hidden="false" customHeight="true" outlineLevel="0" collapsed="false">
      <c r="B184" s="41"/>
    </row>
    <row r="185" customFormat="false" ht="12.95" hidden="false" customHeight="true" outlineLevel="0" collapsed="false">
      <c r="B185" s="41"/>
    </row>
    <row r="186" customFormat="false" ht="12.95" hidden="false" customHeight="true" outlineLevel="0" collapsed="false">
      <c r="B186" s="41"/>
    </row>
    <row r="187" customFormat="false" ht="12.95" hidden="false" customHeight="true" outlineLevel="0" collapsed="false">
      <c r="B187" s="41"/>
    </row>
    <row r="188" customFormat="false" ht="12.95" hidden="false" customHeight="true" outlineLevel="0" collapsed="false">
      <c r="B188" s="41"/>
    </row>
    <row r="189" customFormat="false" ht="12.95" hidden="false" customHeight="true" outlineLevel="0" collapsed="false">
      <c r="B189" s="41"/>
    </row>
    <row r="190" customFormat="false" ht="12.95" hidden="false" customHeight="true" outlineLevel="0" collapsed="false">
      <c r="B190" s="41"/>
    </row>
    <row r="191" customFormat="false" ht="12.95" hidden="false" customHeight="true" outlineLevel="0" collapsed="false">
      <c r="B191" s="41"/>
    </row>
    <row r="192" customFormat="false" ht="12.95" hidden="false" customHeight="true" outlineLevel="0" collapsed="false">
      <c r="B192" s="41"/>
    </row>
    <row r="193" customFormat="false" ht="12.95" hidden="false" customHeight="true" outlineLevel="0" collapsed="false">
      <c r="B193" s="41"/>
    </row>
    <row r="194" customFormat="false" ht="12.95" hidden="false" customHeight="true" outlineLevel="0" collapsed="false">
      <c r="B194" s="41"/>
    </row>
    <row r="195" customFormat="false" ht="12.95" hidden="false" customHeight="true" outlineLevel="0" collapsed="false">
      <c r="B195" s="41"/>
    </row>
    <row r="196" customFormat="false" ht="12.95" hidden="false" customHeight="true" outlineLevel="0" collapsed="false">
      <c r="B196" s="41"/>
    </row>
    <row r="197" customFormat="false" ht="12.95" hidden="false" customHeight="true" outlineLevel="0" collapsed="false">
      <c r="B197" s="41"/>
    </row>
    <row r="198" customFormat="false" ht="12.95" hidden="false" customHeight="true" outlineLevel="0" collapsed="false">
      <c r="B198" s="41"/>
    </row>
    <row r="199" customFormat="false" ht="12.95" hidden="false" customHeight="true" outlineLevel="0" collapsed="false">
      <c r="B199" s="41"/>
    </row>
    <row r="200" customFormat="false" ht="12.95" hidden="false" customHeight="true" outlineLevel="0" collapsed="false">
      <c r="B200" s="41"/>
    </row>
    <row r="201" customFormat="false" ht="12.95" hidden="false" customHeight="true" outlineLevel="0" collapsed="false">
      <c r="B201" s="41"/>
    </row>
    <row r="202" customFormat="false" ht="12.95" hidden="false" customHeight="true" outlineLevel="0" collapsed="false">
      <c r="B202" s="41"/>
    </row>
    <row r="203" customFormat="false" ht="12.95" hidden="false" customHeight="true" outlineLevel="0" collapsed="false">
      <c r="B203" s="41"/>
    </row>
    <row r="204" customFormat="false" ht="12.95" hidden="false" customHeight="true" outlineLevel="0" collapsed="false">
      <c r="B204" s="41"/>
    </row>
    <row r="205" customFormat="false" ht="12.95" hidden="false" customHeight="true" outlineLevel="0" collapsed="false">
      <c r="B205" s="41"/>
    </row>
    <row r="206" customFormat="false" ht="12.95" hidden="false" customHeight="true" outlineLevel="0" collapsed="false">
      <c r="B206" s="41"/>
    </row>
    <row r="207" customFormat="false" ht="12.95" hidden="false" customHeight="true" outlineLevel="0" collapsed="false">
      <c r="B207" s="41"/>
    </row>
  </sheetData>
  <mergeCells count="28">
    <mergeCell ref="A1:B1"/>
    <mergeCell ref="A2:B2"/>
    <mergeCell ref="A3:B3"/>
    <mergeCell ref="A4:B4"/>
    <mergeCell ref="A5:B5"/>
    <mergeCell ref="A6:B6"/>
    <mergeCell ref="A7:B7"/>
    <mergeCell ref="A8:B8"/>
    <mergeCell ref="A9:B9"/>
    <mergeCell ref="A11:B11"/>
    <mergeCell ref="A13:B13"/>
    <mergeCell ref="A14:B14"/>
    <mergeCell ref="A15:B15"/>
    <mergeCell ref="A17:B17"/>
    <mergeCell ref="A19:B19"/>
    <mergeCell ref="A20:B20"/>
    <mergeCell ref="A22:B22"/>
    <mergeCell ref="A24:B24"/>
    <mergeCell ref="A26:B26"/>
    <mergeCell ref="A28:B28"/>
    <mergeCell ref="A30:B30"/>
    <mergeCell ref="A32:B32"/>
    <mergeCell ref="A34:B34"/>
    <mergeCell ref="A36:B36"/>
    <mergeCell ref="A38:B38"/>
    <mergeCell ref="A39:B39"/>
    <mergeCell ref="A41:B41"/>
    <mergeCell ref="A43:B43"/>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19" man="true" max="16383" min="0"/>
    <brk id="5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5-03-06T10:23:03Z</cp:lastPrinted>
  <dcterms:modified xsi:type="dcterms:W3CDTF">2015-03-19T17:31:08Z</dcterms:modified>
  <cp:revision>0</cp:revision>
  <dc:subject/>
  <dc:title/>
</cp:coreProperties>
</file>