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6" uniqueCount="674">
  <si>
    <t xml:space="preserve">Impressum</t>
  </si>
  <si>
    <t xml:space="preserve">Gäste und Übernachtungen in Thüringen, Nov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November 2014 nach Betriebsarten</t>
  </si>
  <si>
    <t xml:space="preserve">Übernachtungen in Beherbergungsstätten und auf Campingplätzen
im November 2014 nach Reisegebieten</t>
  </si>
  <si>
    <t xml:space="preserve">Veränderung der Ankünfte und Übernachtungen gegenüber dem Vorjahres-
monat im November 2014 nach Reisegebieten in Prozent (einschl. Camping)</t>
  </si>
  <si>
    <t xml:space="preserve">Ankünfte und Übernachtungen in Beherbergungsstätten (ohne Camping)
im November 2014 nach ausgewählten Herkunftsländern der Gäste</t>
  </si>
  <si>
    <t xml:space="preserve">Ankünfte und Übernachtungen in Beherbergungsstätten
(ohne Camping) im Nov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November 2014 nach Betriebsarten</t>
  </si>
  <si>
    <t xml:space="preserve">Nov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November 2014 nach Reisegebieten in Prozent (einschl. Camping)</t>
  </si>
  <si>
    <t xml:space="preserve">Städte Eisenach, Erfurt, 
               Jena, Weimar</t>
  </si>
  <si>
    <t xml:space="preserve">Grafik 5</t>
  </si>
  <si>
    <t xml:space="preserve">5. Ankünfte und Übernachtungen in Beherbergungsstätten (ohne Camping)
im November 2014 nach ausgewählten Herkunftsländern der Gäste</t>
  </si>
  <si>
    <t xml:space="preserve">Platz</t>
  </si>
  <si>
    <t xml:space="preserve">Polen</t>
  </si>
  <si>
    <t xml:space="preserve">Österreich</t>
  </si>
  <si>
    <t xml:space="preserve">Niederlande</t>
  </si>
  <si>
    <t xml:space="preserve">Schweiz</t>
  </si>
  <si>
    <t xml:space="preserve">Frankreich</t>
  </si>
  <si>
    <t xml:space="preserve">Vereinigtes Königreich</t>
  </si>
  <si>
    <t xml:space="preserve">Tschechische Republik</t>
  </si>
  <si>
    <t xml:space="preserve">Italien</t>
  </si>
  <si>
    <t xml:space="preserve">Rumänien</t>
  </si>
  <si>
    <t xml:space="preserve">China (einschl. Hongkong)</t>
  </si>
  <si>
    <t xml:space="preserve">Ungarn</t>
  </si>
  <si>
    <t xml:space="preserve">Belgien</t>
  </si>
  <si>
    <t xml:space="preserve">Japan</t>
  </si>
  <si>
    <t xml:space="preserve">Spanien</t>
  </si>
  <si>
    <t xml:space="preserve">Norwegen</t>
  </si>
  <si>
    <t xml:space="preserve">2.1.2 Ankünfte, Übernachtungen und Aufenthaltsdauer der Gäste im aktuellen Berichtsmonat 2014 in</t>
  </si>
  <si>
    <t xml:space="preserve">+ 200 +</t>
  </si>
  <si>
    <t xml:space="preserve">Land</t>
  </si>
  <si>
    <t xml:space="preserve">    Polen                     </t>
  </si>
  <si>
    <t xml:space="preserve">    Österreich                </t>
  </si>
  <si>
    <t xml:space="preserve">    Niederlande               </t>
  </si>
  <si>
    <t xml:space="preserve">    Schweiz                   </t>
  </si>
  <si>
    <t xml:space="preserve">    Frankreich                </t>
  </si>
  <si>
    <t xml:space="preserve">    Vereinigtes Königreich    </t>
  </si>
  <si>
    <t xml:space="preserve">    Tschechische Republik     </t>
  </si>
  <si>
    <t xml:space="preserve">    Italien                   </t>
  </si>
  <si>
    <t xml:space="preserve">    Rumänien                  </t>
  </si>
  <si>
    <t xml:space="preserve">    China (einschl. Hongkong) </t>
  </si>
  <si>
    <t xml:space="preserve">    Ungarn                    </t>
  </si>
  <si>
    <t xml:space="preserve">    Belgien                   </t>
  </si>
  <si>
    <t xml:space="preserve">    Japan                     </t>
  </si>
  <si>
    <t xml:space="preserve">    Spanien                   </t>
  </si>
  <si>
    <t xml:space="preserve">    Norwegen                  </t>
  </si>
  <si>
    <t xml:space="preserve">    Dänemark                  </t>
  </si>
  <si>
    <t xml:space="preserve">    Griechenland              </t>
  </si>
  <si>
    <t xml:space="preserve">    Türkei                    </t>
  </si>
  <si>
    <t xml:space="preserve">    Ukraine                   </t>
  </si>
  <si>
    <t xml:space="preserve">    Slowenien                 </t>
  </si>
  <si>
    <t xml:space="preserve">    Schweden                  </t>
  </si>
  <si>
    <t xml:space="preserve">    Kanada                    </t>
  </si>
  <si>
    <t xml:space="preserve">    Bulgarien                 </t>
  </si>
  <si>
    <t xml:space="preserve">    Finnland                  </t>
  </si>
  <si>
    <t xml:space="preserve">    Indien                    </t>
  </si>
  <si>
    <t xml:space="preserve">    Portugal                  </t>
  </si>
  <si>
    <t xml:space="preserve">    Brasilien                 </t>
  </si>
  <si>
    <t xml:space="preserve">    Litauen                   </t>
  </si>
  <si>
    <t xml:space="preserve">    Luxemburg                 </t>
  </si>
  <si>
    <t xml:space="preserve">    Israel                    </t>
  </si>
  <si>
    <t xml:space="preserve">    Arabische Golfstaaten     </t>
  </si>
  <si>
    <t xml:space="preserve">* Australien *</t>
  </si>
  <si>
    <t xml:space="preserve">    Lettland                  </t>
  </si>
  <si>
    <t xml:space="preserve">    Taiwan                    </t>
  </si>
  <si>
    <t xml:space="preserve">    Mittelamerika/Karibik     </t>
  </si>
  <si>
    <t xml:space="preserve">    Irland                    </t>
  </si>
  <si>
    <t xml:space="preserve">    Neuseeland, Ozeanien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Noch: Saalfeld-Rudol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Noch: Saale-Holzland-Kreis</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6496074"/>
        <c:axId val="9612428"/>
      </c:barChart>
      <c:catAx>
        <c:axId val="26496074"/>
        <c:scaling>
          <c:orientation val="minMax"/>
        </c:scaling>
        <c:delete val="0"/>
        <c:axPos val="b"/>
        <c:numFmt formatCode="General" sourceLinked="1"/>
        <c:tickLblPos val="none"/>
        <c:spPr>
          <a:ln w="0">
            <a:noFill/>
          </a:ln>
        </c:spPr>
        <c:txPr>
          <a:bodyPr/>
          <a:lstStyle/>
          <a:p>
            <a:pPr>
              <a:defRPr b="0" sz="1800" spc="-1"/>
            </a:pPr>
          </a:p>
        </c:txPr>
        <c:crossAx val="9612428"/>
        <c:auto val="1"/>
        <c:lblAlgn val="ctr"/>
        <c:lblOffset val="100"/>
        <c:noMultiLvlLbl val="0"/>
      </c:catAx>
      <c:valAx>
        <c:axId val="9612428"/>
        <c:scaling>
          <c:orientation val="minMax"/>
        </c:scaling>
        <c:delete val="0"/>
        <c:axPos val="l"/>
        <c:numFmt formatCode="General" sourceLinked="1"/>
        <c:tickLblPos val="none"/>
        <c:spPr>
          <a:ln w="0">
            <a:noFill/>
          </a:ln>
        </c:spPr>
        <c:txPr>
          <a:bodyPr/>
          <a:lstStyle/>
          <a:p>
            <a:pPr>
              <a:defRPr b="0" sz="1800" spc="-1"/>
            </a:pPr>
          </a:p>
        </c:txPr>
        <c:crossAx val="2649607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22616</c:v>
                </c:pt>
                <c:pt idx="1">
                  <c:v>38104</c:v>
                </c:pt>
                <c:pt idx="2">
                  <c:v>39050</c:v>
                </c:pt>
                <c:pt idx="3">
                  <c:v>28172</c:v>
                </c:pt>
                <c:pt idx="4">
                  <c:v>1930</c:v>
                </c:pt>
                <c:pt idx="5">
                  <c:v>45276</c:v>
                </c:pt>
                <c:pt idx="6">
                  <c:v>151639</c:v>
                </c:pt>
                <c:pt idx="7">
                  <c:v>239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pt idx="34">
                  <c:v>258.09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pt idx="34">
                  <c:v>648.795</c:v>
                </c:pt>
              </c:numCache>
            </c:numRef>
          </c:val>
          <c:smooth val="0"/>
        </c:ser>
        <c:hiLowLines>
          <c:spPr>
            <a:ln w="0">
              <a:noFill/>
            </a:ln>
          </c:spPr>
        </c:hiLowLines>
        <c:marker val="0"/>
        <c:axId val="18636468"/>
        <c:axId val="99189976"/>
      </c:lineChart>
      <c:catAx>
        <c:axId val="1863646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9189976"/>
        <c:crossesAt val="0"/>
        <c:auto val="1"/>
        <c:lblAlgn val="ctr"/>
        <c:lblOffset val="100"/>
        <c:noMultiLvlLbl val="0"/>
      </c:catAx>
      <c:valAx>
        <c:axId val="9918997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863646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5955830"/>
        <c:axId val="74512121"/>
      </c:barChart>
      <c:catAx>
        <c:axId val="25955830"/>
        <c:scaling>
          <c:orientation val="minMax"/>
        </c:scaling>
        <c:delete val="0"/>
        <c:axPos val="b"/>
        <c:numFmt formatCode="General" sourceLinked="1"/>
        <c:tickLblPos val="none"/>
        <c:spPr>
          <a:ln w="0">
            <a:noFill/>
          </a:ln>
        </c:spPr>
        <c:txPr>
          <a:bodyPr/>
          <a:lstStyle/>
          <a:p>
            <a:pPr>
              <a:defRPr b="0" sz="1800" spc="-1"/>
            </a:pPr>
          </a:p>
        </c:txPr>
        <c:crossAx val="74512121"/>
        <c:auto val="1"/>
        <c:lblAlgn val="ctr"/>
        <c:lblOffset val="100"/>
        <c:noMultiLvlLbl val="0"/>
      </c:catAx>
      <c:valAx>
        <c:axId val="74512121"/>
        <c:scaling>
          <c:orientation val="minMax"/>
        </c:scaling>
        <c:delete val="0"/>
        <c:axPos val="l"/>
        <c:numFmt formatCode="General" sourceLinked="1"/>
        <c:tickLblPos val="none"/>
        <c:spPr>
          <a:ln w="0">
            <a:noFill/>
          </a:ln>
        </c:spPr>
        <c:txPr>
          <a:bodyPr/>
          <a:lstStyle/>
          <a:p>
            <a:pPr>
              <a:defRPr b="0" sz="1800" spc="-1"/>
            </a:pPr>
          </a:p>
        </c:txPr>
        <c:crossAx val="2595583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1.5</c:v>
                </c:pt>
                <c:pt idx="1">
                  <c:v>5.3</c:v>
                </c:pt>
                <c:pt idx="2">
                  <c:v>7.9</c:v>
                </c:pt>
                <c:pt idx="3">
                  <c:v>-4.1</c:v>
                </c:pt>
                <c:pt idx="4">
                  <c:v>2.7</c:v>
                </c:pt>
                <c:pt idx="5">
                  <c:v>-15.9</c:v>
                </c:pt>
                <c:pt idx="6">
                  <c:v>-1.9</c:v>
                </c:pt>
                <c:pt idx="7">
                  <c:v>-4.2</c:v>
                </c:pt>
                <c:pt idx="8">
                  <c:v>0.7</c:v>
                </c:pt>
                <c:pt idx="9">
                  <c:v>-0.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1.2</c:v>
                </c:pt>
                <c:pt idx="1">
                  <c:v>8.7</c:v>
                </c:pt>
                <c:pt idx="2">
                  <c:v>7.5</c:v>
                </c:pt>
                <c:pt idx="3">
                  <c:v>-0.1</c:v>
                </c:pt>
                <c:pt idx="4">
                  <c:v>1.5</c:v>
                </c:pt>
                <c:pt idx="5">
                  <c:v>-8.8</c:v>
                </c:pt>
                <c:pt idx="6">
                  <c:v>1.1</c:v>
                </c:pt>
                <c:pt idx="7">
                  <c:v>-3</c:v>
                </c:pt>
                <c:pt idx="8">
                  <c:v>3.9</c:v>
                </c:pt>
                <c:pt idx="9">
                  <c:v>1.2</c:v>
                </c:pt>
              </c:numCache>
            </c:numRef>
          </c:val>
        </c:ser>
        <c:gapWidth val="150"/>
        <c:overlap val="0"/>
        <c:axId val="83133810"/>
        <c:axId val="50059845"/>
      </c:barChart>
      <c:catAx>
        <c:axId val="8313381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0059845"/>
        <c:crossesAt val="0"/>
        <c:auto val="1"/>
        <c:lblAlgn val="ctr"/>
        <c:lblOffset val="100"/>
        <c:noMultiLvlLbl val="0"/>
      </c:catAx>
      <c:valAx>
        <c:axId val="5005984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133810"/>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045</c:v>
                </c:pt>
                <c:pt idx="1">
                  <c:v>31094</c:v>
                </c:pt>
                <c:pt idx="2">
                  <c:v>17821</c:v>
                </c:pt>
                <c:pt idx="3">
                  <c:v>31868</c:v>
                </c:pt>
                <c:pt idx="4">
                  <c:v>161445</c:v>
                </c:pt>
                <c:pt idx="5">
                  <c:v>10534</c:v>
                </c:pt>
                <c:pt idx="6">
                  <c:v>33106</c:v>
                </c:pt>
                <c:pt idx="7">
                  <c:v>24748</c:v>
                </c:pt>
                <c:pt idx="8">
                  <c:v>255718</c:v>
                </c:pt>
                <c:pt idx="9">
                  <c:v>6034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B$4:$B$18</c:f>
              <c:numCache>
                <c:formatCode>General</c:formatCode>
                <c:ptCount val="15"/>
                <c:pt idx="0">
                  <c:v>4762</c:v>
                </c:pt>
                <c:pt idx="1">
                  <c:v>2928</c:v>
                </c:pt>
                <c:pt idx="2">
                  <c:v>2707</c:v>
                </c:pt>
                <c:pt idx="3">
                  <c:v>2064</c:v>
                </c:pt>
                <c:pt idx="4">
                  <c:v>1406</c:v>
                </c:pt>
                <c:pt idx="5">
                  <c:v>1267</c:v>
                </c:pt>
                <c:pt idx="6">
                  <c:v>1263</c:v>
                </c:pt>
                <c:pt idx="7">
                  <c:v>1218</c:v>
                </c:pt>
                <c:pt idx="8">
                  <c:v>1182</c:v>
                </c:pt>
                <c:pt idx="9">
                  <c:v>811</c:v>
                </c:pt>
                <c:pt idx="10">
                  <c:v>630</c:v>
                </c:pt>
                <c:pt idx="11">
                  <c:v>583</c:v>
                </c:pt>
                <c:pt idx="12">
                  <c:v>514</c:v>
                </c:pt>
                <c:pt idx="13">
                  <c:v>498</c:v>
                </c:pt>
                <c:pt idx="14">
                  <c:v>44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C$4:$C$18</c:f>
              <c:numCache>
                <c:formatCode>General</c:formatCode>
                <c:ptCount val="15"/>
                <c:pt idx="0">
                  <c:v>1083</c:v>
                </c:pt>
                <c:pt idx="1">
                  <c:v>1252</c:v>
                </c:pt>
                <c:pt idx="2">
                  <c:v>1236</c:v>
                </c:pt>
                <c:pt idx="3">
                  <c:v>1041</c:v>
                </c:pt>
                <c:pt idx="4">
                  <c:v>776</c:v>
                </c:pt>
                <c:pt idx="5">
                  <c:v>590</c:v>
                </c:pt>
                <c:pt idx="6">
                  <c:v>645</c:v>
                </c:pt>
                <c:pt idx="7">
                  <c:v>624</c:v>
                </c:pt>
                <c:pt idx="8">
                  <c:v>242</c:v>
                </c:pt>
                <c:pt idx="9">
                  <c:v>420</c:v>
                </c:pt>
                <c:pt idx="10">
                  <c:v>254</c:v>
                </c:pt>
                <c:pt idx="11">
                  <c:v>333</c:v>
                </c:pt>
                <c:pt idx="12">
                  <c:v>298</c:v>
                </c:pt>
                <c:pt idx="13">
                  <c:v>226</c:v>
                </c:pt>
                <c:pt idx="14">
                  <c:v>99</c:v>
                </c:pt>
              </c:numCache>
            </c:numRef>
          </c:val>
        </c:ser>
        <c:gapWidth val="150"/>
        <c:overlap val="0"/>
        <c:axId val="59266739"/>
        <c:axId val="62499734"/>
      </c:barChart>
      <c:catAx>
        <c:axId val="5926673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499734"/>
        <c:crossesAt val="0"/>
        <c:auto val="1"/>
        <c:lblAlgn val="ctr"/>
        <c:lblOffset val="100"/>
        <c:noMultiLvlLbl val="0"/>
      </c:catAx>
      <c:valAx>
        <c:axId val="6249973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26673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3496</c:v>
                </c:pt>
                <c:pt idx="1">
                  <c:v>15807</c:v>
                </c:pt>
                <c:pt idx="2">
                  <c:v>26389</c:v>
                </c:pt>
                <c:pt idx="3">
                  <c:v>19546</c:v>
                </c:pt>
                <c:pt idx="4">
                  <c:v>47716</c:v>
                </c:pt>
                <c:pt idx="5">
                  <c:v>23716</c:v>
                </c:pt>
                <c:pt idx="7">
                  <c:v>23455</c:v>
                </c:pt>
                <c:pt idx="8">
                  <c:v>10433</c:v>
                </c:pt>
                <c:pt idx="9">
                  <c:v>60877</c:v>
                </c:pt>
                <c:pt idx="10">
                  <c:v>29242</c:v>
                </c:pt>
                <c:pt idx="11">
                  <c:v>17821</c:v>
                </c:pt>
                <c:pt idx="12">
                  <c:v>43873</c:v>
                </c:pt>
                <c:pt idx="13">
                  <c:v>66055</c:v>
                </c:pt>
                <c:pt idx="14">
                  <c:v>5522</c:v>
                </c:pt>
                <c:pt idx="15">
                  <c:v>23448</c:v>
                </c:pt>
                <c:pt idx="16">
                  <c:v>22536</c:v>
                </c:pt>
                <c:pt idx="17">
                  <c:v>46365</c:v>
                </c:pt>
                <c:pt idx="18">
                  <c:v>11391</c:v>
                </c:pt>
                <c:pt idx="19">
                  <c:v>25714</c:v>
                </c:pt>
                <c:pt idx="20">
                  <c:v>28555</c:v>
                </c:pt>
                <c:pt idx="21">
                  <c:v>20059</c:v>
                </c:pt>
                <c:pt idx="22">
                  <c:v>7412</c:v>
                </c:pt>
                <c:pt idx="23">
                  <c:v>93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9488</c:v>
                </c:pt>
                <c:pt idx="1">
                  <c:v>8156</c:v>
                </c:pt>
                <c:pt idx="2">
                  <c:v>15584</c:v>
                </c:pt>
                <c:pt idx="3">
                  <c:v>8001</c:v>
                </c:pt>
                <c:pt idx="4">
                  <c:v>26879</c:v>
                </c:pt>
                <c:pt idx="5">
                  <c:v>13911</c:v>
                </c:pt>
                <c:pt idx="7">
                  <c:v>8185</c:v>
                </c:pt>
                <c:pt idx="8">
                  <c:v>4919</c:v>
                </c:pt>
                <c:pt idx="9">
                  <c:v>9185</c:v>
                </c:pt>
                <c:pt idx="10">
                  <c:v>8105</c:v>
                </c:pt>
                <c:pt idx="11">
                  <c:v>4988</c:v>
                </c:pt>
                <c:pt idx="12">
                  <c:v>18328</c:v>
                </c:pt>
                <c:pt idx="13">
                  <c:v>26124</c:v>
                </c:pt>
                <c:pt idx="14">
                  <c:v>2492</c:v>
                </c:pt>
                <c:pt idx="15">
                  <c:v>5607</c:v>
                </c:pt>
                <c:pt idx="16">
                  <c:v>10342</c:v>
                </c:pt>
                <c:pt idx="17">
                  <c:v>12771</c:v>
                </c:pt>
                <c:pt idx="18">
                  <c:v>3592</c:v>
                </c:pt>
                <c:pt idx="19">
                  <c:v>9832</c:v>
                </c:pt>
                <c:pt idx="20">
                  <c:v>7307</c:v>
                </c:pt>
                <c:pt idx="21">
                  <c:v>5996</c:v>
                </c:pt>
                <c:pt idx="22">
                  <c:v>4175</c:v>
                </c:pt>
                <c:pt idx="23">
                  <c:v>4128</c:v>
                </c:pt>
              </c:numCache>
            </c:numRef>
          </c:val>
        </c:ser>
        <c:gapWidth val="60"/>
        <c:overlap val="0"/>
        <c:axId val="34558496"/>
        <c:axId val="36448220"/>
      </c:barChart>
      <c:catAx>
        <c:axId val="3455849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448220"/>
        <c:crossesAt val="0"/>
        <c:auto val="1"/>
        <c:lblAlgn val="ctr"/>
        <c:lblOffset val="100"/>
        <c:noMultiLvlLbl val="0"/>
      </c:catAx>
      <c:valAx>
        <c:axId val="3644822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55849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1224552"/>
        <c:axId val="38016239"/>
      </c:barChart>
      <c:catAx>
        <c:axId val="31224552"/>
        <c:scaling>
          <c:orientation val="minMax"/>
        </c:scaling>
        <c:delete val="0"/>
        <c:axPos val="b"/>
        <c:numFmt formatCode="General" sourceLinked="1"/>
        <c:tickLblPos val="none"/>
        <c:spPr>
          <a:ln w="0">
            <a:noFill/>
          </a:ln>
        </c:spPr>
        <c:txPr>
          <a:bodyPr/>
          <a:lstStyle/>
          <a:p>
            <a:pPr>
              <a:defRPr b="0" sz="1800" spc="-1"/>
            </a:pPr>
          </a:p>
        </c:txPr>
        <c:crossAx val="38016239"/>
        <c:auto val="1"/>
        <c:lblAlgn val="ctr"/>
        <c:lblOffset val="100"/>
        <c:noMultiLvlLbl val="0"/>
      </c:catAx>
      <c:valAx>
        <c:axId val="38016239"/>
        <c:scaling>
          <c:orientation val="minMax"/>
        </c:scaling>
        <c:delete val="0"/>
        <c:axPos val="l"/>
        <c:numFmt formatCode="General" sourceLinked="1"/>
        <c:tickLblPos val="none"/>
        <c:spPr>
          <a:ln w="0">
            <a:noFill/>
          </a:ln>
        </c:spPr>
        <c:txPr>
          <a:bodyPr/>
          <a:lstStyle/>
          <a:p>
            <a:pPr>
              <a:defRPr b="0" sz="1800" spc="-1"/>
            </a:pPr>
          </a:p>
        </c:txPr>
        <c:crossAx val="31224552"/>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t="n">
        <v>342.486</v>
      </c>
      <c r="C38" s="54" t="n">
        <v>908.346</v>
      </c>
      <c r="D38" s="55" t="s">
        <v>156</v>
      </c>
      <c r="E38" s="55"/>
    </row>
    <row r="39" customFormat="false" ht="12.75" hidden="false" customHeight="false" outlineLevel="0" collapsed="false">
      <c r="A39" s="53" t="s">
        <v>157</v>
      </c>
      <c r="B39" s="54" t="n">
        <v>258.095</v>
      </c>
      <c r="C39" s="54" t="n">
        <v>648.795</v>
      </c>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22616</v>
      </c>
      <c r="C45" s="59" t="n">
        <v>0.495779323062738</v>
      </c>
      <c r="E45" s="60" t="n">
        <v>0.0220676937262283</v>
      </c>
      <c r="G45" s="58"/>
    </row>
    <row r="46" customFormat="false" ht="12.75" hidden="false" customHeight="false" outlineLevel="0" collapsed="false">
      <c r="A46" s="3" t="s">
        <v>167</v>
      </c>
      <c r="B46" s="3" t="n">
        <v>38104</v>
      </c>
      <c r="C46" s="59" t="n">
        <v>0.0585562257482039</v>
      </c>
      <c r="E46" s="60" t="n">
        <v>0.0443774251796079</v>
      </c>
    </row>
    <row r="47" customFormat="false" ht="12.75" hidden="false" customHeight="false" outlineLevel="0" collapsed="false">
      <c r="A47" s="3" t="s">
        <v>168</v>
      </c>
      <c r="B47" s="3" t="n">
        <v>39050</v>
      </c>
      <c r="C47" s="59" t="n">
        <v>0.0600099888585808</v>
      </c>
      <c r="E47" s="60" t="n">
        <v>-0.000998885858081167</v>
      </c>
    </row>
    <row r="48" customFormat="false" ht="12.75" hidden="false" customHeight="false" outlineLevel="0" collapsed="false">
      <c r="A48" s="3" t="s">
        <v>169</v>
      </c>
      <c r="B48" s="3" t="n">
        <v>28172</v>
      </c>
      <c r="C48" s="59" t="n">
        <v>0.0432932498367206</v>
      </c>
      <c r="E48" s="60" t="n">
        <v>-0.0293249836720584</v>
      </c>
    </row>
    <row r="49" customFormat="false" ht="12.75" hidden="false" customHeight="false" outlineLevel="0" collapsed="false">
      <c r="A49" s="3" t="s">
        <v>170</v>
      </c>
      <c r="B49" s="3" t="n">
        <v>1930</v>
      </c>
      <c r="C49" s="59" t="n">
        <v>0.00296592262476469</v>
      </c>
      <c r="E49" s="60" t="n">
        <v>0.00340773752353146</v>
      </c>
    </row>
    <row r="50" customFormat="false" ht="12.75" hidden="false" customHeight="false" outlineLevel="0" collapsed="false">
      <c r="A50" s="61" t="s">
        <v>171</v>
      </c>
      <c r="B50" s="61" t="n">
        <v>4865</v>
      </c>
      <c r="C50" s="59"/>
      <c r="E50" s="60"/>
    </row>
    <row r="51" customFormat="false" ht="12.75" hidden="false" customHeight="false" outlineLevel="0" collapsed="false">
      <c r="A51" s="61" t="s">
        <v>172</v>
      </c>
      <c r="B51" s="61" t="n">
        <v>12759</v>
      </c>
      <c r="C51" s="59"/>
      <c r="E51" s="60"/>
    </row>
    <row r="52" customFormat="false" ht="12.75" hidden="false" customHeight="false" outlineLevel="0" collapsed="false">
      <c r="A52" s="61" t="s">
        <v>173</v>
      </c>
      <c r="B52" s="61" t="n">
        <v>27652</v>
      </c>
      <c r="C52" s="59"/>
      <c r="E52" s="60"/>
    </row>
    <row r="53" customFormat="false" ht="25.5" hidden="false" customHeight="false" outlineLevel="0" collapsed="false">
      <c r="A53" s="6" t="s">
        <v>174</v>
      </c>
      <c r="B53" s="3" t="n">
        <v>45276</v>
      </c>
      <c r="C53" s="59" t="n">
        <v>0.0695777786315264</v>
      </c>
      <c r="E53" s="60" t="n">
        <v>0.0422221368473616</v>
      </c>
    </row>
    <row r="54" customFormat="false" ht="12.75" hidden="false" customHeight="false" outlineLevel="0" collapsed="false">
      <c r="A54" s="3" t="s">
        <v>175</v>
      </c>
      <c r="B54" s="3" t="n">
        <v>151639</v>
      </c>
      <c r="C54" s="59" t="n">
        <v>0.23303085020554</v>
      </c>
      <c r="E54" s="60" t="n">
        <v>-0.00308502055399629</v>
      </c>
    </row>
    <row r="55" customFormat="false" ht="12.75" hidden="false" customHeight="false" outlineLevel="0" collapsed="false">
      <c r="A55" s="3" t="s">
        <v>176</v>
      </c>
      <c r="B55" s="3" t="n">
        <v>23938</v>
      </c>
      <c r="C55" s="59" t="n">
        <v>0.0367866610319259</v>
      </c>
      <c r="E55" s="60" t="n">
        <v>0.021333896807407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4045</v>
      </c>
      <c r="C4" s="68"/>
      <c r="D4" s="69"/>
      <c r="E4" s="64"/>
      <c r="F4" s="64"/>
      <c r="G4" s="64"/>
      <c r="H4" s="64"/>
      <c r="I4" s="64"/>
      <c r="J4" s="64"/>
      <c r="K4" s="64"/>
    </row>
    <row r="5" customFormat="false" ht="12.75" hidden="false" customHeight="false" outlineLevel="0" collapsed="false">
      <c r="A5" s="64" t="s">
        <v>180</v>
      </c>
      <c r="B5" s="68" t="n">
        <v>31094</v>
      </c>
      <c r="C5" s="68"/>
      <c r="D5" s="69"/>
      <c r="E5" s="64"/>
      <c r="F5" s="64"/>
      <c r="G5" s="64"/>
      <c r="H5" s="64"/>
      <c r="I5" s="64"/>
      <c r="J5" s="64"/>
      <c r="K5" s="64"/>
    </row>
    <row r="6" customFormat="false" ht="12.75" hidden="false" customHeight="false" outlineLevel="0" collapsed="false">
      <c r="A6" s="64" t="s">
        <v>181</v>
      </c>
      <c r="B6" s="68" t="n">
        <v>17821</v>
      </c>
      <c r="C6" s="68"/>
      <c r="D6" s="69"/>
      <c r="E6" s="64"/>
      <c r="F6" s="64"/>
      <c r="G6" s="64"/>
      <c r="H6" s="64"/>
      <c r="I6" s="64"/>
      <c r="J6" s="64"/>
      <c r="K6" s="64"/>
    </row>
    <row r="7" customFormat="false" ht="12.75" hidden="false" customHeight="false" outlineLevel="0" collapsed="false">
      <c r="A7" s="64" t="s">
        <v>182</v>
      </c>
      <c r="B7" s="68" t="n">
        <v>31868</v>
      </c>
      <c r="C7" s="68"/>
      <c r="D7" s="69"/>
      <c r="E7" s="64"/>
      <c r="F7" s="64"/>
      <c r="G7" s="64"/>
      <c r="H7" s="64"/>
      <c r="I7" s="64"/>
      <c r="J7" s="64"/>
      <c r="K7" s="64"/>
    </row>
    <row r="8" customFormat="false" ht="12.75" hidden="false" customHeight="false" outlineLevel="0" collapsed="false">
      <c r="A8" s="70" t="s">
        <v>183</v>
      </c>
      <c r="B8" s="68" t="n">
        <v>161445</v>
      </c>
      <c r="C8" s="68"/>
      <c r="D8" s="69"/>
      <c r="E8" s="64"/>
      <c r="F8" s="64"/>
      <c r="G8" s="64"/>
      <c r="H8" s="64"/>
      <c r="I8" s="64"/>
      <c r="J8" s="64"/>
      <c r="K8" s="64"/>
    </row>
    <row r="9" customFormat="false" ht="12.75" hidden="false" customHeight="false" outlineLevel="0" collapsed="false">
      <c r="A9" s="64" t="s">
        <v>184</v>
      </c>
      <c r="B9" s="68" t="n">
        <v>10534</v>
      </c>
      <c r="C9" s="68"/>
      <c r="D9" s="69"/>
      <c r="E9" s="64"/>
      <c r="F9" s="64"/>
      <c r="G9" s="64"/>
      <c r="H9" s="64"/>
      <c r="I9" s="64"/>
      <c r="J9" s="64"/>
      <c r="K9" s="64"/>
    </row>
    <row r="10" customFormat="false" ht="12.75" hidden="false" customHeight="false" outlineLevel="0" collapsed="false">
      <c r="A10" s="64" t="s">
        <v>185</v>
      </c>
      <c r="B10" s="68" t="n">
        <v>33106</v>
      </c>
      <c r="C10" s="68"/>
      <c r="D10" s="69"/>
      <c r="E10" s="64"/>
      <c r="F10" s="64"/>
      <c r="G10" s="64"/>
      <c r="H10" s="64"/>
      <c r="I10" s="64"/>
      <c r="J10" s="64"/>
      <c r="K10" s="64"/>
    </row>
    <row r="11" customFormat="false" ht="12.75" hidden="false" customHeight="false" outlineLevel="0" collapsed="false">
      <c r="A11" s="64" t="s">
        <v>186</v>
      </c>
      <c r="B11" s="68" t="n">
        <v>24748</v>
      </c>
      <c r="C11" s="68"/>
      <c r="D11" s="69"/>
      <c r="E11" s="64"/>
      <c r="F11" s="64"/>
      <c r="G11" s="64"/>
      <c r="H11" s="64"/>
      <c r="I11" s="64"/>
      <c r="J11" s="64"/>
      <c r="K11" s="64"/>
    </row>
    <row r="12" customFormat="false" ht="12.75" hidden="false" customHeight="false" outlineLevel="0" collapsed="false">
      <c r="A12" s="71" t="s">
        <v>187</v>
      </c>
      <c r="B12" s="68" t="n">
        <v>255718</v>
      </c>
      <c r="C12" s="68"/>
      <c r="D12" s="69"/>
      <c r="E12" s="64"/>
      <c r="F12" s="64"/>
      <c r="G12" s="64"/>
      <c r="H12" s="64"/>
      <c r="I12" s="64"/>
      <c r="J12" s="64"/>
      <c r="K12" s="64"/>
    </row>
    <row r="13" customFormat="false" ht="12.75" hidden="false" customHeight="false" outlineLevel="0" collapsed="false">
      <c r="A13" s="64" t="s">
        <v>188</v>
      </c>
      <c r="B13" s="68" t="n">
        <v>60346</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1.5</v>
      </c>
      <c r="C19" s="72" t="n">
        <v>-11.2</v>
      </c>
      <c r="D19" s="64"/>
      <c r="E19" s="64"/>
      <c r="F19" s="64"/>
      <c r="G19" s="64"/>
      <c r="H19" s="64"/>
      <c r="I19" s="64"/>
      <c r="J19" s="64"/>
      <c r="K19" s="64"/>
    </row>
    <row r="20" customFormat="false" ht="12.75" hidden="false" customHeight="false" outlineLevel="0" collapsed="false">
      <c r="A20" s="64" t="s">
        <v>180</v>
      </c>
      <c r="B20" s="72" t="n">
        <v>5.3</v>
      </c>
      <c r="C20" s="72" t="n">
        <v>8.7</v>
      </c>
      <c r="D20" s="64"/>
      <c r="E20" s="64"/>
      <c r="F20" s="64"/>
      <c r="G20" s="64"/>
      <c r="H20" s="64"/>
      <c r="I20" s="64"/>
      <c r="J20" s="64"/>
      <c r="K20" s="64"/>
    </row>
    <row r="21" customFormat="false" ht="12.75" hidden="false" customHeight="false" outlineLevel="0" collapsed="false">
      <c r="A21" s="64" t="s">
        <v>181</v>
      </c>
      <c r="B21" s="72" t="n">
        <v>7.9</v>
      </c>
      <c r="C21" s="72" t="n">
        <v>7.5</v>
      </c>
      <c r="D21" s="64"/>
      <c r="E21" s="64"/>
      <c r="F21" s="64"/>
      <c r="G21" s="64"/>
      <c r="H21" s="64"/>
      <c r="I21" s="64"/>
      <c r="J21" s="64"/>
      <c r="K21" s="64"/>
    </row>
    <row r="22" customFormat="false" ht="12.75" hidden="false" customHeight="false" outlineLevel="0" collapsed="false">
      <c r="A22" s="64" t="s">
        <v>182</v>
      </c>
      <c r="B22" s="72" t="n">
        <v>-4.1</v>
      </c>
      <c r="C22" s="72" t="n">
        <v>-0.1</v>
      </c>
      <c r="D22" s="64"/>
      <c r="E22" s="64"/>
      <c r="F22" s="64"/>
      <c r="G22" s="64"/>
      <c r="H22" s="64"/>
      <c r="I22" s="64"/>
      <c r="J22" s="64"/>
      <c r="K22" s="64"/>
    </row>
    <row r="23" customFormat="false" ht="25.5" hidden="false" customHeight="false" outlineLevel="0" collapsed="false">
      <c r="A23" s="71" t="s">
        <v>191</v>
      </c>
      <c r="B23" s="72" t="n">
        <v>2.7</v>
      </c>
      <c r="C23" s="72" t="n">
        <v>1.5</v>
      </c>
      <c r="D23" s="64"/>
      <c r="E23" s="64"/>
      <c r="F23" s="64"/>
      <c r="G23" s="64"/>
      <c r="H23" s="64"/>
      <c r="I23" s="64"/>
      <c r="J23" s="64"/>
      <c r="K23" s="64"/>
    </row>
    <row r="24" customFormat="false" ht="12.75" hidden="false" customHeight="false" outlineLevel="0" collapsed="false">
      <c r="A24" s="64" t="s">
        <v>184</v>
      </c>
      <c r="B24" s="72" t="n">
        <v>-15.9</v>
      </c>
      <c r="C24" s="72" t="n">
        <v>-8.8</v>
      </c>
      <c r="D24" s="64"/>
      <c r="E24" s="64"/>
      <c r="F24" s="64"/>
      <c r="G24" s="64"/>
      <c r="H24" s="64"/>
      <c r="I24" s="64"/>
      <c r="J24" s="64"/>
      <c r="K24" s="64"/>
    </row>
    <row r="25" customFormat="false" ht="12.75" hidden="false" customHeight="false" outlineLevel="0" collapsed="false">
      <c r="A25" s="64" t="s">
        <v>185</v>
      </c>
      <c r="B25" s="72" t="n">
        <v>-1.9</v>
      </c>
      <c r="C25" s="72" t="n">
        <v>1.1</v>
      </c>
      <c r="D25" s="64"/>
      <c r="E25" s="64"/>
      <c r="F25" s="64"/>
      <c r="G25" s="64"/>
      <c r="H25" s="64"/>
      <c r="I25" s="64"/>
      <c r="J25" s="64"/>
      <c r="K25" s="64"/>
    </row>
    <row r="26" customFormat="false" ht="12.75" hidden="false" customHeight="false" outlineLevel="0" collapsed="false">
      <c r="A26" s="64" t="s">
        <v>186</v>
      </c>
      <c r="B26" s="72" t="n">
        <v>-4.2</v>
      </c>
      <c r="C26" s="72" t="n">
        <v>-3</v>
      </c>
      <c r="D26" s="64"/>
      <c r="E26" s="64"/>
      <c r="F26" s="64"/>
      <c r="G26" s="64"/>
      <c r="H26" s="64"/>
      <c r="I26" s="64"/>
      <c r="J26" s="64"/>
      <c r="K26" s="64"/>
    </row>
    <row r="27" customFormat="false" ht="12.75" hidden="false" customHeight="false" outlineLevel="0" collapsed="false">
      <c r="A27" s="64" t="s">
        <v>187</v>
      </c>
      <c r="B27" s="72" t="n">
        <v>0.7</v>
      </c>
      <c r="C27" s="72" t="n">
        <v>3.9</v>
      </c>
      <c r="D27" s="64"/>
      <c r="E27" s="64"/>
      <c r="F27" s="64"/>
      <c r="G27" s="64"/>
      <c r="H27" s="64"/>
      <c r="I27" s="64"/>
      <c r="J27" s="64"/>
      <c r="K27" s="64"/>
    </row>
    <row r="28" customFormat="false" ht="12.75" hidden="false" customHeight="false" outlineLevel="0" collapsed="false">
      <c r="A28" s="64" t="s">
        <v>188</v>
      </c>
      <c r="B28" s="72" t="n">
        <v>-0.8</v>
      </c>
      <c r="C28" s="72" t="n">
        <v>1.2</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4762</v>
      </c>
      <c r="C4" s="0" t="n">
        <v>1083</v>
      </c>
      <c r="D4" s="57" t="s">
        <v>43</v>
      </c>
    </row>
    <row r="5" customFormat="false" ht="12.75" hidden="false" customHeight="false" outlineLevel="0" collapsed="false">
      <c r="A5" s="74" t="s">
        <v>196</v>
      </c>
      <c r="B5" s="0" t="n">
        <v>2928</v>
      </c>
      <c r="C5" s="0" t="n">
        <v>1252</v>
      </c>
      <c r="D5" s="57" t="s">
        <v>45</v>
      </c>
    </row>
    <row r="6" customFormat="false" ht="12.75" hidden="false" customHeight="false" outlineLevel="0" collapsed="false">
      <c r="A6" s="74" t="s">
        <v>197</v>
      </c>
      <c r="B6" s="0" t="n">
        <v>2707</v>
      </c>
      <c r="C6" s="0" t="n">
        <v>1236</v>
      </c>
      <c r="D6" s="57" t="s">
        <v>47</v>
      </c>
    </row>
    <row r="7" customFormat="false" ht="12.75" hidden="false" customHeight="false" outlineLevel="0" collapsed="false">
      <c r="A7" s="74" t="s">
        <v>198</v>
      </c>
      <c r="B7" s="0" t="n">
        <v>2064</v>
      </c>
      <c r="C7" s="0" t="n">
        <v>1041</v>
      </c>
      <c r="D7" s="57" t="s">
        <v>49</v>
      </c>
    </row>
    <row r="8" customFormat="false" ht="12.75" hidden="false" customHeight="false" outlineLevel="0" collapsed="false">
      <c r="A8" s="74" t="s">
        <v>199</v>
      </c>
      <c r="B8" s="0" t="n">
        <v>1406</v>
      </c>
      <c r="C8" s="0" t="n">
        <v>776</v>
      </c>
      <c r="D8" s="57" t="s">
        <v>51</v>
      </c>
    </row>
    <row r="9" customFormat="false" ht="12.75" hidden="false" customHeight="false" outlineLevel="0" collapsed="false">
      <c r="A9" s="74" t="s">
        <v>200</v>
      </c>
      <c r="B9" s="0" t="n">
        <v>1267</v>
      </c>
      <c r="C9" s="0" t="n">
        <v>590</v>
      </c>
      <c r="D9" s="57" t="s">
        <v>53</v>
      </c>
    </row>
    <row r="10" customFormat="false" ht="12.75" hidden="false" customHeight="false" outlineLevel="0" collapsed="false">
      <c r="A10" s="74" t="s">
        <v>201</v>
      </c>
      <c r="B10" s="0" t="n">
        <v>1263</v>
      </c>
      <c r="C10" s="0" t="n">
        <v>645</v>
      </c>
      <c r="D10" s="57" t="s">
        <v>55</v>
      </c>
    </row>
    <row r="11" customFormat="false" ht="12.75" hidden="false" customHeight="false" outlineLevel="0" collapsed="false">
      <c r="A11" s="74" t="s">
        <v>202</v>
      </c>
      <c r="B11" s="0" t="n">
        <v>1218</v>
      </c>
      <c r="C11" s="0" t="n">
        <v>624</v>
      </c>
      <c r="D11" s="57" t="s">
        <v>57</v>
      </c>
    </row>
    <row r="12" customFormat="false" ht="12.75" hidden="false" customHeight="false" outlineLevel="0" collapsed="false">
      <c r="A12" s="74" t="s">
        <v>203</v>
      </c>
      <c r="B12" s="0" t="n">
        <v>1182</v>
      </c>
      <c r="C12" s="0" t="n">
        <v>242</v>
      </c>
      <c r="D12" s="57" t="s">
        <v>59</v>
      </c>
    </row>
    <row r="13" customFormat="false" ht="12.75" hidden="false" customHeight="false" outlineLevel="0" collapsed="false">
      <c r="A13" s="74" t="s">
        <v>204</v>
      </c>
      <c r="B13" s="0" t="n">
        <v>811</v>
      </c>
      <c r="C13" s="0" t="n">
        <v>420</v>
      </c>
      <c r="D13" s="57" t="s">
        <v>61</v>
      </c>
    </row>
    <row r="14" customFormat="false" ht="12.75" hidden="false" customHeight="false" outlineLevel="0" collapsed="false">
      <c r="A14" s="74" t="s">
        <v>205</v>
      </c>
      <c r="B14" s="0" t="n">
        <v>630</v>
      </c>
      <c r="C14" s="0" t="n">
        <v>254</v>
      </c>
      <c r="D14" s="57" t="s">
        <v>63</v>
      </c>
    </row>
    <row r="15" customFormat="false" ht="12.75" hidden="false" customHeight="false" outlineLevel="0" collapsed="false">
      <c r="A15" s="74" t="s">
        <v>206</v>
      </c>
      <c r="B15" s="0" t="n">
        <v>583</v>
      </c>
      <c r="C15" s="0" t="n">
        <v>333</v>
      </c>
      <c r="D15" s="57" t="s">
        <v>65</v>
      </c>
    </row>
    <row r="16" customFormat="false" ht="12.75" hidden="false" customHeight="false" outlineLevel="0" collapsed="false">
      <c r="A16" s="74" t="s">
        <v>207</v>
      </c>
      <c r="B16" s="0" t="n">
        <v>514</v>
      </c>
      <c r="C16" s="0" t="n">
        <v>298</v>
      </c>
      <c r="D16" s="57" t="s">
        <v>67</v>
      </c>
    </row>
    <row r="17" customFormat="false" ht="12.75" hidden="false" customHeight="false" outlineLevel="0" collapsed="false">
      <c r="A17" s="74" t="s">
        <v>208</v>
      </c>
      <c r="B17" s="0" t="n">
        <v>498</v>
      </c>
      <c r="C17" s="0" t="n">
        <v>226</v>
      </c>
      <c r="D17" s="57" t="s">
        <v>69</v>
      </c>
    </row>
    <row r="18" customFormat="false" ht="12.75" hidden="false" customHeight="false" outlineLevel="0" collapsed="false">
      <c r="A18" s="74" t="s">
        <v>209</v>
      </c>
      <c r="B18" s="0" t="n">
        <v>444</v>
      </c>
      <c r="C18" s="0" t="n">
        <v>99</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1083</v>
      </c>
      <c r="C25" s="75" t="n">
        <v>11.1</v>
      </c>
      <c r="D25" s="75" t="n">
        <v>4762</v>
      </c>
      <c r="E25" s="75" t="n">
        <v>71</v>
      </c>
      <c r="F25" s="75" t="n">
        <v>4.4</v>
      </c>
      <c r="G25" s="75" t="n">
        <v>12910</v>
      </c>
      <c r="H25" s="75" t="n">
        <v>5.4</v>
      </c>
      <c r="I25" s="75" t="n">
        <v>42904</v>
      </c>
      <c r="J25" s="75" t="n">
        <v>31.8</v>
      </c>
      <c r="K25" s="75" t="n">
        <v>3.3</v>
      </c>
    </row>
    <row r="26" s="75" customFormat="true" ht="12.75" hidden="false" customHeight="false" outlineLevel="0" collapsed="false">
      <c r="A26" s="75" t="s">
        <v>214</v>
      </c>
      <c r="B26" s="75" t="n">
        <v>1252</v>
      </c>
      <c r="C26" s="75" t="n">
        <v>2.4</v>
      </c>
      <c r="D26" s="75" t="n">
        <v>2928</v>
      </c>
      <c r="E26" s="75" t="n">
        <v>16.8</v>
      </c>
      <c r="F26" s="75" t="n">
        <v>2.3</v>
      </c>
      <c r="G26" s="75" t="n">
        <v>16753</v>
      </c>
      <c r="H26" s="75" t="n">
        <v>0.5</v>
      </c>
      <c r="I26" s="75" t="n">
        <v>39573</v>
      </c>
      <c r="J26" s="75" t="n">
        <v>12.7</v>
      </c>
      <c r="K26" s="75" t="n">
        <v>2.4</v>
      </c>
    </row>
    <row r="27" s="75" customFormat="true" ht="12.75" hidden="false" customHeight="false" outlineLevel="0" collapsed="false">
      <c r="A27" s="75" t="s">
        <v>215</v>
      </c>
      <c r="B27" s="75" t="n">
        <v>1236</v>
      </c>
      <c r="C27" s="75" t="n">
        <v>2.2</v>
      </c>
      <c r="D27" s="75" t="n">
        <v>2707</v>
      </c>
      <c r="E27" s="75" t="n">
        <v>-4.5</v>
      </c>
      <c r="F27" s="75" t="n">
        <v>2.2</v>
      </c>
      <c r="G27" s="75" t="n">
        <v>32857</v>
      </c>
      <c r="H27" s="75" t="n">
        <v>3.2</v>
      </c>
      <c r="I27" s="75" t="n">
        <v>86802</v>
      </c>
      <c r="J27" s="75" t="n">
        <v>-4.2</v>
      </c>
      <c r="K27" s="75" t="n">
        <v>2.6</v>
      </c>
    </row>
    <row r="28" s="75" customFormat="true" ht="12.75" hidden="false" customHeight="false" outlineLevel="0" collapsed="false">
      <c r="A28" s="75" t="s">
        <v>216</v>
      </c>
      <c r="B28" s="75" t="n">
        <v>1041</v>
      </c>
      <c r="C28" s="75" t="n">
        <v>6.7</v>
      </c>
      <c r="D28" s="75" t="n">
        <v>2064</v>
      </c>
      <c r="E28" s="75" t="n">
        <v>21.1</v>
      </c>
      <c r="F28" s="75" t="n">
        <v>2</v>
      </c>
      <c r="G28" s="75" t="n">
        <v>17405</v>
      </c>
      <c r="H28" s="75" t="n">
        <v>2.2</v>
      </c>
      <c r="I28" s="75" t="n">
        <v>34789</v>
      </c>
      <c r="J28" s="75" t="n">
        <v>0.9</v>
      </c>
      <c r="K28" s="75" t="n">
        <v>2</v>
      </c>
    </row>
    <row r="29" s="75" customFormat="true" ht="12.75" hidden="false" customHeight="false" outlineLevel="0" collapsed="false">
      <c r="A29" s="75" t="s">
        <v>217</v>
      </c>
      <c r="B29" s="75" t="n">
        <v>776</v>
      </c>
      <c r="C29" s="75" t="n">
        <v>38.8</v>
      </c>
      <c r="D29" s="75" t="n">
        <v>1406</v>
      </c>
      <c r="E29" s="75" t="n">
        <v>36.4</v>
      </c>
      <c r="F29" s="75" t="n">
        <v>1.8</v>
      </c>
      <c r="G29" s="75" t="n">
        <v>10604</v>
      </c>
      <c r="H29" s="75" t="n">
        <v>5.9</v>
      </c>
      <c r="I29" s="75" t="n">
        <v>20505</v>
      </c>
      <c r="J29" s="75" t="n">
        <v>-2.9</v>
      </c>
      <c r="K29" s="75" t="n">
        <v>1.9</v>
      </c>
    </row>
    <row r="30" s="75" customFormat="true" ht="12.75" hidden="false" customHeight="false" outlineLevel="0" collapsed="false">
      <c r="A30" s="75" t="s">
        <v>218</v>
      </c>
      <c r="B30" s="75" t="n">
        <v>590</v>
      </c>
      <c r="C30" s="75" t="n">
        <v>-9.6</v>
      </c>
      <c r="D30" s="75" t="n">
        <v>1267</v>
      </c>
      <c r="E30" s="75" t="n">
        <v>-17.1</v>
      </c>
      <c r="F30" s="75" t="n">
        <v>2.1</v>
      </c>
      <c r="G30" s="75" t="n">
        <v>8004</v>
      </c>
      <c r="H30" s="75" t="n">
        <v>1.6</v>
      </c>
      <c r="I30" s="75" t="n">
        <v>16843</v>
      </c>
      <c r="J30" s="75" t="n">
        <v>-0.8</v>
      </c>
      <c r="K30" s="75" t="n">
        <v>2.1</v>
      </c>
    </row>
    <row r="31" s="75" customFormat="true" ht="12.75" hidden="false" customHeight="false" outlineLevel="0" collapsed="false">
      <c r="A31" s="75" t="s">
        <v>219</v>
      </c>
      <c r="B31" s="75" t="n">
        <v>645</v>
      </c>
      <c r="C31" s="75" t="n">
        <v>-23.2</v>
      </c>
      <c r="D31" s="75" t="n">
        <v>1263</v>
      </c>
      <c r="E31" s="75" t="n">
        <v>-56.7</v>
      </c>
      <c r="F31" s="75" t="n">
        <v>2</v>
      </c>
      <c r="G31" s="75" t="n">
        <v>8010</v>
      </c>
      <c r="H31" s="75" t="n">
        <v>16.9</v>
      </c>
      <c r="I31" s="75" t="n">
        <v>17320</v>
      </c>
      <c r="J31" s="75" t="n">
        <v>27.6</v>
      </c>
      <c r="K31" s="75" t="n">
        <v>2.2</v>
      </c>
    </row>
    <row r="32" s="75" customFormat="true" ht="12.75" hidden="false" customHeight="false" outlineLevel="0" collapsed="false">
      <c r="A32" s="75" t="s">
        <v>220</v>
      </c>
      <c r="B32" s="75" t="n">
        <v>624</v>
      </c>
      <c r="C32" s="75" t="n">
        <v>14.3</v>
      </c>
      <c r="D32" s="75" t="n">
        <v>1218</v>
      </c>
      <c r="E32" s="75" t="n">
        <v>-4.6</v>
      </c>
      <c r="F32" s="75" t="n">
        <v>2</v>
      </c>
      <c r="G32" s="75" t="n">
        <v>7426</v>
      </c>
      <c r="H32" s="75" t="n">
        <v>-7.2</v>
      </c>
      <c r="I32" s="75" t="n">
        <v>18083</v>
      </c>
      <c r="J32" s="75" t="n">
        <v>-24.6</v>
      </c>
      <c r="K32" s="75" t="n">
        <v>2.4</v>
      </c>
    </row>
    <row r="33" s="75" customFormat="true" ht="12.75" hidden="false" customHeight="false" outlineLevel="0" collapsed="false">
      <c r="A33" s="75" t="s">
        <v>221</v>
      </c>
      <c r="B33" s="75" t="n">
        <v>242</v>
      </c>
      <c r="C33" s="75" t="n">
        <v>-4.7</v>
      </c>
      <c r="D33" s="75" t="n">
        <v>1182</v>
      </c>
      <c r="E33" s="75" t="n">
        <v>-15.5</v>
      </c>
      <c r="F33" s="75" t="n">
        <v>4.9</v>
      </c>
      <c r="G33" s="75" t="n">
        <v>2049</v>
      </c>
      <c r="H33" s="75" t="n">
        <v>-12.8</v>
      </c>
      <c r="I33" s="75" t="n">
        <v>14161</v>
      </c>
      <c r="J33" s="75" t="n">
        <v>52</v>
      </c>
      <c r="K33" s="75" t="n">
        <v>6.9</v>
      </c>
    </row>
    <row r="34" s="75" customFormat="true" ht="12.75" hidden="false" customHeight="false" outlineLevel="0" collapsed="false">
      <c r="A34" s="75" t="s">
        <v>222</v>
      </c>
      <c r="B34" s="75" t="n">
        <v>420</v>
      </c>
      <c r="C34" s="75" t="n">
        <v>42.4</v>
      </c>
      <c r="D34" s="75" t="n">
        <v>811</v>
      </c>
      <c r="E34" s="75" t="n">
        <v>7.8</v>
      </c>
      <c r="F34" s="75" t="n">
        <v>1.9</v>
      </c>
      <c r="G34" s="75" t="n">
        <v>4724</v>
      </c>
      <c r="H34" s="75" t="n">
        <v>20.3</v>
      </c>
      <c r="I34" s="75" t="n">
        <v>12858</v>
      </c>
      <c r="J34" s="75" t="n">
        <v>21.3</v>
      </c>
      <c r="K34" s="75" t="n">
        <v>2.7</v>
      </c>
    </row>
    <row r="35" s="75" customFormat="true" ht="12.75" hidden="false" customHeight="false" outlineLevel="0" collapsed="false">
      <c r="A35" s="75" t="s">
        <v>223</v>
      </c>
      <c r="B35" s="75" t="n">
        <v>254</v>
      </c>
      <c r="C35" s="75" t="n">
        <v>-3.1</v>
      </c>
      <c r="D35" s="75" t="n">
        <v>630</v>
      </c>
      <c r="E35" s="75" t="n">
        <v>-53.6</v>
      </c>
      <c r="F35" s="75" t="n">
        <v>2.5</v>
      </c>
      <c r="G35" s="75" t="n">
        <v>3512</v>
      </c>
      <c r="H35" s="75" t="n">
        <v>30.9</v>
      </c>
      <c r="I35" s="75" t="n">
        <v>9726</v>
      </c>
      <c r="J35" s="75" t="n">
        <v>9.1</v>
      </c>
      <c r="K35" s="75" t="n">
        <v>2.8</v>
      </c>
    </row>
    <row r="36" s="75" customFormat="true" ht="12.75" hidden="false" customHeight="false" outlineLevel="0" collapsed="false">
      <c r="A36" s="75" t="s">
        <v>224</v>
      </c>
      <c r="B36" s="75" t="n">
        <v>333</v>
      </c>
      <c r="C36" s="75" t="n">
        <v>-13.5</v>
      </c>
      <c r="D36" s="75" t="n">
        <v>583</v>
      </c>
      <c r="E36" s="75" t="n">
        <v>-17.1</v>
      </c>
      <c r="F36" s="75" t="n">
        <v>1.8</v>
      </c>
      <c r="G36" s="75" t="n">
        <v>8131</v>
      </c>
      <c r="H36" s="75" t="n">
        <v>-3.4</v>
      </c>
      <c r="I36" s="75" t="n">
        <v>17034</v>
      </c>
      <c r="J36" s="75" t="n">
        <v>-3</v>
      </c>
      <c r="K36" s="75" t="n">
        <v>2.1</v>
      </c>
    </row>
    <row r="37" s="75" customFormat="true" ht="12.75" hidden="false" customHeight="false" outlineLevel="0" collapsed="false">
      <c r="A37" s="75" t="s">
        <v>225</v>
      </c>
      <c r="B37" s="75" t="n">
        <v>298</v>
      </c>
      <c r="C37" s="75" t="n">
        <v>-16.1</v>
      </c>
      <c r="D37" s="75" t="n">
        <v>514</v>
      </c>
      <c r="E37" s="75" t="n">
        <v>-9.3</v>
      </c>
      <c r="F37" s="75" t="n">
        <v>1.7</v>
      </c>
      <c r="G37" s="75" t="n">
        <v>4849</v>
      </c>
      <c r="H37" s="75" t="n">
        <v>-27.7</v>
      </c>
      <c r="I37" s="75" t="n">
        <v>9427</v>
      </c>
      <c r="J37" s="75" t="n">
        <v>-15.4</v>
      </c>
      <c r="K37" s="75" t="n">
        <v>1.9</v>
      </c>
    </row>
    <row r="38" s="75" customFormat="true" ht="12.75" hidden="false" customHeight="false" outlineLevel="0" collapsed="false">
      <c r="A38" s="75" t="s">
        <v>226</v>
      </c>
      <c r="B38" s="75" t="n">
        <v>226</v>
      </c>
      <c r="C38" s="75" t="n">
        <v>-25.9</v>
      </c>
      <c r="D38" s="75" t="n">
        <v>498</v>
      </c>
      <c r="E38" s="75" t="n">
        <v>-58.9</v>
      </c>
      <c r="F38" s="75" t="n">
        <v>2.2</v>
      </c>
      <c r="G38" s="75" t="n">
        <v>4067</v>
      </c>
      <c r="H38" s="75" t="n">
        <v>5.2</v>
      </c>
      <c r="I38" s="75" t="n">
        <v>9541</v>
      </c>
      <c r="J38" s="75" t="n">
        <v>-13.4</v>
      </c>
      <c r="K38" s="75" t="n">
        <v>2.3</v>
      </c>
    </row>
    <row r="39" s="75" customFormat="true" ht="12.75" hidden="false" customHeight="false" outlineLevel="0" collapsed="false">
      <c r="A39" s="75" t="s">
        <v>227</v>
      </c>
      <c r="B39" s="75" t="n">
        <v>99</v>
      </c>
      <c r="C39" s="75" t="n">
        <v>-2.9</v>
      </c>
      <c r="D39" s="75" t="n">
        <v>444</v>
      </c>
      <c r="E39" s="75" t="n">
        <v>116.6</v>
      </c>
      <c r="F39" s="75" t="n">
        <v>4.5</v>
      </c>
      <c r="G39" s="75" t="n">
        <v>2166</v>
      </c>
      <c r="H39" s="75" t="n">
        <v>20.3</v>
      </c>
      <c r="I39" s="75" t="n">
        <v>4663</v>
      </c>
      <c r="J39" s="75" t="n">
        <v>17.3</v>
      </c>
      <c r="K39" s="75" t="n">
        <v>2.2</v>
      </c>
    </row>
    <row r="40" s="75" customFormat="true" ht="12.75" hidden="false" customHeight="false" outlineLevel="0" collapsed="false">
      <c r="A40" s="75" t="s">
        <v>228</v>
      </c>
      <c r="B40" s="75" t="n">
        <v>216</v>
      </c>
      <c r="C40" s="75" t="n">
        <v>-10.7</v>
      </c>
      <c r="D40" s="75" t="n">
        <v>405</v>
      </c>
      <c r="E40" s="75" t="n">
        <v>-32.8</v>
      </c>
      <c r="F40" s="75" t="n">
        <v>1.9</v>
      </c>
      <c r="G40" s="75" t="n">
        <v>9709</v>
      </c>
      <c r="H40" s="75" t="n">
        <v>15</v>
      </c>
      <c r="I40" s="75" t="n">
        <v>20230</v>
      </c>
      <c r="J40" s="75" t="n">
        <v>29</v>
      </c>
      <c r="K40" s="75" t="n">
        <v>2.1</v>
      </c>
    </row>
    <row r="41" s="75" customFormat="true" ht="12.75" hidden="false" customHeight="false" outlineLevel="0" collapsed="false">
      <c r="A41" s="75" t="s">
        <v>229</v>
      </c>
      <c r="B41" s="75" t="n">
        <v>22</v>
      </c>
      <c r="C41" s="75" t="n">
        <v>-63.3</v>
      </c>
      <c r="D41" s="75" t="n">
        <v>385</v>
      </c>
      <c r="E41" s="75" t="n">
        <v>127.8</v>
      </c>
      <c r="F41" s="75" t="n">
        <v>17.5</v>
      </c>
      <c r="G41" s="75" t="n">
        <v>451</v>
      </c>
      <c r="H41" s="75" t="n">
        <v>-5.1</v>
      </c>
      <c r="I41" s="75" t="n">
        <v>2858</v>
      </c>
      <c r="J41" s="75" t="n">
        <v>97.6</v>
      </c>
      <c r="K41" s="75" t="n">
        <v>6.3</v>
      </c>
    </row>
    <row r="42" s="75" customFormat="true" ht="12.75" hidden="false" customHeight="false" outlineLevel="0" collapsed="false">
      <c r="A42" s="75" t="s">
        <v>230</v>
      </c>
      <c r="B42" s="75" t="n">
        <v>110</v>
      </c>
      <c r="C42" s="75" t="n">
        <v>134</v>
      </c>
      <c r="D42" s="75" t="n">
        <v>365</v>
      </c>
      <c r="E42" s="75" t="n">
        <v>-7.6</v>
      </c>
      <c r="F42" s="75" t="n">
        <v>3.3</v>
      </c>
      <c r="G42" s="75" t="n">
        <v>884</v>
      </c>
      <c r="H42" s="75" t="n">
        <v>8.6</v>
      </c>
      <c r="I42" s="75" t="n">
        <v>2963</v>
      </c>
      <c r="J42" s="75" t="n">
        <v>-25.5</v>
      </c>
      <c r="K42" s="75" t="n">
        <v>3.4</v>
      </c>
    </row>
    <row r="43" s="75" customFormat="true" ht="12.75" hidden="false" customHeight="false" outlineLevel="0" collapsed="false">
      <c r="A43" s="75" t="s">
        <v>231</v>
      </c>
      <c r="B43" s="75" t="n">
        <v>149</v>
      </c>
      <c r="C43" s="75" t="n">
        <v>14.6</v>
      </c>
      <c r="D43" s="75" t="n">
        <v>359</v>
      </c>
      <c r="E43" s="75" t="n">
        <v>67.8</v>
      </c>
      <c r="F43" s="75" t="n">
        <v>2.4</v>
      </c>
      <c r="G43" s="75" t="n">
        <v>1524</v>
      </c>
      <c r="H43" s="75" t="n">
        <v>39.9</v>
      </c>
      <c r="I43" s="75" t="n">
        <v>4289</v>
      </c>
      <c r="J43" s="75" t="n">
        <v>52.4</v>
      </c>
      <c r="K43" s="75" t="n">
        <v>2.8</v>
      </c>
    </row>
    <row r="44" s="75" customFormat="true" ht="12.75" hidden="false" customHeight="false" outlineLevel="0" collapsed="false">
      <c r="A44" s="75" t="s">
        <v>232</v>
      </c>
      <c r="B44" s="75" t="n">
        <v>58</v>
      </c>
      <c r="C44" s="75" t="n">
        <v>61.1</v>
      </c>
      <c r="D44" s="75" t="n">
        <v>332</v>
      </c>
      <c r="E44" s="75" t="s">
        <v>27</v>
      </c>
      <c r="F44" s="75" t="n">
        <v>5.7</v>
      </c>
      <c r="G44" s="75" t="n">
        <v>608</v>
      </c>
      <c r="H44" s="75" t="n">
        <v>-7.6</v>
      </c>
      <c r="I44" s="75" t="n">
        <v>3724</v>
      </c>
      <c r="J44" s="75" t="n">
        <v>79</v>
      </c>
      <c r="K44" s="75" t="n">
        <v>6.1</v>
      </c>
    </row>
    <row r="45" s="75" customFormat="true" ht="12.75" hidden="false" customHeight="false" outlineLevel="0" collapsed="false">
      <c r="A45" s="75" t="s">
        <v>233</v>
      </c>
      <c r="B45" s="75" t="n">
        <v>134</v>
      </c>
      <c r="C45" s="75" t="n">
        <v>-41.2</v>
      </c>
      <c r="D45" s="75" t="n">
        <v>270</v>
      </c>
      <c r="E45" s="75" t="n">
        <v>-51.4</v>
      </c>
      <c r="F45" s="75" t="n">
        <v>2</v>
      </c>
      <c r="G45" s="75" t="n">
        <v>6267</v>
      </c>
      <c r="H45" s="75" t="n">
        <v>25.3</v>
      </c>
      <c r="I45" s="75" t="n">
        <v>8985</v>
      </c>
      <c r="J45" s="75" t="n">
        <v>2</v>
      </c>
      <c r="K45" s="75" t="n">
        <v>1.4</v>
      </c>
    </row>
    <row r="46" s="75" customFormat="true" ht="12.75" hidden="false" customHeight="false" outlineLevel="0" collapsed="false">
      <c r="A46" s="75" t="s">
        <v>234</v>
      </c>
      <c r="B46" s="75" t="n">
        <v>65</v>
      </c>
      <c r="C46" s="75" t="n">
        <v>-5.8</v>
      </c>
      <c r="D46" s="75" t="n">
        <v>225</v>
      </c>
      <c r="E46" s="75" t="n">
        <v>24.3</v>
      </c>
      <c r="F46" s="75" t="n">
        <v>3.5</v>
      </c>
      <c r="G46" s="75" t="n">
        <v>1437</v>
      </c>
      <c r="H46" s="75" t="n">
        <v>1.8</v>
      </c>
      <c r="I46" s="75" t="n">
        <v>3302</v>
      </c>
      <c r="J46" s="75" t="n">
        <v>-7.5</v>
      </c>
      <c r="K46" s="75" t="n">
        <v>2.3</v>
      </c>
    </row>
    <row r="47" s="75" customFormat="true" ht="12.75" hidden="false" customHeight="false" outlineLevel="0" collapsed="false">
      <c r="A47" s="75" t="s">
        <v>235</v>
      </c>
      <c r="B47" s="75" t="n">
        <v>59</v>
      </c>
      <c r="C47" s="75" t="n">
        <v>5.4</v>
      </c>
      <c r="D47" s="75" t="n">
        <v>177</v>
      </c>
      <c r="E47" s="75" t="n">
        <v>31.1</v>
      </c>
      <c r="F47" s="75" t="n">
        <v>3</v>
      </c>
      <c r="G47" s="75" t="n">
        <v>708</v>
      </c>
      <c r="H47" s="75" t="n">
        <v>11</v>
      </c>
      <c r="I47" s="75" t="n">
        <v>2513</v>
      </c>
      <c r="J47" s="75" t="n">
        <v>-4</v>
      </c>
      <c r="K47" s="75" t="n">
        <v>3.5</v>
      </c>
    </row>
    <row r="48" s="75" customFormat="true" ht="12.75" hidden="false" customHeight="false" outlineLevel="0" collapsed="false">
      <c r="A48" s="75" t="s">
        <v>236</v>
      </c>
      <c r="B48" s="75" t="n">
        <v>109</v>
      </c>
      <c r="C48" s="75" t="n">
        <v>19.8</v>
      </c>
      <c r="D48" s="75" t="n">
        <v>169</v>
      </c>
      <c r="E48" s="75" t="n">
        <v>15</v>
      </c>
      <c r="F48" s="75" t="n">
        <v>1.6</v>
      </c>
      <c r="G48" s="75" t="n">
        <v>3802</v>
      </c>
      <c r="H48" s="75" t="n">
        <v>130.4</v>
      </c>
      <c r="I48" s="75" t="n">
        <v>5204</v>
      </c>
      <c r="J48" s="75" t="n">
        <v>69.5</v>
      </c>
      <c r="K48" s="75" t="n">
        <v>1.4</v>
      </c>
    </row>
    <row r="49" s="75" customFormat="true" ht="12.75" hidden="false" customHeight="false" outlineLevel="0" collapsed="false">
      <c r="A49" s="75" t="s">
        <v>237</v>
      </c>
      <c r="B49" s="75" t="n">
        <v>64</v>
      </c>
      <c r="C49" s="75" t="n">
        <v>255.6</v>
      </c>
      <c r="D49" s="75" t="n">
        <v>150</v>
      </c>
      <c r="E49" s="75" t="n">
        <v>78.6</v>
      </c>
      <c r="F49" s="75" t="n">
        <v>2.3</v>
      </c>
      <c r="G49" s="75" t="n">
        <v>505</v>
      </c>
      <c r="H49" s="75" t="n">
        <v>13.5</v>
      </c>
      <c r="I49" s="75" t="n">
        <v>2290</v>
      </c>
      <c r="J49" s="75" t="n">
        <v>13.1</v>
      </c>
      <c r="K49" s="75" t="n">
        <v>4.5</v>
      </c>
    </row>
    <row r="50" s="75" customFormat="true" ht="12.75" hidden="false" customHeight="false" outlineLevel="0" collapsed="false">
      <c r="A50" s="75" t="s">
        <v>238</v>
      </c>
      <c r="B50" s="75" t="n">
        <v>70</v>
      </c>
      <c r="C50" s="75" t="n">
        <v>-9.1</v>
      </c>
      <c r="D50" s="75" t="n">
        <v>140</v>
      </c>
      <c r="E50" s="75" t="n">
        <v>-28.6</v>
      </c>
      <c r="F50" s="75" t="n">
        <v>2</v>
      </c>
      <c r="G50" s="75" t="n">
        <v>638</v>
      </c>
      <c r="H50" s="75" t="n">
        <v>-19.9</v>
      </c>
      <c r="I50" s="75" t="n">
        <v>1555</v>
      </c>
      <c r="J50" s="75" t="n">
        <v>-12.9</v>
      </c>
      <c r="K50" s="75" t="n">
        <v>2.4</v>
      </c>
    </row>
    <row r="51" s="75" customFormat="true" ht="12.75" hidden="false" customHeight="false" outlineLevel="0" collapsed="false">
      <c r="A51" s="75" t="s">
        <v>239</v>
      </c>
      <c r="B51" s="75" t="n">
        <v>61</v>
      </c>
      <c r="C51" s="75" t="n">
        <v>15.1</v>
      </c>
      <c r="D51" s="75" t="n">
        <v>138</v>
      </c>
      <c r="E51" s="75" t="n">
        <v>20</v>
      </c>
      <c r="F51" s="75" t="n">
        <v>2.3</v>
      </c>
      <c r="G51" s="75" t="n">
        <v>915</v>
      </c>
      <c r="H51" s="75" t="n">
        <v>-8.1</v>
      </c>
      <c r="I51" s="75" t="n">
        <v>2467</v>
      </c>
      <c r="J51" s="75" t="n">
        <v>-0.2</v>
      </c>
      <c r="K51" s="75" t="n">
        <v>2.7</v>
      </c>
    </row>
    <row r="52" s="75" customFormat="true" ht="12.75" hidden="false" customHeight="false" outlineLevel="0" collapsed="false">
      <c r="A52" s="75" t="s">
        <v>240</v>
      </c>
      <c r="B52" s="75" t="n">
        <v>63</v>
      </c>
      <c r="C52" s="75" t="n">
        <v>-7.4</v>
      </c>
      <c r="D52" s="75" t="n">
        <v>124</v>
      </c>
      <c r="E52" s="75" t="n">
        <v>-17.9</v>
      </c>
      <c r="F52" s="75" t="n">
        <v>2</v>
      </c>
      <c r="G52" s="75" t="n">
        <v>822</v>
      </c>
      <c r="H52" s="75" t="n">
        <v>-2.6</v>
      </c>
      <c r="I52" s="75" t="n">
        <v>1632</v>
      </c>
      <c r="J52" s="75" t="n">
        <v>-23.5</v>
      </c>
      <c r="K52" s="75" t="n">
        <v>2</v>
      </c>
    </row>
    <row r="53" s="75" customFormat="true" ht="12.75" hidden="false" customHeight="false" outlineLevel="0" collapsed="false">
      <c r="A53" s="75" t="s">
        <v>241</v>
      </c>
      <c r="B53" s="75" t="n">
        <v>81</v>
      </c>
      <c r="C53" s="75" t="n">
        <v>-30.8</v>
      </c>
      <c r="D53" s="75" t="n">
        <v>124</v>
      </c>
      <c r="E53" s="75" t="n">
        <v>-25.7</v>
      </c>
      <c r="F53" s="75" t="n">
        <v>1.5</v>
      </c>
      <c r="G53" s="75" t="n">
        <v>1642</v>
      </c>
      <c r="H53" s="75" t="n">
        <v>25.4</v>
      </c>
      <c r="I53" s="75" t="n">
        <v>3119</v>
      </c>
      <c r="J53" s="75" t="n">
        <v>25.8</v>
      </c>
      <c r="K53" s="75" t="n">
        <v>1.9</v>
      </c>
    </row>
    <row r="54" s="75" customFormat="true" ht="12.75" hidden="false" customHeight="false" outlineLevel="0" collapsed="false">
      <c r="A54" s="75" t="s">
        <v>242</v>
      </c>
      <c r="B54" s="75" t="n">
        <v>81</v>
      </c>
      <c r="C54" s="75" t="n">
        <v>22.7</v>
      </c>
      <c r="D54" s="75" t="n">
        <v>111</v>
      </c>
      <c r="E54" s="75" t="n">
        <v>-33.1</v>
      </c>
      <c r="F54" s="75" t="n">
        <v>1.4</v>
      </c>
      <c r="G54" s="75" t="n">
        <v>876</v>
      </c>
      <c r="H54" s="75" t="n">
        <v>37.5</v>
      </c>
      <c r="I54" s="75" t="n">
        <v>2170</v>
      </c>
      <c r="J54" s="75" t="n">
        <v>24.9</v>
      </c>
      <c r="K54" s="75" t="n">
        <v>2.5</v>
      </c>
    </row>
    <row r="55" s="75" customFormat="true" ht="12.75" hidden="false" customHeight="false" outlineLevel="0" collapsed="false">
      <c r="A55" s="75" t="s">
        <v>243</v>
      </c>
      <c r="B55" s="75" t="n">
        <v>34</v>
      </c>
      <c r="C55" s="75" t="n">
        <v>-15</v>
      </c>
      <c r="D55" s="75" t="n">
        <v>99</v>
      </c>
      <c r="E55" s="75" t="n">
        <v>4.2</v>
      </c>
      <c r="F55" s="75" t="n">
        <v>2.9</v>
      </c>
      <c r="G55" s="75" t="n">
        <v>497</v>
      </c>
      <c r="H55" s="75" t="n">
        <v>10</v>
      </c>
      <c r="I55" s="75" t="n">
        <v>1435</v>
      </c>
      <c r="J55" s="75" t="n">
        <v>-27.9</v>
      </c>
      <c r="K55" s="75" t="n">
        <v>2.9</v>
      </c>
    </row>
    <row r="56" s="75" customFormat="true" ht="12.75" hidden="false" customHeight="false" outlineLevel="0" collapsed="false">
      <c r="A56" s="75" t="s">
        <v>244</v>
      </c>
      <c r="B56" s="75" t="n">
        <v>70</v>
      </c>
      <c r="C56" s="75" t="n">
        <v>118.8</v>
      </c>
      <c r="D56" s="75" t="n">
        <v>91</v>
      </c>
      <c r="E56" s="75" t="n">
        <v>-74.2</v>
      </c>
      <c r="F56" s="75" t="n">
        <v>1.3</v>
      </c>
      <c r="G56" s="75" t="n">
        <v>1414</v>
      </c>
      <c r="H56" s="75" t="n">
        <v>17.9</v>
      </c>
      <c r="I56" s="75" t="n">
        <v>2970</v>
      </c>
      <c r="J56" s="75" t="n">
        <v>-1.5</v>
      </c>
      <c r="K56" s="75" t="n">
        <v>2.1</v>
      </c>
    </row>
    <row r="57" s="75" customFormat="true" ht="12.75" hidden="false" customHeight="false" outlineLevel="0" collapsed="false">
      <c r="A57" s="75" t="s">
        <v>245</v>
      </c>
      <c r="B57" s="75" t="n">
        <v>47</v>
      </c>
      <c r="C57" s="75" t="n">
        <v>62.1</v>
      </c>
      <c r="D57" s="75" t="n">
        <v>84</v>
      </c>
      <c r="E57" s="75" t="n">
        <v>75</v>
      </c>
      <c r="F57" s="75" t="n">
        <v>1.8</v>
      </c>
      <c r="G57" s="75" t="n">
        <v>541</v>
      </c>
      <c r="H57" s="75" t="n">
        <v>34.9</v>
      </c>
      <c r="I57" s="75" t="n">
        <v>893</v>
      </c>
      <c r="J57" s="75" t="n">
        <v>-30.5</v>
      </c>
      <c r="K57" s="75" t="n">
        <v>1.7</v>
      </c>
    </row>
    <row r="58" s="75" customFormat="true" ht="12.75" hidden="false" customHeight="false" outlineLevel="0" collapsed="false">
      <c r="A58" s="75" t="s">
        <v>246</v>
      </c>
      <c r="B58" s="75" t="n">
        <v>44</v>
      </c>
      <c r="C58" s="75" t="n">
        <v>175</v>
      </c>
      <c r="D58" s="75" t="n">
        <v>80</v>
      </c>
      <c r="E58" s="75" t="n">
        <v>63.3</v>
      </c>
      <c r="F58" s="75" t="n">
        <v>1.8</v>
      </c>
      <c r="G58" s="75" t="n">
        <v>1218</v>
      </c>
      <c r="H58" s="75" t="n">
        <v>34</v>
      </c>
      <c r="I58" s="75" t="n">
        <v>1707</v>
      </c>
      <c r="J58" s="75" t="n">
        <v>16</v>
      </c>
      <c r="K58" s="75" t="n">
        <v>1.4</v>
      </c>
    </row>
    <row r="59" s="75" customFormat="true" ht="12.75" hidden="false" customHeight="false" outlineLevel="0" collapsed="false">
      <c r="A59" s="75" t="s">
        <v>247</v>
      </c>
      <c r="B59" s="75" t="n">
        <v>32</v>
      </c>
      <c r="C59" s="75" t="n">
        <v>-17.9</v>
      </c>
      <c r="D59" s="75" t="n">
        <v>63</v>
      </c>
      <c r="E59" s="75" t="n">
        <v>-58.8</v>
      </c>
      <c r="F59" s="75" t="n">
        <v>2</v>
      </c>
      <c r="G59" s="75" t="n">
        <v>362</v>
      </c>
      <c r="H59" s="75" t="n">
        <v>-20.1</v>
      </c>
      <c r="I59" s="75" t="n">
        <v>807</v>
      </c>
      <c r="J59" s="75" t="n">
        <v>-54.6</v>
      </c>
      <c r="K59" s="75" t="n">
        <v>2.2</v>
      </c>
    </row>
    <row r="60" s="75" customFormat="true" ht="12.75" hidden="false" customHeight="false" outlineLevel="0" collapsed="false">
      <c r="A60" s="75" t="s">
        <v>248</v>
      </c>
      <c r="B60" s="75" t="n">
        <v>44</v>
      </c>
      <c r="C60" s="75" t="n">
        <v>-2.2</v>
      </c>
      <c r="D60" s="75" t="n">
        <v>52</v>
      </c>
      <c r="E60" s="75" t="n">
        <v>-52.7</v>
      </c>
      <c r="F60" s="75" t="n">
        <v>1.2</v>
      </c>
      <c r="G60" s="75" t="n">
        <v>578</v>
      </c>
      <c r="H60" s="75" t="n">
        <v>56.6</v>
      </c>
      <c r="I60" s="75" t="n">
        <v>1357</v>
      </c>
      <c r="J60" s="75" t="n">
        <v>39.5</v>
      </c>
      <c r="K60" s="75" t="n">
        <v>2.3</v>
      </c>
    </row>
    <row r="61" s="75" customFormat="true" ht="12.75" hidden="false" customHeight="false" outlineLevel="0" collapsed="false">
      <c r="A61" s="75" t="s">
        <v>249</v>
      </c>
      <c r="B61" s="75" t="n">
        <v>16</v>
      </c>
      <c r="C61" s="75" t="n">
        <v>166.7</v>
      </c>
      <c r="D61" s="75" t="n">
        <v>20</v>
      </c>
      <c r="E61" s="75" t="n">
        <v>185.7</v>
      </c>
      <c r="F61" s="75" t="n">
        <v>1.3</v>
      </c>
      <c r="G61" s="75" t="n">
        <v>260</v>
      </c>
      <c r="H61" s="75" t="n">
        <v>18.2</v>
      </c>
      <c r="I61" s="75" t="n">
        <v>676</v>
      </c>
      <c r="J61" s="75" t="n">
        <v>62.5</v>
      </c>
      <c r="K61" s="75" t="n">
        <v>2.6</v>
      </c>
    </row>
    <row r="62" s="75" customFormat="true" ht="12.75" hidden="false" customHeight="false" outlineLevel="0" collapsed="false">
      <c r="A62" s="75" t="s">
        <v>250</v>
      </c>
      <c r="B62" s="75" t="n">
        <v>15</v>
      </c>
      <c r="C62" s="75" t="n">
        <v>-40</v>
      </c>
      <c r="D62" s="75" t="n">
        <v>19</v>
      </c>
      <c r="E62" s="75" t="n">
        <v>-55.8</v>
      </c>
      <c r="F62" s="75" t="n">
        <v>1.3</v>
      </c>
      <c r="G62" s="75" t="n">
        <v>433</v>
      </c>
      <c r="H62" s="75" t="n">
        <v>48.3</v>
      </c>
      <c r="I62" s="75" t="n">
        <v>641</v>
      </c>
      <c r="J62" s="75" t="n">
        <v>21.6</v>
      </c>
      <c r="K62" s="75" t="n">
        <v>1.5</v>
      </c>
    </row>
    <row r="63" s="75" customFormat="true" ht="12.75" hidden="false" customHeight="false" outlineLevel="0" collapsed="false">
      <c r="A63" s="75" t="s">
        <v>251</v>
      </c>
      <c r="B63" s="75" t="n">
        <v>10</v>
      </c>
      <c r="C63" s="75" t="n">
        <v>42.9</v>
      </c>
      <c r="D63" s="75" t="n">
        <v>19</v>
      </c>
      <c r="E63" s="75" t="n">
        <v>-29.6</v>
      </c>
      <c r="F63" s="75" t="n">
        <v>1.9</v>
      </c>
      <c r="G63" s="75" t="n">
        <v>96</v>
      </c>
      <c r="H63" s="75" t="n">
        <v>5.5</v>
      </c>
      <c r="I63" s="75" t="n">
        <v>377</v>
      </c>
      <c r="J63" s="75" t="n">
        <v>83</v>
      </c>
      <c r="K63" s="75" t="n">
        <v>3.9</v>
      </c>
    </row>
    <row r="64" s="75" customFormat="true" ht="12.75" hidden="false" customHeight="false" outlineLevel="0" collapsed="false">
      <c r="A64" s="75" t="s">
        <v>252</v>
      </c>
      <c r="B64" s="75" t="n">
        <v>1</v>
      </c>
      <c r="C64" s="75" t="s">
        <v>19</v>
      </c>
      <c r="D64" s="75" t="n">
        <v>1</v>
      </c>
      <c r="E64" s="75" t="n">
        <v>-50</v>
      </c>
      <c r="F64" s="75" t="n">
        <v>1</v>
      </c>
      <c r="G64" s="75" t="n">
        <v>33</v>
      </c>
      <c r="H64" s="75" t="n">
        <v>-57.7</v>
      </c>
      <c r="I64" s="75" t="n">
        <v>87</v>
      </c>
      <c r="J64" s="75" t="n">
        <v>-65.2</v>
      </c>
      <c r="K64" s="75" t="n">
        <v>2.6</v>
      </c>
    </row>
    <row r="65" s="75" customFormat="true" ht="12.75" hidden="false" customHeight="false" outlineLevel="0" collapsed="false">
      <c r="A65" s="75" t="s">
        <v>253</v>
      </c>
      <c r="B65" s="75" t="s">
        <v>19</v>
      </c>
      <c r="C65" s="75" t="s">
        <v>27</v>
      </c>
      <c r="D65" s="75" t="n">
        <v>0</v>
      </c>
      <c r="E65" s="75" t="s">
        <v>27</v>
      </c>
      <c r="F65" s="75" t="s">
        <v>27</v>
      </c>
      <c r="G65" s="75" t="n">
        <v>53</v>
      </c>
      <c r="H65" s="75" t="n">
        <v>-66.5</v>
      </c>
      <c r="I65" s="75" t="n">
        <v>110</v>
      </c>
      <c r="J65" s="75" t="n">
        <v>-78</v>
      </c>
      <c r="K65" s="75" t="n">
        <v>2.1</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76.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63496</v>
      </c>
      <c r="C5" s="0" t="n">
        <v>39488</v>
      </c>
    </row>
    <row r="6" customFormat="false" ht="12.75" hidden="false" customHeight="false" outlineLevel="0" collapsed="false">
      <c r="A6" s="3" t="s">
        <v>262</v>
      </c>
      <c r="B6" s="0" t="n">
        <v>15807</v>
      </c>
      <c r="C6" s="0" t="n">
        <v>8156</v>
      </c>
    </row>
    <row r="7" customFormat="false" ht="12.75" hidden="false" customHeight="false" outlineLevel="0" collapsed="false">
      <c r="A7" s="3" t="s">
        <v>263</v>
      </c>
      <c r="B7" s="0" t="n">
        <v>26389</v>
      </c>
      <c r="C7" s="0" t="n">
        <v>15584</v>
      </c>
    </row>
    <row r="8" customFormat="false" ht="12.75" hidden="false" customHeight="false" outlineLevel="0" collapsed="false">
      <c r="A8" s="3" t="s">
        <v>264</v>
      </c>
      <c r="B8" s="0" t="n">
        <v>19546</v>
      </c>
      <c r="C8" s="0" t="n">
        <v>8001</v>
      </c>
    </row>
    <row r="9" customFormat="false" ht="12.75" hidden="false" customHeight="false" outlineLevel="0" collapsed="false">
      <c r="A9" s="3" t="s">
        <v>265</v>
      </c>
      <c r="B9" s="0" t="n">
        <v>47716</v>
      </c>
      <c r="C9" s="0" t="n">
        <v>26879</v>
      </c>
    </row>
    <row r="10" customFormat="false" ht="12.75" hidden="false" customHeight="false" outlineLevel="0" collapsed="false">
      <c r="A10" s="3" t="s">
        <v>266</v>
      </c>
      <c r="B10" s="0" t="n">
        <v>23716</v>
      </c>
      <c r="C10" s="0" t="n">
        <v>13911</v>
      </c>
    </row>
    <row r="11" customFormat="false" ht="12.75" hidden="false" customHeight="false" outlineLevel="0" collapsed="false">
      <c r="A11" s="3"/>
    </row>
    <row r="12" customFormat="false" ht="12.75" hidden="false" customHeight="false" outlineLevel="0" collapsed="false">
      <c r="A12" s="3" t="s">
        <v>179</v>
      </c>
      <c r="B12" s="0" t="n">
        <v>23455</v>
      </c>
      <c r="C12" s="0" t="n">
        <v>8185</v>
      </c>
    </row>
    <row r="13" customFormat="false" ht="12.75" hidden="false" customHeight="false" outlineLevel="0" collapsed="false">
      <c r="A13" s="3" t="s">
        <v>267</v>
      </c>
      <c r="B13" s="0" t="n">
        <v>10433</v>
      </c>
      <c r="C13" s="0" t="n">
        <v>4919</v>
      </c>
    </row>
    <row r="14" customFormat="false" ht="12.75" hidden="false" customHeight="false" outlineLevel="0" collapsed="false">
      <c r="A14" s="3" t="s">
        <v>268</v>
      </c>
      <c r="B14" s="0" t="n">
        <v>60877</v>
      </c>
      <c r="C14" s="0" t="n">
        <v>9185</v>
      </c>
    </row>
    <row r="15" customFormat="false" ht="12.75" hidden="false" customHeight="false" outlineLevel="0" collapsed="false">
      <c r="A15" s="3" t="s">
        <v>269</v>
      </c>
      <c r="B15" s="0" t="n">
        <v>29242</v>
      </c>
      <c r="C15" s="0" t="n">
        <v>8105</v>
      </c>
    </row>
    <row r="16" customFormat="false" ht="12.75" hidden="false" customHeight="false" outlineLevel="0" collapsed="false">
      <c r="A16" s="3" t="s">
        <v>270</v>
      </c>
      <c r="B16" s="0" t="n">
        <v>17821</v>
      </c>
      <c r="C16" s="0" t="n">
        <v>4988</v>
      </c>
    </row>
    <row r="17" customFormat="false" ht="12.75" hidden="false" customHeight="false" outlineLevel="0" collapsed="false">
      <c r="A17" s="3" t="s">
        <v>271</v>
      </c>
      <c r="B17" s="0" t="n">
        <v>43873</v>
      </c>
      <c r="C17" s="0" t="n">
        <v>18328</v>
      </c>
    </row>
    <row r="18" customFormat="false" ht="12.75" hidden="false" customHeight="false" outlineLevel="0" collapsed="false">
      <c r="A18" s="3" t="s">
        <v>272</v>
      </c>
      <c r="B18" s="0" t="n">
        <v>66055</v>
      </c>
      <c r="C18" s="0" t="n">
        <v>26124</v>
      </c>
    </row>
    <row r="19" customFormat="false" ht="12.75" hidden="false" customHeight="false" outlineLevel="0" collapsed="false">
      <c r="A19" s="3" t="s">
        <v>273</v>
      </c>
      <c r="B19" s="0" t="n">
        <v>5522</v>
      </c>
      <c r="C19" s="0" t="n">
        <v>2492</v>
      </c>
    </row>
    <row r="20" customFormat="false" ht="12.75" hidden="false" customHeight="false" outlineLevel="0" collapsed="false">
      <c r="A20" s="3" t="s">
        <v>274</v>
      </c>
      <c r="B20" s="0" t="n">
        <v>23448</v>
      </c>
      <c r="C20" s="0" t="n">
        <v>5607</v>
      </c>
    </row>
    <row r="21" customFormat="false" ht="12.75" hidden="false" customHeight="false" outlineLevel="0" collapsed="false">
      <c r="A21" s="3" t="s">
        <v>275</v>
      </c>
      <c r="B21" s="0" t="n">
        <v>22536</v>
      </c>
      <c r="C21" s="0" t="n">
        <v>10342</v>
      </c>
    </row>
    <row r="22" customFormat="false" ht="12.75" hidden="false" customHeight="false" outlineLevel="0" collapsed="false">
      <c r="A22" s="3" t="s">
        <v>276</v>
      </c>
      <c r="B22" s="0" t="n">
        <v>46365</v>
      </c>
      <c r="C22" s="0" t="n">
        <v>12771</v>
      </c>
    </row>
    <row r="23" customFormat="false" ht="12.75" hidden="false" customHeight="false" outlineLevel="0" collapsed="false">
      <c r="A23" s="3" t="s">
        <v>277</v>
      </c>
      <c r="B23" s="0" t="n">
        <v>11391</v>
      </c>
      <c r="C23" s="0" t="n">
        <v>3592</v>
      </c>
    </row>
    <row r="24" customFormat="false" ht="12.75" hidden="false" customHeight="false" outlineLevel="0" collapsed="false">
      <c r="A24" s="3" t="s">
        <v>278</v>
      </c>
      <c r="B24" s="0" t="n">
        <v>25714</v>
      </c>
      <c r="C24" s="0" t="n">
        <v>9832</v>
      </c>
    </row>
    <row r="25" customFormat="false" ht="12.75" hidden="false" customHeight="false" outlineLevel="0" collapsed="false">
      <c r="A25" s="3" t="s">
        <v>279</v>
      </c>
      <c r="B25" s="0" t="n">
        <v>28555</v>
      </c>
      <c r="C25" s="0" t="n">
        <v>7307</v>
      </c>
    </row>
    <row r="26" customFormat="false" ht="12.75" hidden="false" customHeight="false" outlineLevel="0" collapsed="false">
      <c r="A26" s="3" t="s">
        <v>280</v>
      </c>
      <c r="B26" s="0" t="n">
        <v>20059</v>
      </c>
      <c r="C26" s="0" t="n">
        <v>5996</v>
      </c>
    </row>
    <row r="27" customFormat="false" ht="12.75" hidden="false" customHeight="false" outlineLevel="0" collapsed="false">
      <c r="A27" s="3" t="s">
        <v>281</v>
      </c>
      <c r="B27" s="0" t="n">
        <v>7412</v>
      </c>
      <c r="C27" s="0" t="n">
        <v>4175</v>
      </c>
    </row>
    <row r="28" customFormat="false" ht="12.75" hidden="false" customHeight="false" outlineLevel="0" collapsed="false">
      <c r="A28" s="3" t="s">
        <v>282</v>
      </c>
      <c r="B28" s="0" t="n">
        <v>9367</v>
      </c>
      <c r="C28" s="0" t="n">
        <v>412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4</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05</v>
      </c>
      <c r="B55" s="95" t="n">
        <v>1212</v>
      </c>
      <c r="C55" s="95" t="n">
        <v>62679</v>
      </c>
      <c r="D55" s="96" t="n">
        <v>34.9</v>
      </c>
      <c r="E55" s="95" t="n">
        <v>258095</v>
      </c>
      <c r="F55" s="95" t="n">
        <v>13869</v>
      </c>
      <c r="G55" s="95" t="n">
        <v>648795</v>
      </c>
      <c r="H55" s="95" t="n">
        <v>34405</v>
      </c>
      <c r="I55" s="96" t="n">
        <v>2.5</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23035</v>
      </c>
      <c r="C6" s="115" t="n">
        <v>0.1</v>
      </c>
      <c r="D6" s="114" t="n">
        <v>427942</v>
      </c>
      <c r="E6" s="115" t="n">
        <v>2.1</v>
      </c>
      <c r="F6" s="116" t="n">
        <v>1.9</v>
      </c>
      <c r="G6" s="114" t="n">
        <v>2664480</v>
      </c>
      <c r="H6" s="115" t="n">
        <v>1.8</v>
      </c>
      <c r="I6" s="114" t="n">
        <v>5502057</v>
      </c>
      <c r="J6" s="115" t="n">
        <v>1.5</v>
      </c>
      <c r="K6" s="115" t="n">
        <v>2.1</v>
      </c>
    </row>
    <row r="7" s="117" customFormat="true" ht="9.95" hidden="false" customHeight="true" outlineLevel="0" collapsed="false">
      <c r="A7" s="118" t="s">
        <v>321</v>
      </c>
      <c r="B7" s="114" t="n">
        <v>210077</v>
      </c>
      <c r="C7" s="115" t="n">
        <v>-0.1</v>
      </c>
      <c r="D7" s="114" t="n">
        <v>399206</v>
      </c>
      <c r="E7" s="115" t="n">
        <v>2.2</v>
      </c>
      <c r="F7" s="116" t="n">
        <v>1.9</v>
      </c>
      <c r="G7" s="114" t="n">
        <v>2458899</v>
      </c>
      <c r="H7" s="115" t="n">
        <v>1.6</v>
      </c>
      <c r="I7" s="114" t="n">
        <v>5042347</v>
      </c>
      <c r="J7" s="115" t="n">
        <v>1.3</v>
      </c>
      <c r="K7" s="115" t="n">
        <v>2.1</v>
      </c>
    </row>
    <row r="8" s="117" customFormat="true" ht="9.95" hidden="false" customHeight="true" outlineLevel="0" collapsed="false">
      <c r="A8" s="118" t="s">
        <v>322</v>
      </c>
      <c r="B8" s="114" t="n">
        <v>12958</v>
      </c>
      <c r="C8" s="115" t="n">
        <v>3.9</v>
      </c>
      <c r="D8" s="114" t="n">
        <v>28736</v>
      </c>
      <c r="E8" s="115" t="n">
        <v>0</v>
      </c>
      <c r="F8" s="116" t="n">
        <v>2.2</v>
      </c>
      <c r="G8" s="114" t="n">
        <v>205581</v>
      </c>
      <c r="H8" s="115" t="n">
        <v>5.2</v>
      </c>
      <c r="I8" s="114" t="n">
        <v>459710</v>
      </c>
      <c r="J8" s="115" t="n">
        <v>4.5</v>
      </c>
      <c r="K8" s="115" t="n">
        <v>2.2</v>
      </c>
    </row>
    <row r="9" s="117" customFormat="true" ht="20.1" hidden="false" customHeight="true" outlineLevel="0" collapsed="false">
      <c r="A9" s="118" t="s">
        <v>166</v>
      </c>
      <c r="B9" s="114" t="n">
        <v>171023</v>
      </c>
      <c r="C9" s="115" t="n">
        <v>0.2</v>
      </c>
      <c r="D9" s="114" t="n">
        <v>322616</v>
      </c>
      <c r="E9" s="115" t="n">
        <v>1.7</v>
      </c>
      <c r="F9" s="116" t="n">
        <v>1.9</v>
      </c>
      <c r="G9" s="114" t="n">
        <v>1989257</v>
      </c>
      <c r="H9" s="115" t="n">
        <v>2.1</v>
      </c>
      <c r="I9" s="114" t="n">
        <v>4114991</v>
      </c>
      <c r="J9" s="115" t="n">
        <v>1.4</v>
      </c>
      <c r="K9" s="115" t="n">
        <v>2.1</v>
      </c>
      <c r="M9" s="119"/>
    </row>
    <row r="10" customFormat="false" ht="9.95" hidden="false" customHeight="true" outlineLevel="0" collapsed="false">
      <c r="A10" s="120" t="s">
        <v>323</v>
      </c>
      <c r="B10" s="121" t="n">
        <v>160638</v>
      </c>
      <c r="C10" s="122" t="n">
        <v>-0.1</v>
      </c>
      <c r="D10" s="121" t="n">
        <v>302241</v>
      </c>
      <c r="E10" s="122" t="n">
        <v>1.9</v>
      </c>
      <c r="F10" s="123" t="n">
        <v>1.9</v>
      </c>
      <c r="G10" s="121" t="n">
        <v>1826524</v>
      </c>
      <c r="H10" s="122" t="n">
        <v>1.7</v>
      </c>
      <c r="I10" s="121" t="n">
        <v>3765115</v>
      </c>
      <c r="J10" s="122" t="n">
        <v>1.2</v>
      </c>
      <c r="K10" s="122" t="n">
        <v>2.1</v>
      </c>
      <c r="M10" s="99"/>
    </row>
    <row r="11" customFormat="false" ht="9.95" hidden="false" customHeight="true" outlineLevel="0" collapsed="false">
      <c r="A11" s="120" t="s">
        <v>324</v>
      </c>
      <c r="B11" s="121" t="n">
        <v>10385</v>
      </c>
      <c r="C11" s="122" t="n">
        <v>5.5</v>
      </c>
      <c r="D11" s="121" t="n">
        <v>20375</v>
      </c>
      <c r="E11" s="122" t="n">
        <v>-1.9</v>
      </c>
      <c r="F11" s="123" t="n">
        <v>2</v>
      </c>
      <c r="G11" s="121" t="n">
        <v>162733</v>
      </c>
      <c r="H11" s="122" t="n">
        <v>6.2</v>
      </c>
      <c r="I11" s="121" t="n">
        <v>349876</v>
      </c>
      <c r="J11" s="122" t="n">
        <v>3.8</v>
      </c>
      <c r="K11" s="122" t="n">
        <v>2.2</v>
      </c>
      <c r="M11" s="99"/>
    </row>
    <row r="12" s="117" customFormat="true" ht="20.1" hidden="false" customHeight="true" outlineLevel="0" collapsed="false">
      <c r="A12" s="118" t="s">
        <v>167</v>
      </c>
      <c r="B12" s="114" t="n">
        <v>21283</v>
      </c>
      <c r="C12" s="115" t="n">
        <v>-2.1</v>
      </c>
      <c r="D12" s="114" t="n">
        <v>38104</v>
      </c>
      <c r="E12" s="115" t="n">
        <v>0.9</v>
      </c>
      <c r="F12" s="116" t="n">
        <v>1.8</v>
      </c>
      <c r="G12" s="114" t="n">
        <v>252086</v>
      </c>
      <c r="H12" s="115" t="n">
        <v>1.9</v>
      </c>
      <c r="I12" s="114" t="n">
        <v>460465</v>
      </c>
      <c r="J12" s="115" t="n">
        <v>4.2</v>
      </c>
      <c r="K12" s="115" t="n">
        <v>1.8</v>
      </c>
    </row>
    <row r="13" customFormat="false" ht="9.95" hidden="false" customHeight="true" outlineLevel="0" collapsed="false">
      <c r="A13" s="120" t="s">
        <v>323</v>
      </c>
      <c r="B13" s="121" t="n">
        <v>19697</v>
      </c>
      <c r="C13" s="122" t="n">
        <v>-2</v>
      </c>
      <c r="D13" s="121" t="n">
        <v>34975</v>
      </c>
      <c r="E13" s="122" t="n">
        <v>2.6</v>
      </c>
      <c r="F13" s="123" t="n">
        <v>1.8</v>
      </c>
      <c r="G13" s="121" t="n">
        <v>224789</v>
      </c>
      <c r="H13" s="122" t="n">
        <v>1.9</v>
      </c>
      <c r="I13" s="121" t="n">
        <v>407955</v>
      </c>
      <c r="J13" s="122" t="n">
        <v>4.7</v>
      </c>
      <c r="K13" s="122" t="n">
        <v>1.8</v>
      </c>
    </row>
    <row r="14" customFormat="false" ht="9.95" hidden="false" customHeight="true" outlineLevel="0" collapsed="false">
      <c r="A14" s="120" t="s">
        <v>324</v>
      </c>
      <c r="B14" s="121" t="n">
        <v>1586</v>
      </c>
      <c r="C14" s="122" t="n">
        <v>-3.9</v>
      </c>
      <c r="D14" s="121" t="n">
        <v>3129</v>
      </c>
      <c r="E14" s="122" t="n">
        <v>-15.5</v>
      </c>
      <c r="F14" s="123" t="n">
        <v>2</v>
      </c>
      <c r="G14" s="121" t="n">
        <v>27297</v>
      </c>
      <c r="H14" s="122" t="n">
        <v>1.8</v>
      </c>
      <c r="I14" s="121" t="n">
        <v>52510</v>
      </c>
      <c r="J14" s="122" t="n">
        <v>0.3</v>
      </c>
      <c r="K14" s="122" t="n">
        <v>1.9</v>
      </c>
    </row>
    <row r="15" s="117" customFormat="true" ht="20.1" hidden="false" customHeight="true" outlineLevel="0" collapsed="false">
      <c r="A15" s="118" t="s">
        <v>168</v>
      </c>
      <c r="B15" s="114" t="n">
        <v>19238</v>
      </c>
      <c r="C15" s="115" t="n">
        <v>0.6</v>
      </c>
      <c r="D15" s="114" t="n">
        <v>39050</v>
      </c>
      <c r="E15" s="115" t="n">
        <v>4.9</v>
      </c>
      <c r="F15" s="116" t="n">
        <v>2</v>
      </c>
      <c r="G15" s="114" t="n">
        <v>270288</v>
      </c>
      <c r="H15" s="115" t="n">
        <v>1.4</v>
      </c>
      <c r="I15" s="114" t="n">
        <v>553110</v>
      </c>
      <c r="J15" s="115" t="n">
        <v>1</v>
      </c>
      <c r="K15" s="115" t="n">
        <v>2</v>
      </c>
      <c r="M15" s="78"/>
    </row>
    <row r="16" customFormat="false" ht="9.95" hidden="false" customHeight="true" outlineLevel="0" collapsed="false">
      <c r="A16" s="120" t="s">
        <v>323</v>
      </c>
      <c r="B16" s="121" t="n">
        <v>18717</v>
      </c>
      <c r="C16" s="122" t="n">
        <v>0.9</v>
      </c>
      <c r="D16" s="121" t="n">
        <v>36315</v>
      </c>
      <c r="E16" s="122" t="n">
        <v>2.9</v>
      </c>
      <c r="F16" s="123" t="n">
        <v>1.9</v>
      </c>
      <c r="G16" s="121" t="n">
        <v>261554</v>
      </c>
      <c r="H16" s="122" t="n">
        <v>1.7</v>
      </c>
      <c r="I16" s="121" t="n">
        <v>527353</v>
      </c>
      <c r="J16" s="122" t="n">
        <v>0.8</v>
      </c>
      <c r="K16" s="122" t="n">
        <v>2</v>
      </c>
    </row>
    <row r="17" customFormat="false" ht="9.95" hidden="false" customHeight="true" outlineLevel="0" collapsed="false">
      <c r="A17" s="120" t="s">
        <v>324</v>
      </c>
      <c r="B17" s="121" t="n">
        <v>521</v>
      </c>
      <c r="C17" s="122" t="n">
        <v>-10.9</v>
      </c>
      <c r="D17" s="121" t="n">
        <v>2735</v>
      </c>
      <c r="E17" s="122" t="n">
        <v>40.1</v>
      </c>
      <c r="F17" s="123" t="n">
        <v>5.2</v>
      </c>
      <c r="G17" s="121" t="n">
        <v>8734</v>
      </c>
      <c r="H17" s="122" t="n">
        <v>-7</v>
      </c>
      <c r="I17" s="121" t="n">
        <v>25757</v>
      </c>
      <c r="J17" s="122" t="n">
        <v>4.4</v>
      </c>
      <c r="K17" s="122" t="n">
        <v>2.9</v>
      </c>
    </row>
    <row r="18" s="117" customFormat="true" ht="20.1" hidden="false" customHeight="true" outlineLevel="0" collapsed="false">
      <c r="A18" s="118" t="s">
        <v>169</v>
      </c>
      <c r="B18" s="114" t="n">
        <v>11491</v>
      </c>
      <c r="C18" s="115" t="n">
        <v>2.7</v>
      </c>
      <c r="D18" s="114" t="n">
        <v>28172</v>
      </c>
      <c r="E18" s="115" t="n">
        <v>4.5</v>
      </c>
      <c r="F18" s="116" t="n">
        <v>2.5</v>
      </c>
      <c r="G18" s="114" t="n">
        <v>152849</v>
      </c>
      <c r="H18" s="115" t="n">
        <v>-0.2</v>
      </c>
      <c r="I18" s="114" t="n">
        <v>373491</v>
      </c>
      <c r="J18" s="115" t="n">
        <v>0.1</v>
      </c>
      <c r="K18" s="115" t="n">
        <v>2.4</v>
      </c>
    </row>
    <row r="19" customFormat="false" ht="9.95" hidden="false" customHeight="true" outlineLevel="0" collapsed="false">
      <c r="A19" s="120" t="s">
        <v>323</v>
      </c>
      <c r="B19" s="121" t="n">
        <v>11025</v>
      </c>
      <c r="C19" s="122" t="n">
        <v>2.1</v>
      </c>
      <c r="D19" s="121" t="n">
        <v>25675</v>
      </c>
      <c r="E19" s="122" t="n">
        <v>4.1</v>
      </c>
      <c r="F19" s="123" t="n">
        <v>2.3</v>
      </c>
      <c r="G19" s="121" t="n">
        <v>146032</v>
      </c>
      <c r="H19" s="122" t="n">
        <v>-0.7</v>
      </c>
      <c r="I19" s="121" t="n">
        <v>341924</v>
      </c>
      <c r="J19" s="122" t="n">
        <v>-1.6</v>
      </c>
      <c r="K19" s="122" t="n">
        <v>2.3</v>
      </c>
    </row>
    <row r="20" customFormat="false" ht="9.95" hidden="false" customHeight="true" outlineLevel="0" collapsed="false">
      <c r="A20" s="120" t="s">
        <v>324</v>
      </c>
      <c r="B20" s="121" t="n">
        <v>466</v>
      </c>
      <c r="C20" s="122" t="n">
        <v>18.9</v>
      </c>
      <c r="D20" s="121" t="n">
        <v>2497</v>
      </c>
      <c r="E20" s="122" t="n">
        <v>8.7</v>
      </c>
      <c r="F20" s="123" t="n">
        <v>5.4</v>
      </c>
      <c r="G20" s="121" t="n">
        <v>6817</v>
      </c>
      <c r="H20" s="122" t="n">
        <v>13.2</v>
      </c>
      <c r="I20" s="121" t="n">
        <v>31567</v>
      </c>
      <c r="J20" s="122" t="n">
        <v>22.3</v>
      </c>
      <c r="K20" s="122" t="n">
        <v>4.6</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8920</v>
      </c>
      <c r="C22" s="115" t="n">
        <v>-7.7</v>
      </c>
      <c r="D22" s="114" t="n">
        <v>45276</v>
      </c>
      <c r="E22" s="115" t="n">
        <v>-5</v>
      </c>
      <c r="F22" s="116" t="n">
        <v>2.4</v>
      </c>
      <c r="G22" s="114" t="n">
        <v>391018</v>
      </c>
      <c r="H22" s="115" t="n">
        <v>0.8</v>
      </c>
      <c r="I22" s="114" t="n">
        <v>1102571</v>
      </c>
      <c r="J22" s="115" t="n">
        <v>0.7</v>
      </c>
      <c r="K22" s="115" t="n">
        <v>2.8</v>
      </c>
    </row>
    <row r="23" s="117" customFormat="true" ht="9.95" hidden="false" customHeight="true" outlineLevel="0" collapsed="false">
      <c r="A23" s="118" t="s">
        <v>321</v>
      </c>
      <c r="B23" s="114" t="n">
        <v>18250</v>
      </c>
      <c r="C23" s="115" t="n">
        <v>-7.7</v>
      </c>
      <c r="D23" s="114" t="n">
        <v>41184</v>
      </c>
      <c r="E23" s="115" t="n">
        <v>-4.4</v>
      </c>
      <c r="F23" s="116" t="n">
        <v>2.3</v>
      </c>
      <c r="G23" s="114" t="n">
        <v>378060</v>
      </c>
      <c r="H23" s="115" t="n">
        <v>0.4</v>
      </c>
      <c r="I23" s="114" t="n">
        <v>1050954</v>
      </c>
      <c r="J23" s="115" t="n">
        <v>0.2</v>
      </c>
      <c r="K23" s="115" t="n">
        <v>2.8</v>
      </c>
    </row>
    <row r="24" s="117" customFormat="true" ht="9.95" hidden="false" customHeight="true" outlineLevel="0" collapsed="false">
      <c r="A24" s="118" t="s">
        <v>322</v>
      </c>
      <c r="B24" s="114" t="n">
        <v>670</v>
      </c>
      <c r="C24" s="115" t="n">
        <v>-6.2</v>
      </c>
      <c r="D24" s="114" t="n">
        <v>4092</v>
      </c>
      <c r="E24" s="115" t="n">
        <v>-10.3</v>
      </c>
      <c r="F24" s="116" t="n">
        <v>6.1</v>
      </c>
      <c r="G24" s="114" t="n">
        <v>12958</v>
      </c>
      <c r="H24" s="115" t="n">
        <v>14.2</v>
      </c>
      <c r="I24" s="114" t="n">
        <v>51617</v>
      </c>
      <c r="J24" s="115" t="n">
        <v>12.2</v>
      </c>
      <c r="K24" s="115" t="n">
        <v>4</v>
      </c>
    </row>
    <row r="25" s="117" customFormat="true" ht="20.1" hidden="false" customHeight="true" outlineLevel="0" collapsed="false">
      <c r="A25" s="118" t="s">
        <v>171</v>
      </c>
      <c r="B25" s="114" t="n">
        <v>1871</v>
      </c>
      <c r="C25" s="115" t="n">
        <v>-14.1</v>
      </c>
      <c r="D25" s="114" t="n">
        <v>4865</v>
      </c>
      <c r="E25" s="115" t="n">
        <v>-6.6</v>
      </c>
      <c r="F25" s="116" t="n">
        <v>2.6</v>
      </c>
      <c r="G25" s="114" t="n">
        <v>29933</v>
      </c>
      <c r="H25" s="115" t="n">
        <v>-1</v>
      </c>
      <c r="I25" s="114" t="n">
        <v>89705</v>
      </c>
      <c r="J25" s="115" t="n">
        <v>-4.6</v>
      </c>
      <c r="K25" s="115" t="n">
        <v>3</v>
      </c>
    </row>
    <row r="26" customFormat="false" ht="9.95" hidden="false" customHeight="true" outlineLevel="0" collapsed="false">
      <c r="A26" s="120" t="s">
        <v>323</v>
      </c>
      <c r="B26" s="121" t="n">
        <v>1871</v>
      </c>
      <c r="C26" s="122" t="n">
        <v>-13.9</v>
      </c>
      <c r="D26" s="121" t="n">
        <v>4435</v>
      </c>
      <c r="E26" s="122" t="n">
        <v>-14.3</v>
      </c>
      <c r="F26" s="123" t="n">
        <v>2.4</v>
      </c>
      <c r="G26" s="121" t="n">
        <v>29829</v>
      </c>
      <c r="H26" s="122" t="n">
        <v>-0.8</v>
      </c>
      <c r="I26" s="121" t="n">
        <v>88966</v>
      </c>
      <c r="J26" s="122" t="n">
        <v>-4.9</v>
      </c>
      <c r="K26" s="122" t="n">
        <v>3</v>
      </c>
    </row>
    <row r="27" customFormat="false" ht="9.95" hidden="false" customHeight="true" outlineLevel="0" collapsed="false">
      <c r="A27" s="120" t="s">
        <v>324</v>
      </c>
      <c r="B27" s="121" t="n">
        <v>0</v>
      </c>
      <c r="C27" s="122" t="s">
        <v>27</v>
      </c>
      <c r="D27" s="121" t="n">
        <v>430</v>
      </c>
      <c r="E27" s="122" t="s">
        <v>27</v>
      </c>
      <c r="F27" s="123" t="s">
        <v>19</v>
      </c>
      <c r="G27" s="121" t="n">
        <v>104</v>
      </c>
      <c r="H27" s="122" t="n">
        <v>-36.2</v>
      </c>
      <c r="I27" s="121" t="n">
        <v>739</v>
      </c>
      <c r="J27" s="122" t="n">
        <v>47.8</v>
      </c>
      <c r="K27" s="122" t="n">
        <v>7.1</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4102</v>
      </c>
      <c r="C29" s="115" t="n">
        <v>-8.5</v>
      </c>
      <c r="D29" s="114" t="n">
        <v>12759</v>
      </c>
      <c r="E29" s="115" t="n">
        <v>-6.7</v>
      </c>
      <c r="F29" s="116" t="n">
        <v>3.1</v>
      </c>
      <c r="G29" s="114" t="n">
        <v>101965</v>
      </c>
      <c r="H29" s="115" t="n">
        <v>0.7</v>
      </c>
      <c r="I29" s="114" t="n">
        <v>351871</v>
      </c>
      <c r="J29" s="115" t="n">
        <v>1.5</v>
      </c>
      <c r="K29" s="115" t="n">
        <v>3.5</v>
      </c>
    </row>
    <row r="30" customFormat="false" ht="9.95" hidden="false" customHeight="true" outlineLevel="0" collapsed="false">
      <c r="A30" s="120" t="s">
        <v>323</v>
      </c>
      <c r="B30" s="121" t="n">
        <v>3973</v>
      </c>
      <c r="C30" s="122" t="n">
        <v>-7.8</v>
      </c>
      <c r="D30" s="121" t="n">
        <v>11693</v>
      </c>
      <c r="E30" s="122" t="n">
        <v>-0.6</v>
      </c>
      <c r="F30" s="123" t="n">
        <v>2.9</v>
      </c>
      <c r="G30" s="121" t="n">
        <v>98873</v>
      </c>
      <c r="H30" s="122" t="n">
        <v>0.3</v>
      </c>
      <c r="I30" s="121" t="n">
        <v>335806</v>
      </c>
      <c r="J30" s="122" t="n">
        <v>1.1</v>
      </c>
      <c r="K30" s="122" t="n">
        <v>3.4</v>
      </c>
    </row>
    <row r="31" customFormat="false" ht="9.95" hidden="false" customHeight="true" outlineLevel="0" collapsed="false">
      <c r="A31" s="120" t="s">
        <v>324</v>
      </c>
      <c r="B31" s="121" t="n">
        <v>129</v>
      </c>
      <c r="C31" s="122" t="n">
        <v>-26.7</v>
      </c>
      <c r="D31" s="121" t="n">
        <v>1066</v>
      </c>
      <c r="E31" s="122" t="n">
        <v>-44.2</v>
      </c>
      <c r="F31" s="123" t="n">
        <v>8.3</v>
      </c>
      <c r="G31" s="121" t="n">
        <v>3092</v>
      </c>
      <c r="H31" s="122" t="n">
        <v>13.8</v>
      </c>
      <c r="I31" s="121" t="n">
        <v>16065</v>
      </c>
      <c r="J31" s="122" t="n">
        <v>11.1</v>
      </c>
      <c r="K31" s="122" t="n">
        <v>5.2</v>
      </c>
    </row>
    <row r="32" s="117" customFormat="true" ht="20.1" hidden="false" customHeight="true" outlineLevel="0" collapsed="false">
      <c r="A32" s="118" t="s">
        <v>173</v>
      </c>
      <c r="B32" s="114" t="n">
        <v>12947</v>
      </c>
      <c r="C32" s="115" t="n">
        <v>-6.4</v>
      </c>
      <c r="D32" s="114" t="n">
        <v>27652</v>
      </c>
      <c r="E32" s="115" t="n">
        <v>-3.9</v>
      </c>
      <c r="F32" s="116" t="n">
        <v>2.1</v>
      </c>
      <c r="G32" s="114" t="n">
        <v>259120</v>
      </c>
      <c r="H32" s="115" t="n">
        <v>1.1</v>
      </c>
      <c r="I32" s="114" t="n">
        <v>660995</v>
      </c>
      <c r="J32" s="115" t="n">
        <v>1</v>
      </c>
      <c r="K32" s="115" t="n">
        <v>2.6</v>
      </c>
    </row>
    <row r="33" customFormat="false" ht="9.95" hidden="false" customHeight="true" outlineLevel="0" collapsed="false">
      <c r="A33" s="120" t="s">
        <v>323</v>
      </c>
      <c r="B33" s="121" t="n">
        <v>12406</v>
      </c>
      <c r="C33" s="122" t="n">
        <v>-6.7</v>
      </c>
      <c r="D33" s="121" t="n">
        <v>25056</v>
      </c>
      <c r="E33" s="122" t="n">
        <v>-4.2</v>
      </c>
      <c r="F33" s="123" t="n">
        <v>2</v>
      </c>
      <c r="G33" s="121" t="n">
        <v>249358</v>
      </c>
      <c r="H33" s="122" t="n">
        <v>0.6</v>
      </c>
      <c r="I33" s="121" t="n">
        <v>626182</v>
      </c>
      <c r="J33" s="122" t="n">
        <v>0.5</v>
      </c>
      <c r="K33" s="122" t="n">
        <v>2.5</v>
      </c>
    </row>
    <row r="34" customFormat="false" ht="9.95" hidden="false" customHeight="true" outlineLevel="0" collapsed="false">
      <c r="A34" s="120" t="s">
        <v>324</v>
      </c>
      <c r="B34" s="121" t="n">
        <v>541</v>
      </c>
      <c r="C34" s="122" t="n">
        <v>1.7</v>
      </c>
      <c r="D34" s="121" t="n">
        <v>2596</v>
      </c>
      <c r="E34" s="122" t="n">
        <v>-1</v>
      </c>
      <c r="F34" s="123" t="n">
        <v>4.8</v>
      </c>
      <c r="G34" s="121" t="n">
        <v>9762</v>
      </c>
      <c r="H34" s="122" t="n">
        <v>15.3</v>
      </c>
      <c r="I34" s="121" t="n">
        <v>34813</v>
      </c>
      <c r="J34" s="122" t="n">
        <v>12.1</v>
      </c>
      <c r="K34" s="122" t="n">
        <v>3.6</v>
      </c>
    </row>
    <row r="35" s="117" customFormat="true" ht="20.1" hidden="false" customHeight="true" outlineLevel="0" collapsed="false">
      <c r="A35" s="113" t="s">
        <v>329</v>
      </c>
      <c r="B35" s="114" t="n">
        <v>590</v>
      </c>
      <c r="C35" s="115" t="n">
        <v>46</v>
      </c>
      <c r="D35" s="114" t="n">
        <v>1930</v>
      </c>
      <c r="E35" s="115" t="n">
        <v>61.8</v>
      </c>
      <c r="F35" s="116" t="n">
        <v>3.3</v>
      </c>
      <c r="G35" s="114" t="n">
        <v>173808</v>
      </c>
      <c r="H35" s="115" t="n">
        <v>4.7</v>
      </c>
      <c r="I35" s="114" t="n">
        <v>621698</v>
      </c>
      <c r="J35" s="115" t="n">
        <v>27.2</v>
      </c>
      <c r="K35" s="115" t="n">
        <v>3.6</v>
      </c>
    </row>
    <row r="36" s="117" customFormat="true" ht="9.95" hidden="false" customHeight="true" outlineLevel="0" collapsed="false">
      <c r="A36" s="118" t="s">
        <v>321</v>
      </c>
      <c r="B36" s="114" t="n">
        <v>570</v>
      </c>
      <c r="C36" s="115" t="n">
        <v>45.4</v>
      </c>
      <c r="D36" s="114" t="n">
        <v>1838</v>
      </c>
      <c r="E36" s="115" t="n">
        <v>57.2</v>
      </c>
      <c r="F36" s="116" t="n">
        <v>3.2</v>
      </c>
      <c r="G36" s="114" t="n">
        <v>160093</v>
      </c>
      <c r="H36" s="115" t="n">
        <v>4.4</v>
      </c>
      <c r="I36" s="114" t="n">
        <v>584804</v>
      </c>
      <c r="J36" s="115" t="n">
        <v>28.3</v>
      </c>
      <c r="K36" s="115" t="n">
        <v>3.7</v>
      </c>
    </row>
    <row r="37" s="117" customFormat="true" ht="9.95" hidden="false" customHeight="true" outlineLevel="0" collapsed="false">
      <c r="A37" s="118" t="s">
        <v>322</v>
      </c>
      <c r="B37" s="114" t="n">
        <v>20</v>
      </c>
      <c r="C37" s="115" t="n">
        <v>66.7</v>
      </c>
      <c r="D37" s="114" t="n">
        <v>92</v>
      </c>
      <c r="E37" s="115" t="n">
        <v>283.3</v>
      </c>
      <c r="F37" s="116" t="n">
        <v>4.6</v>
      </c>
      <c r="G37" s="114" t="n">
        <v>13715</v>
      </c>
      <c r="H37" s="115" t="n">
        <v>8.7</v>
      </c>
      <c r="I37" s="114" t="n">
        <v>36894</v>
      </c>
      <c r="J37" s="115" t="n">
        <v>11.8</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6140</v>
      </c>
      <c r="C39" s="115" t="n">
        <v>3.6</v>
      </c>
      <c r="D39" s="114" t="n">
        <v>175577</v>
      </c>
      <c r="E39" s="115" t="n">
        <v>2.8</v>
      </c>
      <c r="F39" s="116" t="n">
        <v>10.9</v>
      </c>
      <c r="G39" s="114" t="n">
        <v>182521</v>
      </c>
      <c r="H39" s="115" t="n">
        <v>2</v>
      </c>
      <c r="I39" s="114" t="n">
        <v>1950867</v>
      </c>
      <c r="J39" s="115" t="n">
        <v>2.3</v>
      </c>
      <c r="K39" s="115" t="n">
        <v>10.7</v>
      </c>
    </row>
    <row r="40" s="117" customFormat="true" ht="9.95" hidden="false" customHeight="true" outlineLevel="0" collapsed="false">
      <c r="A40" s="118" t="s">
        <v>321</v>
      </c>
      <c r="B40" s="114" t="n">
        <v>15899</v>
      </c>
      <c r="C40" s="115" t="n">
        <v>2.4</v>
      </c>
      <c r="D40" s="114" t="n">
        <v>174000</v>
      </c>
      <c r="E40" s="115" t="n">
        <v>2</v>
      </c>
      <c r="F40" s="116" t="n">
        <v>10.9</v>
      </c>
      <c r="G40" s="114" t="n">
        <v>180012</v>
      </c>
      <c r="H40" s="115" t="n">
        <v>1.9</v>
      </c>
      <c r="I40" s="114" t="n">
        <v>1935024</v>
      </c>
      <c r="J40" s="115" t="n">
        <v>2.1</v>
      </c>
      <c r="K40" s="115" t="n">
        <v>10.7</v>
      </c>
    </row>
    <row r="41" s="117" customFormat="true" ht="9.95" hidden="false" customHeight="true" outlineLevel="0" collapsed="false">
      <c r="A41" s="118" t="s">
        <v>322</v>
      </c>
      <c r="B41" s="114" t="n">
        <v>241</v>
      </c>
      <c r="C41" s="115" t="s">
        <v>27</v>
      </c>
      <c r="D41" s="114" t="n">
        <v>1577</v>
      </c>
      <c r="E41" s="115" t="s">
        <v>27</v>
      </c>
      <c r="F41" s="116" t="n">
        <v>6.5</v>
      </c>
      <c r="G41" s="114" t="n">
        <v>2509</v>
      </c>
      <c r="H41" s="115" t="n">
        <v>17.8</v>
      </c>
      <c r="I41" s="114" t="n">
        <v>15843</v>
      </c>
      <c r="J41" s="115" t="n">
        <v>39.5</v>
      </c>
      <c r="K41" s="115" t="n">
        <v>6.3</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092</v>
      </c>
      <c r="C43" s="115" t="n">
        <v>-4.6</v>
      </c>
      <c r="D43" s="114" t="n">
        <v>151639</v>
      </c>
      <c r="E43" s="115" t="n">
        <v>0.2</v>
      </c>
      <c r="F43" s="116" t="n">
        <v>24.9</v>
      </c>
      <c r="G43" s="114" t="n">
        <v>73904</v>
      </c>
      <c r="H43" s="115" t="n">
        <v>0.8</v>
      </c>
      <c r="I43" s="114" t="n">
        <v>1654809</v>
      </c>
      <c r="J43" s="115" t="n">
        <v>0.9</v>
      </c>
      <c r="K43" s="115" t="n">
        <v>22.4</v>
      </c>
    </row>
    <row r="44" customFormat="false" ht="9.95" hidden="false" customHeight="true" outlineLevel="0" collapsed="false">
      <c r="A44" s="120" t="s">
        <v>323</v>
      </c>
      <c r="B44" s="121" t="n">
        <v>6090</v>
      </c>
      <c r="C44" s="122" t="n">
        <v>-4.6</v>
      </c>
      <c r="D44" s="121" t="n">
        <v>151606</v>
      </c>
      <c r="E44" s="122" t="n">
        <v>0.2</v>
      </c>
      <c r="F44" s="123" t="n">
        <v>24.9</v>
      </c>
      <c r="G44" s="121" t="n">
        <v>73877</v>
      </c>
      <c r="H44" s="122" t="n">
        <v>0.8</v>
      </c>
      <c r="I44" s="121" t="n">
        <v>1654526</v>
      </c>
      <c r="J44" s="122" t="n">
        <v>0.9</v>
      </c>
      <c r="K44" s="122" t="n">
        <v>22.4</v>
      </c>
    </row>
    <row r="45" customFormat="false" ht="9.95" hidden="false" customHeight="true" outlineLevel="0" collapsed="false">
      <c r="A45" s="120" t="s">
        <v>324</v>
      </c>
      <c r="B45" s="121" t="n">
        <v>2</v>
      </c>
      <c r="C45" s="123" t="s">
        <v>27</v>
      </c>
      <c r="D45" s="121" t="n">
        <v>33</v>
      </c>
      <c r="E45" s="123" t="s">
        <v>27</v>
      </c>
      <c r="F45" s="123" t="n">
        <v>16.5</v>
      </c>
      <c r="G45" s="121" t="n">
        <v>27</v>
      </c>
      <c r="H45" s="123" t="n">
        <v>42.1</v>
      </c>
      <c r="I45" s="121" t="n">
        <v>283</v>
      </c>
      <c r="J45" s="123" t="n">
        <v>105.1</v>
      </c>
      <c r="K45" s="123" t="n">
        <v>10.5</v>
      </c>
    </row>
    <row r="46" s="117" customFormat="true" ht="20.1" hidden="false" customHeight="true" outlineLevel="0" collapsed="false">
      <c r="A46" s="118" t="s">
        <v>176</v>
      </c>
      <c r="B46" s="114" t="n">
        <v>10048</v>
      </c>
      <c r="C46" s="115" t="n">
        <v>9.3</v>
      </c>
      <c r="D46" s="114" t="n">
        <v>23938</v>
      </c>
      <c r="E46" s="115" t="n">
        <v>22.9</v>
      </c>
      <c r="F46" s="116" t="n">
        <v>2.4</v>
      </c>
      <c r="G46" s="114" t="n">
        <v>108617</v>
      </c>
      <c r="H46" s="115" t="n">
        <v>2.9</v>
      </c>
      <c r="I46" s="114" t="n">
        <v>296058</v>
      </c>
      <c r="J46" s="115" t="n">
        <v>11</v>
      </c>
      <c r="K46" s="115" t="n">
        <v>2.7</v>
      </c>
    </row>
    <row r="47" customFormat="false" ht="9.95" hidden="false" customHeight="true" outlineLevel="0" collapsed="false">
      <c r="A47" s="120" t="s">
        <v>323</v>
      </c>
      <c r="B47" s="121" t="n">
        <v>9809</v>
      </c>
      <c r="C47" s="122" t="n">
        <v>7.3</v>
      </c>
      <c r="D47" s="121" t="n">
        <v>22394</v>
      </c>
      <c r="E47" s="122" t="n">
        <v>16.2</v>
      </c>
      <c r="F47" s="123" t="n">
        <v>2.3</v>
      </c>
      <c r="G47" s="121" t="n">
        <v>106135</v>
      </c>
      <c r="H47" s="122" t="n">
        <v>2.6</v>
      </c>
      <c r="I47" s="121" t="n">
        <v>280498</v>
      </c>
      <c r="J47" s="122" t="n">
        <v>9.7</v>
      </c>
      <c r="K47" s="122" t="n">
        <v>2.6</v>
      </c>
    </row>
    <row r="48" customFormat="false" ht="9.95" hidden="false" customHeight="true" outlineLevel="0" collapsed="false">
      <c r="A48" s="120" t="s">
        <v>324</v>
      </c>
      <c r="B48" s="121" t="n">
        <v>239</v>
      </c>
      <c r="C48" s="122" t="s">
        <v>27</v>
      </c>
      <c r="D48" s="121" t="n">
        <v>1544</v>
      </c>
      <c r="E48" s="122" t="s">
        <v>27</v>
      </c>
      <c r="F48" s="123" t="n">
        <v>6.5</v>
      </c>
      <c r="G48" s="121" t="n">
        <v>2482</v>
      </c>
      <c r="H48" s="122" t="n">
        <v>17.6</v>
      </c>
      <c r="I48" s="121" t="n">
        <v>15560</v>
      </c>
      <c r="J48" s="122" t="n">
        <v>38.7</v>
      </c>
      <c r="K48" s="122" t="n">
        <v>6.3</v>
      </c>
    </row>
    <row r="49" s="117" customFormat="true" ht="30" hidden="false" customHeight="true" outlineLevel="0" collapsed="false">
      <c r="A49" s="125" t="s">
        <v>334</v>
      </c>
      <c r="B49" s="114" t="n">
        <v>258685</v>
      </c>
      <c r="C49" s="115" t="n">
        <v>-0.2</v>
      </c>
      <c r="D49" s="114" t="n">
        <v>650725</v>
      </c>
      <c r="E49" s="115" t="n">
        <v>1.9</v>
      </c>
      <c r="F49" s="116" t="n">
        <v>2.5</v>
      </c>
      <c r="G49" s="114" t="n">
        <v>3411827</v>
      </c>
      <c r="H49" s="115" t="n">
        <v>1.9</v>
      </c>
      <c r="I49" s="114" t="n">
        <v>9177193</v>
      </c>
      <c r="J49" s="115" t="n">
        <v>3</v>
      </c>
      <c r="K49" s="115" t="n">
        <v>2.7</v>
      </c>
    </row>
    <row r="50" s="117" customFormat="true" ht="9.95" hidden="false" customHeight="true" outlineLevel="0" collapsed="false">
      <c r="A50" s="118" t="s">
        <v>321</v>
      </c>
      <c r="B50" s="114" t="n">
        <v>244796</v>
      </c>
      <c r="C50" s="115" t="n">
        <v>-0.5</v>
      </c>
      <c r="D50" s="114" t="n">
        <v>616228</v>
      </c>
      <c r="E50" s="115" t="n">
        <v>1.8</v>
      </c>
      <c r="F50" s="116" t="n">
        <v>2.5</v>
      </c>
      <c r="G50" s="114" t="n">
        <v>3177064</v>
      </c>
      <c r="H50" s="115" t="n">
        <v>1.6</v>
      </c>
      <c r="I50" s="114" t="n">
        <v>8613129</v>
      </c>
      <c r="J50" s="115" t="n">
        <v>2.8</v>
      </c>
      <c r="K50" s="115" t="n">
        <v>2.7</v>
      </c>
    </row>
    <row r="51" s="117" customFormat="true" ht="9.95" hidden="false" customHeight="true" outlineLevel="0" collapsed="false">
      <c r="A51" s="118" t="s">
        <v>322</v>
      </c>
      <c r="B51" s="114" t="n">
        <v>13889</v>
      </c>
      <c r="C51" s="115" t="n">
        <v>4.8</v>
      </c>
      <c r="D51" s="114" t="n">
        <v>34497</v>
      </c>
      <c r="E51" s="115" t="n">
        <v>2.9</v>
      </c>
      <c r="F51" s="116" t="n">
        <v>2.5</v>
      </c>
      <c r="G51" s="114" t="n">
        <v>234763</v>
      </c>
      <c r="H51" s="115" t="n">
        <v>5.9</v>
      </c>
      <c r="I51" s="114" t="n">
        <v>564064</v>
      </c>
      <c r="J51" s="115" t="n">
        <v>6.4</v>
      </c>
      <c r="K51" s="115" t="n">
        <v>2.4</v>
      </c>
    </row>
    <row r="52" customFormat="false" ht="33" hidden="false" customHeight="true" outlineLevel="0" collapsed="false">
      <c r="A52" s="126" t="s">
        <v>335</v>
      </c>
      <c r="B52" s="121" t="n">
        <v>258095</v>
      </c>
      <c r="C52" s="122" t="n">
        <v>-0.3</v>
      </c>
      <c r="D52" s="121" t="n">
        <v>648795</v>
      </c>
      <c r="E52" s="122" t="n">
        <v>1.7</v>
      </c>
      <c r="F52" s="123" t="n">
        <v>2.5</v>
      </c>
      <c r="G52" s="121" t="n">
        <v>3238019</v>
      </c>
      <c r="H52" s="122" t="n">
        <v>1.7</v>
      </c>
      <c r="I52" s="121" t="n">
        <v>8555495</v>
      </c>
      <c r="J52" s="122" t="n">
        <v>1.6</v>
      </c>
      <c r="K52" s="122" t="n">
        <v>2.6</v>
      </c>
    </row>
    <row r="53" customFormat="false" ht="9.95" hidden="false" customHeight="true" outlineLevel="0" collapsed="false">
      <c r="A53" s="120" t="s">
        <v>321</v>
      </c>
      <c r="B53" s="121" t="n">
        <v>244226</v>
      </c>
      <c r="C53" s="122" t="n">
        <v>-0.6</v>
      </c>
      <c r="D53" s="121" t="n">
        <v>614390</v>
      </c>
      <c r="E53" s="122" t="n">
        <v>1.7</v>
      </c>
      <c r="F53" s="123" t="n">
        <v>2.5</v>
      </c>
      <c r="G53" s="121" t="n">
        <v>3016971</v>
      </c>
      <c r="H53" s="122" t="n">
        <v>1.4</v>
      </c>
      <c r="I53" s="121" t="n">
        <v>8028325</v>
      </c>
      <c r="J53" s="122" t="n">
        <v>1.3</v>
      </c>
      <c r="K53" s="122" t="n">
        <v>2.7</v>
      </c>
    </row>
    <row r="54" customFormat="false" ht="9.95" hidden="false" customHeight="true" outlineLevel="0" collapsed="false">
      <c r="A54" s="120" t="s">
        <v>322</v>
      </c>
      <c r="B54" s="121" t="n">
        <v>13869</v>
      </c>
      <c r="C54" s="122" t="n">
        <v>4.7</v>
      </c>
      <c r="D54" s="121" t="n">
        <v>34405</v>
      </c>
      <c r="E54" s="122" t="n">
        <v>2.7</v>
      </c>
      <c r="F54" s="123" t="n">
        <v>2.5</v>
      </c>
      <c r="G54" s="121" t="n">
        <v>221048</v>
      </c>
      <c r="H54" s="122" t="n">
        <v>5.8</v>
      </c>
      <c r="I54" s="121" t="n">
        <v>527170</v>
      </c>
      <c r="J54" s="122" t="n">
        <v>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44226</v>
      </c>
      <c r="C6" s="115" t="n">
        <v>-0.6</v>
      </c>
      <c r="D6" s="114" t="n">
        <v>614390</v>
      </c>
      <c r="E6" s="115" t="n">
        <v>1.7</v>
      </c>
      <c r="F6" s="115" t="n">
        <v>2.5</v>
      </c>
      <c r="G6" s="114" t="n">
        <v>3016971</v>
      </c>
      <c r="H6" s="115" t="n">
        <v>1.4</v>
      </c>
      <c r="I6" s="114" t="n">
        <v>8028325</v>
      </c>
      <c r="J6" s="115" t="n">
        <v>1.3</v>
      </c>
      <c r="K6" s="115" t="n">
        <v>2.7</v>
      </c>
    </row>
    <row r="7" s="117" customFormat="true" ht="18" hidden="false" customHeight="true" outlineLevel="0" collapsed="false">
      <c r="A7" s="118" t="s">
        <v>322</v>
      </c>
      <c r="B7" s="114" t="n">
        <v>13869</v>
      </c>
      <c r="C7" s="115" t="n">
        <v>4.7</v>
      </c>
      <c r="D7" s="114" t="n">
        <v>34405</v>
      </c>
      <c r="E7" s="115" t="n">
        <v>2.7</v>
      </c>
      <c r="F7" s="115" t="n">
        <v>2.5</v>
      </c>
      <c r="G7" s="114" t="n">
        <v>221048</v>
      </c>
      <c r="H7" s="115" t="n">
        <v>5.8</v>
      </c>
      <c r="I7" s="114" t="n">
        <v>527170</v>
      </c>
      <c r="J7" s="115" t="n">
        <v>6</v>
      </c>
      <c r="K7" s="115" t="n">
        <v>2.4</v>
      </c>
    </row>
    <row r="8" s="117" customFormat="true" ht="18" hidden="false" customHeight="true" outlineLevel="0" collapsed="false">
      <c r="A8" s="118" t="s">
        <v>340</v>
      </c>
      <c r="B8" s="114" t="n">
        <v>10685</v>
      </c>
      <c r="C8" s="115" t="n">
        <v>3.7</v>
      </c>
      <c r="D8" s="114" t="n">
        <v>28252</v>
      </c>
      <c r="E8" s="115" t="n">
        <v>4.6</v>
      </c>
      <c r="F8" s="115" t="n">
        <v>2.6</v>
      </c>
      <c r="G8" s="114" t="n">
        <v>174341</v>
      </c>
      <c r="H8" s="115" t="n">
        <v>7</v>
      </c>
      <c r="I8" s="114" t="n">
        <v>426166</v>
      </c>
      <c r="J8" s="115" t="n">
        <v>6.8</v>
      </c>
      <c r="K8" s="115" t="n">
        <v>2.4</v>
      </c>
    </row>
    <row r="9" customFormat="false" ht="9" hidden="false" customHeight="true" outlineLevel="0" collapsed="false">
      <c r="A9" s="127" t="s">
        <v>341</v>
      </c>
      <c r="B9" s="121" t="n">
        <v>333</v>
      </c>
      <c r="C9" s="122" t="n">
        <v>-13.5</v>
      </c>
      <c r="D9" s="121" t="n">
        <v>583</v>
      </c>
      <c r="E9" s="122" t="n">
        <v>-17.1</v>
      </c>
      <c r="F9" s="122" t="n">
        <v>1.8</v>
      </c>
      <c r="G9" s="121" t="n">
        <v>8131</v>
      </c>
      <c r="H9" s="122" t="n">
        <v>-3.4</v>
      </c>
      <c r="I9" s="121" t="n">
        <v>17034</v>
      </c>
      <c r="J9" s="122" t="n">
        <v>-3</v>
      </c>
      <c r="K9" s="122" t="n">
        <v>2.1</v>
      </c>
    </row>
    <row r="10" customFormat="false" ht="9" hidden="false" customHeight="true" outlineLevel="0" collapsed="false">
      <c r="A10" s="127" t="s">
        <v>342</v>
      </c>
      <c r="B10" s="121" t="n">
        <v>59</v>
      </c>
      <c r="C10" s="122" t="n">
        <v>5.4</v>
      </c>
      <c r="D10" s="121" t="n">
        <v>177</v>
      </c>
      <c r="E10" s="122" t="n">
        <v>31.1</v>
      </c>
      <c r="F10" s="122" t="n">
        <v>3</v>
      </c>
      <c r="G10" s="121" t="n">
        <v>708</v>
      </c>
      <c r="H10" s="122" t="n">
        <v>11</v>
      </c>
      <c r="I10" s="121" t="n">
        <v>2513</v>
      </c>
      <c r="J10" s="122" t="n">
        <v>-4</v>
      </c>
      <c r="K10" s="122" t="n">
        <v>3.5</v>
      </c>
    </row>
    <row r="11" customFormat="false" ht="9" hidden="false" customHeight="true" outlineLevel="0" collapsed="false">
      <c r="A11" s="127" t="s">
        <v>343</v>
      </c>
      <c r="B11" s="121" t="n">
        <v>216</v>
      </c>
      <c r="C11" s="122" t="n">
        <v>-10.7</v>
      </c>
      <c r="D11" s="121" t="n">
        <v>405</v>
      </c>
      <c r="E11" s="122" t="n">
        <v>-32.8</v>
      </c>
      <c r="F11" s="122" t="n">
        <v>1.9</v>
      </c>
      <c r="G11" s="121" t="n">
        <v>9709</v>
      </c>
      <c r="H11" s="122" t="n">
        <v>15</v>
      </c>
      <c r="I11" s="121" t="n">
        <v>20230</v>
      </c>
      <c r="J11" s="122" t="n">
        <v>29</v>
      </c>
      <c r="K11" s="122" t="n">
        <v>2.1</v>
      </c>
    </row>
    <row r="12" customFormat="false" ht="9" hidden="false" customHeight="true" outlineLevel="0" collapsed="false">
      <c r="A12" s="127" t="s">
        <v>344</v>
      </c>
      <c r="B12" s="121" t="n">
        <v>15</v>
      </c>
      <c r="C12" s="122" t="n">
        <v>-40</v>
      </c>
      <c r="D12" s="121" t="n">
        <v>19</v>
      </c>
      <c r="E12" s="122" t="n">
        <v>-55.8</v>
      </c>
      <c r="F12" s="122" t="n">
        <v>1.3</v>
      </c>
      <c r="G12" s="121" t="n">
        <v>433</v>
      </c>
      <c r="H12" s="122" t="n">
        <v>48.3</v>
      </c>
      <c r="I12" s="121" t="n">
        <v>641</v>
      </c>
      <c r="J12" s="122" t="n">
        <v>21.6</v>
      </c>
      <c r="K12" s="122" t="n">
        <v>1.5</v>
      </c>
    </row>
    <row r="13" customFormat="false" ht="9" hidden="false" customHeight="true" outlineLevel="0" collapsed="false">
      <c r="A13" s="127" t="s">
        <v>345</v>
      </c>
      <c r="B13" s="121" t="n">
        <v>109</v>
      </c>
      <c r="C13" s="122" t="n">
        <v>19.8</v>
      </c>
      <c r="D13" s="121" t="n">
        <v>169</v>
      </c>
      <c r="E13" s="122" t="n">
        <v>15</v>
      </c>
      <c r="F13" s="122" t="n">
        <v>1.6</v>
      </c>
      <c r="G13" s="121" t="n">
        <v>3802</v>
      </c>
      <c r="H13" s="122" t="n">
        <v>130.4</v>
      </c>
      <c r="I13" s="121" t="n">
        <v>5204</v>
      </c>
      <c r="J13" s="122" t="n">
        <v>69.5</v>
      </c>
      <c r="K13" s="122" t="n">
        <v>1.4</v>
      </c>
    </row>
    <row r="14" customFormat="false" ht="9" hidden="false" customHeight="true" outlineLevel="0" collapsed="false">
      <c r="A14" s="127" t="s">
        <v>199</v>
      </c>
      <c r="B14" s="121" t="n">
        <v>776</v>
      </c>
      <c r="C14" s="122" t="n">
        <v>38.8</v>
      </c>
      <c r="D14" s="121" t="n">
        <v>1406</v>
      </c>
      <c r="E14" s="122" t="n">
        <v>36.4</v>
      </c>
      <c r="F14" s="122" t="n">
        <v>1.8</v>
      </c>
      <c r="G14" s="121" t="n">
        <v>10604</v>
      </c>
      <c r="H14" s="122" t="n">
        <v>5.9</v>
      </c>
      <c r="I14" s="121" t="n">
        <v>20505</v>
      </c>
      <c r="J14" s="122" t="n">
        <v>-2.9</v>
      </c>
      <c r="K14" s="122" t="n">
        <v>1.9</v>
      </c>
    </row>
    <row r="15" customFormat="false" ht="9" hidden="false" customHeight="true" outlineLevel="0" collapsed="false">
      <c r="A15" s="127" t="s">
        <v>346</v>
      </c>
      <c r="B15" s="121" t="n">
        <v>22</v>
      </c>
      <c r="C15" s="122" t="n">
        <v>-63.3</v>
      </c>
      <c r="D15" s="121" t="n">
        <v>385</v>
      </c>
      <c r="E15" s="122" t="n">
        <v>127.8</v>
      </c>
      <c r="F15" s="122" t="n">
        <v>17.5</v>
      </c>
      <c r="G15" s="121" t="n">
        <v>451</v>
      </c>
      <c r="H15" s="122" t="n">
        <v>-5.1</v>
      </c>
      <c r="I15" s="121" t="n">
        <v>2858</v>
      </c>
      <c r="J15" s="122" t="n">
        <v>97.6</v>
      </c>
      <c r="K15" s="122" t="n">
        <v>6.3</v>
      </c>
    </row>
    <row r="16" customFormat="false" ht="9" hidden="false" customHeight="true" outlineLevel="0" collapsed="false">
      <c r="A16" s="127" t="s">
        <v>347</v>
      </c>
      <c r="B16" s="121" t="n">
        <v>44</v>
      </c>
      <c r="C16" s="122" t="n">
        <v>-2.2</v>
      </c>
      <c r="D16" s="121" t="n">
        <v>52</v>
      </c>
      <c r="E16" s="122" t="n">
        <v>-52.7</v>
      </c>
      <c r="F16" s="122" t="n">
        <v>1.2</v>
      </c>
      <c r="G16" s="121" t="n">
        <v>578</v>
      </c>
      <c r="H16" s="122" t="n">
        <v>56.6</v>
      </c>
      <c r="I16" s="121" t="n">
        <v>1357</v>
      </c>
      <c r="J16" s="122" t="n">
        <v>39.5</v>
      </c>
      <c r="K16" s="122" t="n">
        <v>2.3</v>
      </c>
    </row>
    <row r="17" customFormat="false" ht="9" hidden="false" customHeight="true" outlineLevel="0" collapsed="false">
      <c r="A17" s="127" t="s">
        <v>348</v>
      </c>
      <c r="B17" s="121" t="n">
        <v>10</v>
      </c>
      <c r="C17" s="122" t="n">
        <v>42.9</v>
      </c>
      <c r="D17" s="121" t="n">
        <v>19</v>
      </c>
      <c r="E17" s="122" t="n">
        <v>-29.6</v>
      </c>
      <c r="F17" s="122" t="n">
        <v>1.9</v>
      </c>
      <c r="G17" s="121" t="n">
        <v>96</v>
      </c>
      <c r="H17" s="122" t="n">
        <v>5.5</v>
      </c>
      <c r="I17" s="121" t="n">
        <v>377</v>
      </c>
      <c r="J17" s="122" t="n">
        <v>83</v>
      </c>
      <c r="K17" s="122" t="n">
        <v>3.9</v>
      </c>
    </row>
    <row r="18" customFormat="false" ht="9" hidden="false" customHeight="true" outlineLevel="0" collapsed="false">
      <c r="A18" s="127" t="s">
        <v>349</v>
      </c>
      <c r="B18" s="121" t="n">
        <v>624</v>
      </c>
      <c r="C18" s="122" t="n">
        <v>14.3</v>
      </c>
      <c r="D18" s="121" t="n">
        <v>1218</v>
      </c>
      <c r="E18" s="122" t="n">
        <v>-4.6</v>
      </c>
      <c r="F18" s="122" t="n">
        <v>2</v>
      </c>
      <c r="G18" s="121" t="n">
        <v>7426</v>
      </c>
      <c r="H18" s="122" t="n">
        <v>-7.2</v>
      </c>
      <c r="I18" s="121" t="n">
        <v>18083</v>
      </c>
      <c r="J18" s="122" t="n">
        <v>-24.6</v>
      </c>
      <c r="K18" s="122" t="n">
        <v>2.4</v>
      </c>
    </row>
    <row r="19" customFormat="false" ht="9" hidden="false" customHeight="true" outlineLevel="0" collapsed="false">
      <c r="A19" s="127" t="s">
        <v>350</v>
      </c>
      <c r="B19" s="121" t="n">
        <v>294</v>
      </c>
      <c r="C19" s="122" t="s">
        <v>27</v>
      </c>
      <c r="D19" s="121" t="n">
        <v>688</v>
      </c>
      <c r="E19" s="122" t="s">
        <v>27</v>
      </c>
      <c r="F19" s="122" t="n">
        <v>2.3</v>
      </c>
      <c r="G19" s="121" t="n">
        <v>1122</v>
      </c>
      <c r="H19" s="122" t="s">
        <v>27</v>
      </c>
      <c r="I19" s="121" t="n">
        <v>3018</v>
      </c>
      <c r="J19" s="122" t="s">
        <v>27</v>
      </c>
      <c r="K19" s="122" t="n">
        <v>2.7</v>
      </c>
    </row>
    <row r="20" customFormat="false" ht="9" hidden="false" customHeight="true" outlineLevel="0" collapsed="false">
      <c r="A20" s="127" t="s">
        <v>351</v>
      </c>
      <c r="B20" s="121" t="n">
        <v>47</v>
      </c>
      <c r="C20" s="122" t="n">
        <v>62.1</v>
      </c>
      <c r="D20" s="121" t="n">
        <v>84</v>
      </c>
      <c r="E20" s="122" t="n">
        <v>75</v>
      </c>
      <c r="F20" s="122" t="n">
        <v>1.8</v>
      </c>
      <c r="G20" s="121" t="n">
        <v>541</v>
      </c>
      <c r="H20" s="122" t="n">
        <v>34.9</v>
      </c>
      <c r="I20" s="121" t="n">
        <v>893</v>
      </c>
      <c r="J20" s="122" t="n">
        <v>-30.5</v>
      </c>
      <c r="K20" s="122" t="n">
        <v>1.7</v>
      </c>
    </row>
    <row r="21" customFormat="false" ht="9" hidden="false" customHeight="true" outlineLevel="0" collapsed="false">
      <c r="A21" s="127" t="s">
        <v>352</v>
      </c>
      <c r="B21" s="121" t="n">
        <v>63</v>
      </c>
      <c r="C21" s="122" t="n">
        <v>-7.4</v>
      </c>
      <c r="D21" s="121" t="n">
        <v>124</v>
      </c>
      <c r="E21" s="122" t="n">
        <v>-17.9</v>
      </c>
      <c r="F21" s="122" t="n">
        <v>2</v>
      </c>
      <c r="G21" s="121" t="n">
        <v>822</v>
      </c>
      <c r="H21" s="122" t="n">
        <v>-2.6</v>
      </c>
      <c r="I21" s="121" t="n">
        <v>1632</v>
      </c>
      <c r="J21" s="122" t="n">
        <v>-23.5</v>
      </c>
      <c r="K21" s="122" t="n">
        <v>2</v>
      </c>
    </row>
    <row r="22" customFormat="false" ht="9" hidden="false" customHeight="true" outlineLevel="0" collapsed="false">
      <c r="A22" s="127" t="s">
        <v>353</v>
      </c>
      <c r="B22" s="121" t="n">
        <v>81</v>
      </c>
      <c r="C22" s="122" t="n">
        <v>-30.8</v>
      </c>
      <c r="D22" s="121" t="n">
        <v>124</v>
      </c>
      <c r="E22" s="122" t="n">
        <v>-25.7</v>
      </c>
      <c r="F22" s="122" t="n">
        <v>1.5</v>
      </c>
      <c r="G22" s="121" t="n">
        <v>1642</v>
      </c>
      <c r="H22" s="122" t="n">
        <v>25.4</v>
      </c>
      <c r="I22" s="121" t="n">
        <v>3119</v>
      </c>
      <c r="J22" s="122" t="n">
        <v>25.8</v>
      </c>
      <c r="K22" s="122" t="n">
        <v>1.9</v>
      </c>
    </row>
    <row r="23" customFormat="false" ht="9" hidden="false" customHeight="true" outlineLevel="0" collapsed="false">
      <c r="A23" s="127" t="s">
        <v>354</v>
      </c>
      <c r="B23" s="121" t="s">
        <v>19</v>
      </c>
      <c r="C23" s="122" t="s">
        <v>27</v>
      </c>
      <c r="D23" s="121" t="s">
        <v>19</v>
      </c>
      <c r="E23" s="122" t="s">
        <v>27</v>
      </c>
      <c r="F23" s="122" t="s">
        <v>27</v>
      </c>
      <c r="G23" s="121" t="n">
        <v>53</v>
      </c>
      <c r="H23" s="122" t="n">
        <v>-66.5</v>
      </c>
      <c r="I23" s="121" t="n">
        <v>110</v>
      </c>
      <c r="J23" s="122" t="n">
        <v>-78</v>
      </c>
      <c r="K23" s="122" t="n">
        <v>2.1</v>
      </c>
    </row>
    <row r="24" customFormat="false" ht="9" hidden="false" customHeight="true" outlineLevel="0" collapsed="false">
      <c r="A24" s="127" t="s">
        <v>355</v>
      </c>
      <c r="B24" s="121" t="n">
        <v>1236</v>
      </c>
      <c r="C24" s="122" t="n">
        <v>2.2</v>
      </c>
      <c r="D24" s="121" t="n">
        <v>2707</v>
      </c>
      <c r="E24" s="122" t="n">
        <v>-4.5</v>
      </c>
      <c r="F24" s="122" t="n">
        <v>2.2</v>
      </c>
      <c r="G24" s="121" t="n">
        <v>32857</v>
      </c>
      <c r="H24" s="122" t="n">
        <v>3.2</v>
      </c>
      <c r="I24" s="121" t="n">
        <v>86802</v>
      </c>
      <c r="J24" s="122" t="n">
        <v>-4.2</v>
      </c>
      <c r="K24" s="122" t="n">
        <v>2.6</v>
      </c>
    </row>
    <row r="25" customFormat="false" ht="9" hidden="false" customHeight="true" outlineLevel="0" collapsed="false">
      <c r="A25" s="127" t="s">
        <v>356</v>
      </c>
      <c r="B25" s="121" t="n">
        <v>99</v>
      </c>
      <c r="C25" s="122" t="n">
        <v>-2.9</v>
      </c>
      <c r="D25" s="121" t="n">
        <v>444</v>
      </c>
      <c r="E25" s="122" t="n">
        <v>116.6</v>
      </c>
      <c r="F25" s="122" t="n">
        <v>4.5</v>
      </c>
      <c r="G25" s="121" t="n">
        <v>2166</v>
      </c>
      <c r="H25" s="122" t="n">
        <v>20.3</v>
      </c>
      <c r="I25" s="121" t="n">
        <v>4663</v>
      </c>
      <c r="J25" s="122" t="n">
        <v>17.3</v>
      </c>
      <c r="K25" s="122" t="n">
        <v>2.2</v>
      </c>
    </row>
    <row r="26" customFormat="false" ht="9" hidden="false" customHeight="true" outlineLevel="0" collapsed="false">
      <c r="A26" s="127" t="s">
        <v>196</v>
      </c>
      <c r="B26" s="121" t="n">
        <v>1252</v>
      </c>
      <c r="C26" s="122" t="n">
        <v>2.4</v>
      </c>
      <c r="D26" s="121" t="n">
        <v>2928</v>
      </c>
      <c r="E26" s="122" t="n">
        <v>16.8</v>
      </c>
      <c r="F26" s="122" t="n">
        <v>2.3</v>
      </c>
      <c r="G26" s="121" t="n">
        <v>16753</v>
      </c>
      <c r="H26" s="122" t="n">
        <v>0.5</v>
      </c>
      <c r="I26" s="121" t="n">
        <v>39573</v>
      </c>
      <c r="J26" s="122" t="n">
        <v>12.7</v>
      </c>
      <c r="K26" s="122" t="n">
        <v>2.4</v>
      </c>
    </row>
    <row r="27" customFormat="false" ht="9" hidden="false" customHeight="true" outlineLevel="0" collapsed="false">
      <c r="A27" s="127" t="s">
        <v>357</v>
      </c>
      <c r="B27" s="121" t="n">
        <v>1083</v>
      </c>
      <c r="C27" s="122" t="n">
        <v>11.1</v>
      </c>
      <c r="D27" s="121" t="n">
        <v>4762</v>
      </c>
      <c r="E27" s="122" t="n">
        <v>71</v>
      </c>
      <c r="F27" s="122" t="n">
        <v>4.4</v>
      </c>
      <c r="G27" s="121" t="n">
        <v>12910</v>
      </c>
      <c r="H27" s="122" t="n">
        <v>5.4</v>
      </c>
      <c r="I27" s="121" t="n">
        <v>42904</v>
      </c>
      <c r="J27" s="122" t="n">
        <v>31.8</v>
      </c>
      <c r="K27" s="122" t="n">
        <v>3.3</v>
      </c>
    </row>
    <row r="28" customFormat="false" ht="9" hidden="false" customHeight="true" outlineLevel="0" collapsed="false">
      <c r="A28" s="127" t="s">
        <v>358</v>
      </c>
      <c r="B28" s="121" t="n">
        <v>70</v>
      </c>
      <c r="C28" s="122" t="n">
        <v>-9.1</v>
      </c>
      <c r="D28" s="121" t="n">
        <v>140</v>
      </c>
      <c r="E28" s="122" t="n">
        <v>-28.6</v>
      </c>
      <c r="F28" s="122" t="n">
        <v>2</v>
      </c>
      <c r="G28" s="121" t="n">
        <v>638</v>
      </c>
      <c r="H28" s="122" t="n">
        <v>-19.9</v>
      </c>
      <c r="I28" s="121" t="n">
        <v>1555</v>
      </c>
      <c r="J28" s="122" t="n">
        <v>-12.9</v>
      </c>
      <c r="K28" s="122" t="n">
        <v>2.4</v>
      </c>
      <c r="M28" s="121"/>
    </row>
    <row r="29" customFormat="false" ht="9" hidden="false" customHeight="true" outlineLevel="0" collapsed="false">
      <c r="A29" s="127" t="s">
        <v>359</v>
      </c>
      <c r="B29" s="121" t="n">
        <v>242</v>
      </c>
      <c r="C29" s="122" t="n">
        <v>-4.7</v>
      </c>
      <c r="D29" s="121" t="n">
        <v>1182</v>
      </c>
      <c r="E29" s="122" t="n">
        <v>-15.5</v>
      </c>
      <c r="F29" s="122" t="n">
        <v>4.9</v>
      </c>
      <c r="G29" s="121" t="n">
        <v>2049</v>
      </c>
      <c r="H29" s="122" t="n">
        <v>-12.8</v>
      </c>
      <c r="I29" s="121" t="n">
        <v>14161</v>
      </c>
      <c r="J29" s="122" t="n">
        <v>52</v>
      </c>
      <c r="K29" s="122" t="n">
        <v>6.9</v>
      </c>
      <c r="M29" s="121"/>
    </row>
    <row r="30" customFormat="false" ht="9" hidden="false" customHeight="true" outlineLevel="0" collapsed="false">
      <c r="A30" s="127" t="s">
        <v>360</v>
      </c>
      <c r="B30" s="121" t="n">
        <v>421</v>
      </c>
      <c r="C30" s="122" t="s">
        <v>19</v>
      </c>
      <c r="D30" s="121" t="n">
        <v>980</v>
      </c>
      <c r="E30" s="122" t="n">
        <v>-21.4</v>
      </c>
      <c r="F30" s="122" t="n">
        <v>2.3</v>
      </c>
      <c r="G30" s="121" t="n">
        <v>6701</v>
      </c>
      <c r="H30" s="122" t="n">
        <v>4.8</v>
      </c>
      <c r="I30" s="121" t="n">
        <v>16613</v>
      </c>
      <c r="J30" s="122" t="n">
        <v>-0.1</v>
      </c>
      <c r="K30" s="122" t="n">
        <v>2.5</v>
      </c>
      <c r="M30" s="121"/>
    </row>
    <row r="31" customFormat="false" ht="9" hidden="false" customHeight="true" outlineLevel="0" collapsed="false">
      <c r="A31" s="127" t="s">
        <v>361</v>
      </c>
      <c r="B31" s="121" t="n">
        <v>134</v>
      </c>
      <c r="C31" s="122" t="n">
        <v>-41.2</v>
      </c>
      <c r="D31" s="121" t="n">
        <v>270</v>
      </c>
      <c r="E31" s="122" t="n">
        <v>-51.4</v>
      </c>
      <c r="F31" s="122" t="n">
        <v>2</v>
      </c>
      <c r="G31" s="121" t="n">
        <v>6267</v>
      </c>
      <c r="H31" s="122" t="n">
        <v>25.3</v>
      </c>
      <c r="I31" s="121" t="n">
        <v>8985</v>
      </c>
      <c r="J31" s="122" t="n">
        <v>2</v>
      </c>
      <c r="K31" s="122" t="n">
        <v>1.4</v>
      </c>
    </row>
    <row r="32" customFormat="false" ht="9" hidden="false" customHeight="true" outlineLevel="0" collapsed="false">
      <c r="A32" s="127" t="s">
        <v>362</v>
      </c>
      <c r="B32" s="121" t="n">
        <v>1041</v>
      </c>
      <c r="C32" s="122" t="n">
        <v>6.7</v>
      </c>
      <c r="D32" s="121" t="n">
        <v>2064</v>
      </c>
      <c r="E32" s="122" t="n">
        <v>21.1</v>
      </c>
      <c r="F32" s="122" t="n">
        <v>2</v>
      </c>
      <c r="G32" s="121" t="n">
        <v>17405</v>
      </c>
      <c r="H32" s="122" t="n">
        <v>2.2</v>
      </c>
      <c r="I32" s="121" t="n">
        <v>34789</v>
      </c>
      <c r="J32" s="122" t="n">
        <v>0.9</v>
      </c>
      <c r="K32" s="122" t="n">
        <v>2</v>
      </c>
    </row>
    <row r="33" customFormat="false" ht="9" hidden="false" customHeight="true" outlineLevel="0" collapsed="false">
      <c r="A33" s="127" t="s">
        <v>363</v>
      </c>
      <c r="B33" s="121" t="n">
        <v>132</v>
      </c>
      <c r="C33" s="122" t="n">
        <v>12.8</v>
      </c>
      <c r="D33" s="121" t="n">
        <v>1560</v>
      </c>
      <c r="E33" s="122" t="n">
        <v>101</v>
      </c>
      <c r="F33" s="122" t="n">
        <v>11.8</v>
      </c>
      <c r="G33" s="121" t="n">
        <v>1126</v>
      </c>
      <c r="H33" s="122" t="n">
        <v>-8.4</v>
      </c>
      <c r="I33" s="121" t="n">
        <v>6537</v>
      </c>
      <c r="J33" s="122" t="n">
        <v>11.3</v>
      </c>
      <c r="K33" s="122" t="n">
        <v>5.8</v>
      </c>
    </row>
    <row r="34" customFormat="false" ht="9" hidden="false" customHeight="true" outlineLevel="0" collapsed="false">
      <c r="A34" s="127" t="s">
        <v>364</v>
      </c>
      <c r="B34" s="121" t="n">
        <v>58</v>
      </c>
      <c r="C34" s="122" t="n">
        <v>61.1</v>
      </c>
      <c r="D34" s="121" t="n">
        <v>332</v>
      </c>
      <c r="E34" s="122" t="s">
        <v>27</v>
      </c>
      <c r="F34" s="122" t="n">
        <v>5.7</v>
      </c>
      <c r="G34" s="121" t="n">
        <v>608</v>
      </c>
      <c r="H34" s="122" t="n">
        <v>-7.6</v>
      </c>
      <c r="I34" s="121" t="n">
        <v>3724</v>
      </c>
      <c r="J34" s="122" t="n">
        <v>79</v>
      </c>
      <c r="K34" s="122" t="n">
        <v>6.1</v>
      </c>
    </row>
    <row r="35" customFormat="false" ht="9" hidden="false" customHeight="true" outlineLevel="0" collapsed="false">
      <c r="A35" s="127" t="s">
        <v>365</v>
      </c>
      <c r="B35" s="121" t="n">
        <v>226</v>
      </c>
      <c r="C35" s="122" t="n">
        <v>-25.9</v>
      </c>
      <c r="D35" s="121" t="n">
        <v>498</v>
      </c>
      <c r="E35" s="122" t="n">
        <v>-58.9</v>
      </c>
      <c r="F35" s="122" t="n">
        <v>2.2</v>
      </c>
      <c r="G35" s="121" t="n">
        <v>4067</v>
      </c>
      <c r="H35" s="122" t="n">
        <v>5.2</v>
      </c>
      <c r="I35" s="121" t="n">
        <v>9541</v>
      </c>
      <c r="J35" s="122" t="n">
        <v>-13.4</v>
      </c>
      <c r="K35" s="122" t="n">
        <v>2.3</v>
      </c>
    </row>
    <row r="36" customFormat="false" ht="9" hidden="false" customHeight="true" outlineLevel="0" collapsed="false">
      <c r="A36" s="127" t="s">
        <v>366</v>
      </c>
      <c r="B36" s="121" t="n">
        <v>645</v>
      </c>
      <c r="C36" s="122" t="n">
        <v>-23.2</v>
      </c>
      <c r="D36" s="121" t="n">
        <v>1263</v>
      </c>
      <c r="E36" s="122" t="n">
        <v>-56.7</v>
      </c>
      <c r="F36" s="122" t="n">
        <v>2</v>
      </c>
      <c r="G36" s="121" t="n">
        <v>8010</v>
      </c>
      <c r="H36" s="122" t="n">
        <v>16.9</v>
      </c>
      <c r="I36" s="121" t="n">
        <v>17320</v>
      </c>
      <c r="J36" s="122" t="n">
        <v>27.6</v>
      </c>
      <c r="K36" s="122" t="n">
        <v>2.2</v>
      </c>
    </row>
    <row r="37" customFormat="false" ht="9" hidden="false" customHeight="true" outlineLevel="0" collapsed="false">
      <c r="A37" s="127" t="s">
        <v>367</v>
      </c>
      <c r="B37" s="121" t="n">
        <v>110</v>
      </c>
      <c r="C37" s="122" t="n">
        <v>134</v>
      </c>
      <c r="D37" s="121" t="n">
        <v>365</v>
      </c>
      <c r="E37" s="122" t="n">
        <v>-7.6</v>
      </c>
      <c r="F37" s="122" t="n">
        <v>3.3</v>
      </c>
      <c r="G37" s="121" t="n">
        <v>884</v>
      </c>
      <c r="H37" s="122" t="n">
        <v>8.6</v>
      </c>
      <c r="I37" s="121" t="n">
        <v>2963</v>
      </c>
      <c r="J37" s="122" t="n">
        <v>-25.5</v>
      </c>
      <c r="K37" s="122" t="n">
        <v>3.4</v>
      </c>
    </row>
    <row r="38" customFormat="false" ht="9" hidden="false" customHeight="true" outlineLevel="0" collapsed="false">
      <c r="A38" s="127" t="s">
        <v>368</v>
      </c>
      <c r="B38" s="121" t="n">
        <v>149</v>
      </c>
      <c r="C38" s="122" t="n">
        <v>14.6</v>
      </c>
      <c r="D38" s="121" t="n">
        <v>359</v>
      </c>
      <c r="E38" s="122" t="n">
        <v>67.8</v>
      </c>
      <c r="F38" s="122" t="n">
        <v>2.4</v>
      </c>
      <c r="G38" s="121" t="n">
        <v>1524</v>
      </c>
      <c r="H38" s="122" t="n">
        <v>39.9</v>
      </c>
      <c r="I38" s="121" t="n">
        <v>4289</v>
      </c>
      <c r="J38" s="122" t="n">
        <v>52.4</v>
      </c>
      <c r="K38" s="122" t="n">
        <v>2.8</v>
      </c>
    </row>
    <row r="39" customFormat="false" ht="9" hidden="false" customHeight="true" outlineLevel="0" collapsed="false">
      <c r="A39" s="127" t="s">
        <v>205</v>
      </c>
      <c r="B39" s="121" t="n">
        <v>254</v>
      </c>
      <c r="C39" s="122" t="n">
        <v>-3.1</v>
      </c>
      <c r="D39" s="121" t="n">
        <v>630</v>
      </c>
      <c r="E39" s="122" t="n">
        <v>-53.6</v>
      </c>
      <c r="F39" s="122" t="n">
        <v>2.5</v>
      </c>
      <c r="G39" s="121" t="n">
        <v>3512</v>
      </c>
      <c r="H39" s="122" t="n">
        <v>30.9</v>
      </c>
      <c r="I39" s="121" t="n">
        <v>9726</v>
      </c>
      <c r="J39" s="122" t="n">
        <v>9.1</v>
      </c>
      <c r="K39" s="122" t="n">
        <v>2.8</v>
      </c>
    </row>
    <row r="40" customFormat="false" ht="9" hidden="false" customHeight="true" outlineLevel="0" collapsed="false">
      <c r="A40" s="127" t="s">
        <v>200</v>
      </c>
      <c r="B40" s="121" t="n">
        <v>590</v>
      </c>
      <c r="C40" s="122" t="n">
        <v>-9.6</v>
      </c>
      <c r="D40" s="121" t="n">
        <v>1267</v>
      </c>
      <c r="E40" s="122" t="n">
        <v>-17.1</v>
      </c>
      <c r="F40" s="122" t="n">
        <v>2.1</v>
      </c>
      <c r="G40" s="121" t="n">
        <v>8004</v>
      </c>
      <c r="H40" s="122" t="n">
        <v>1.6</v>
      </c>
      <c r="I40" s="121" t="n">
        <v>16843</v>
      </c>
      <c r="J40" s="122" t="n">
        <v>-0.8</v>
      </c>
      <c r="K40" s="122" t="n">
        <v>2.1</v>
      </c>
    </row>
    <row r="41" customFormat="false" ht="9" hidden="false" customHeight="true" outlineLevel="0" collapsed="false">
      <c r="A41" s="127" t="s">
        <v>369</v>
      </c>
      <c r="B41" s="121" t="n">
        <v>1</v>
      </c>
      <c r="C41" s="122" t="s">
        <v>19</v>
      </c>
      <c r="D41" s="121" t="n">
        <v>1</v>
      </c>
      <c r="E41" s="122" t="n">
        <v>-50</v>
      </c>
      <c r="F41" s="122" t="n">
        <v>1</v>
      </c>
      <c r="G41" s="121" t="n">
        <v>33</v>
      </c>
      <c r="H41" s="122" t="n">
        <v>-57.7</v>
      </c>
      <c r="I41" s="121" t="n">
        <v>87</v>
      </c>
      <c r="J41" s="122" t="n">
        <v>-65.2</v>
      </c>
      <c r="K41" s="122" t="n">
        <v>2.6</v>
      </c>
    </row>
    <row r="42" customFormat="false" ht="9" hidden="false" customHeight="true" outlineLevel="0" collapsed="false">
      <c r="A42" s="128" t="s">
        <v>370</v>
      </c>
      <c r="B42" s="121" t="n">
        <v>249</v>
      </c>
      <c r="C42" s="122" t="n">
        <v>23.3</v>
      </c>
      <c r="D42" s="121" t="n">
        <v>1047</v>
      </c>
      <c r="E42" s="122" t="n">
        <v>119.5</v>
      </c>
      <c r="F42" s="122" t="n">
        <v>4.2</v>
      </c>
      <c r="G42" s="121" t="n">
        <v>2709</v>
      </c>
      <c r="H42" s="122" t="n">
        <v>18.5</v>
      </c>
      <c r="I42" s="121" t="n">
        <v>7517</v>
      </c>
      <c r="J42" s="122" t="n">
        <v>28.8</v>
      </c>
      <c r="K42" s="122" t="n">
        <v>2.8</v>
      </c>
    </row>
    <row r="43" s="117" customFormat="true" ht="18" hidden="false" customHeight="true" outlineLevel="0" collapsed="false">
      <c r="A43" s="118" t="s">
        <v>371</v>
      </c>
      <c r="B43" s="114" t="n">
        <v>82</v>
      </c>
      <c r="C43" s="115" t="n">
        <v>51.9</v>
      </c>
      <c r="D43" s="114" t="n">
        <v>144</v>
      </c>
      <c r="E43" s="115" t="n">
        <v>-43.8</v>
      </c>
      <c r="F43" s="115" t="n">
        <v>1.8</v>
      </c>
      <c r="G43" s="114" t="n">
        <v>1617</v>
      </c>
      <c r="H43" s="115" t="n">
        <v>70</v>
      </c>
      <c r="I43" s="114" t="n">
        <v>4270</v>
      </c>
      <c r="J43" s="115" t="n">
        <v>55.9</v>
      </c>
      <c r="K43" s="115" t="n">
        <v>2.6</v>
      </c>
    </row>
    <row r="44" customFormat="false" ht="9" hidden="false" customHeight="true" outlineLevel="0" collapsed="false">
      <c r="A44" s="128" t="s">
        <v>372</v>
      </c>
      <c r="B44" s="121" t="n">
        <v>18</v>
      </c>
      <c r="C44" s="122" t="n">
        <v>80</v>
      </c>
      <c r="D44" s="121" t="n">
        <v>18</v>
      </c>
      <c r="E44" s="122" t="n">
        <v>28.6</v>
      </c>
      <c r="F44" s="122" t="n">
        <v>1</v>
      </c>
      <c r="G44" s="121" t="n">
        <v>342</v>
      </c>
      <c r="H44" s="122" t="n">
        <v>46.2</v>
      </c>
      <c r="I44" s="121" t="n">
        <v>1040</v>
      </c>
      <c r="J44" s="122" t="n">
        <v>63.3</v>
      </c>
      <c r="K44" s="122" t="n">
        <v>3</v>
      </c>
    </row>
    <row r="45" customFormat="false" ht="9" hidden="false" customHeight="true" outlineLevel="0" collapsed="false">
      <c r="A45" s="128" t="s">
        <v>373</v>
      </c>
      <c r="B45" s="121" t="n">
        <v>64</v>
      </c>
      <c r="C45" s="122" t="n">
        <v>45.5</v>
      </c>
      <c r="D45" s="121" t="n">
        <v>126</v>
      </c>
      <c r="E45" s="122" t="n">
        <v>-47.9</v>
      </c>
      <c r="F45" s="122" t="n">
        <v>2</v>
      </c>
      <c r="G45" s="121" t="n">
        <v>1275</v>
      </c>
      <c r="H45" s="122" t="n">
        <v>77.8</v>
      </c>
      <c r="I45" s="121" t="n">
        <v>3230</v>
      </c>
      <c r="J45" s="122" t="n">
        <v>53.7</v>
      </c>
      <c r="K45" s="122" t="n">
        <v>2.5</v>
      </c>
    </row>
    <row r="46" s="117" customFormat="true" ht="18" hidden="false" customHeight="true" outlineLevel="0" collapsed="false">
      <c r="A46" s="118" t="s">
        <v>374</v>
      </c>
      <c r="B46" s="114" t="n">
        <v>1286</v>
      </c>
      <c r="C46" s="115" t="n">
        <v>26.8</v>
      </c>
      <c r="D46" s="114" t="n">
        <v>2437</v>
      </c>
      <c r="E46" s="115" t="n">
        <v>11.9</v>
      </c>
      <c r="F46" s="115" t="n">
        <v>1.9</v>
      </c>
      <c r="G46" s="114" t="n">
        <v>16204</v>
      </c>
      <c r="H46" s="115" t="n">
        <v>2</v>
      </c>
      <c r="I46" s="114" t="n">
        <v>38003</v>
      </c>
      <c r="J46" s="115" t="n">
        <v>8.4</v>
      </c>
      <c r="K46" s="115" t="n">
        <v>2.3</v>
      </c>
    </row>
    <row r="47" customFormat="false" ht="9" hidden="false" customHeight="true" outlineLevel="0" collapsed="false">
      <c r="A47" s="127" t="s">
        <v>375</v>
      </c>
      <c r="B47" s="121" t="n">
        <v>34</v>
      </c>
      <c r="C47" s="122" t="n">
        <v>-15</v>
      </c>
      <c r="D47" s="121" t="n">
        <v>99</v>
      </c>
      <c r="E47" s="122" t="n">
        <v>4.2</v>
      </c>
      <c r="F47" s="122" t="n">
        <v>2.9</v>
      </c>
      <c r="G47" s="121" t="n">
        <v>497</v>
      </c>
      <c r="H47" s="122" t="n">
        <v>10</v>
      </c>
      <c r="I47" s="121" t="n">
        <v>1435</v>
      </c>
      <c r="J47" s="122" t="n">
        <v>-27.9</v>
      </c>
      <c r="K47" s="122" t="n">
        <v>2.9</v>
      </c>
    </row>
    <row r="48" customFormat="false" ht="9" hidden="false" customHeight="true" outlineLevel="0" collapsed="false">
      <c r="A48" s="127" t="s">
        <v>376</v>
      </c>
      <c r="B48" s="121" t="n">
        <v>420</v>
      </c>
      <c r="C48" s="122" t="n">
        <v>42.4</v>
      </c>
      <c r="D48" s="121" t="n">
        <v>811</v>
      </c>
      <c r="E48" s="122" t="n">
        <v>7.8</v>
      </c>
      <c r="F48" s="122" t="n">
        <v>1.9</v>
      </c>
      <c r="G48" s="121" t="n">
        <v>4724</v>
      </c>
      <c r="H48" s="122" t="n">
        <v>20.3</v>
      </c>
      <c r="I48" s="121" t="n">
        <v>12858</v>
      </c>
      <c r="J48" s="122" t="n">
        <v>21.3</v>
      </c>
      <c r="K48" s="122" t="n">
        <v>2.7</v>
      </c>
    </row>
    <row r="49" customFormat="false" ht="9" hidden="false" customHeight="true" outlineLevel="0" collapsed="false">
      <c r="A49" s="127" t="s">
        <v>377</v>
      </c>
      <c r="B49" s="121" t="n">
        <v>64</v>
      </c>
      <c r="C49" s="122" t="n">
        <v>255.6</v>
      </c>
      <c r="D49" s="121" t="n">
        <v>150</v>
      </c>
      <c r="E49" s="122" t="n">
        <v>78.6</v>
      </c>
      <c r="F49" s="122" t="n">
        <v>2.3</v>
      </c>
      <c r="G49" s="121" t="n">
        <v>505</v>
      </c>
      <c r="H49" s="122" t="n">
        <v>13.5</v>
      </c>
      <c r="I49" s="121" t="n">
        <v>2290</v>
      </c>
      <c r="J49" s="122" t="n">
        <v>13.1</v>
      </c>
      <c r="K49" s="122" t="n">
        <v>4.5</v>
      </c>
    </row>
    <row r="50" customFormat="false" ht="9" hidden="false" customHeight="true" outlineLevel="0" collapsed="false">
      <c r="A50" s="127" t="s">
        <v>378</v>
      </c>
      <c r="B50" s="121" t="n">
        <v>81</v>
      </c>
      <c r="C50" s="122" t="n">
        <v>22.7</v>
      </c>
      <c r="D50" s="121" t="n">
        <v>111</v>
      </c>
      <c r="E50" s="122" t="n">
        <v>-33.1</v>
      </c>
      <c r="F50" s="122" t="n">
        <v>1.4</v>
      </c>
      <c r="G50" s="121" t="n">
        <v>876</v>
      </c>
      <c r="H50" s="122" t="n">
        <v>37.5</v>
      </c>
      <c r="I50" s="121" t="n">
        <v>2170</v>
      </c>
      <c r="J50" s="122" t="n">
        <v>24.9</v>
      </c>
      <c r="K50" s="122" t="n">
        <v>2.5</v>
      </c>
    </row>
    <row r="51" customFormat="false" ht="9" hidden="false" customHeight="true" outlineLevel="0" collapsed="false">
      <c r="A51" s="127" t="s">
        <v>379</v>
      </c>
      <c r="B51" s="121" t="n">
        <v>298</v>
      </c>
      <c r="C51" s="122" t="n">
        <v>-16.1</v>
      </c>
      <c r="D51" s="121" t="n">
        <v>514</v>
      </c>
      <c r="E51" s="122" t="n">
        <v>-9.3</v>
      </c>
      <c r="F51" s="122" t="n">
        <v>1.7</v>
      </c>
      <c r="G51" s="121" t="n">
        <v>4849</v>
      </c>
      <c r="H51" s="122" t="n">
        <v>-27.7</v>
      </c>
      <c r="I51" s="121" t="n">
        <v>9427</v>
      </c>
      <c r="J51" s="122" t="n">
        <v>-15.4</v>
      </c>
      <c r="K51" s="122" t="n">
        <v>1.9</v>
      </c>
    </row>
    <row r="52" customFormat="false" ht="9" hidden="false" customHeight="true" outlineLevel="0" collapsed="false">
      <c r="A52" s="127" t="s">
        <v>380</v>
      </c>
      <c r="B52" s="121" t="n">
        <v>163</v>
      </c>
      <c r="C52" s="122" t="n">
        <v>254.3</v>
      </c>
      <c r="D52" s="121" t="n">
        <v>356</v>
      </c>
      <c r="E52" s="122" t="n">
        <v>278.7</v>
      </c>
      <c r="F52" s="122" t="n">
        <v>2.2</v>
      </c>
      <c r="G52" s="121" t="n">
        <v>1691</v>
      </c>
      <c r="H52" s="122" t="n">
        <v>54.1</v>
      </c>
      <c r="I52" s="121" t="n">
        <v>3124</v>
      </c>
      <c r="J52" s="122" t="n">
        <v>70.2</v>
      </c>
      <c r="K52" s="122" t="n">
        <v>1.8</v>
      </c>
    </row>
    <row r="53" customFormat="false" ht="9" hidden="false" customHeight="true" outlineLevel="0" collapsed="false">
      <c r="A53" s="127" t="s">
        <v>381</v>
      </c>
      <c r="B53" s="121" t="n">
        <v>44</v>
      </c>
      <c r="C53" s="122" t="n">
        <v>175</v>
      </c>
      <c r="D53" s="121" t="n">
        <v>80</v>
      </c>
      <c r="E53" s="122" t="n">
        <v>63.3</v>
      </c>
      <c r="F53" s="122" t="n">
        <v>1.8</v>
      </c>
      <c r="G53" s="121" t="n">
        <v>1218</v>
      </c>
      <c r="H53" s="122" t="n">
        <v>34</v>
      </c>
      <c r="I53" s="121" t="n">
        <v>1707</v>
      </c>
      <c r="J53" s="122" t="n">
        <v>16</v>
      </c>
      <c r="K53" s="122" t="n">
        <v>1.4</v>
      </c>
    </row>
    <row r="54" customFormat="false" ht="9" hidden="false" customHeight="true" outlineLevel="0" collapsed="false">
      <c r="A54" s="128" t="s">
        <v>382</v>
      </c>
      <c r="B54" s="121" t="n">
        <v>182</v>
      </c>
      <c r="C54" s="122" t="n">
        <v>2.2</v>
      </c>
      <c r="D54" s="121" t="n">
        <v>316</v>
      </c>
      <c r="E54" s="122" t="n">
        <v>-14.8</v>
      </c>
      <c r="F54" s="122" t="n">
        <v>1.7</v>
      </c>
      <c r="G54" s="121" t="n">
        <v>1844</v>
      </c>
      <c r="H54" s="122" t="n">
        <v>8.3</v>
      </c>
      <c r="I54" s="121" t="n">
        <v>4992</v>
      </c>
      <c r="J54" s="122" t="n">
        <v>16.9</v>
      </c>
      <c r="K54" s="122" t="n">
        <v>2.7</v>
      </c>
    </row>
    <row r="55" s="117" customFormat="true" ht="18" hidden="false" customHeight="true" outlineLevel="0" collapsed="false">
      <c r="A55" s="118" t="s">
        <v>383</v>
      </c>
      <c r="B55" s="114" t="n">
        <v>854</v>
      </c>
      <c r="C55" s="115" t="n">
        <v>14.3</v>
      </c>
      <c r="D55" s="114" t="n">
        <v>1814</v>
      </c>
      <c r="E55" s="115" t="n">
        <v>5.2</v>
      </c>
      <c r="F55" s="115" t="n">
        <v>2.1</v>
      </c>
      <c r="G55" s="114" t="n">
        <v>13570</v>
      </c>
      <c r="H55" s="115" t="n">
        <v>-3.9</v>
      </c>
      <c r="I55" s="114" t="n">
        <v>30503</v>
      </c>
      <c r="J55" s="115" t="n">
        <v>-5</v>
      </c>
      <c r="K55" s="115" t="n">
        <v>2.2</v>
      </c>
    </row>
    <row r="56" customFormat="false" ht="9" hidden="false" customHeight="true" outlineLevel="0" collapsed="false">
      <c r="A56" s="128" t="s">
        <v>384</v>
      </c>
      <c r="B56" s="121" t="n">
        <v>65</v>
      </c>
      <c r="C56" s="122" t="n">
        <v>-5.8</v>
      </c>
      <c r="D56" s="121" t="n">
        <v>225</v>
      </c>
      <c r="E56" s="122" t="n">
        <v>24.3</v>
      </c>
      <c r="F56" s="122" t="n">
        <v>3.5</v>
      </c>
      <c r="G56" s="121" t="n">
        <v>1437</v>
      </c>
      <c r="H56" s="122" t="n">
        <v>1.8</v>
      </c>
      <c r="I56" s="121" t="n">
        <v>3302</v>
      </c>
      <c r="J56" s="122" t="n">
        <v>-7.5</v>
      </c>
      <c r="K56" s="122" t="n">
        <v>2.3</v>
      </c>
    </row>
    <row r="57" customFormat="false" ht="9" hidden="false" customHeight="true" outlineLevel="0" collapsed="false">
      <c r="A57" s="128" t="s">
        <v>385</v>
      </c>
      <c r="B57" s="121" t="n">
        <v>629</v>
      </c>
      <c r="C57" s="122" t="n">
        <v>16.3</v>
      </c>
      <c r="D57" s="121" t="n">
        <v>1281</v>
      </c>
      <c r="E57" s="122" t="n">
        <v>8</v>
      </c>
      <c r="F57" s="122" t="n">
        <v>2</v>
      </c>
      <c r="G57" s="121" t="n">
        <v>10256</v>
      </c>
      <c r="H57" s="122" t="n">
        <v>-2</v>
      </c>
      <c r="I57" s="121" t="n">
        <v>22690</v>
      </c>
      <c r="J57" s="122" t="n">
        <v>1.3</v>
      </c>
      <c r="K57" s="122" t="n">
        <v>2.2</v>
      </c>
    </row>
    <row r="58" customFormat="false" ht="9" hidden="false" customHeight="true" outlineLevel="0" collapsed="false">
      <c r="A58" s="128" t="s">
        <v>386</v>
      </c>
      <c r="B58" s="121" t="n">
        <v>32</v>
      </c>
      <c r="C58" s="122" t="n">
        <v>-17.9</v>
      </c>
      <c r="D58" s="121" t="n">
        <v>63</v>
      </c>
      <c r="E58" s="122" t="n">
        <v>-58.8</v>
      </c>
      <c r="F58" s="122" t="n">
        <v>2</v>
      </c>
      <c r="G58" s="121" t="n">
        <v>362</v>
      </c>
      <c r="H58" s="122" t="n">
        <v>-20.1</v>
      </c>
      <c r="I58" s="121" t="n">
        <v>807</v>
      </c>
      <c r="J58" s="122" t="n">
        <v>-54.6</v>
      </c>
      <c r="K58" s="122" t="n">
        <v>2.2</v>
      </c>
    </row>
    <row r="59" customFormat="false" ht="9" hidden="false" customHeight="true" outlineLevel="0" collapsed="false">
      <c r="A59" s="128" t="s">
        <v>387</v>
      </c>
      <c r="B59" s="121" t="n">
        <v>61</v>
      </c>
      <c r="C59" s="122" t="n">
        <v>15.1</v>
      </c>
      <c r="D59" s="121" t="n">
        <v>138</v>
      </c>
      <c r="E59" s="122" t="n">
        <v>20</v>
      </c>
      <c r="F59" s="122" t="n">
        <v>2.3</v>
      </c>
      <c r="G59" s="121" t="n">
        <v>915</v>
      </c>
      <c r="H59" s="122" t="n">
        <v>-8.1</v>
      </c>
      <c r="I59" s="121" t="n">
        <v>2467</v>
      </c>
      <c r="J59" s="122" t="n">
        <v>-0.2</v>
      </c>
      <c r="K59" s="122" t="n">
        <v>2.7</v>
      </c>
    </row>
    <row r="60" customFormat="false" ht="9" hidden="false" customHeight="true" outlineLevel="0" collapsed="false">
      <c r="A60" s="128" t="s">
        <v>388</v>
      </c>
      <c r="B60" s="121" t="n">
        <v>6</v>
      </c>
      <c r="C60" s="122" t="s">
        <v>27</v>
      </c>
      <c r="D60" s="121" t="n">
        <v>17</v>
      </c>
      <c r="E60" s="122" t="s">
        <v>27</v>
      </c>
      <c r="F60" s="122" t="n">
        <v>2.8</v>
      </c>
      <c r="G60" s="121" t="n">
        <v>72</v>
      </c>
      <c r="H60" s="122" t="s">
        <v>27</v>
      </c>
      <c r="I60" s="121" t="n">
        <v>127</v>
      </c>
      <c r="J60" s="122" t="s">
        <v>27</v>
      </c>
      <c r="K60" s="122" t="n">
        <v>1.8</v>
      </c>
      <c r="M60" s="129"/>
    </row>
    <row r="61" customFormat="false" ht="9" hidden="false" customHeight="true" outlineLevel="0" collapsed="false">
      <c r="A61" s="128" t="s">
        <v>389</v>
      </c>
      <c r="B61" s="121" t="n">
        <v>61</v>
      </c>
      <c r="C61" s="122" t="n">
        <v>35.6</v>
      </c>
      <c r="D61" s="121" t="n">
        <v>90</v>
      </c>
      <c r="E61" s="122" t="n">
        <v>1.1</v>
      </c>
      <c r="F61" s="122" t="n">
        <v>1.5</v>
      </c>
      <c r="G61" s="121" t="n">
        <v>528</v>
      </c>
      <c r="H61" s="122" t="n">
        <v>-33.9</v>
      </c>
      <c r="I61" s="121" t="n">
        <v>1110</v>
      </c>
      <c r="J61" s="122" t="n">
        <v>-41.6</v>
      </c>
      <c r="K61" s="122" t="n">
        <v>2.1</v>
      </c>
      <c r="M61" s="129"/>
    </row>
    <row r="62" s="117" customFormat="true" ht="18" hidden="false" customHeight="true" outlineLevel="0" collapsed="false">
      <c r="A62" s="118" t="s">
        <v>390</v>
      </c>
      <c r="B62" s="114" t="n">
        <v>86</v>
      </c>
      <c r="C62" s="115" t="n">
        <v>126.3</v>
      </c>
      <c r="D62" s="114" t="n">
        <v>111</v>
      </c>
      <c r="E62" s="115" t="n">
        <v>-69.2</v>
      </c>
      <c r="F62" s="115" t="n">
        <v>1.3</v>
      </c>
      <c r="G62" s="114" t="n">
        <v>1674</v>
      </c>
      <c r="H62" s="115" t="n">
        <v>18</v>
      </c>
      <c r="I62" s="114" t="n">
        <v>3646</v>
      </c>
      <c r="J62" s="115" t="n">
        <v>6.3</v>
      </c>
      <c r="K62" s="115" t="n">
        <v>2.2</v>
      </c>
    </row>
    <row r="63" customFormat="false" ht="9" hidden="false" customHeight="true" outlineLevel="0" collapsed="false">
      <c r="A63" s="127" t="s">
        <v>391</v>
      </c>
      <c r="B63" s="121" t="n">
        <v>70</v>
      </c>
      <c r="C63" s="122" t="n">
        <v>118.8</v>
      </c>
      <c r="D63" s="121" t="n">
        <v>91</v>
      </c>
      <c r="E63" s="122" t="n">
        <v>-74.2</v>
      </c>
      <c r="F63" s="122" t="n">
        <v>1.3</v>
      </c>
      <c r="G63" s="121" t="n">
        <v>1414</v>
      </c>
      <c r="H63" s="122" t="n">
        <v>17.9</v>
      </c>
      <c r="I63" s="121" t="n">
        <v>2970</v>
      </c>
      <c r="J63" s="122" t="n">
        <v>-1.5</v>
      </c>
      <c r="K63" s="122" t="n">
        <v>2.1</v>
      </c>
    </row>
    <row r="64" customFormat="false" ht="9" hidden="false" customHeight="true" outlineLevel="0" collapsed="false">
      <c r="A64" s="127" t="s">
        <v>392</v>
      </c>
      <c r="B64" s="121" t="n">
        <v>16</v>
      </c>
      <c r="C64" s="122" t="n">
        <v>166.7</v>
      </c>
      <c r="D64" s="121" t="n">
        <v>20</v>
      </c>
      <c r="E64" s="122" t="n">
        <v>185.7</v>
      </c>
      <c r="F64" s="122" t="n">
        <v>1.3</v>
      </c>
      <c r="G64" s="121" t="n">
        <v>260</v>
      </c>
      <c r="H64" s="122" t="n">
        <v>18.2</v>
      </c>
      <c r="I64" s="121" t="n">
        <v>676</v>
      </c>
      <c r="J64" s="122" t="n">
        <v>62.5</v>
      </c>
      <c r="K64" s="122" t="n">
        <v>2.6</v>
      </c>
    </row>
    <row r="65" s="117" customFormat="true" ht="18" hidden="false" customHeight="true" outlineLevel="0" collapsed="false">
      <c r="A65" s="118" t="s">
        <v>393</v>
      </c>
      <c r="B65" s="114" t="n">
        <v>876</v>
      </c>
      <c r="C65" s="115" t="n">
        <v>-19.3</v>
      </c>
      <c r="D65" s="114" t="n">
        <v>1647</v>
      </c>
      <c r="E65" s="115" t="n">
        <v>-16</v>
      </c>
      <c r="F65" s="115" t="n">
        <v>1.9</v>
      </c>
      <c r="G65" s="114" t="n">
        <v>13642</v>
      </c>
      <c r="H65" s="115" t="n">
        <v>-0.7</v>
      </c>
      <c r="I65" s="114" t="n">
        <v>24582</v>
      </c>
      <c r="J65" s="115" t="n">
        <v>-1.8</v>
      </c>
      <c r="K65" s="115" t="n">
        <v>1.8</v>
      </c>
    </row>
    <row r="66" s="117" customFormat="true" ht="24" hidden="false" customHeight="true" outlineLevel="0" collapsed="false">
      <c r="A66" s="118" t="s">
        <v>394</v>
      </c>
      <c r="B66" s="114" t="n">
        <v>258095</v>
      </c>
      <c r="C66" s="115" t="n">
        <v>-0.3</v>
      </c>
      <c r="D66" s="114" t="n">
        <v>648795</v>
      </c>
      <c r="E66" s="115" t="n">
        <v>1.7</v>
      </c>
      <c r="F66" s="115" t="n">
        <v>2.5</v>
      </c>
      <c r="G66" s="114" t="n">
        <v>3238019</v>
      </c>
      <c r="H66" s="115" t="n">
        <v>1.7</v>
      </c>
      <c r="I66" s="114" t="n">
        <v>8555495</v>
      </c>
      <c r="J66" s="115" t="n">
        <v>1.6</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570</v>
      </c>
      <c r="C6" s="116" t="n">
        <v>45.4</v>
      </c>
      <c r="D6" s="114" t="n">
        <v>1838</v>
      </c>
      <c r="E6" s="116" t="n">
        <v>57.2</v>
      </c>
      <c r="F6" s="116" t="n">
        <v>3.2</v>
      </c>
      <c r="G6" s="114" t="n">
        <v>160093</v>
      </c>
      <c r="H6" s="116" t="n">
        <v>4.4</v>
      </c>
      <c r="I6" s="114" t="n">
        <v>584804</v>
      </c>
      <c r="J6" s="116" t="n">
        <v>28.3</v>
      </c>
      <c r="K6" s="116" t="n">
        <v>3.7</v>
      </c>
    </row>
    <row r="7" s="117" customFormat="true" ht="18" hidden="false" customHeight="true" outlineLevel="0" collapsed="false">
      <c r="A7" s="118" t="s">
        <v>322</v>
      </c>
      <c r="B7" s="114" t="n">
        <v>20</v>
      </c>
      <c r="C7" s="116" t="n">
        <v>66.7</v>
      </c>
      <c r="D7" s="114" t="n">
        <v>92</v>
      </c>
      <c r="E7" s="116" t="n">
        <v>283.3</v>
      </c>
      <c r="F7" s="116" t="n">
        <v>4.6</v>
      </c>
      <c r="G7" s="114" t="n">
        <v>13715</v>
      </c>
      <c r="H7" s="116" t="n">
        <v>8.7</v>
      </c>
      <c r="I7" s="114" t="n">
        <v>36894</v>
      </c>
      <c r="J7" s="116" t="n">
        <v>11.8</v>
      </c>
      <c r="K7" s="116" t="n">
        <v>2.7</v>
      </c>
    </row>
    <row r="8" s="117" customFormat="true" ht="18" hidden="false" customHeight="true" outlineLevel="0" collapsed="false">
      <c r="A8" s="118" t="s">
        <v>340</v>
      </c>
      <c r="B8" s="114" t="n">
        <v>20</v>
      </c>
      <c r="C8" s="116" t="n">
        <v>100</v>
      </c>
      <c r="D8" s="114" t="n">
        <v>92</v>
      </c>
      <c r="E8" s="116" t="s">
        <v>27</v>
      </c>
      <c r="F8" s="116" t="n">
        <v>4.6</v>
      </c>
      <c r="G8" s="114" t="n">
        <v>13376</v>
      </c>
      <c r="H8" s="116" t="n">
        <v>8.3</v>
      </c>
      <c r="I8" s="114" t="n">
        <v>36123</v>
      </c>
      <c r="J8" s="116" t="n">
        <v>11.1</v>
      </c>
      <c r="K8" s="116" t="n">
        <v>2.7</v>
      </c>
    </row>
    <row r="9" customFormat="false" ht="9" hidden="false" customHeight="true" outlineLevel="0" collapsed="false">
      <c r="A9" s="127" t="s">
        <v>341</v>
      </c>
      <c r="B9" s="121" t="s">
        <v>19</v>
      </c>
      <c r="C9" s="123" t="s">
        <v>27</v>
      </c>
      <c r="D9" s="121" t="s">
        <v>19</v>
      </c>
      <c r="E9" s="123" t="s">
        <v>27</v>
      </c>
      <c r="F9" s="123" t="s">
        <v>27</v>
      </c>
      <c r="G9" s="121" t="n">
        <v>477</v>
      </c>
      <c r="H9" s="123" t="n">
        <v>5.5</v>
      </c>
      <c r="I9" s="121" t="n">
        <v>1182</v>
      </c>
      <c r="J9" s="123" t="n">
        <v>3.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2</v>
      </c>
      <c r="C11" s="123" t="s">
        <v>27</v>
      </c>
      <c r="D11" s="121" t="n">
        <v>2</v>
      </c>
      <c r="E11" s="123" t="s">
        <v>27</v>
      </c>
      <c r="F11" s="123" t="n">
        <v>1</v>
      </c>
      <c r="G11" s="121" t="n">
        <v>1005</v>
      </c>
      <c r="H11" s="123" t="n">
        <v>9.5</v>
      </c>
      <c r="I11" s="121" t="n">
        <v>1717</v>
      </c>
      <c r="J11" s="123" t="n">
        <v>5.2</v>
      </c>
      <c r="K11" s="123" t="n">
        <v>1.7</v>
      </c>
    </row>
    <row r="12" customFormat="false" ht="9" hidden="false" customHeight="true" outlineLevel="0" collapsed="false">
      <c r="A12" s="127" t="s">
        <v>344</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5</v>
      </c>
      <c r="B13" s="121" t="s">
        <v>19</v>
      </c>
      <c r="C13" s="123" t="s">
        <v>27</v>
      </c>
      <c r="D13" s="121" t="s">
        <v>19</v>
      </c>
      <c r="E13" s="123" t="s">
        <v>27</v>
      </c>
      <c r="F13" s="123" t="s">
        <v>27</v>
      </c>
      <c r="G13" s="121" t="n">
        <v>134</v>
      </c>
      <c r="H13" s="123" t="n">
        <v>-20.2</v>
      </c>
      <c r="I13" s="121" t="n">
        <v>172</v>
      </c>
      <c r="J13" s="123" t="n">
        <v>-19.6</v>
      </c>
      <c r="K13" s="123" t="n">
        <v>1.3</v>
      </c>
    </row>
    <row r="14" customFormat="false" ht="9" hidden="false" customHeight="true" outlineLevel="0" collapsed="false">
      <c r="A14" s="127" t="s">
        <v>199</v>
      </c>
      <c r="B14" s="121" t="s">
        <v>19</v>
      </c>
      <c r="C14" s="123" t="s">
        <v>27</v>
      </c>
      <c r="D14" s="121" t="s">
        <v>19</v>
      </c>
      <c r="E14" s="123" t="s">
        <v>27</v>
      </c>
      <c r="F14" s="123" t="s">
        <v>27</v>
      </c>
      <c r="G14" s="121" t="n">
        <v>587</v>
      </c>
      <c r="H14" s="123" t="n">
        <v>-9.4</v>
      </c>
      <c r="I14" s="121" t="n">
        <v>1079</v>
      </c>
      <c r="J14" s="123" t="n">
        <v>-7.4</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48</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9</v>
      </c>
      <c r="B18" s="121" t="n">
        <v>1</v>
      </c>
      <c r="C18" s="123" t="s">
        <v>27</v>
      </c>
      <c r="D18" s="121" t="n">
        <v>8</v>
      </c>
      <c r="E18" s="123" t="s">
        <v>27</v>
      </c>
      <c r="F18" s="123" t="n">
        <v>8</v>
      </c>
      <c r="G18" s="121" t="n">
        <v>275</v>
      </c>
      <c r="H18" s="123" t="n">
        <v>-38.6</v>
      </c>
      <c r="I18" s="121" t="n">
        <v>525</v>
      </c>
      <c r="J18" s="123" t="n">
        <v>-46.5</v>
      </c>
      <c r="K18" s="123" t="n">
        <v>1.9</v>
      </c>
    </row>
    <row r="19" customFormat="false" ht="9" hidden="false" customHeight="true" outlineLevel="0" collapsed="false">
      <c r="A19" s="127" t="s">
        <v>350</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1</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2</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3</v>
      </c>
      <c r="B22" s="121" t="s">
        <v>19</v>
      </c>
      <c r="C22" s="123" t="s">
        <v>27</v>
      </c>
      <c r="D22" s="121" t="s">
        <v>19</v>
      </c>
      <c r="E22" s="123" t="s">
        <v>27</v>
      </c>
      <c r="F22" s="123" t="s">
        <v>27</v>
      </c>
      <c r="G22" s="121" t="n">
        <v>35</v>
      </c>
      <c r="H22" s="123" t="n">
        <v>6.1</v>
      </c>
      <c r="I22" s="121" t="n">
        <v>72</v>
      </c>
      <c r="J22" s="123" t="n">
        <v>63.6</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9</v>
      </c>
      <c r="C24" s="123" t="n">
        <v>125</v>
      </c>
      <c r="D24" s="121" t="n">
        <v>66</v>
      </c>
      <c r="E24" s="123" t="s">
        <v>27</v>
      </c>
      <c r="F24" s="123" t="n">
        <v>7.3</v>
      </c>
      <c r="G24" s="121" t="n">
        <v>7225</v>
      </c>
      <c r="H24" s="123" t="n">
        <v>15.8</v>
      </c>
      <c r="I24" s="121" t="n">
        <v>23604</v>
      </c>
      <c r="J24" s="123" t="n">
        <v>18.6</v>
      </c>
      <c r="K24" s="123" t="n">
        <v>3.3</v>
      </c>
    </row>
    <row r="25" customFormat="false" ht="9" hidden="false" customHeight="true" outlineLevel="0" collapsed="false">
      <c r="A25" s="127" t="s">
        <v>356</v>
      </c>
      <c r="B25" s="121" t="s">
        <v>19</v>
      </c>
      <c r="C25" s="123" t="s">
        <v>27</v>
      </c>
      <c r="D25" s="121" t="s">
        <v>19</v>
      </c>
      <c r="E25" s="123" t="s">
        <v>27</v>
      </c>
      <c r="F25" s="123" t="s">
        <v>27</v>
      </c>
      <c r="G25" s="121" t="n">
        <v>213</v>
      </c>
      <c r="H25" s="123" t="n">
        <v>13.3</v>
      </c>
      <c r="I25" s="121" t="n">
        <v>349</v>
      </c>
      <c r="J25" s="123" t="n">
        <v>-11</v>
      </c>
      <c r="K25" s="123" t="n">
        <v>1.6</v>
      </c>
    </row>
    <row r="26" customFormat="false" ht="9" hidden="false" customHeight="true" outlineLevel="0" collapsed="false">
      <c r="A26" s="127" t="s">
        <v>196</v>
      </c>
      <c r="B26" s="121" t="s">
        <v>19</v>
      </c>
      <c r="C26" s="123" t="s">
        <v>27</v>
      </c>
      <c r="D26" s="121" t="s">
        <v>19</v>
      </c>
      <c r="E26" s="123" t="s">
        <v>27</v>
      </c>
      <c r="F26" s="123" t="s">
        <v>27</v>
      </c>
      <c r="G26" s="121" t="n">
        <v>470</v>
      </c>
      <c r="H26" s="123" t="n">
        <v>-1.9</v>
      </c>
      <c r="I26" s="121" t="n">
        <v>1012</v>
      </c>
      <c r="J26" s="123" t="n">
        <v>3.7</v>
      </c>
      <c r="K26" s="123" t="n">
        <v>2.2</v>
      </c>
    </row>
    <row r="27" customFormat="false" ht="9" hidden="false" customHeight="true" outlineLevel="0" collapsed="false">
      <c r="A27" s="127" t="s">
        <v>357</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58</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9</v>
      </c>
      <c r="B29" s="121" t="s">
        <v>19</v>
      </c>
      <c r="C29" s="123" t="s">
        <v>27</v>
      </c>
      <c r="D29" s="121" t="s">
        <v>19</v>
      </c>
      <c r="E29" s="123" t="s">
        <v>27</v>
      </c>
      <c r="F29" s="123" t="s">
        <v>27</v>
      </c>
      <c r="G29" s="121" t="n">
        <v>25</v>
      </c>
      <c r="H29" s="123" t="n">
        <v>78.6</v>
      </c>
      <c r="I29" s="121" t="n">
        <v>147</v>
      </c>
      <c r="J29" s="123" t="s">
        <v>27</v>
      </c>
      <c r="K29" s="123" t="n">
        <v>5.9</v>
      </c>
    </row>
    <row r="30" customFormat="false" ht="9" hidden="false" customHeight="true" outlineLevel="0" collapsed="false">
      <c r="A30" s="127" t="s">
        <v>360</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1</v>
      </c>
      <c r="B31" s="121" t="n">
        <v>2</v>
      </c>
      <c r="C31" s="123" t="s">
        <v>19</v>
      </c>
      <c r="D31" s="121" t="n">
        <v>2</v>
      </c>
      <c r="E31" s="123" t="s">
        <v>19</v>
      </c>
      <c r="F31" s="123" t="n">
        <v>1</v>
      </c>
      <c r="G31" s="121" t="n">
        <v>405</v>
      </c>
      <c r="H31" s="123" t="n">
        <v>-5.6</v>
      </c>
      <c r="I31" s="121" t="n">
        <v>614</v>
      </c>
      <c r="J31" s="123" t="n">
        <v>1.8</v>
      </c>
      <c r="K31" s="123" t="n">
        <v>1.5</v>
      </c>
    </row>
    <row r="32" customFormat="false" ht="9" hidden="false" customHeight="true" outlineLevel="0" collapsed="false">
      <c r="A32" s="127" t="s">
        <v>362</v>
      </c>
      <c r="B32" s="121" t="n">
        <v>4</v>
      </c>
      <c r="C32" s="123" t="n">
        <v>100</v>
      </c>
      <c r="D32" s="121" t="n">
        <v>4</v>
      </c>
      <c r="E32" s="123" t="n">
        <v>100</v>
      </c>
      <c r="F32" s="123" t="n">
        <v>1</v>
      </c>
      <c r="G32" s="121" t="n">
        <v>1195</v>
      </c>
      <c r="H32" s="123" t="n">
        <v>17.9</v>
      </c>
      <c r="I32" s="121" t="n">
        <v>2232</v>
      </c>
      <c r="J32" s="123" t="n">
        <v>15.6</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65</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66</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05</v>
      </c>
      <c r="B39" s="121" t="s">
        <v>19</v>
      </c>
      <c r="C39" s="123" t="s">
        <v>27</v>
      </c>
      <c r="D39" s="121" t="s">
        <v>19</v>
      </c>
      <c r="E39" s="123" t="s">
        <v>27</v>
      </c>
      <c r="F39" s="123" t="s">
        <v>27</v>
      </c>
      <c r="G39" s="121" t="n">
        <v>36</v>
      </c>
      <c r="H39" s="123" t="n">
        <v>28.6</v>
      </c>
      <c r="I39" s="121" t="n">
        <v>100</v>
      </c>
      <c r="J39" s="123" t="n">
        <v>40.8</v>
      </c>
      <c r="K39" s="123" t="n">
        <v>2.8</v>
      </c>
    </row>
    <row r="40" customFormat="false" ht="9" hidden="false" customHeight="true" outlineLevel="0" collapsed="false">
      <c r="A40" s="127" t="s">
        <v>200</v>
      </c>
      <c r="B40" s="121" t="n">
        <v>2</v>
      </c>
      <c r="C40" s="123" t="s">
        <v>27</v>
      </c>
      <c r="D40" s="121" t="n">
        <v>10</v>
      </c>
      <c r="E40" s="123" t="s">
        <v>27</v>
      </c>
      <c r="F40" s="123" t="n">
        <v>5</v>
      </c>
      <c r="G40" s="121" t="n">
        <v>590</v>
      </c>
      <c r="H40" s="123" t="n">
        <v>-14.1</v>
      </c>
      <c r="I40" s="121" t="n">
        <v>1860</v>
      </c>
      <c r="J40" s="123" t="n">
        <v>-18.3</v>
      </c>
      <c r="K40" s="123" t="n">
        <v>3.2</v>
      </c>
    </row>
    <row r="41" customFormat="false" ht="9" hidden="false" customHeight="true" outlineLevel="0" collapsed="false">
      <c r="A41" s="127" t="s">
        <v>369</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0</v>
      </c>
      <c r="B42" s="121" t="s">
        <v>19</v>
      </c>
      <c r="C42" s="123" t="s">
        <v>27</v>
      </c>
      <c r="D42" s="121" t="s">
        <v>19</v>
      </c>
      <c r="E42" s="123" t="s">
        <v>27</v>
      </c>
      <c r="F42" s="123" t="s">
        <v>27</v>
      </c>
      <c r="G42" s="121" t="n">
        <v>41</v>
      </c>
      <c r="H42" s="123" t="n">
        <v>-30.5</v>
      </c>
      <c r="I42" s="121" t="n">
        <v>53</v>
      </c>
      <c r="J42" s="123" t="n">
        <v>-47</v>
      </c>
      <c r="K42" s="123" t="n">
        <v>1.3</v>
      </c>
    </row>
    <row r="43" s="117" customFormat="true" ht="18" hidden="false" customHeight="true" outlineLevel="0" collapsed="false">
      <c r="A43" s="118" t="s">
        <v>371</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2</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3</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4</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0</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1</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2</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3</v>
      </c>
      <c r="B55" s="114" t="s">
        <v>19</v>
      </c>
      <c r="C55" s="116" t="s">
        <v>27</v>
      </c>
      <c r="D55" s="114" t="s">
        <v>19</v>
      </c>
      <c r="E55" s="116" t="s">
        <v>27</v>
      </c>
      <c r="F55" s="116" t="s">
        <v>27</v>
      </c>
      <c r="G55" s="114" t="n">
        <v>108</v>
      </c>
      <c r="H55" s="116" t="n">
        <v>40.3</v>
      </c>
      <c r="I55" s="114" t="n">
        <v>235</v>
      </c>
      <c r="J55" s="116" t="n">
        <v>46.9</v>
      </c>
      <c r="K55" s="116" t="n">
        <v>2.2</v>
      </c>
    </row>
    <row r="56" customFormat="false" ht="9" hidden="false" customHeight="true" outlineLevel="0" collapsed="false">
      <c r="A56" s="128" t="s">
        <v>384</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85</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s">
        <v>19</v>
      </c>
      <c r="C59" s="123" t="s">
        <v>27</v>
      </c>
      <c r="D59" s="121" t="s">
        <v>19</v>
      </c>
      <c r="E59" s="123" t="s">
        <v>27</v>
      </c>
      <c r="F59" s="123" t="s">
        <v>27</v>
      </c>
      <c r="G59" s="121" t="n">
        <v>10</v>
      </c>
      <c r="H59" s="123" t="n">
        <v>-28.6</v>
      </c>
      <c r="I59" s="121" t="n">
        <v>17</v>
      </c>
      <c r="J59" s="123" t="n">
        <v>-26.1</v>
      </c>
      <c r="K59" s="123" t="n">
        <v>1.7</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0</v>
      </c>
      <c r="B62" s="114" t="s">
        <v>19</v>
      </c>
      <c r="C62" s="116" t="s">
        <v>27</v>
      </c>
      <c r="D62" s="114" t="s">
        <v>19</v>
      </c>
      <c r="E62" s="116" t="s">
        <v>27</v>
      </c>
      <c r="F62" s="116" t="s">
        <v>27</v>
      </c>
      <c r="G62" s="114" t="n">
        <v>60</v>
      </c>
      <c r="H62" s="116" t="n">
        <v>-16.7</v>
      </c>
      <c r="I62" s="114" t="n">
        <v>100</v>
      </c>
      <c r="J62" s="116" t="n">
        <v>3.1</v>
      </c>
      <c r="K62" s="116" t="n">
        <v>1.7</v>
      </c>
    </row>
    <row r="63" customFormat="false" ht="9" hidden="false" customHeight="true" outlineLevel="0" collapsed="false">
      <c r="A63" s="127" t="s">
        <v>391</v>
      </c>
      <c r="B63" s="121" t="s">
        <v>19</v>
      </c>
      <c r="C63" s="123" t="s">
        <v>27</v>
      </c>
      <c r="D63" s="121" t="s">
        <v>19</v>
      </c>
      <c r="E63" s="123" t="s">
        <v>27</v>
      </c>
      <c r="F63" s="123" t="s">
        <v>27</v>
      </c>
      <c r="G63" s="121" t="n">
        <v>50</v>
      </c>
      <c r="H63" s="123" t="n">
        <v>2</v>
      </c>
      <c r="I63" s="121" t="n">
        <v>82</v>
      </c>
      <c r="J63" s="123" t="n">
        <v>32.3</v>
      </c>
      <c r="K63" s="123" t="n">
        <v>1.6</v>
      </c>
    </row>
    <row r="64" customFormat="false" ht="9" hidden="false" customHeight="true" outlineLevel="0" collapsed="false">
      <c r="A64" s="127" t="s">
        <v>392</v>
      </c>
      <c r="B64" s="121" t="s">
        <v>19</v>
      </c>
      <c r="C64" s="123" t="s">
        <v>27</v>
      </c>
      <c r="D64" s="121" t="s">
        <v>19</v>
      </c>
      <c r="E64" s="123" t="s">
        <v>27</v>
      </c>
      <c r="F64" s="123" t="s">
        <v>27</v>
      </c>
      <c r="G64" s="121" t="n">
        <v>10</v>
      </c>
      <c r="H64" s="123" t="n">
        <v>-56.5</v>
      </c>
      <c r="I64" s="121" t="n">
        <v>18</v>
      </c>
      <c r="J64" s="123" t="n">
        <v>-48.6</v>
      </c>
      <c r="K64" s="123" t="n">
        <v>1.8</v>
      </c>
    </row>
    <row r="65" s="117" customFormat="true" ht="18" hidden="false" customHeight="true" outlineLevel="0" collapsed="false">
      <c r="A65" s="118" t="s">
        <v>393</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4</v>
      </c>
      <c r="B66" s="114" t="n">
        <v>590</v>
      </c>
      <c r="C66" s="116" t="n">
        <v>46</v>
      </c>
      <c r="D66" s="114" t="n">
        <v>1930</v>
      </c>
      <c r="E66" s="116" t="n">
        <v>61.8</v>
      </c>
      <c r="F66" s="116" t="n">
        <v>3.3</v>
      </c>
      <c r="G66" s="114" t="n">
        <v>173808</v>
      </c>
      <c r="H66" s="116" t="n">
        <v>4.7</v>
      </c>
      <c r="I66" s="114" t="n">
        <v>621698</v>
      </c>
      <c r="J66" s="116" t="n">
        <v>27.2</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454</v>
      </c>
      <c r="C6" s="115" t="n">
        <v>-21.5</v>
      </c>
      <c r="D6" s="114" t="n">
        <v>24045</v>
      </c>
      <c r="E6" s="115" t="n">
        <v>-11.2</v>
      </c>
      <c r="F6" s="116" t="n">
        <v>2.8</v>
      </c>
      <c r="G6" s="114" t="n">
        <v>119708</v>
      </c>
      <c r="H6" s="115" t="n">
        <v>0.3</v>
      </c>
      <c r="I6" s="114" t="n">
        <v>344204</v>
      </c>
      <c r="J6" s="115" t="n">
        <v>-1.4</v>
      </c>
      <c r="K6" s="116" t="n">
        <v>2.9</v>
      </c>
    </row>
    <row r="7" s="93" customFormat="true" ht="12.95" hidden="false" customHeight="true" outlineLevel="0" collapsed="false">
      <c r="A7" s="120" t="s">
        <v>321</v>
      </c>
      <c r="B7" s="121" t="n">
        <v>8132</v>
      </c>
      <c r="C7" s="122" t="n">
        <v>-21.6</v>
      </c>
      <c r="D7" s="121" t="n">
        <v>22964</v>
      </c>
      <c r="E7" s="122" t="n">
        <v>-12.2</v>
      </c>
      <c r="F7" s="123" t="n">
        <v>2.8</v>
      </c>
      <c r="G7" s="121" t="n">
        <v>111612</v>
      </c>
      <c r="H7" s="122" t="n">
        <v>-1.4</v>
      </c>
      <c r="I7" s="121" t="n">
        <v>321635</v>
      </c>
      <c r="J7" s="122" t="n">
        <v>-2</v>
      </c>
      <c r="K7" s="123" t="n">
        <v>2.9</v>
      </c>
    </row>
    <row r="8" s="93" customFormat="true" ht="12.95" hidden="false" customHeight="true" outlineLevel="0" collapsed="false">
      <c r="A8" s="120" t="s">
        <v>322</v>
      </c>
      <c r="B8" s="121" t="n">
        <v>322</v>
      </c>
      <c r="C8" s="122" t="n">
        <v>-19.1</v>
      </c>
      <c r="D8" s="121" t="n">
        <v>1081</v>
      </c>
      <c r="E8" s="122" t="n">
        <v>16.6</v>
      </c>
      <c r="F8" s="123" t="n">
        <v>3.4</v>
      </c>
      <c r="G8" s="121" t="n">
        <v>8096</v>
      </c>
      <c r="H8" s="122" t="n">
        <v>31.2</v>
      </c>
      <c r="I8" s="121" t="n">
        <v>22569</v>
      </c>
      <c r="J8" s="122" t="n">
        <v>8.2</v>
      </c>
      <c r="K8" s="123" t="n">
        <v>2.8</v>
      </c>
    </row>
    <row r="9" s="131" customFormat="true" ht="23.1" hidden="false" customHeight="true" outlineLevel="0" collapsed="false">
      <c r="A9" s="125" t="s">
        <v>399</v>
      </c>
      <c r="B9" s="114" t="n">
        <v>9095</v>
      </c>
      <c r="C9" s="115" t="n">
        <v>5.3</v>
      </c>
      <c r="D9" s="114" t="n">
        <v>31094</v>
      </c>
      <c r="E9" s="115" t="n">
        <v>8.7</v>
      </c>
      <c r="F9" s="116" t="n">
        <v>3.4</v>
      </c>
      <c r="G9" s="114" t="n">
        <v>131732</v>
      </c>
      <c r="H9" s="115" t="n">
        <v>3.6</v>
      </c>
      <c r="I9" s="114" t="n">
        <v>441358</v>
      </c>
      <c r="J9" s="115" t="n">
        <v>5.6</v>
      </c>
      <c r="K9" s="116" t="n">
        <v>3.4</v>
      </c>
    </row>
    <row r="10" s="93" customFormat="true" ht="12.95" hidden="false" customHeight="true" outlineLevel="0" collapsed="false">
      <c r="A10" s="120" t="s">
        <v>321</v>
      </c>
      <c r="B10" s="121" t="n">
        <v>8703</v>
      </c>
      <c r="C10" s="122" t="n">
        <v>7.1</v>
      </c>
      <c r="D10" s="121" t="n">
        <v>29854</v>
      </c>
      <c r="E10" s="122" t="n">
        <v>9.3</v>
      </c>
      <c r="F10" s="123" t="n">
        <v>3.4</v>
      </c>
      <c r="G10" s="121" t="n">
        <v>126216</v>
      </c>
      <c r="H10" s="122" t="n">
        <v>3.6</v>
      </c>
      <c r="I10" s="121" t="n">
        <v>426343</v>
      </c>
      <c r="J10" s="122" t="n">
        <v>5.1</v>
      </c>
      <c r="K10" s="123" t="n">
        <v>3.4</v>
      </c>
    </row>
    <row r="11" s="93" customFormat="true" ht="12.95" hidden="false" customHeight="true" outlineLevel="0" collapsed="false">
      <c r="A11" s="120" t="s">
        <v>322</v>
      </c>
      <c r="B11" s="121" t="n">
        <v>392</v>
      </c>
      <c r="C11" s="122" t="n">
        <v>-23.4</v>
      </c>
      <c r="D11" s="121" t="n">
        <v>1240</v>
      </c>
      <c r="E11" s="122" t="n">
        <v>-3.3</v>
      </c>
      <c r="F11" s="123" t="n">
        <v>3.2</v>
      </c>
      <c r="G11" s="121" t="n">
        <v>5516</v>
      </c>
      <c r="H11" s="122" t="n">
        <v>2.8</v>
      </c>
      <c r="I11" s="121" t="n">
        <v>15015</v>
      </c>
      <c r="J11" s="122" t="n">
        <v>21.3</v>
      </c>
      <c r="K11" s="123" t="n">
        <v>2.7</v>
      </c>
    </row>
    <row r="12" s="131" customFormat="true" ht="23.1" hidden="false" customHeight="true" outlineLevel="0" collapsed="false">
      <c r="A12" s="125" t="s">
        <v>400</v>
      </c>
      <c r="B12" s="114" t="n">
        <v>4988</v>
      </c>
      <c r="C12" s="115" t="n">
        <v>7.9</v>
      </c>
      <c r="D12" s="114" t="n">
        <v>17821</v>
      </c>
      <c r="E12" s="115" t="n">
        <v>7.5</v>
      </c>
      <c r="F12" s="116" t="n">
        <v>3.6</v>
      </c>
      <c r="G12" s="114" t="n">
        <v>82703</v>
      </c>
      <c r="H12" s="115" t="n">
        <v>2.5</v>
      </c>
      <c r="I12" s="114" t="n">
        <v>295457</v>
      </c>
      <c r="J12" s="115" t="n">
        <v>4.2</v>
      </c>
      <c r="K12" s="116" t="n">
        <v>3.6</v>
      </c>
    </row>
    <row r="13" s="93" customFormat="true" ht="12.95" hidden="false" customHeight="true" outlineLevel="0" collapsed="false">
      <c r="A13" s="120" t="s">
        <v>321</v>
      </c>
      <c r="B13" s="121" t="n">
        <v>4839</v>
      </c>
      <c r="C13" s="122" t="n">
        <v>7.9</v>
      </c>
      <c r="D13" s="121" t="n">
        <v>17418</v>
      </c>
      <c r="E13" s="122" t="n">
        <v>7.1</v>
      </c>
      <c r="F13" s="123" t="n">
        <v>3.6</v>
      </c>
      <c r="G13" s="121" t="n">
        <v>81092</v>
      </c>
      <c r="H13" s="122" t="n">
        <v>2.6</v>
      </c>
      <c r="I13" s="121" t="n">
        <v>291491</v>
      </c>
      <c r="J13" s="122" t="n">
        <v>4.2</v>
      </c>
      <c r="K13" s="123" t="n">
        <v>3.6</v>
      </c>
    </row>
    <row r="14" s="93" customFormat="true" ht="12.95" hidden="false" customHeight="true" outlineLevel="0" collapsed="false">
      <c r="A14" s="120" t="s">
        <v>322</v>
      </c>
      <c r="B14" s="121" t="n">
        <v>149</v>
      </c>
      <c r="C14" s="122" t="n">
        <v>8</v>
      </c>
      <c r="D14" s="121" t="n">
        <v>403</v>
      </c>
      <c r="E14" s="122" t="n">
        <v>29.6</v>
      </c>
      <c r="F14" s="123" t="n">
        <v>2.7</v>
      </c>
      <c r="G14" s="121" t="n">
        <v>1611</v>
      </c>
      <c r="H14" s="122" t="n">
        <v>0.4</v>
      </c>
      <c r="I14" s="121" t="n">
        <v>3966</v>
      </c>
      <c r="J14" s="122" t="n">
        <v>7.6</v>
      </c>
      <c r="K14" s="123" t="n">
        <v>2.5</v>
      </c>
    </row>
    <row r="15" s="131" customFormat="true" ht="23.1" hidden="false" customHeight="true" outlineLevel="0" collapsed="false">
      <c r="A15" s="125" t="s">
        <v>401</v>
      </c>
      <c r="B15" s="114" t="n">
        <v>8155</v>
      </c>
      <c r="C15" s="115" t="n">
        <v>-4.1</v>
      </c>
      <c r="D15" s="114" t="n">
        <v>31868</v>
      </c>
      <c r="E15" s="115" t="n">
        <v>-0.1</v>
      </c>
      <c r="F15" s="116" t="n">
        <v>3.9</v>
      </c>
      <c r="G15" s="114" t="n">
        <v>105755</v>
      </c>
      <c r="H15" s="115" t="n">
        <v>4.7</v>
      </c>
      <c r="I15" s="114" t="n">
        <v>384757</v>
      </c>
      <c r="J15" s="115" t="n">
        <v>3.2</v>
      </c>
      <c r="K15" s="116" t="n">
        <v>3.6</v>
      </c>
    </row>
    <row r="16" s="93" customFormat="true" ht="12.95" hidden="false" customHeight="true" outlineLevel="0" collapsed="false">
      <c r="A16" s="120" t="s">
        <v>321</v>
      </c>
      <c r="B16" s="121" t="n">
        <v>7892</v>
      </c>
      <c r="C16" s="122" t="n">
        <v>-4.9</v>
      </c>
      <c r="D16" s="121" t="n">
        <v>31325</v>
      </c>
      <c r="E16" s="122" t="n">
        <v>-0.5</v>
      </c>
      <c r="F16" s="123" t="n">
        <v>4</v>
      </c>
      <c r="G16" s="121" t="n">
        <v>99675</v>
      </c>
      <c r="H16" s="122" t="n">
        <v>5.1</v>
      </c>
      <c r="I16" s="121" t="n">
        <v>367794</v>
      </c>
      <c r="J16" s="122" t="n">
        <v>3.8</v>
      </c>
      <c r="K16" s="123" t="n">
        <v>3.7</v>
      </c>
    </row>
    <row r="17" s="93" customFormat="true" ht="12.95" hidden="false" customHeight="true" outlineLevel="0" collapsed="false">
      <c r="A17" s="120" t="s">
        <v>322</v>
      </c>
      <c r="B17" s="121" t="n">
        <v>263</v>
      </c>
      <c r="C17" s="122" t="n">
        <v>24.6</v>
      </c>
      <c r="D17" s="121" t="n">
        <v>543</v>
      </c>
      <c r="E17" s="122" t="n">
        <v>29</v>
      </c>
      <c r="F17" s="123" t="n">
        <v>2.1</v>
      </c>
      <c r="G17" s="121" t="n">
        <v>6080</v>
      </c>
      <c r="H17" s="122" t="n">
        <v>-1.5</v>
      </c>
      <c r="I17" s="121" t="n">
        <v>16963</v>
      </c>
      <c r="J17" s="122" t="n">
        <v>-8.8</v>
      </c>
      <c r="K17" s="123" t="n">
        <v>2.8</v>
      </c>
    </row>
    <row r="18" s="131" customFormat="true" ht="23.1" hidden="false" customHeight="true" outlineLevel="0" collapsed="false">
      <c r="A18" s="125" t="s">
        <v>402</v>
      </c>
      <c r="B18" s="114" t="n">
        <v>95904</v>
      </c>
      <c r="C18" s="115" t="n">
        <v>2.7</v>
      </c>
      <c r="D18" s="114" t="n">
        <v>161445</v>
      </c>
      <c r="E18" s="115" t="n">
        <v>1.5</v>
      </c>
      <c r="F18" s="116" t="n">
        <v>1.7</v>
      </c>
      <c r="G18" s="114" t="n">
        <v>1062688</v>
      </c>
      <c r="H18" s="115" t="n">
        <v>2.9</v>
      </c>
      <c r="I18" s="114" t="n">
        <v>1921583</v>
      </c>
      <c r="J18" s="115" t="n">
        <v>2</v>
      </c>
      <c r="K18" s="116" t="n">
        <v>1.8</v>
      </c>
    </row>
    <row r="19" s="93" customFormat="true" ht="12.95" hidden="false" customHeight="true" outlineLevel="0" collapsed="false">
      <c r="A19" s="120" t="s">
        <v>321</v>
      </c>
      <c r="B19" s="121" t="n">
        <v>88530</v>
      </c>
      <c r="C19" s="122" t="n">
        <v>1.8</v>
      </c>
      <c r="D19" s="121" t="n">
        <v>146473</v>
      </c>
      <c r="E19" s="122" t="n">
        <v>1.4</v>
      </c>
      <c r="F19" s="123" t="n">
        <v>1.7</v>
      </c>
      <c r="G19" s="121" t="n">
        <v>946728</v>
      </c>
      <c r="H19" s="122" t="n">
        <v>2.6</v>
      </c>
      <c r="I19" s="121" t="n">
        <v>1678430</v>
      </c>
      <c r="J19" s="122" t="n">
        <v>1.6</v>
      </c>
      <c r="K19" s="123" t="n">
        <v>1.8</v>
      </c>
    </row>
    <row r="20" s="93" customFormat="true" ht="12.95" hidden="false" customHeight="true" outlineLevel="0" collapsed="false">
      <c r="A20" s="120" t="s">
        <v>322</v>
      </c>
      <c r="B20" s="121" t="n">
        <v>7374</v>
      </c>
      <c r="C20" s="122" t="n">
        <v>14.6</v>
      </c>
      <c r="D20" s="121" t="n">
        <v>14972</v>
      </c>
      <c r="E20" s="122" t="n">
        <v>2.5</v>
      </c>
      <c r="F20" s="123" t="n">
        <v>2</v>
      </c>
      <c r="G20" s="121" t="n">
        <v>115960</v>
      </c>
      <c r="H20" s="122" t="n">
        <v>5.5</v>
      </c>
      <c r="I20" s="121" t="n">
        <v>243153</v>
      </c>
      <c r="J20" s="122" t="n">
        <v>5.1</v>
      </c>
      <c r="K20" s="123" t="n">
        <v>2.1</v>
      </c>
    </row>
    <row r="21" s="131" customFormat="true" ht="23.1" hidden="false" customHeight="true" outlineLevel="0" collapsed="false">
      <c r="A21" s="125" t="s">
        <v>403</v>
      </c>
      <c r="B21" s="114" t="n">
        <v>4955</v>
      </c>
      <c r="C21" s="115" t="n">
        <v>-15.9</v>
      </c>
      <c r="D21" s="114" t="n">
        <v>10534</v>
      </c>
      <c r="E21" s="115" t="n">
        <v>-8.8</v>
      </c>
      <c r="F21" s="116" t="n">
        <v>2.1</v>
      </c>
      <c r="G21" s="114" t="n">
        <v>74071</v>
      </c>
      <c r="H21" s="115" t="n">
        <v>9.4</v>
      </c>
      <c r="I21" s="114" t="n">
        <v>180632</v>
      </c>
      <c r="J21" s="115" t="n">
        <v>8.7</v>
      </c>
      <c r="K21" s="116" t="n">
        <v>2.4</v>
      </c>
    </row>
    <row r="22" s="93" customFormat="true" ht="12.95" hidden="false" customHeight="true" outlineLevel="0" collapsed="false">
      <c r="A22" s="120" t="s">
        <v>321</v>
      </c>
      <c r="B22" s="121" t="n">
        <v>4796</v>
      </c>
      <c r="C22" s="122" t="n">
        <v>-17.5</v>
      </c>
      <c r="D22" s="121" t="n">
        <v>10263</v>
      </c>
      <c r="E22" s="122" t="n">
        <v>-10.2</v>
      </c>
      <c r="F22" s="123" t="n">
        <v>2.1</v>
      </c>
      <c r="G22" s="121" t="n">
        <v>71833</v>
      </c>
      <c r="H22" s="122" t="n">
        <v>9.3</v>
      </c>
      <c r="I22" s="121" t="n">
        <v>174412</v>
      </c>
      <c r="J22" s="122" t="n">
        <v>7.8</v>
      </c>
      <c r="K22" s="123" t="n">
        <v>2.4</v>
      </c>
    </row>
    <row r="23" s="93" customFormat="true" ht="12.95" hidden="false" customHeight="true" outlineLevel="0" collapsed="false">
      <c r="A23" s="120" t="s">
        <v>322</v>
      </c>
      <c r="B23" s="121" t="n">
        <v>159</v>
      </c>
      <c r="C23" s="122" t="n">
        <v>101.3</v>
      </c>
      <c r="D23" s="121" t="n">
        <v>271</v>
      </c>
      <c r="E23" s="122" t="n">
        <v>124</v>
      </c>
      <c r="F23" s="123" t="n">
        <v>1.7</v>
      </c>
      <c r="G23" s="121" t="n">
        <v>2238</v>
      </c>
      <c r="H23" s="122" t="n">
        <v>11.6</v>
      </c>
      <c r="I23" s="121" t="n">
        <v>6220</v>
      </c>
      <c r="J23" s="122" t="n">
        <v>39.6</v>
      </c>
      <c r="K23" s="123" t="n">
        <v>2.8</v>
      </c>
    </row>
    <row r="24" s="131" customFormat="true" ht="23.1" hidden="false" customHeight="true" outlineLevel="0" collapsed="false">
      <c r="A24" s="125" t="s">
        <v>404</v>
      </c>
      <c r="B24" s="114" t="n">
        <v>7540</v>
      </c>
      <c r="C24" s="115" t="n">
        <v>-1.9</v>
      </c>
      <c r="D24" s="114" t="n">
        <v>33106</v>
      </c>
      <c r="E24" s="115" t="n">
        <v>1.1</v>
      </c>
      <c r="F24" s="116" t="n">
        <v>4.4</v>
      </c>
      <c r="G24" s="114" t="n">
        <v>108871</v>
      </c>
      <c r="H24" s="115" t="n">
        <v>-6.2</v>
      </c>
      <c r="I24" s="114" t="n">
        <v>433891</v>
      </c>
      <c r="J24" s="115" t="n">
        <v>-1.3</v>
      </c>
      <c r="K24" s="116" t="n">
        <v>4</v>
      </c>
    </row>
    <row r="25" s="93" customFormat="true" ht="12.95" hidden="false" customHeight="true" outlineLevel="0" collapsed="false">
      <c r="A25" s="120" t="s">
        <v>321</v>
      </c>
      <c r="B25" s="121" t="n">
        <v>7340</v>
      </c>
      <c r="C25" s="122" t="n">
        <v>-1.6</v>
      </c>
      <c r="D25" s="121" t="n">
        <v>32426</v>
      </c>
      <c r="E25" s="122" t="n">
        <v>1.4</v>
      </c>
      <c r="F25" s="123" t="n">
        <v>4.4</v>
      </c>
      <c r="G25" s="121" t="n">
        <v>105056</v>
      </c>
      <c r="H25" s="122" t="n">
        <v>-5.7</v>
      </c>
      <c r="I25" s="121" t="n">
        <v>425316</v>
      </c>
      <c r="J25" s="122" t="n">
        <v>-0.7</v>
      </c>
      <c r="K25" s="123" t="n">
        <v>4</v>
      </c>
    </row>
    <row r="26" s="93" customFormat="true" ht="12.95" hidden="false" customHeight="true" outlineLevel="0" collapsed="false">
      <c r="A26" s="120" t="s">
        <v>322</v>
      </c>
      <c r="B26" s="121" t="n">
        <v>200</v>
      </c>
      <c r="C26" s="122" t="n">
        <v>-13.4</v>
      </c>
      <c r="D26" s="121" t="n">
        <v>680</v>
      </c>
      <c r="E26" s="122" t="n">
        <v>-12.6</v>
      </c>
      <c r="F26" s="123" t="n">
        <v>3.4</v>
      </c>
      <c r="G26" s="121" t="n">
        <v>3815</v>
      </c>
      <c r="H26" s="122" t="n">
        <v>-16.9</v>
      </c>
      <c r="I26" s="121" t="n">
        <v>8575</v>
      </c>
      <c r="J26" s="122" t="n">
        <v>-22.3</v>
      </c>
      <c r="K26" s="123" t="n">
        <v>2.2</v>
      </c>
    </row>
    <row r="27" s="131" customFormat="true" ht="23.1" hidden="false" customHeight="true" outlineLevel="0" collapsed="false">
      <c r="A27" s="125" t="s">
        <v>405</v>
      </c>
      <c r="B27" s="114" t="n">
        <v>13064</v>
      </c>
      <c r="C27" s="115" t="n">
        <v>-4.2</v>
      </c>
      <c r="D27" s="114" t="n">
        <v>24748</v>
      </c>
      <c r="E27" s="115" t="n">
        <v>-3</v>
      </c>
      <c r="F27" s="116" t="n">
        <v>1.9</v>
      </c>
      <c r="G27" s="114" t="n">
        <v>170329</v>
      </c>
      <c r="H27" s="115" t="n">
        <v>5.8</v>
      </c>
      <c r="I27" s="114" t="n">
        <v>328530</v>
      </c>
      <c r="J27" s="115" t="n">
        <v>8.2</v>
      </c>
      <c r="K27" s="116" t="n">
        <v>1.9</v>
      </c>
    </row>
    <row r="28" s="93" customFormat="true" ht="12.95" hidden="false" customHeight="true" outlineLevel="0" collapsed="false">
      <c r="A28" s="120" t="s">
        <v>321</v>
      </c>
      <c r="B28" s="121" t="n">
        <v>12333</v>
      </c>
      <c r="C28" s="122" t="n">
        <v>-3.3</v>
      </c>
      <c r="D28" s="121" t="n">
        <v>22616</v>
      </c>
      <c r="E28" s="122" t="n">
        <v>-2.5</v>
      </c>
      <c r="F28" s="123" t="n">
        <v>1.8</v>
      </c>
      <c r="G28" s="121" t="n">
        <v>152568</v>
      </c>
      <c r="H28" s="122" t="n">
        <v>3.6</v>
      </c>
      <c r="I28" s="121" t="n">
        <v>291489</v>
      </c>
      <c r="J28" s="122" t="n">
        <v>6.6</v>
      </c>
      <c r="K28" s="123" t="n">
        <v>1.9</v>
      </c>
    </row>
    <row r="29" s="93" customFormat="true" ht="12.95" hidden="false" customHeight="true" outlineLevel="0" collapsed="false">
      <c r="A29" s="120" t="s">
        <v>322</v>
      </c>
      <c r="B29" s="121" t="n">
        <v>731</v>
      </c>
      <c r="C29" s="122" t="n">
        <v>-16.9</v>
      </c>
      <c r="D29" s="121" t="n">
        <v>2132</v>
      </c>
      <c r="E29" s="122" t="n">
        <v>-8.1</v>
      </c>
      <c r="F29" s="123" t="n">
        <v>2.9</v>
      </c>
      <c r="G29" s="121" t="n">
        <v>17761</v>
      </c>
      <c r="H29" s="122" t="n">
        <v>28.6</v>
      </c>
      <c r="I29" s="121" t="n">
        <v>37041</v>
      </c>
      <c r="J29" s="122" t="n">
        <v>23.1</v>
      </c>
      <c r="K29" s="123" t="n">
        <v>2.1</v>
      </c>
    </row>
    <row r="30" s="131" customFormat="true" ht="23.1" hidden="false" customHeight="true" outlineLevel="0" collapsed="false">
      <c r="A30" s="125" t="s">
        <v>406</v>
      </c>
      <c r="B30" s="114" t="n">
        <v>87647</v>
      </c>
      <c r="C30" s="115" t="n">
        <v>0.7</v>
      </c>
      <c r="D30" s="114" t="n">
        <v>255718</v>
      </c>
      <c r="E30" s="115" t="n">
        <v>3.9</v>
      </c>
      <c r="F30" s="116" t="n">
        <v>2.9</v>
      </c>
      <c r="G30" s="114" t="n">
        <v>1289718</v>
      </c>
      <c r="H30" s="115" t="n">
        <v>0.6</v>
      </c>
      <c r="I30" s="114" t="n">
        <v>4051475</v>
      </c>
      <c r="J30" s="115" t="n">
        <v>4</v>
      </c>
      <c r="K30" s="116" t="n">
        <v>3.1</v>
      </c>
    </row>
    <row r="31" s="93" customFormat="true" ht="12.95" hidden="false" customHeight="true" outlineLevel="0" collapsed="false">
      <c r="A31" s="120" t="s">
        <v>321</v>
      </c>
      <c r="B31" s="121" t="n">
        <v>84254</v>
      </c>
      <c r="C31" s="122" t="n">
        <v>0.6</v>
      </c>
      <c r="D31" s="121" t="n">
        <v>245159</v>
      </c>
      <c r="E31" s="122" t="n">
        <v>3.8</v>
      </c>
      <c r="F31" s="123" t="n">
        <v>2.9</v>
      </c>
      <c r="G31" s="121" t="n">
        <v>1236072</v>
      </c>
      <c r="H31" s="122" t="n">
        <v>0.5</v>
      </c>
      <c r="I31" s="121" t="n">
        <v>3890822</v>
      </c>
      <c r="J31" s="122" t="n">
        <v>3.9</v>
      </c>
      <c r="K31" s="123" t="n">
        <v>3.1</v>
      </c>
    </row>
    <row r="32" s="93" customFormat="true" ht="12.95" hidden="false" customHeight="true" outlineLevel="0" collapsed="false">
      <c r="A32" s="120" t="s">
        <v>322</v>
      </c>
      <c r="B32" s="121" t="n">
        <v>3393</v>
      </c>
      <c r="C32" s="122" t="n">
        <v>1.8</v>
      </c>
      <c r="D32" s="121" t="n">
        <v>10559</v>
      </c>
      <c r="E32" s="122" t="n">
        <v>6.7</v>
      </c>
      <c r="F32" s="123" t="n">
        <v>3.1</v>
      </c>
      <c r="G32" s="121" t="n">
        <v>53646</v>
      </c>
      <c r="H32" s="122" t="n">
        <v>3.2</v>
      </c>
      <c r="I32" s="121" t="n">
        <v>160653</v>
      </c>
      <c r="J32" s="122" t="n">
        <v>6.7</v>
      </c>
      <c r="K32" s="123" t="n">
        <v>3</v>
      </c>
    </row>
    <row r="33" s="131" customFormat="true" ht="23.1" hidden="false" customHeight="true" outlineLevel="0" collapsed="false">
      <c r="A33" s="125" t="s">
        <v>407</v>
      </c>
      <c r="B33" s="114" t="n">
        <v>18883</v>
      </c>
      <c r="C33" s="115" t="n">
        <v>-0.8</v>
      </c>
      <c r="D33" s="114" t="n">
        <v>60346</v>
      </c>
      <c r="E33" s="115" t="n">
        <v>1.2</v>
      </c>
      <c r="F33" s="116" t="n">
        <v>3.2</v>
      </c>
      <c r="G33" s="114" t="n">
        <v>266252</v>
      </c>
      <c r="H33" s="115" t="n">
        <v>1.8</v>
      </c>
      <c r="I33" s="114" t="n">
        <v>795306</v>
      </c>
      <c r="J33" s="115" t="n">
        <v>-0.4</v>
      </c>
      <c r="K33" s="116" t="n">
        <v>3</v>
      </c>
    </row>
    <row r="34" s="93" customFormat="true" ht="12.95" hidden="false" customHeight="true" outlineLevel="0" collapsed="false">
      <c r="A34" s="120" t="s">
        <v>321</v>
      </c>
      <c r="B34" s="121" t="n">
        <v>17977</v>
      </c>
      <c r="C34" s="122" t="n">
        <v>-0.1</v>
      </c>
      <c r="D34" s="121" t="n">
        <v>57730</v>
      </c>
      <c r="E34" s="122" t="n">
        <v>1.7</v>
      </c>
      <c r="F34" s="123" t="n">
        <v>3.2</v>
      </c>
      <c r="G34" s="121" t="n">
        <v>246212</v>
      </c>
      <c r="H34" s="122" t="n">
        <v>1.9</v>
      </c>
      <c r="I34" s="121" t="n">
        <v>745397</v>
      </c>
      <c r="J34" s="122" t="n">
        <v>-0.8</v>
      </c>
      <c r="K34" s="123" t="n">
        <v>3</v>
      </c>
    </row>
    <row r="35" s="93" customFormat="true" ht="12.95" hidden="false" customHeight="true" outlineLevel="0" collapsed="false">
      <c r="A35" s="120" t="s">
        <v>322</v>
      </c>
      <c r="B35" s="121" t="n">
        <v>906</v>
      </c>
      <c r="C35" s="122" t="n">
        <v>-12.5</v>
      </c>
      <c r="D35" s="121" t="n">
        <v>2616</v>
      </c>
      <c r="E35" s="122" t="n">
        <v>-8.4</v>
      </c>
      <c r="F35" s="123" t="n">
        <v>2.9</v>
      </c>
      <c r="G35" s="121" t="n">
        <v>20040</v>
      </c>
      <c r="H35" s="122" t="n">
        <v>0.3</v>
      </c>
      <c r="I35" s="121" t="n">
        <v>49909</v>
      </c>
      <c r="J35" s="122" t="n">
        <v>5.6</v>
      </c>
      <c r="K35" s="123" t="n">
        <v>2.5</v>
      </c>
    </row>
    <row r="36" s="117" customFormat="true" ht="23.1" hidden="false" customHeight="true" outlineLevel="0" collapsed="false">
      <c r="A36" s="125" t="s">
        <v>334</v>
      </c>
      <c r="B36" s="114" t="n">
        <v>258685</v>
      </c>
      <c r="C36" s="115" t="n">
        <v>-0.2</v>
      </c>
      <c r="D36" s="114" t="n">
        <v>650725</v>
      </c>
      <c r="E36" s="115" t="n">
        <v>1.9</v>
      </c>
      <c r="F36" s="116" t="n">
        <v>2.5</v>
      </c>
      <c r="G36" s="114" t="n">
        <v>3411827</v>
      </c>
      <c r="H36" s="115" t="n">
        <v>1.9</v>
      </c>
      <c r="I36" s="114" t="n">
        <v>9177193</v>
      </c>
      <c r="J36" s="115" t="n">
        <v>3</v>
      </c>
      <c r="K36" s="116" t="n">
        <v>2.7</v>
      </c>
    </row>
    <row r="37" s="117" customFormat="true" ht="12.95" hidden="false" customHeight="true" outlineLevel="0" collapsed="false">
      <c r="A37" s="118" t="s">
        <v>321</v>
      </c>
      <c r="B37" s="114" t="n">
        <v>244796</v>
      </c>
      <c r="C37" s="115" t="n">
        <v>-0.5</v>
      </c>
      <c r="D37" s="114" t="n">
        <v>616228</v>
      </c>
      <c r="E37" s="115" t="n">
        <v>1.8</v>
      </c>
      <c r="F37" s="116" t="n">
        <v>2.5</v>
      </c>
      <c r="G37" s="114" t="n">
        <v>3177064</v>
      </c>
      <c r="H37" s="115" t="n">
        <v>1.6</v>
      </c>
      <c r="I37" s="114" t="n">
        <v>8613129</v>
      </c>
      <c r="J37" s="115" t="n">
        <v>2.8</v>
      </c>
      <c r="K37" s="116" t="n">
        <v>2.7</v>
      </c>
    </row>
    <row r="38" s="117" customFormat="true" ht="12.95" hidden="false" customHeight="true" outlineLevel="0" collapsed="false">
      <c r="A38" s="118" t="s">
        <v>322</v>
      </c>
      <c r="B38" s="114" t="n">
        <v>13889</v>
      </c>
      <c r="C38" s="115" t="n">
        <v>4.8</v>
      </c>
      <c r="D38" s="114" t="n">
        <v>34497</v>
      </c>
      <c r="E38" s="115" t="n">
        <v>2.9</v>
      </c>
      <c r="F38" s="116" t="n">
        <v>2.5</v>
      </c>
      <c r="G38" s="114" t="n">
        <v>234763</v>
      </c>
      <c r="H38" s="115" t="n">
        <v>5.9</v>
      </c>
      <c r="I38" s="114" t="n">
        <v>564064</v>
      </c>
      <c r="J38" s="115" t="n">
        <v>6.4</v>
      </c>
      <c r="K38" s="116" t="n">
        <v>2.4</v>
      </c>
    </row>
    <row r="39" s="78" customFormat="true" ht="30" hidden="false" customHeight="true" outlineLevel="0" collapsed="false">
      <c r="A39" s="126" t="s">
        <v>335</v>
      </c>
      <c r="B39" s="121" t="n">
        <v>258095</v>
      </c>
      <c r="C39" s="122" t="n">
        <v>-0.3</v>
      </c>
      <c r="D39" s="121" t="n">
        <v>648795</v>
      </c>
      <c r="E39" s="122" t="n">
        <v>1.7</v>
      </c>
      <c r="F39" s="123" t="n">
        <v>2.5</v>
      </c>
      <c r="G39" s="121" t="n">
        <v>3238019</v>
      </c>
      <c r="H39" s="122" t="n">
        <v>1.7</v>
      </c>
      <c r="I39" s="121" t="n">
        <v>8555495</v>
      </c>
      <c r="J39" s="122" t="n">
        <v>1.6</v>
      </c>
      <c r="K39" s="123" t="n">
        <v>2.6</v>
      </c>
    </row>
    <row r="40" s="78" customFormat="true" ht="12.95" hidden="false" customHeight="true" outlineLevel="0" collapsed="false">
      <c r="A40" s="120" t="s">
        <v>321</v>
      </c>
      <c r="B40" s="121" t="n">
        <v>244226</v>
      </c>
      <c r="C40" s="122" t="n">
        <v>-0.6</v>
      </c>
      <c r="D40" s="121" t="n">
        <v>614390</v>
      </c>
      <c r="E40" s="122" t="n">
        <v>1.7</v>
      </c>
      <c r="F40" s="123" t="n">
        <v>2.5</v>
      </c>
      <c r="G40" s="121" t="n">
        <v>3016971</v>
      </c>
      <c r="H40" s="122" t="n">
        <v>1.4</v>
      </c>
      <c r="I40" s="121" t="n">
        <v>8028325</v>
      </c>
      <c r="J40" s="122" t="n">
        <v>1.3</v>
      </c>
      <c r="K40" s="123" t="n">
        <v>2.7</v>
      </c>
    </row>
    <row r="41" s="78" customFormat="true" ht="12.95" hidden="false" customHeight="true" outlineLevel="0" collapsed="false">
      <c r="A41" s="120" t="s">
        <v>322</v>
      </c>
      <c r="B41" s="121" t="n">
        <v>13869</v>
      </c>
      <c r="C41" s="122" t="n">
        <v>4.7</v>
      </c>
      <c r="D41" s="121" t="n">
        <v>34405</v>
      </c>
      <c r="E41" s="122" t="n">
        <v>2.7</v>
      </c>
      <c r="F41" s="123" t="n">
        <v>2.5</v>
      </c>
      <c r="G41" s="121" t="n">
        <v>221048</v>
      </c>
      <c r="H41" s="122" t="n">
        <v>5.8</v>
      </c>
      <c r="I41" s="121" t="n">
        <v>527170</v>
      </c>
      <c r="J41" s="122" t="n">
        <v>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6170</v>
      </c>
      <c r="C6" s="115" t="n">
        <v>-8.4</v>
      </c>
      <c r="D6" s="114" t="n">
        <v>174816</v>
      </c>
      <c r="E6" s="115" t="n">
        <v>-2.7</v>
      </c>
      <c r="F6" s="116" t="n">
        <v>6.7</v>
      </c>
      <c r="G6" s="114" t="n">
        <v>331874</v>
      </c>
      <c r="H6" s="115" t="n">
        <v>1.5</v>
      </c>
      <c r="I6" s="114" t="n">
        <v>2053371</v>
      </c>
      <c r="J6" s="115" t="n">
        <v>0.1</v>
      </c>
      <c r="K6" s="116" t="n">
        <v>6.2</v>
      </c>
    </row>
    <row r="7" customFormat="false" ht="12" hidden="false" customHeight="true" outlineLevel="0" collapsed="false">
      <c r="A7" s="120" t="s">
        <v>411</v>
      </c>
      <c r="B7" s="121" t="n">
        <v>25729</v>
      </c>
      <c r="C7" s="122" t="n">
        <v>-8</v>
      </c>
      <c r="D7" s="121" t="n">
        <v>173719</v>
      </c>
      <c r="E7" s="122" t="n">
        <v>-2.5</v>
      </c>
      <c r="F7" s="123" t="n">
        <v>6.8</v>
      </c>
      <c r="G7" s="121" t="n">
        <v>321753</v>
      </c>
      <c r="H7" s="122" t="n">
        <v>1.3</v>
      </c>
      <c r="I7" s="121" t="n">
        <v>2025415</v>
      </c>
      <c r="J7" s="122" t="n">
        <v>0.1</v>
      </c>
      <c r="K7" s="123" t="n">
        <v>6.3</v>
      </c>
    </row>
    <row r="8" customFormat="false" ht="12" hidden="false" customHeight="true" outlineLevel="0" collapsed="false">
      <c r="A8" s="120" t="s">
        <v>412</v>
      </c>
      <c r="B8" s="121" t="n">
        <v>441</v>
      </c>
      <c r="C8" s="122" t="n">
        <v>-24.2</v>
      </c>
      <c r="D8" s="121" t="n">
        <v>1097</v>
      </c>
      <c r="E8" s="122" t="n">
        <v>-31.9</v>
      </c>
      <c r="F8" s="123" t="n">
        <v>2.5</v>
      </c>
      <c r="G8" s="121" t="n">
        <v>10121</v>
      </c>
      <c r="H8" s="122" t="n">
        <v>11.4</v>
      </c>
      <c r="I8" s="121" t="n">
        <v>27956</v>
      </c>
      <c r="J8" s="122" t="n">
        <v>0.9</v>
      </c>
      <c r="K8" s="123" t="n">
        <v>2.8</v>
      </c>
    </row>
    <row r="9" customFormat="false" ht="26.1" hidden="false" customHeight="true" outlineLevel="0" collapsed="false">
      <c r="A9" s="124" t="s">
        <v>413</v>
      </c>
      <c r="B9" s="114" t="n">
        <v>18702</v>
      </c>
      <c r="C9" s="115" t="n">
        <v>-9.7</v>
      </c>
      <c r="D9" s="114" t="n">
        <v>124230</v>
      </c>
      <c r="E9" s="115" t="n">
        <v>-2.9</v>
      </c>
      <c r="F9" s="116" t="n">
        <v>6.6</v>
      </c>
      <c r="G9" s="114" t="n">
        <v>233153</v>
      </c>
      <c r="H9" s="115" t="n">
        <v>2.8</v>
      </c>
      <c r="I9" s="114" t="n">
        <v>1440972</v>
      </c>
      <c r="J9" s="115" t="n">
        <v>1.5</v>
      </c>
      <c r="K9" s="116" t="n">
        <v>6.2</v>
      </c>
    </row>
    <row r="10" customFormat="false" ht="12" hidden="false" customHeight="true" outlineLevel="0" collapsed="false">
      <c r="A10" s="128" t="s">
        <v>411</v>
      </c>
      <c r="B10" s="121" t="n">
        <v>18344</v>
      </c>
      <c r="C10" s="122" t="n">
        <v>-9.3</v>
      </c>
      <c r="D10" s="121" t="n">
        <v>123390</v>
      </c>
      <c r="E10" s="122" t="n">
        <v>-2.6</v>
      </c>
      <c r="F10" s="123" t="n">
        <v>6.7</v>
      </c>
      <c r="G10" s="121" t="n">
        <v>224560</v>
      </c>
      <c r="H10" s="122" t="n">
        <v>2.3</v>
      </c>
      <c r="I10" s="121" t="n">
        <v>1418193</v>
      </c>
      <c r="J10" s="122" t="n">
        <v>1.5</v>
      </c>
      <c r="K10" s="123" t="n">
        <v>6.3</v>
      </c>
    </row>
    <row r="11" customFormat="false" ht="12" hidden="false" customHeight="true" outlineLevel="0" collapsed="false">
      <c r="A11" s="128" t="s">
        <v>412</v>
      </c>
      <c r="B11" s="121" t="n">
        <v>358</v>
      </c>
      <c r="C11" s="122" t="n">
        <v>-26.2</v>
      </c>
      <c r="D11" s="121" t="n">
        <v>840</v>
      </c>
      <c r="E11" s="122" t="n">
        <v>-28.8</v>
      </c>
      <c r="F11" s="123" t="n">
        <v>2.3</v>
      </c>
      <c r="G11" s="121" t="n">
        <v>8593</v>
      </c>
      <c r="H11" s="122" t="n">
        <v>18</v>
      </c>
      <c r="I11" s="121" t="n">
        <v>22779</v>
      </c>
      <c r="J11" s="122" t="n">
        <v>2</v>
      </c>
      <c r="K11" s="123" t="n">
        <v>2.7</v>
      </c>
    </row>
    <row r="12" customFormat="false" ht="20.1" hidden="false" customHeight="true" outlineLevel="0" collapsed="false">
      <c r="A12" s="118" t="s">
        <v>414</v>
      </c>
      <c r="B12" s="114" t="n">
        <v>1869</v>
      </c>
      <c r="C12" s="115" t="n">
        <v>-10.4</v>
      </c>
      <c r="D12" s="114" t="n">
        <v>24195</v>
      </c>
      <c r="E12" s="115" t="n">
        <v>-8.1</v>
      </c>
      <c r="F12" s="116" t="n">
        <v>12.9</v>
      </c>
      <c r="G12" s="114" t="n">
        <v>24000</v>
      </c>
      <c r="H12" s="115" t="n">
        <v>-3</v>
      </c>
      <c r="I12" s="114" t="n">
        <v>276223</v>
      </c>
      <c r="J12" s="115" t="n">
        <v>-4.1</v>
      </c>
      <c r="K12" s="116" t="n">
        <v>11.5</v>
      </c>
    </row>
    <row r="13" customFormat="false" ht="12" hidden="false" customHeight="true" outlineLevel="0" collapsed="false">
      <c r="A13" s="128" t="s">
        <v>411</v>
      </c>
      <c r="B13" s="121" t="n">
        <v>1840</v>
      </c>
      <c r="C13" s="122" t="n">
        <v>-10.8</v>
      </c>
      <c r="D13" s="121" t="n">
        <v>24091</v>
      </c>
      <c r="E13" s="122" t="n">
        <v>-7.5</v>
      </c>
      <c r="F13" s="123" t="n">
        <v>13.1</v>
      </c>
      <c r="G13" s="121" t="n">
        <v>23537</v>
      </c>
      <c r="H13" s="122" t="n">
        <v>-2.6</v>
      </c>
      <c r="I13" s="121" t="n">
        <v>274746</v>
      </c>
      <c r="J13" s="122" t="n">
        <v>-4</v>
      </c>
      <c r="K13" s="123" t="n">
        <v>11.7</v>
      </c>
    </row>
    <row r="14" customFormat="false" ht="12" hidden="false" customHeight="true" outlineLevel="0" collapsed="false">
      <c r="A14" s="128" t="s">
        <v>412</v>
      </c>
      <c r="B14" s="121" t="n">
        <v>29</v>
      </c>
      <c r="C14" s="122" t="n">
        <v>20.8</v>
      </c>
      <c r="D14" s="121" t="n">
        <v>104</v>
      </c>
      <c r="E14" s="122" t="n">
        <v>-64.3</v>
      </c>
      <c r="F14" s="123" t="n">
        <v>3.6</v>
      </c>
      <c r="G14" s="121" t="n">
        <v>463</v>
      </c>
      <c r="H14" s="122" t="n">
        <v>-19.3</v>
      </c>
      <c r="I14" s="121" t="n">
        <v>1477</v>
      </c>
      <c r="J14" s="122" t="n">
        <v>-9.6</v>
      </c>
      <c r="K14" s="123" t="n">
        <v>3.2</v>
      </c>
    </row>
    <row r="15" customFormat="false" ht="20.1" hidden="false" customHeight="true" outlineLevel="0" collapsed="false">
      <c r="A15" s="118" t="s">
        <v>415</v>
      </c>
      <c r="B15" s="114" t="n">
        <v>2911</v>
      </c>
      <c r="C15" s="115" t="n">
        <v>-8.5</v>
      </c>
      <c r="D15" s="114" t="n">
        <v>12838</v>
      </c>
      <c r="E15" s="115" t="n">
        <v>-2.4</v>
      </c>
      <c r="F15" s="116" t="n">
        <v>4.4</v>
      </c>
      <c r="G15" s="114" t="n">
        <v>44771</v>
      </c>
      <c r="H15" s="115" t="n">
        <v>2.3</v>
      </c>
      <c r="I15" s="114" t="n">
        <v>177018</v>
      </c>
      <c r="J15" s="115" t="n">
        <v>-1.8</v>
      </c>
      <c r="K15" s="116" t="n">
        <v>4</v>
      </c>
    </row>
    <row r="16" customFormat="false" ht="12" hidden="false" customHeight="true" outlineLevel="0" collapsed="false">
      <c r="A16" s="128" t="s">
        <v>411</v>
      </c>
      <c r="B16" s="121" t="n">
        <v>2894</v>
      </c>
      <c r="C16" s="122" t="n">
        <v>-7.8</v>
      </c>
      <c r="D16" s="121" t="n">
        <v>12806</v>
      </c>
      <c r="E16" s="122" t="n">
        <v>-2.1</v>
      </c>
      <c r="F16" s="123" t="n">
        <v>4.4</v>
      </c>
      <c r="G16" s="121" t="n">
        <v>44360</v>
      </c>
      <c r="H16" s="122" t="n">
        <v>2.6</v>
      </c>
      <c r="I16" s="121" t="n">
        <v>175548</v>
      </c>
      <c r="J16" s="122" t="n">
        <v>-1.6</v>
      </c>
      <c r="K16" s="123" t="n">
        <v>4</v>
      </c>
    </row>
    <row r="17" customFormat="false" ht="12" hidden="false" customHeight="true" outlineLevel="0" collapsed="false">
      <c r="A17" s="128" t="s">
        <v>412</v>
      </c>
      <c r="B17" s="121" t="n">
        <v>17</v>
      </c>
      <c r="C17" s="122" t="n">
        <v>-61.4</v>
      </c>
      <c r="D17" s="121" t="n">
        <v>32</v>
      </c>
      <c r="E17" s="122" t="n">
        <v>-58.4</v>
      </c>
      <c r="F17" s="123" t="n">
        <v>1.9</v>
      </c>
      <c r="G17" s="121" t="n">
        <v>411</v>
      </c>
      <c r="H17" s="122" t="n">
        <v>-22.6</v>
      </c>
      <c r="I17" s="121" t="n">
        <v>1470</v>
      </c>
      <c r="J17" s="122" t="n">
        <v>-26.2</v>
      </c>
      <c r="K17" s="123" t="n">
        <v>3.6</v>
      </c>
    </row>
    <row r="18" customFormat="false" ht="20.1" hidden="false" customHeight="true" outlineLevel="0" collapsed="false">
      <c r="A18" s="118" t="s">
        <v>416</v>
      </c>
      <c r="B18" s="114" t="n">
        <v>2688</v>
      </c>
      <c r="C18" s="115" t="n">
        <v>4.6</v>
      </c>
      <c r="D18" s="114" t="n">
        <v>13553</v>
      </c>
      <c r="E18" s="115" t="n">
        <v>9.8</v>
      </c>
      <c r="F18" s="116" t="n">
        <v>5</v>
      </c>
      <c r="G18" s="114" t="n">
        <v>29950</v>
      </c>
      <c r="H18" s="115" t="n">
        <v>-5.1</v>
      </c>
      <c r="I18" s="114" t="n">
        <v>159158</v>
      </c>
      <c r="J18" s="115" t="n">
        <v>-1.9</v>
      </c>
      <c r="K18" s="116" t="n">
        <v>5.3</v>
      </c>
    </row>
    <row r="19" customFormat="false" ht="12" hidden="false" customHeight="true" outlineLevel="0" collapsed="false">
      <c r="A19" s="128" t="s">
        <v>411</v>
      </c>
      <c r="B19" s="121" t="n">
        <v>2651</v>
      </c>
      <c r="C19" s="122" t="n">
        <v>4.3</v>
      </c>
      <c r="D19" s="121" t="n">
        <v>13432</v>
      </c>
      <c r="E19" s="122" t="n">
        <v>9.4</v>
      </c>
      <c r="F19" s="123" t="n">
        <v>5.1</v>
      </c>
      <c r="G19" s="121" t="n">
        <v>29296</v>
      </c>
      <c r="H19" s="122" t="n">
        <v>-5</v>
      </c>
      <c r="I19" s="121" t="n">
        <v>156928</v>
      </c>
      <c r="J19" s="122" t="n">
        <v>-2.2</v>
      </c>
      <c r="K19" s="123" t="n">
        <v>5.4</v>
      </c>
    </row>
    <row r="20" customFormat="false" ht="12" hidden="false" customHeight="true" outlineLevel="0" collapsed="false">
      <c r="A20" s="128" t="s">
        <v>412</v>
      </c>
      <c r="B20" s="121" t="n">
        <v>37</v>
      </c>
      <c r="C20" s="122" t="n">
        <v>27.6</v>
      </c>
      <c r="D20" s="121" t="n">
        <v>121</v>
      </c>
      <c r="E20" s="122" t="n">
        <v>92.1</v>
      </c>
      <c r="F20" s="123" t="n">
        <v>3.3</v>
      </c>
      <c r="G20" s="121" t="n">
        <v>654</v>
      </c>
      <c r="H20" s="122" t="n">
        <v>-6.2</v>
      </c>
      <c r="I20" s="121" t="n">
        <v>2230</v>
      </c>
      <c r="J20" s="122" t="n">
        <v>27.1</v>
      </c>
      <c r="K20" s="123" t="n">
        <v>3.4</v>
      </c>
    </row>
    <row r="21" customFormat="false" ht="35.1" hidden="false" customHeight="true" outlineLevel="0" collapsed="false">
      <c r="A21" s="132" t="s">
        <v>417</v>
      </c>
      <c r="B21" s="114" t="n">
        <v>20608</v>
      </c>
      <c r="C21" s="115" t="n">
        <v>-2.3</v>
      </c>
      <c r="D21" s="114" t="n">
        <v>54777</v>
      </c>
      <c r="E21" s="115" t="n">
        <v>12.9</v>
      </c>
      <c r="F21" s="116" t="n">
        <v>2.7</v>
      </c>
      <c r="G21" s="114" t="n">
        <v>250572</v>
      </c>
      <c r="H21" s="115" t="n">
        <v>0.9</v>
      </c>
      <c r="I21" s="114" t="n">
        <v>748323</v>
      </c>
      <c r="J21" s="115" t="n">
        <v>5.5</v>
      </c>
      <c r="K21" s="116" t="n">
        <v>3</v>
      </c>
    </row>
    <row r="22" customFormat="false" ht="12" hidden="false" customHeight="true" outlineLevel="0" collapsed="false">
      <c r="A22" s="120" t="s">
        <v>411</v>
      </c>
      <c r="B22" s="121" t="n">
        <v>19665</v>
      </c>
      <c r="C22" s="122" t="n">
        <v>-3.8</v>
      </c>
      <c r="D22" s="121" t="n">
        <v>51834</v>
      </c>
      <c r="E22" s="122" t="n">
        <v>12.8</v>
      </c>
      <c r="F22" s="123" t="n">
        <v>2.6</v>
      </c>
      <c r="G22" s="121" t="n">
        <v>241924</v>
      </c>
      <c r="H22" s="122" t="n">
        <v>0.7</v>
      </c>
      <c r="I22" s="121" t="n">
        <v>717982</v>
      </c>
      <c r="J22" s="122" t="n">
        <v>6</v>
      </c>
      <c r="K22" s="123" t="n">
        <v>3</v>
      </c>
    </row>
    <row r="23" customFormat="false" ht="12" hidden="false" customHeight="true" outlineLevel="0" collapsed="false">
      <c r="A23" s="120" t="s">
        <v>412</v>
      </c>
      <c r="B23" s="121" t="n">
        <v>943</v>
      </c>
      <c r="C23" s="122" t="n">
        <v>43.5</v>
      </c>
      <c r="D23" s="121" t="n">
        <v>2943</v>
      </c>
      <c r="E23" s="122" t="n">
        <v>15.3</v>
      </c>
      <c r="F23" s="123" t="n">
        <v>3.1</v>
      </c>
      <c r="G23" s="121" t="n">
        <v>8648</v>
      </c>
      <c r="H23" s="122" t="n">
        <v>5.4</v>
      </c>
      <c r="I23" s="121" t="n">
        <v>30341</v>
      </c>
      <c r="J23" s="122" t="n">
        <v>-3.7</v>
      </c>
      <c r="K23" s="123" t="n">
        <v>3.5</v>
      </c>
    </row>
    <row r="24" customFormat="false" ht="35.1" hidden="false" customHeight="true" outlineLevel="0" collapsed="false">
      <c r="A24" s="132" t="s">
        <v>418</v>
      </c>
      <c r="B24" s="114" t="n">
        <v>23371</v>
      </c>
      <c r="C24" s="115" t="n">
        <v>-1.1</v>
      </c>
      <c r="D24" s="114" t="n">
        <v>57088</v>
      </c>
      <c r="E24" s="115" t="n">
        <v>2.4</v>
      </c>
      <c r="F24" s="116" t="n">
        <v>2.4</v>
      </c>
      <c r="G24" s="114" t="n">
        <v>338731</v>
      </c>
      <c r="H24" s="115" t="n">
        <v>-1.1</v>
      </c>
      <c r="I24" s="114" t="n">
        <v>937240</v>
      </c>
      <c r="J24" s="115" t="n">
        <v>0.6</v>
      </c>
      <c r="K24" s="116" t="n">
        <v>2.8</v>
      </c>
    </row>
    <row r="25" customFormat="false" ht="12" hidden="false" customHeight="true" outlineLevel="0" collapsed="false">
      <c r="A25" s="120" t="s">
        <v>411</v>
      </c>
      <c r="B25" s="121" t="n">
        <v>22847</v>
      </c>
      <c r="C25" s="122" t="n">
        <v>-0.7</v>
      </c>
      <c r="D25" s="121" t="n">
        <v>55447</v>
      </c>
      <c r="E25" s="122" t="n">
        <v>3.3</v>
      </c>
      <c r="F25" s="123" t="n">
        <v>2.4</v>
      </c>
      <c r="G25" s="121" t="n">
        <v>327908</v>
      </c>
      <c r="H25" s="122" t="n">
        <v>-1.3</v>
      </c>
      <c r="I25" s="121" t="n">
        <v>894956</v>
      </c>
      <c r="J25" s="122" t="n">
        <v>-0.2</v>
      </c>
      <c r="K25" s="123" t="n">
        <v>2.7</v>
      </c>
    </row>
    <row r="26" customFormat="false" ht="12" hidden="false" customHeight="true" outlineLevel="0" collapsed="false">
      <c r="A26" s="120" t="s">
        <v>412</v>
      </c>
      <c r="B26" s="121" t="n">
        <v>524</v>
      </c>
      <c r="C26" s="122" t="n">
        <v>-17.7</v>
      </c>
      <c r="D26" s="121" t="n">
        <v>1641</v>
      </c>
      <c r="E26" s="122" t="n">
        <v>-21.2</v>
      </c>
      <c r="F26" s="123" t="n">
        <v>3.1</v>
      </c>
      <c r="G26" s="121" t="n">
        <v>10823</v>
      </c>
      <c r="H26" s="122" t="n">
        <v>5.3</v>
      </c>
      <c r="I26" s="121" t="n">
        <v>42284</v>
      </c>
      <c r="J26" s="122" t="n">
        <v>20.7</v>
      </c>
      <c r="K26" s="123" t="n">
        <v>3.9</v>
      </c>
    </row>
    <row r="27" customFormat="false" ht="35.1" hidden="false" customHeight="true" outlineLevel="0" collapsed="false">
      <c r="A27" s="132" t="s">
        <v>419</v>
      </c>
      <c r="B27" s="114" t="n">
        <v>187946</v>
      </c>
      <c r="C27" s="115" t="n">
        <v>1.3</v>
      </c>
      <c r="D27" s="114" t="n">
        <v>362114</v>
      </c>
      <c r="E27" s="115" t="n">
        <v>2.4</v>
      </c>
      <c r="F27" s="116" t="n">
        <v>1.9</v>
      </c>
      <c r="G27" s="114" t="n">
        <v>2316842</v>
      </c>
      <c r="H27" s="115" t="n">
        <v>2.3</v>
      </c>
      <c r="I27" s="114" t="n">
        <v>4816561</v>
      </c>
      <c r="J27" s="115" t="n">
        <v>1.8</v>
      </c>
      <c r="K27" s="116" t="n">
        <v>2.1</v>
      </c>
    </row>
    <row r="28" customFormat="false" ht="12" hidden="false" customHeight="true" outlineLevel="0" collapsed="false">
      <c r="A28" s="120" t="s">
        <v>411</v>
      </c>
      <c r="B28" s="121" t="n">
        <v>175985</v>
      </c>
      <c r="C28" s="122" t="n">
        <v>1</v>
      </c>
      <c r="D28" s="121" t="n">
        <v>333390</v>
      </c>
      <c r="E28" s="122" t="n">
        <v>2.1</v>
      </c>
      <c r="F28" s="123" t="n">
        <v>1.9</v>
      </c>
      <c r="G28" s="121" t="n">
        <v>2125386</v>
      </c>
      <c r="H28" s="122" t="n">
        <v>2</v>
      </c>
      <c r="I28" s="121" t="n">
        <v>4389972</v>
      </c>
      <c r="J28" s="122" t="n">
        <v>1.5</v>
      </c>
      <c r="K28" s="123" t="n">
        <v>2.1</v>
      </c>
    </row>
    <row r="29" customFormat="false" ht="12" hidden="false" customHeight="true" outlineLevel="0" collapsed="false">
      <c r="A29" s="120" t="s">
        <v>412</v>
      </c>
      <c r="B29" s="121" t="n">
        <v>11961</v>
      </c>
      <c r="C29" s="122" t="n">
        <v>5.2</v>
      </c>
      <c r="D29" s="121" t="n">
        <v>28724</v>
      </c>
      <c r="E29" s="122" t="n">
        <v>5.4</v>
      </c>
      <c r="F29" s="123" t="n">
        <v>2.4</v>
      </c>
      <c r="G29" s="121" t="n">
        <v>191456</v>
      </c>
      <c r="H29" s="122" t="n">
        <v>5.5</v>
      </c>
      <c r="I29" s="121" t="n">
        <v>426589</v>
      </c>
      <c r="J29" s="122" t="n">
        <v>5.8</v>
      </c>
      <c r="K29" s="123" t="n">
        <v>2.2</v>
      </c>
    </row>
    <row r="30" s="117" customFormat="true" ht="35.1" hidden="false" customHeight="true" outlineLevel="0" collapsed="false">
      <c r="A30" s="132" t="s">
        <v>420</v>
      </c>
      <c r="B30" s="114" t="n">
        <v>258095</v>
      </c>
      <c r="C30" s="115" t="n">
        <v>-0.3</v>
      </c>
      <c r="D30" s="114" t="n">
        <v>648795</v>
      </c>
      <c r="E30" s="115" t="n">
        <v>1.7</v>
      </c>
      <c r="F30" s="116" t="n">
        <v>2.5</v>
      </c>
      <c r="G30" s="114" t="n">
        <v>3238019</v>
      </c>
      <c r="H30" s="115" t="n">
        <v>1.7</v>
      </c>
      <c r="I30" s="114" t="n">
        <v>8555495</v>
      </c>
      <c r="J30" s="115" t="n">
        <v>1.6</v>
      </c>
      <c r="K30" s="116" t="n">
        <v>2.6</v>
      </c>
    </row>
    <row r="31" s="117" customFormat="true" ht="12" hidden="false" customHeight="true" outlineLevel="0" collapsed="false">
      <c r="A31" s="118" t="s">
        <v>411</v>
      </c>
      <c r="B31" s="114" t="n">
        <v>244226</v>
      </c>
      <c r="C31" s="115" t="n">
        <v>-0.6</v>
      </c>
      <c r="D31" s="114" t="n">
        <v>614390</v>
      </c>
      <c r="E31" s="115" t="n">
        <v>1.7</v>
      </c>
      <c r="F31" s="116" t="n">
        <v>2.5</v>
      </c>
      <c r="G31" s="114" t="n">
        <v>3016971</v>
      </c>
      <c r="H31" s="115" t="n">
        <v>1.4</v>
      </c>
      <c r="I31" s="114" t="n">
        <v>8028325</v>
      </c>
      <c r="J31" s="115" t="n">
        <v>1.3</v>
      </c>
      <c r="K31" s="116" t="n">
        <v>2.7</v>
      </c>
    </row>
    <row r="32" s="117" customFormat="true" ht="12" hidden="false" customHeight="true" outlineLevel="0" collapsed="false">
      <c r="A32" s="118" t="s">
        <v>412</v>
      </c>
      <c r="B32" s="114" t="n">
        <v>13869</v>
      </c>
      <c r="C32" s="115" t="n">
        <v>4.7</v>
      </c>
      <c r="D32" s="114" t="n">
        <v>34405</v>
      </c>
      <c r="E32" s="115" t="n">
        <v>2.7</v>
      </c>
      <c r="F32" s="116" t="n">
        <v>2.5</v>
      </c>
      <c r="G32" s="114" t="n">
        <v>221048</v>
      </c>
      <c r="H32" s="115" t="n">
        <v>5.8</v>
      </c>
      <c r="I32" s="114" t="n">
        <v>527170</v>
      </c>
      <c r="J32" s="115" t="n">
        <v>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39488</v>
      </c>
      <c r="C6" s="115" t="n">
        <v>2.4</v>
      </c>
      <c r="D6" s="114" t="n">
        <v>63496</v>
      </c>
      <c r="E6" s="115" t="n">
        <v>0.3</v>
      </c>
      <c r="F6" s="116" t="n">
        <v>1.6</v>
      </c>
      <c r="G6" s="114" t="n">
        <v>404070</v>
      </c>
      <c r="H6" s="115" t="n">
        <v>3.6</v>
      </c>
      <c r="I6" s="114" t="n">
        <v>700762</v>
      </c>
      <c r="J6" s="115" t="n">
        <v>2.7</v>
      </c>
      <c r="K6" s="116" t="n">
        <v>1.7</v>
      </c>
    </row>
    <row r="7" customFormat="false" ht="9" hidden="false" customHeight="true" outlineLevel="0" collapsed="false">
      <c r="A7" s="128" t="s">
        <v>321</v>
      </c>
      <c r="B7" s="121" t="n">
        <v>37233</v>
      </c>
      <c r="C7" s="122" t="n">
        <v>2.9</v>
      </c>
      <c r="D7" s="121" t="n">
        <v>59362</v>
      </c>
      <c r="E7" s="122" t="n">
        <v>1.5</v>
      </c>
      <c r="F7" s="123" t="n">
        <v>1.6</v>
      </c>
      <c r="G7" s="121" t="n">
        <v>370287</v>
      </c>
      <c r="H7" s="122" t="n">
        <v>3.5</v>
      </c>
      <c r="I7" s="121" t="n">
        <v>637190</v>
      </c>
      <c r="J7" s="122" t="n">
        <v>3.1</v>
      </c>
      <c r="K7" s="123" t="n">
        <v>1.7</v>
      </c>
    </row>
    <row r="8" customFormat="false" ht="9" hidden="false" customHeight="true" outlineLevel="0" collapsed="false">
      <c r="A8" s="128" t="s">
        <v>322</v>
      </c>
      <c r="B8" s="121" t="n">
        <v>2255</v>
      </c>
      <c r="C8" s="122" t="n">
        <v>-5.3</v>
      </c>
      <c r="D8" s="121" t="n">
        <v>4134</v>
      </c>
      <c r="E8" s="122" t="n">
        <v>-14.5</v>
      </c>
      <c r="F8" s="123" t="n">
        <v>1.8</v>
      </c>
      <c r="G8" s="121" t="n">
        <v>33783</v>
      </c>
      <c r="H8" s="122" t="n">
        <v>5.1</v>
      </c>
      <c r="I8" s="121" t="n">
        <v>63572</v>
      </c>
      <c r="J8" s="122" t="n">
        <v>-0.7</v>
      </c>
      <c r="K8" s="123" t="n">
        <v>1.9</v>
      </c>
    </row>
    <row r="9" customFormat="false" ht="24" hidden="false" customHeight="true" outlineLevel="0" collapsed="false">
      <c r="A9" s="118" t="s">
        <v>262</v>
      </c>
      <c r="B9" s="114" t="n">
        <v>8156</v>
      </c>
      <c r="C9" s="115" t="n">
        <v>-4.5</v>
      </c>
      <c r="D9" s="114" t="n">
        <v>15807</v>
      </c>
      <c r="E9" s="115" t="n">
        <v>-0.2</v>
      </c>
      <c r="F9" s="116" t="n">
        <v>1.9</v>
      </c>
      <c r="G9" s="114" t="n">
        <v>103331</v>
      </c>
      <c r="H9" s="115" t="n">
        <v>8</v>
      </c>
      <c r="I9" s="114" t="n">
        <v>183437</v>
      </c>
      <c r="J9" s="115" t="n">
        <v>14.2</v>
      </c>
      <c r="K9" s="116" t="n">
        <v>1.8</v>
      </c>
    </row>
    <row r="10" customFormat="false" ht="9" hidden="false" customHeight="true" outlineLevel="0" collapsed="false">
      <c r="A10" s="128" t="s">
        <v>321</v>
      </c>
      <c r="B10" s="121" t="n">
        <v>7582</v>
      </c>
      <c r="C10" s="122" t="n">
        <v>-3.4</v>
      </c>
      <c r="D10" s="121" t="n">
        <v>14177</v>
      </c>
      <c r="E10" s="122" t="n">
        <v>-1.1</v>
      </c>
      <c r="F10" s="123" t="n">
        <v>1.9</v>
      </c>
      <c r="G10" s="121" t="n">
        <v>89318</v>
      </c>
      <c r="H10" s="122" t="n">
        <v>4.7</v>
      </c>
      <c r="I10" s="121" t="n">
        <v>158407</v>
      </c>
      <c r="J10" s="122" t="n">
        <v>11</v>
      </c>
      <c r="K10" s="123" t="n">
        <v>1.8</v>
      </c>
    </row>
    <row r="11" customFormat="false" ht="9" hidden="false" customHeight="true" outlineLevel="0" collapsed="false">
      <c r="A11" s="128" t="s">
        <v>322</v>
      </c>
      <c r="B11" s="121" t="n">
        <v>574</v>
      </c>
      <c r="C11" s="122" t="n">
        <v>-16.6</v>
      </c>
      <c r="D11" s="121" t="n">
        <v>1630</v>
      </c>
      <c r="E11" s="122" t="n">
        <v>8.7</v>
      </c>
      <c r="F11" s="123" t="n">
        <v>2.8</v>
      </c>
      <c r="G11" s="121" t="n">
        <v>14013</v>
      </c>
      <c r="H11" s="122" t="n">
        <v>34.4</v>
      </c>
      <c r="I11" s="121" t="n">
        <v>25030</v>
      </c>
      <c r="J11" s="122" t="n">
        <v>38.8</v>
      </c>
      <c r="K11" s="123" t="n">
        <v>1.8</v>
      </c>
    </row>
    <row r="12" customFormat="false" ht="24" hidden="false" customHeight="true" outlineLevel="0" collapsed="false">
      <c r="A12" s="118" t="s">
        <v>263</v>
      </c>
      <c r="B12" s="114" t="n">
        <v>15584</v>
      </c>
      <c r="C12" s="115" t="n">
        <v>8.3</v>
      </c>
      <c r="D12" s="114" t="n">
        <v>26389</v>
      </c>
      <c r="E12" s="115" t="n">
        <v>1.2</v>
      </c>
      <c r="F12" s="116" t="n">
        <v>1.7</v>
      </c>
      <c r="G12" s="114" t="n">
        <v>154735</v>
      </c>
      <c r="H12" s="115" t="n">
        <v>4.2</v>
      </c>
      <c r="I12" s="114" t="n">
        <v>288564</v>
      </c>
      <c r="J12" s="115" t="n">
        <v>3.3</v>
      </c>
      <c r="K12" s="116" t="n">
        <v>1.9</v>
      </c>
    </row>
    <row r="13" customFormat="false" ht="9" hidden="false" customHeight="true" outlineLevel="0" collapsed="false">
      <c r="A13" s="128" t="s">
        <v>321</v>
      </c>
      <c r="B13" s="121" t="n">
        <v>13597</v>
      </c>
      <c r="C13" s="122" t="n">
        <v>5</v>
      </c>
      <c r="D13" s="121" t="n">
        <v>22019</v>
      </c>
      <c r="E13" s="122" t="n">
        <v>1.4</v>
      </c>
      <c r="F13" s="123" t="n">
        <v>1.6</v>
      </c>
      <c r="G13" s="121" t="n">
        <v>132109</v>
      </c>
      <c r="H13" s="122" t="n">
        <v>2.2</v>
      </c>
      <c r="I13" s="121" t="n">
        <v>228930</v>
      </c>
      <c r="J13" s="122" t="n">
        <v>0.6</v>
      </c>
      <c r="K13" s="123" t="n">
        <v>1.7</v>
      </c>
    </row>
    <row r="14" customFormat="false" ht="9" hidden="false" customHeight="true" outlineLevel="0" collapsed="false">
      <c r="A14" s="128" t="s">
        <v>322</v>
      </c>
      <c r="B14" s="121" t="n">
        <v>1987</v>
      </c>
      <c r="C14" s="122" t="n">
        <v>37.9</v>
      </c>
      <c r="D14" s="121" t="n">
        <v>4370</v>
      </c>
      <c r="E14" s="122" t="n">
        <v>0.3</v>
      </c>
      <c r="F14" s="123" t="n">
        <v>2.2</v>
      </c>
      <c r="G14" s="121" t="n">
        <v>22626</v>
      </c>
      <c r="H14" s="122" t="n">
        <v>17.6</v>
      </c>
      <c r="I14" s="121" t="n">
        <v>59634</v>
      </c>
      <c r="J14" s="122" t="n">
        <v>14.8</v>
      </c>
      <c r="K14" s="123" t="n">
        <v>2.6</v>
      </c>
    </row>
    <row r="15" customFormat="false" ht="24" hidden="false" customHeight="true" outlineLevel="0" collapsed="false">
      <c r="A15" s="118" t="s">
        <v>264</v>
      </c>
      <c r="B15" s="114" t="n">
        <v>8001</v>
      </c>
      <c r="C15" s="115" t="n">
        <v>-6.8</v>
      </c>
      <c r="D15" s="114" t="n">
        <v>19546</v>
      </c>
      <c r="E15" s="115" t="n">
        <v>1.5</v>
      </c>
      <c r="F15" s="116" t="n">
        <v>2.4</v>
      </c>
      <c r="G15" s="114" t="n">
        <v>85788</v>
      </c>
      <c r="H15" s="115" t="n">
        <v>-3</v>
      </c>
      <c r="I15" s="114" t="n">
        <v>233907</v>
      </c>
      <c r="J15" s="115" t="n">
        <v>0.2</v>
      </c>
      <c r="K15" s="116" t="n">
        <v>2.7</v>
      </c>
    </row>
    <row r="16" customFormat="false" ht="9" hidden="false" customHeight="true" outlineLevel="0" collapsed="false">
      <c r="A16" s="128" t="s">
        <v>321</v>
      </c>
      <c r="B16" s="121" t="n">
        <v>7807</v>
      </c>
      <c r="C16" s="122" t="n">
        <v>-6.8</v>
      </c>
      <c r="D16" s="121" t="n">
        <v>18822</v>
      </c>
      <c r="E16" s="122" t="n">
        <v>2.7</v>
      </c>
      <c r="F16" s="123" t="n">
        <v>2.4</v>
      </c>
      <c r="G16" s="121" t="n">
        <v>81450</v>
      </c>
      <c r="H16" s="122" t="n">
        <v>-3.8</v>
      </c>
      <c r="I16" s="121" t="n">
        <v>213683</v>
      </c>
      <c r="J16" s="122" t="n">
        <v>-2.7</v>
      </c>
      <c r="K16" s="123" t="n">
        <v>2.6</v>
      </c>
    </row>
    <row r="17" customFormat="false" ht="9" hidden="false" customHeight="true" outlineLevel="0" collapsed="false">
      <c r="A17" s="128" t="s">
        <v>322</v>
      </c>
      <c r="B17" s="121" t="n">
        <v>194</v>
      </c>
      <c r="C17" s="122" t="n">
        <v>-4.4</v>
      </c>
      <c r="D17" s="121" t="n">
        <v>724</v>
      </c>
      <c r="E17" s="122" t="n">
        <v>-21.2</v>
      </c>
      <c r="F17" s="123" t="n">
        <v>3.7</v>
      </c>
      <c r="G17" s="121" t="n">
        <v>4338</v>
      </c>
      <c r="H17" s="122" t="n">
        <v>17.3</v>
      </c>
      <c r="I17" s="121" t="n">
        <v>20224</v>
      </c>
      <c r="J17" s="122" t="n">
        <v>46.6</v>
      </c>
      <c r="K17" s="123" t="n">
        <v>4.7</v>
      </c>
    </row>
    <row r="18" customFormat="false" ht="24" hidden="false" customHeight="true" outlineLevel="0" collapsed="false">
      <c r="A18" s="118" t="s">
        <v>265</v>
      </c>
      <c r="B18" s="114" t="n">
        <v>26879</v>
      </c>
      <c r="C18" s="115" t="n">
        <v>2.7</v>
      </c>
      <c r="D18" s="114" t="n">
        <v>47716</v>
      </c>
      <c r="E18" s="115" t="n">
        <v>3.3</v>
      </c>
      <c r="F18" s="116" t="n">
        <v>1.8</v>
      </c>
      <c r="G18" s="114" t="n">
        <v>324239</v>
      </c>
      <c r="H18" s="115" t="n">
        <v>-1.5</v>
      </c>
      <c r="I18" s="114" t="n">
        <v>613511</v>
      </c>
      <c r="J18" s="115" t="n">
        <v>0.2</v>
      </c>
      <c r="K18" s="116" t="n">
        <v>1.9</v>
      </c>
    </row>
    <row r="19" customFormat="false" ht="9" hidden="false" customHeight="true" outlineLevel="0" collapsed="false">
      <c r="A19" s="128" t="s">
        <v>321</v>
      </c>
      <c r="B19" s="121" t="n">
        <v>24720</v>
      </c>
      <c r="C19" s="122" t="n">
        <v>0.8</v>
      </c>
      <c r="D19" s="121" t="n">
        <v>43413</v>
      </c>
      <c r="E19" s="122" t="n">
        <v>1.2</v>
      </c>
      <c r="F19" s="123" t="n">
        <v>1.8</v>
      </c>
      <c r="G19" s="121" t="n">
        <v>285893</v>
      </c>
      <c r="H19" s="122" t="n">
        <v>-0.8</v>
      </c>
      <c r="I19" s="121" t="n">
        <v>534555</v>
      </c>
      <c r="J19" s="122" t="n">
        <v>0.6</v>
      </c>
      <c r="K19" s="123" t="n">
        <v>1.9</v>
      </c>
    </row>
    <row r="20" customFormat="false" ht="9" hidden="false" customHeight="true" outlineLevel="0" collapsed="false">
      <c r="A20" s="128" t="s">
        <v>322</v>
      </c>
      <c r="B20" s="121" t="n">
        <v>2159</v>
      </c>
      <c r="C20" s="122" t="n">
        <v>31.1</v>
      </c>
      <c r="D20" s="121" t="n">
        <v>4303</v>
      </c>
      <c r="E20" s="122" t="n">
        <v>31.8</v>
      </c>
      <c r="F20" s="123" t="n">
        <v>2</v>
      </c>
      <c r="G20" s="121" t="n">
        <v>38346</v>
      </c>
      <c r="H20" s="122" t="n">
        <v>-6.1</v>
      </c>
      <c r="I20" s="121" t="n">
        <v>78956</v>
      </c>
      <c r="J20" s="122" t="n">
        <v>-2.1</v>
      </c>
      <c r="K20" s="123" t="n">
        <v>2.1</v>
      </c>
    </row>
    <row r="21" customFormat="false" ht="24" hidden="false" customHeight="true" outlineLevel="0" collapsed="false">
      <c r="A21" s="118" t="s">
        <v>266</v>
      </c>
      <c r="B21" s="114" t="n">
        <v>13911</v>
      </c>
      <c r="C21" s="115" t="n">
        <v>-2.6</v>
      </c>
      <c r="D21" s="114" t="n">
        <v>23716</v>
      </c>
      <c r="E21" s="115" t="n">
        <v>0.7</v>
      </c>
      <c r="F21" s="116" t="n">
        <v>1.7</v>
      </c>
      <c r="G21" s="114" t="n">
        <v>172948</v>
      </c>
      <c r="H21" s="115" t="n">
        <v>8.2</v>
      </c>
      <c r="I21" s="114" t="n">
        <v>302968</v>
      </c>
      <c r="J21" s="115" t="n">
        <v>2.2</v>
      </c>
      <c r="K21" s="116" t="n">
        <v>1.8</v>
      </c>
    </row>
    <row r="22" customFormat="false" ht="9" hidden="false" customHeight="true" outlineLevel="0" collapsed="false">
      <c r="A22" s="128" t="s">
        <v>321</v>
      </c>
      <c r="B22" s="121" t="n">
        <v>12948</v>
      </c>
      <c r="C22" s="122" t="n">
        <v>-2.7</v>
      </c>
      <c r="D22" s="121" t="n">
        <v>21571</v>
      </c>
      <c r="E22" s="122" t="n">
        <v>0.8</v>
      </c>
      <c r="F22" s="123" t="n">
        <v>1.7</v>
      </c>
      <c r="G22" s="121" t="n">
        <v>153692</v>
      </c>
      <c r="H22" s="122" t="n">
        <v>6.8</v>
      </c>
      <c r="I22" s="121" t="n">
        <v>266719</v>
      </c>
      <c r="J22" s="122" t="n">
        <v>0.4</v>
      </c>
      <c r="K22" s="123" t="n">
        <v>1.7</v>
      </c>
    </row>
    <row r="23" customFormat="false" ht="9" hidden="false" customHeight="true" outlineLevel="0" collapsed="false">
      <c r="A23" s="128" t="s">
        <v>322</v>
      </c>
      <c r="B23" s="121" t="n">
        <v>963</v>
      </c>
      <c r="C23" s="122" t="n">
        <v>-0.5</v>
      </c>
      <c r="D23" s="121" t="n">
        <v>2145</v>
      </c>
      <c r="E23" s="122" t="n">
        <v>-0.1</v>
      </c>
      <c r="F23" s="123" t="n">
        <v>2.2</v>
      </c>
      <c r="G23" s="121" t="n">
        <v>19256</v>
      </c>
      <c r="H23" s="122" t="n">
        <v>20.4</v>
      </c>
      <c r="I23" s="121" t="n">
        <v>36249</v>
      </c>
      <c r="J23" s="122" t="n">
        <v>18.2</v>
      </c>
      <c r="K23" s="123" t="n">
        <v>1.9</v>
      </c>
    </row>
    <row r="24" customFormat="false" ht="24" hidden="false" customHeight="true" outlineLevel="0" collapsed="false">
      <c r="A24" s="118" t="s">
        <v>179</v>
      </c>
      <c r="B24" s="114" t="n">
        <v>8185</v>
      </c>
      <c r="C24" s="115" t="n">
        <v>-21.5</v>
      </c>
      <c r="D24" s="114" t="n">
        <v>23455</v>
      </c>
      <c r="E24" s="115" t="n">
        <v>-10.6</v>
      </c>
      <c r="F24" s="116" t="n">
        <v>2.9</v>
      </c>
      <c r="G24" s="114" t="n">
        <v>113451</v>
      </c>
      <c r="H24" s="115" t="n">
        <v>0.3</v>
      </c>
      <c r="I24" s="114" t="n">
        <v>331369</v>
      </c>
      <c r="J24" s="115" t="n">
        <v>-1.2</v>
      </c>
      <c r="K24" s="116" t="n">
        <v>2.9</v>
      </c>
    </row>
    <row r="25" customFormat="false" ht="9" hidden="false" customHeight="true" outlineLevel="0" collapsed="false">
      <c r="A25" s="128" t="s">
        <v>321</v>
      </c>
      <c r="B25" s="121" t="n">
        <v>7863</v>
      </c>
      <c r="C25" s="122" t="n">
        <v>-21.6</v>
      </c>
      <c r="D25" s="121" t="n">
        <v>22374</v>
      </c>
      <c r="E25" s="122" t="n">
        <v>-11.6</v>
      </c>
      <c r="F25" s="123" t="n">
        <v>2.8</v>
      </c>
      <c r="G25" s="121" t="n">
        <v>105659</v>
      </c>
      <c r="H25" s="122" t="n">
        <v>-1.6</v>
      </c>
      <c r="I25" s="121" t="n">
        <v>309470</v>
      </c>
      <c r="J25" s="122" t="n">
        <v>-1.9</v>
      </c>
      <c r="K25" s="123" t="n">
        <v>2.9</v>
      </c>
    </row>
    <row r="26" customFormat="false" ht="9" hidden="false" customHeight="true" outlineLevel="0" collapsed="false">
      <c r="A26" s="128" t="s">
        <v>322</v>
      </c>
      <c r="B26" s="121" t="n">
        <v>322</v>
      </c>
      <c r="C26" s="122" t="n">
        <v>-19.1</v>
      </c>
      <c r="D26" s="121" t="n">
        <v>1081</v>
      </c>
      <c r="E26" s="122" t="n">
        <v>16.6</v>
      </c>
      <c r="F26" s="123" t="n">
        <v>3.4</v>
      </c>
      <c r="G26" s="121" t="n">
        <v>7792</v>
      </c>
      <c r="H26" s="122" t="n">
        <v>34.7</v>
      </c>
      <c r="I26" s="121" t="n">
        <v>21899</v>
      </c>
      <c r="J26" s="122" t="n">
        <v>9.6</v>
      </c>
      <c r="K26" s="123" t="n">
        <v>2.8</v>
      </c>
    </row>
    <row r="27" customFormat="false" ht="24" hidden="false" customHeight="true" outlineLevel="0" collapsed="false">
      <c r="A27" s="118" t="s">
        <v>267</v>
      </c>
      <c r="B27" s="114" t="n">
        <v>4919</v>
      </c>
      <c r="C27" s="115" t="n">
        <v>-16.2</v>
      </c>
      <c r="D27" s="114" t="n">
        <v>10433</v>
      </c>
      <c r="E27" s="115" t="n">
        <v>-9.2</v>
      </c>
      <c r="F27" s="116" t="n">
        <v>2.1</v>
      </c>
      <c r="G27" s="114" t="n">
        <v>70598</v>
      </c>
      <c r="H27" s="115" t="n">
        <v>7.6</v>
      </c>
      <c r="I27" s="114" t="n">
        <v>170513</v>
      </c>
      <c r="J27" s="115" t="n">
        <v>7</v>
      </c>
      <c r="K27" s="116" t="n">
        <v>2.4</v>
      </c>
    </row>
    <row r="28" customFormat="false" ht="9" hidden="false" customHeight="true" outlineLevel="0" collapsed="false">
      <c r="A28" s="128" t="s">
        <v>321</v>
      </c>
      <c r="B28" s="121" t="n">
        <v>4760</v>
      </c>
      <c r="C28" s="122" t="n">
        <v>-17.8</v>
      </c>
      <c r="D28" s="121" t="n">
        <v>10162</v>
      </c>
      <c r="E28" s="122" t="n">
        <v>-10.6</v>
      </c>
      <c r="F28" s="123" t="n">
        <v>2.1</v>
      </c>
      <c r="G28" s="121" t="n">
        <v>68650</v>
      </c>
      <c r="H28" s="122" t="n">
        <v>7.5</v>
      </c>
      <c r="I28" s="121" t="n">
        <v>164934</v>
      </c>
      <c r="J28" s="122" t="n">
        <v>6</v>
      </c>
      <c r="K28" s="123" t="n">
        <v>2.4</v>
      </c>
    </row>
    <row r="29" customFormat="false" ht="9" hidden="false" customHeight="true" outlineLevel="0" collapsed="false">
      <c r="A29" s="128" t="s">
        <v>322</v>
      </c>
      <c r="B29" s="121" t="n">
        <v>159</v>
      </c>
      <c r="C29" s="122" t="n">
        <v>101.3</v>
      </c>
      <c r="D29" s="121" t="n">
        <v>271</v>
      </c>
      <c r="E29" s="122" t="n">
        <v>124</v>
      </c>
      <c r="F29" s="123" t="n">
        <v>1.7</v>
      </c>
      <c r="G29" s="121" t="n">
        <v>1948</v>
      </c>
      <c r="H29" s="122" t="n">
        <v>13.1</v>
      </c>
      <c r="I29" s="121" t="n">
        <v>5579</v>
      </c>
      <c r="J29" s="122" t="n">
        <v>45.6</v>
      </c>
      <c r="K29" s="123" t="n">
        <v>2.9</v>
      </c>
    </row>
    <row r="30" customFormat="false" ht="24" hidden="false" customHeight="true" outlineLevel="0" collapsed="false">
      <c r="A30" s="118" t="s">
        <v>268</v>
      </c>
      <c r="B30" s="114" t="n">
        <v>9185</v>
      </c>
      <c r="C30" s="115" t="n">
        <v>7.4</v>
      </c>
      <c r="D30" s="114" t="n">
        <v>60877</v>
      </c>
      <c r="E30" s="115" t="n">
        <v>-2</v>
      </c>
      <c r="F30" s="116" t="n">
        <v>6.6</v>
      </c>
      <c r="G30" s="114" t="n">
        <v>129153</v>
      </c>
      <c r="H30" s="115" t="n">
        <v>4.5</v>
      </c>
      <c r="I30" s="114" t="n">
        <v>744541</v>
      </c>
      <c r="J30" s="115" t="n">
        <v>2.6</v>
      </c>
      <c r="K30" s="116" t="n">
        <v>5.8</v>
      </c>
    </row>
    <row r="31" customFormat="false" ht="9" hidden="false" customHeight="true" outlineLevel="0" collapsed="false">
      <c r="A31" s="128" t="s">
        <v>321</v>
      </c>
      <c r="B31" s="121" t="n">
        <v>8986</v>
      </c>
      <c r="C31" s="122" t="n">
        <v>9.3</v>
      </c>
      <c r="D31" s="121" t="n">
        <v>60501</v>
      </c>
      <c r="E31" s="122" t="n">
        <v>0</v>
      </c>
      <c r="F31" s="123" t="n">
        <v>6.7</v>
      </c>
      <c r="G31" s="121" t="n">
        <v>125691</v>
      </c>
      <c r="H31" s="122" t="n">
        <v>4.8</v>
      </c>
      <c r="I31" s="121" t="n">
        <v>736105</v>
      </c>
      <c r="J31" s="122" t="n">
        <v>2.9</v>
      </c>
      <c r="K31" s="123" t="n">
        <v>5.9</v>
      </c>
    </row>
    <row r="32" customFormat="false" ht="9" hidden="false" customHeight="true" outlineLevel="0" collapsed="false">
      <c r="A32" s="128" t="s">
        <v>322</v>
      </c>
      <c r="B32" s="121" t="n">
        <v>199</v>
      </c>
      <c r="C32" s="122" t="n">
        <v>-39.1</v>
      </c>
      <c r="D32" s="121" t="n">
        <v>376</v>
      </c>
      <c r="E32" s="122" t="n">
        <v>-77.2</v>
      </c>
      <c r="F32" s="123" t="n">
        <v>1.9</v>
      </c>
      <c r="G32" s="121" t="n">
        <v>3462</v>
      </c>
      <c r="H32" s="122" t="n">
        <v>-7.3</v>
      </c>
      <c r="I32" s="121" t="n">
        <v>8436</v>
      </c>
      <c r="J32" s="122" t="n">
        <v>-14.6</v>
      </c>
      <c r="K32" s="123" t="n">
        <v>2.4</v>
      </c>
    </row>
    <row r="33" customFormat="false" ht="24" hidden="false" customHeight="true" outlineLevel="0" collapsed="false">
      <c r="A33" s="118" t="s">
        <v>269</v>
      </c>
      <c r="B33" s="114" t="n">
        <v>8105</v>
      </c>
      <c r="C33" s="115" t="n">
        <v>4.3</v>
      </c>
      <c r="D33" s="114" t="n">
        <v>29242</v>
      </c>
      <c r="E33" s="115" t="n">
        <v>9.2</v>
      </c>
      <c r="F33" s="116" t="n">
        <v>3.6</v>
      </c>
      <c r="G33" s="114" t="n">
        <v>106025</v>
      </c>
      <c r="H33" s="115" t="n">
        <v>4.2</v>
      </c>
      <c r="I33" s="114" t="n">
        <v>374615</v>
      </c>
      <c r="J33" s="115" t="n">
        <v>4.8</v>
      </c>
      <c r="K33" s="116" t="n">
        <v>3.5</v>
      </c>
    </row>
    <row r="34" customFormat="false" ht="9" hidden="false" customHeight="true" outlineLevel="0" collapsed="false">
      <c r="A34" s="128" t="s">
        <v>321</v>
      </c>
      <c r="B34" s="121" t="n">
        <v>7752</v>
      </c>
      <c r="C34" s="122" t="n">
        <v>5.3</v>
      </c>
      <c r="D34" s="121" t="n">
        <v>28127</v>
      </c>
      <c r="E34" s="122" t="n">
        <v>8</v>
      </c>
      <c r="F34" s="123" t="n">
        <v>3.6</v>
      </c>
      <c r="G34" s="121" t="n">
        <v>101508</v>
      </c>
      <c r="H34" s="122" t="n">
        <v>4.6</v>
      </c>
      <c r="I34" s="121" t="n">
        <v>362844</v>
      </c>
      <c r="J34" s="122" t="n">
        <v>4.3</v>
      </c>
      <c r="K34" s="123" t="n">
        <v>3.6</v>
      </c>
    </row>
    <row r="35" customFormat="false" ht="9" hidden="false" customHeight="true" outlineLevel="0" collapsed="false">
      <c r="A35" s="128" t="s">
        <v>322</v>
      </c>
      <c r="B35" s="121" t="n">
        <v>353</v>
      </c>
      <c r="C35" s="122" t="n">
        <v>-14.5</v>
      </c>
      <c r="D35" s="121" t="n">
        <v>1115</v>
      </c>
      <c r="E35" s="122" t="n">
        <v>51.9</v>
      </c>
      <c r="F35" s="123" t="n">
        <v>3.2</v>
      </c>
      <c r="G35" s="121" t="n">
        <v>4517</v>
      </c>
      <c r="H35" s="122" t="n">
        <v>-2.3</v>
      </c>
      <c r="I35" s="121" t="n">
        <v>11771</v>
      </c>
      <c r="J35" s="122" t="n">
        <v>19.6</v>
      </c>
      <c r="K35" s="123" t="n">
        <v>2.6</v>
      </c>
    </row>
    <row r="36" customFormat="false" ht="24" hidden="false" customHeight="true" outlineLevel="0" collapsed="false">
      <c r="A36" s="118" t="s">
        <v>270</v>
      </c>
      <c r="B36" s="114" t="n">
        <v>4988</v>
      </c>
      <c r="C36" s="115" t="n">
        <v>8</v>
      </c>
      <c r="D36" s="114" t="n">
        <v>17821</v>
      </c>
      <c r="E36" s="115" t="n">
        <v>7.5</v>
      </c>
      <c r="F36" s="116" t="n">
        <v>3.6</v>
      </c>
      <c r="G36" s="114" t="n">
        <v>82585</v>
      </c>
      <c r="H36" s="115" t="n">
        <v>2.6</v>
      </c>
      <c r="I36" s="114" t="n">
        <v>295320</v>
      </c>
      <c r="J36" s="115" t="n">
        <v>4.3</v>
      </c>
      <c r="K36" s="116" t="n">
        <v>3.6</v>
      </c>
    </row>
    <row r="37" customFormat="false" ht="9" hidden="false" customHeight="true" outlineLevel="0" collapsed="false">
      <c r="A37" s="128" t="s">
        <v>321</v>
      </c>
      <c r="B37" s="121" t="n">
        <v>4839</v>
      </c>
      <c r="C37" s="122" t="n">
        <v>8</v>
      </c>
      <c r="D37" s="121" t="n">
        <v>17418</v>
      </c>
      <c r="E37" s="122" t="n">
        <v>7.1</v>
      </c>
      <c r="F37" s="123" t="n">
        <v>3.6</v>
      </c>
      <c r="G37" s="121" t="n">
        <v>80980</v>
      </c>
      <c r="H37" s="122" t="n">
        <v>2.7</v>
      </c>
      <c r="I37" s="121" t="n">
        <v>291361</v>
      </c>
      <c r="J37" s="122" t="n">
        <v>4.2</v>
      </c>
      <c r="K37" s="123" t="n">
        <v>3.6</v>
      </c>
    </row>
    <row r="38" customFormat="false" ht="9" hidden="false" customHeight="true" outlineLevel="0" collapsed="false">
      <c r="A38" s="128" t="s">
        <v>322</v>
      </c>
      <c r="B38" s="121" t="n">
        <v>149</v>
      </c>
      <c r="C38" s="122" t="n">
        <v>8</v>
      </c>
      <c r="D38" s="121" t="n">
        <v>403</v>
      </c>
      <c r="E38" s="122" t="n">
        <v>29.6</v>
      </c>
      <c r="F38" s="123" t="n">
        <v>2.7</v>
      </c>
      <c r="G38" s="121" t="n">
        <v>1605</v>
      </c>
      <c r="H38" s="122" t="n">
        <v>0.8</v>
      </c>
      <c r="I38" s="121" t="n">
        <v>3959</v>
      </c>
      <c r="J38" s="122" t="n">
        <v>7.8</v>
      </c>
      <c r="K38" s="123" t="n">
        <v>2.5</v>
      </c>
    </row>
    <row r="39" customFormat="false" ht="24" hidden="false" customHeight="true" outlineLevel="0" collapsed="false">
      <c r="A39" s="118" t="s">
        <v>271</v>
      </c>
      <c r="B39" s="114" t="n">
        <v>18328</v>
      </c>
      <c r="C39" s="115" t="n">
        <v>0.5</v>
      </c>
      <c r="D39" s="114" t="n">
        <v>43873</v>
      </c>
      <c r="E39" s="115" t="n">
        <v>17.3</v>
      </c>
      <c r="F39" s="116" t="n">
        <v>2.4</v>
      </c>
      <c r="G39" s="114" t="n">
        <v>251593</v>
      </c>
      <c r="H39" s="115" t="n">
        <v>-3.8</v>
      </c>
      <c r="I39" s="114" t="n">
        <v>658075</v>
      </c>
      <c r="J39" s="115" t="n">
        <v>2.1</v>
      </c>
      <c r="K39" s="116" t="n">
        <v>2.6</v>
      </c>
    </row>
    <row r="40" customFormat="false" ht="9" hidden="false" customHeight="true" outlineLevel="0" collapsed="false">
      <c r="A40" s="128" t="s">
        <v>321</v>
      </c>
      <c r="B40" s="121" t="n">
        <v>17490</v>
      </c>
      <c r="C40" s="122" t="n">
        <v>-2.3</v>
      </c>
      <c r="D40" s="121" t="n">
        <v>41141</v>
      </c>
      <c r="E40" s="122" t="n">
        <v>14.3</v>
      </c>
      <c r="F40" s="123" t="n">
        <v>2.4</v>
      </c>
      <c r="G40" s="121" t="n">
        <v>244057</v>
      </c>
      <c r="H40" s="122" t="n">
        <v>-3.8</v>
      </c>
      <c r="I40" s="121" t="n">
        <v>631680</v>
      </c>
      <c r="J40" s="122" t="n">
        <v>2.5</v>
      </c>
      <c r="K40" s="123" t="n">
        <v>2.6</v>
      </c>
    </row>
    <row r="41" customFormat="false" ht="9" hidden="false" customHeight="true" outlineLevel="0" collapsed="false">
      <c r="A41" s="128" t="s">
        <v>322</v>
      </c>
      <c r="B41" s="121" t="n">
        <v>838</v>
      </c>
      <c r="C41" s="122" t="n">
        <v>150.9</v>
      </c>
      <c r="D41" s="121" t="n">
        <v>2732</v>
      </c>
      <c r="E41" s="122" t="n">
        <v>92.9</v>
      </c>
      <c r="F41" s="123" t="n">
        <v>3.3</v>
      </c>
      <c r="G41" s="121" t="n">
        <v>7536</v>
      </c>
      <c r="H41" s="122" t="n">
        <v>-3.1</v>
      </c>
      <c r="I41" s="121" t="n">
        <v>26395</v>
      </c>
      <c r="J41" s="122" t="n">
        <v>-7.1</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6124</v>
      </c>
      <c r="C6" s="115" t="n">
        <v>0.3</v>
      </c>
      <c r="D6" s="114" t="n">
        <v>66055</v>
      </c>
      <c r="E6" s="115" t="n">
        <v>3.8</v>
      </c>
      <c r="F6" s="116" t="n">
        <v>2.5</v>
      </c>
      <c r="G6" s="114" t="n">
        <v>299956</v>
      </c>
      <c r="H6" s="115" t="n">
        <v>0.5</v>
      </c>
      <c r="I6" s="114" t="n">
        <v>833508</v>
      </c>
      <c r="J6" s="115" t="n">
        <v>-0.2</v>
      </c>
      <c r="K6" s="116" t="n">
        <v>2.8</v>
      </c>
    </row>
    <row r="7" customFormat="false" ht="9" hidden="false" customHeight="true" outlineLevel="0" collapsed="false">
      <c r="A7" s="128" t="s">
        <v>321</v>
      </c>
      <c r="B7" s="121" t="n">
        <v>24928</v>
      </c>
      <c r="C7" s="122" t="n">
        <v>1.4</v>
      </c>
      <c r="D7" s="121" t="n">
        <v>62860</v>
      </c>
      <c r="E7" s="122" t="n">
        <v>4.6</v>
      </c>
      <c r="F7" s="123" t="n">
        <v>2.5</v>
      </c>
      <c r="G7" s="121" t="n">
        <v>284636</v>
      </c>
      <c r="H7" s="122" t="n">
        <v>0.7</v>
      </c>
      <c r="I7" s="121" t="n">
        <v>791695</v>
      </c>
      <c r="J7" s="122" t="n">
        <v>-0.3</v>
      </c>
      <c r="K7" s="123" t="n">
        <v>2.8</v>
      </c>
    </row>
    <row r="8" customFormat="false" ht="9" hidden="false" customHeight="true" outlineLevel="0" collapsed="false">
      <c r="A8" s="128" t="s">
        <v>322</v>
      </c>
      <c r="B8" s="121" t="n">
        <v>1196</v>
      </c>
      <c r="C8" s="122" t="n">
        <v>-18.4</v>
      </c>
      <c r="D8" s="121" t="n">
        <v>3195</v>
      </c>
      <c r="E8" s="122" t="n">
        <v>-10.3</v>
      </c>
      <c r="F8" s="123" t="n">
        <v>2.7</v>
      </c>
      <c r="G8" s="121" t="n">
        <v>15320</v>
      </c>
      <c r="H8" s="122" t="n">
        <v>-3.3</v>
      </c>
      <c r="I8" s="121" t="n">
        <v>41813</v>
      </c>
      <c r="J8" s="122" t="n">
        <v>0</v>
      </c>
      <c r="K8" s="123" t="n">
        <v>2.7</v>
      </c>
    </row>
    <row r="9" customFormat="false" ht="24" hidden="false" customHeight="true" outlineLevel="0" collapsed="false">
      <c r="A9" s="118" t="s">
        <v>273</v>
      </c>
      <c r="B9" s="114" t="n">
        <v>2492</v>
      </c>
      <c r="C9" s="115" t="n">
        <v>24.7</v>
      </c>
      <c r="D9" s="114" t="n">
        <v>5522</v>
      </c>
      <c r="E9" s="115" t="n">
        <v>18.7</v>
      </c>
      <c r="F9" s="116" t="n">
        <v>2.2</v>
      </c>
      <c r="G9" s="114" t="n">
        <v>28228</v>
      </c>
      <c r="H9" s="115" t="n">
        <v>-8.8</v>
      </c>
      <c r="I9" s="114" t="n">
        <v>66124</v>
      </c>
      <c r="J9" s="115" t="n">
        <v>-14.8</v>
      </c>
      <c r="K9" s="116" t="n">
        <v>2.3</v>
      </c>
    </row>
    <row r="10" customFormat="false" ht="9" hidden="false" customHeight="true" outlineLevel="0" collapsed="false">
      <c r="A10" s="128" t="s">
        <v>321</v>
      </c>
      <c r="B10" s="121" t="n">
        <v>2429</v>
      </c>
      <c r="C10" s="122" t="n">
        <v>25.8</v>
      </c>
      <c r="D10" s="121" t="n">
        <v>5139</v>
      </c>
      <c r="E10" s="122" t="n">
        <v>26.2</v>
      </c>
      <c r="F10" s="123" t="n">
        <v>2.1</v>
      </c>
      <c r="G10" s="121" t="n">
        <v>27315</v>
      </c>
      <c r="H10" s="122" t="n">
        <v>-10</v>
      </c>
      <c r="I10" s="121" t="n">
        <v>60311</v>
      </c>
      <c r="J10" s="122" t="n">
        <v>-17</v>
      </c>
      <c r="K10" s="123" t="n">
        <v>2.2</v>
      </c>
    </row>
    <row r="11" customFormat="false" ht="9" hidden="false" customHeight="true" outlineLevel="0" collapsed="false">
      <c r="A11" s="128" t="s">
        <v>322</v>
      </c>
      <c r="B11" s="121" t="n">
        <v>63</v>
      </c>
      <c r="C11" s="122" t="n">
        <v>-6</v>
      </c>
      <c r="D11" s="121" t="n">
        <v>383</v>
      </c>
      <c r="E11" s="122" t="n">
        <v>-34</v>
      </c>
      <c r="F11" s="123" t="n">
        <v>6.1</v>
      </c>
      <c r="G11" s="121" t="n">
        <v>913</v>
      </c>
      <c r="H11" s="122" t="n">
        <v>51.4</v>
      </c>
      <c r="I11" s="121" t="n">
        <v>5813</v>
      </c>
      <c r="J11" s="122" t="n">
        <v>16.4</v>
      </c>
      <c r="K11" s="123" t="n">
        <v>6.4</v>
      </c>
    </row>
    <row r="12" customFormat="false" ht="24" hidden="false" customHeight="true" outlineLevel="0" collapsed="false">
      <c r="A12" s="118" t="s">
        <v>274</v>
      </c>
      <c r="B12" s="114" t="n">
        <v>5607</v>
      </c>
      <c r="C12" s="115" t="n">
        <v>-1.5</v>
      </c>
      <c r="D12" s="114" t="n">
        <v>23448</v>
      </c>
      <c r="E12" s="115" t="n">
        <v>-3.5</v>
      </c>
      <c r="F12" s="116" t="n">
        <v>4.2</v>
      </c>
      <c r="G12" s="114" t="n">
        <v>89988</v>
      </c>
      <c r="H12" s="115" t="n">
        <v>-0.2</v>
      </c>
      <c r="I12" s="114" t="n">
        <v>359932</v>
      </c>
      <c r="J12" s="115" t="n">
        <v>-2.4</v>
      </c>
      <c r="K12" s="116" t="n">
        <v>4</v>
      </c>
    </row>
    <row r="13" customFormat="false" ht="9" hidden="false" customHeight="true" outlineLevel="0" collapsed="false">
      <c r="A13" s="128" t="s">
        <v>321</v>
      </c>
      <c r="B13" s="121" t="n">
        <v>5513</v>
      </c>
      <c r="C13" s="122" t="n">
        <v>-0.1</v>
      </c>
      <c r="D13" s="121" t="n">
        <v>23146</v>
      </c>
      <c r="E13" s="122" t="n">
        <v>-3.1</v>
      </c>
      <c r="F13" s="123" t="n">
        <v>4.2</v>
      </c>
      <c r="G13" s="121" t="n">
        <v>88193</v>
      </c>
      <c r="H13" s="122" t="n">
        <v>0.4</v>
      </c>
      <c r="I13" s="121" t="n">
        <v>353961</v>
      </c>
      <c r="J13" s="122" t="n">
        <v>-2.1</v>
      </c>
      <c r="K13" s="123" t="n">
        <v>4</v>
      </c>
    </row>
    <row r="14" customFormat="false" ht="9" hidden="false" customHeight="true" outlineLevel="0" collapsed="false">
      <c r="A14" s="128" t="s">
        <v>322</v>
      </c>
      <c r="B14" s="121" t="n">
        <v>94</v>
      </c>
      <c r="C14" s="122" t="n">
        <v>-46</v>
      </c>
      <c r="D14" s="121" t="n">
        <v>302</v>
      </c>
      <c r="E14" s="122" t="n">
        <v>-23.7</v>
      </c>
      <c r="F14" s="123" t="n">
        <v>3.2</v>
      </c>
      <c r="G14" s="121" t="n">
        <v>1795</v>
      </c>
      <c r="H14" s="122" t="n">
        <v>-23.5</v>
      </c>
      <c r="I14" s="121" t="n">
        <v>5971</v>
      </c>
      <c r="J14" s="122" t="n">
        <v>-19.4</v>
      </c>
      <c r="K14" s="123" t="n">
        <v>3.3</v>
      </c>
    </row>
    <row r="15" customFormat="false" ht="24" hidden="false" customHeight="true" outlineLevel="0" collapsed="false">
      <c r="A15" s="118" t="s">
        <v>275</v>
      </c>
      <c r="B15" s="114" t="n">
        <v>10342</v>
      </c>
      <c r="C15" s="115" t="n">
        <v>6.8</v>
      </c>
      <c r="D15" s="114" t="n">
        <v>22536</v>
      </c>
      <c r="E15" s="115" t="n">
        <v>3.9</v>
      </c>
      <c r="F15" s="116" t="n">
        <v>2.2</v>
      </c>
      <c r="G15" s="114" t="n">
        <v>145405</v>
      </c>
      <c r="H15" s="115" t="n">
        <v>-0.4</v>
      </c>
      <c r="I15" s="114" t="n">
        <v>351763</v>
      </c>
      <c r="J15" s="115" t="n">
        <v>-3.4</v>
      </c>
      <c r="K15" s="116" t="n">
        <v>2.4</v>
      </c>
    </row>
    <row r="16" customFormat="false" ht="9" hidden="false" customHeight="true" outlineLevel="0" collapsed="false">
      <c r="A16" s="128" t="s">
        <v>321</v>
      </c>
      <c r="B16" s="121" t="n">
        <v>9759</v>
      </c>
      <c r="C16" s="122" t="n">
        <v>6</v>
      </c>
      <c r="D16" s="121" t="n">
        <v>20351</v>
      </c>
      <c r="E16" s="122" t="n">
        <v>1.9</v>
      </c>
      <c r="F16" s="123" t="n">
        <v>2.1</v>
      </c>
      <c r="G16" s="121" t="n">
        <v>137238</v>
      </c>
      <c r="H16" s="122" t="n">
        <v>-1.7</v>
      </c>
      <c r="I16" s="121" t="n">
        <v>326834</v>
      </c>
      <c r="J16" s="122" t="n">
        <v>-5.1</v>
      </c>
      <c r="K16" s="123" t="n">
        <v>2.4</v>
      </c>
    </row>
    <row r="17" customFormat="false" ht="9" hidden="false" customHeight="true" outlineLevel="0" collapsed="false">
      <c r="A17" s="128" t="s">
        <v>322</v>
      </c>
      <c r="B17" s="121" t="n">
        <v>583</v>
      </c>
      <c r="C17" s="122" t="n">
        <v>22.2</v>
      </c>
      <c r="D17" s="121" t="n">
        <v>2185</v>
      </c>
      <c r="E17" s="122" t="n">
        <v>26.9</v>
      </c>
      <c r="F17" s="123" t="n">
        <v>3.7</v>
      </c>
      <c r="G17" s="121" t="n">
        <v>8167</v>
      </c>
      <c r="H17" s="122" t="n">
        <v>27.8</v>
      </c>
      <c r="I17" s="121" t="n">
        <v>24929</v>
      </c>
      <c r="J17" s="122" t="n">
        <v>24.7</v>
      </c>
      <c r="K17" s="123" t="n">
        <v>3.1</v>
      </c>
    </row>
    <row r="18" customFormat="false" ht="24" hidden="false" customHeight="true" outlineLevel="0" collapsed="false">
      <c r="A18" s="118" t="s">
        <v>276</v>
      </c>
      <c r="B18" s="114" t="n">
        <v>12771</v>
      </c>
      <c r="C18" s="115" t="n">
        <v>-2.8</v>
      </c>
      <c r="D18" s="114" t="n">
        <v>46365</v>
      </c>
      <c r="E18" s="115" t="n">
        <v>-0.4</v>
      </c>
      <c r="F18" s="116" t="n">
        <v>3.6</v>
      </c>
      <c r="G18" s="114" t="n">
        <v>161773</v>
      </c>
      <c r="H18" s="115" t="n">
        <v>3.7</v>
      </c>
      <c r="I18" s="114" t="n">
        <v>543277</v>
      </c>
      <c r="J18" s="115" t="n">
        <v>2.6</v>
      </c>
      <c r="K18" s="116" t="n">
        <v>3.4</v>
      </c>
    </row>
    <row r="19" customFormat="false" ht="9" hidden="false" customHeight="true" outlineLevel="0" collapsed="false">
      <c r="A19" s="128" t="s">
        <v>321</v>
      </c>
      <c r="B19" s="121" t="n">
        <v>12026</v>
      </c>
      <c r="C19" s="122" t="n">
        <v>-2.1</v>
      </c>
      <c r="D19" s="121" t="n">
        <v>44865</v>
      </c>
      <c r="E19" s="122" t="n">
        <v>-0.2</v>
      </c>
      <c r="F19" s="123" t="n">
        <v>3.7</v>
      </c>
      <c r="G19" s="121" t="n">
        <v>150083</v>
      </c>
      <c r="H19" s="122" t="n">
        <v>4.6</v>
      </c>
      <c r="I19" s="121" t="n">
        <v>521660</v>
      </c>
      <c r="J19" s="122" t="n">
        <v>2.7</v>
      </c>
      <c r="K19" s="123" t="n">
        <v>3.5</v>
      </c>
    </row>
    <row r="20" customFormat="false" ht="9" hidden="false" customHeight="true" outlineLevel="0" collapsed="false">
      <c r="A20" s="128" t="s">
        <v>322</v>
      </c>
      <c r="B20" s="121" t="n">
        <v>745</v>
      </c>
      <c r="C20" s="122" t="n">
        <v>-12.8</v>
      </c>
      <c r="D20" s="121" t="n">
        <v>1500</v>
      </c>
      <c r="E20" s="122" t="n">
        <v>-8.4</v>
      </c>
      <c r="F20" s="123" t="n">
        <v>2</v>
      </c>
      <c r="G20" s="121" t="n">
        <v>11690</v>
      </c>
      <c r="H20" s="122" t="n">
        <v>-5.9</v>
      </c>
      <c r="I20" s="121" t="n">
        <v>21617</v>
      </c>
      <c r="J20" s="122" t="n">
        <v>0.7</v>
      </c>
      <c r="K20" s="123" t="n">
        <v>1.8</v>
      </c>
    </row>
    <row r="21" customFormat="false" ht="24" hidden="false" customHeight="true" outlineLevel="0" collapsed="false">
      <c r="A21" s="118" t="s">
        <v>277</v>
      </c>
      <c r="B21" s="114" t="n">
        <v>3592</v>
      </c>
      <c r="C21" s="115" t="n">
        <v>5.8</v>
      </c>
      <c r="D21" s="114" t="n">
        <v>11391</v>
      </c>
      <c r="E21" s="115" t="n">
        <v>0.7</v>
      </c>
      <c r="F21" s="116" t="n">
        <v>3.2</v>
      </c>
      <c r="G21" s="114" t="n">
        <v>52667</v>
      </c>
      <c r="H21" s="115" t="n">
        <v>0.9</v>
      </c>
      <c r="I21" s="114" t="n">
        <v>172396</v>
      </c>
      <c r="J21" s="115" t="n">
        <v>6.8</v>
      </c>
      <c r="K21" s="116" t="n">
        <v>3.3</v>
      </c>
    </row>
    <row r="22" customFormat="false" ht="9" hidden="false" customHeight="true" outlineLevel="0" collapsed="false">
      <c r="A22" s="128" t="s">
        <v>321</v>
      </c>
      <c r="B22" s="121" t="n">
        <v>3497</v>
      </c>
      <c r="C22" s="122" t="n">
        <v>7.2</v>
      </c>
      <c r="D22" s="121" t="n">
        <v>10944</v>
      </c>
      <c r="E22" s="122" t="n">
        <v>1.8</v>
      </c>
      <c r="F22" s="123" t="n">
        <v>3.1</v>
      </c>
      <c r="G22" s="121" t="n">
        <v>51299</v>
      </c>
      <c r="H22" s="122" t="n">
        <v>1.1</v>
      </c>
      <c r="I22" s="121" t="n">
        <v>166925</v>
      </c>
      <c r="J22" s="122" t="n">
        <v>6.5</v>
      </c>
      <c r="K22" s="123" t="n">
        <v>3.3</v>
      </c>
    </row>
    <row r="23" customFormat="false" ht="9" hidden="false" customHeight="true" outlineLevel="0" collapsed="false">
      <c r="A23" s="128" t="s">
        <v>322</v>
      </c>
      <c r="B23" s="121" t="n">
        <v>95</v>
      </c>
      <c r="C23" s="122" t="n">
        <v>-28</v>
      </c>
      <c r="D23" s="121" t="n">
        <v>447</v>
      </c>
      <c r="E23" s="122" t="n">
        <v>-20.7</v>
      </c>
      <c r="F23" s="123" t="n">
        <v>4.7</v>
      </c>
      <c r="G23" s="121" t="n">
        <v>1368</v>
      </c>
      <c r="H23" s="122" t="n">
        <v>-4.4</v>
      </c>
      <c r="I23" s="121" t="n">
        <v>5471</v>
      </c>
      <c r="J23" s="122" t="n">
        <v>15.5</v>
      </c>
      <c r="K23" s="123" t="n">
        <v>4</v>
      </c>
    </row>
    <row r="24" customFormat="false" ht="24" hidden="false" customHeight="true" outlineLevel="0" collapsed="false">
      <c r="A24" s="118" t="s">
        <v>278</v>
      </c>
      <c r="B24" s="114" t="n">
        <v>9832</v>
      </c>
      <c r="C24" s="115" t="n">
        <v>-2.4</v>
      </c>
      <c r="D24" s="114" t="n">
        <v>25714</v>
      </c>
      <c r="E24" s="115" t="n">
        <v>2.7</v>
      </c>
      <c r="F24" s="116" t="n">
        <v>2.6</v>
      </c>
      <c r="G24" s="114" t="n">
        <v>153574</v>
      </c>
      <c r="H24" s="115" t="n">
        <v>3.3</v>
      </c>
      <c r="I24" s="114" t="n">
        <v>416302</v>
      </c>
      <c r="J24" s="115" t="n">
        <v>1.6</v>
      </c>
      <c r="K24" s="116" t="n">
        <v>2.7</v>
      </c>
    </row>
    <row r="25" customFormat="false" ht="9" hidden="false" customHeight="true" outlineLevel="0" collapsed="false">
      <c r="A25" s="128" t="s">
        <v>321</v>
      </c>
      <c r="B25" s="121" t="n">
        <v>9692</v>
      </c>
      <c r="C25" s="122" t="n">
        <v>-2.6</v>
      </c>
      <c r="D25" s="121" t="n">
        <v>25174</v>
      </c>
      <c r="E25" s="122" t="n">
        <v>2.1</v>
      </c>
      <c r="F25" s="123" t="n">
        <v>2.6</v>
      </c>
      <c r="G25" s="121" t="n">
        <v>150516</v>
      </c>
      <c r="H25" s="122" t="n">
        <v>3.2</v>
      </c>
      <c r="I25" s="121" t="n">
        <v>407152</v>
      </c>
      <c r="J25" s="122" t="n">
        <v>1.5</v>
      </c>
      <c r="K25" s="123" t="n">
        <v>2.7</v>
      </c>
    </row>
    <row r="26" customFormat="false" ht="9" hidden="false" customHeight="true" outlineLevel="0" collapsed="false">
      <c r="A26" s="128" t="s">
        <v>322</v>
      </c>
      <c r="B26" s="121" t="n">
        <v>140</v>
      </c>
      <c r="C26" s="122" t="n">
        <v>12</v>
      </c>
      <c r="D26" s="121" t="n">
        <v>540</v>
      </c>
      <c r="E26" s="122" t="n">
        <v>36</v>
      </c>
      <c r="F26" s="123" t="n">
        <v>3.9</v>
      </c>
      <c r="G26" s="121" t="n">
        <v>3058</v>
      </c>
      <c r="H26" s="122" t="n">
        <v>8.6</v>
      </c>
      <c r="I26" s="121" t="n">
        <v>9150</v>
      </c>
      <c r="J26" s="122" t="n">
        <v>8</v>
      </c>
      <c r="K26" s="123" t="n">
        <v>3</v>
      </c>
    </row>
    <row r="27" customFormat="false" ht="24" hidden="false" customHeight="true" outlineLevel="0" collapsed="false">
      <c r="A27" s="118" t="s">
        <v>279</v>
      </c>
      <c r="B27" s="114" t="n">
        <v>7307</v>
      </c>
      <c r="C27" s="115" t="n">
        <v>-6.4</v>
      </c>
      <c r="D27" s="114" t="n">
        <v>28555</v>
      </c>
      <c r="E27" s="115" t="n">
        <v>-1.5</v>
      </c>
      <c r="F27" s="116" t="n">
        <v>3.9</v>
      </c>
      <c r="G27" s="114" t="n">
        <v>91967</v>
      </c>
      <c r="H27" s="115" t="n">
        <v>2</v>
      </c>
      <c r="I27" s="114" t="n">
        <v>340730</v>
      </c>
      <c r="J27" s="115" t="n">
        <v>1.1</v>
      </c>
      <c r="K27" s="116" t="n">
        <v>3.7</v>
      </c>
    </row>
    <row r="28" customFormat="false" ht="9" hidden="false" customHeight="true" outlineLevel="0" collapsed="false">
      <c r="A28" s="128" t="s">
        <v>321</v>
      </c>
      <c r="B28" s="121" t="n">
        <v>7046</v>
      </c>
      <c r="C28" s="122" t="n">
        <v>-7.2</v>
      </c>
      <c r="D28" s="121" t="n">
        <v>28020</v>
      </c>
      <c r="E28" s="122" t="n">
        <v>-2</v>
      </c>
      <c r="F28" s="123" t="n">
        <v>4</v>
      </c>
      <c r="G28" s="121" t="n">
        <v>86410</v>
      </c>
      <c r="H28" s="122" t="n">
        <v>2.7</v>
      </c>
      <c r="I28" s="121" t="n">
        <v>325137</v>
      </c>
      <c r="J28" s="122" t="n">
        <v>2</v>
      </c>
      <c r="K28" s="123" t="n">
        <v>3.8</v>
      </c>
    </row>
    <row r="29" customFormat="false" ht="9" hidden="false" customHeight="true" outlineLevel="0" collapsed="false">
      <c r="A29" s="128" t="s">
        <v>322</v>
      </c>
      <c r="B29" s="121" t="n">
        <v>261</v>
      </c>
      <c r="C29" s="122" t="n">
        <v>24.3</v>
      </c>
      <c r="D29" s="121" t="n">
        <v>535</v>
      </c>
      <c r="E29" s="122" t="n">
        <v>28</v>
      </c>
      <c r="F29" s="123" t="n">
        <v>2</v>
      </c>
      <c r="G29" s="121" t="n">
        <v>5557</v>
      </c>
      <c r="H29" s="122" t="n">
        <v>-7.9</v>
      </c>
      <c r="I29" s="121" t="n">
        <v>15593</v>
      </c>
      <c r="J29" s="122" t="n">
        <v>-14.3</v>
      </c>
      <c r="K29" s="123" t="n">
        <v>2.8</v>
      </c>
    </row>
    <row r="30" customFormat="false" ht="24" hidden="false" customHeight="true" outlineLevel="0" collapsed="false">
      <c r="A30" s="118" t="s">
        <v>280</v>
      </c>
      <c r="B30" s="114" t="n">
        <v>5996</v>
      </c>
      <c r="C30" s="115" t="n">
        <v>-4.2</v>
      </c>
      <c r="D30" s="114" t="n">
        <v>20059</v>
      </c>
      <c r="E30" s="115" t="n">
        <v>5.5</v>
      </c>
      <c r="F30" s="116" t="n">
        <v>3.3</v>
      </c>
      <c r="G30" s="114" t="n">
        <v>104647</v>
      </c>
      <c r="H30" s="115" t="n">
        <v>0.4</v>
      </c>
      <c r="I30" s="114" t="n">
        <v>327065</v>
      </c>
      <c r="J30" s="115" t="n">
        <v>3.8</v>
      </c>
      <c r="K30" s="116" t="n">
        <v>3.1</v>
      </c>
    </row>
    <row r="31" customFormat="false" ht="9" hidden="false" customHeight="true" outlineLevel="0" collapsed="false">
      <c r="A31" s="128" t="s">
        <v>321</v>
      </c>
      <c r="B31" s="121" t="n">
        <v>5705</v>
      </c>
      <c r="C31" s="122" t="n">
        <v>-2.3</v>
      </c>
      <c r="D31" s="121" t="n">
        <v>19244</v>
      </c>
      <c r="E31" s="122" t="n">
        <v>4.5</v>
      </c>
      <c r="F31" s="123" t="n">
        <v>3.4</v>
      </c>
      <c r="G31" s="121" t="n">
        <v>97291</v>
      </c>
      <c r="H31" s="122" t="n">
        <v>0.6</v>
      </c>
      <c r="I31" s="121" t="n">
        <v>313746</v>
      </c>
      <c r="J31" s="122" t="n">
        <v>3.8</v>
      </c>
      <c r="K31" s="123" t="n">
        <v>3.2</v>
      </c>
    </row>
    <row r="32" customFormat="false" ht="9" hidden="false" customHeight="true" outlineLevel="0" collapsed="false">
      <c r="A32" s="128" t="s">
        <v>322</v>
      </c>
      <c r="B32" s="121" t="n">
        <v>291</v>
      </c>
      <c r="C32" s="122" t="n">
        <v>-30.4</v>
      </c>
      <c r="D32" s="121" t="n">
        <v>815</v>
      </c>
      <c r="E32" s="122" t="n">
        <v>36.5</v>
      </c>
      <c r="F32" s="123" t="n">
        <v>2.8</v>
      </c>
      <c r="G32" s="121" t="n">
        <v>7356</v>
      </c>
      <c r="H32" s="122" t="n">
        <v>-1.6</v>
      </c>
      <c r="I32" s="121" t="n">
        <v>13319</v>
      </c>
      <c r="J32" s="122" t="n">
        <v>3.1</v>
      </c>
      <c r="K32" s="123" t="n">
        <v>1.8</v>
      </c>
    </row>
    <row r="33" customFormat="false" ht="24" hidden="false" customHeight="true" outlineLevel="0" collapsed="false">
      <c r="A33" s="118" t="s">
        <v>281</v>
      </c>
      <c r="B33" s="114" t="n">
        <v>4175</v>
      </c>
      <c r="C33" s="115" t="n">
        <v>-3.1</v>
      </c>
      <c r="D33" s="114" t="n">
        <v>7412</v>
      </c>
      <c r="E33" s="115" t="n">
        <v>-9.7</v>
      </c>
      <c r="F33" s="116" t="n">
        <v>1.8</v>
      </c>
      <c r="G33" s="114" t="n">
        <v>54295</v>
      </c>
      <c r="H33" s="115" t="n">
        <v>2.5</v>
      </c>
      <c r="I33" s="114" t="n">
        <v>117152</v>
      </c>
      <c r="J33" s="115" t="n">
        <v>0.8</v>
      </c>
      <c r="K33" s="116" t="n">
        <v>2.2</v>
      </c>
    </row>
    <row r="34" customFormat="false" ht="9" hidden="false" customHeight="true" outlineLevel="0" collapsed="false">
      <c r="A34" s="128" t="s">
        <v>321</v>
      </c>
      <c r="B34" s="121" t="n">
        <v>4064</v>
      </c>
      <c r="C34" s="122" t="n">
        <v>-1.8</v>
      </c>
      <c r="D34" s="121" t="n">
        <v>7044</v>
      </c>
      <c r="E34" s="122" t="n">
        <v>-5.1</v>
      </c>
      <c r="F34" s="123" t="n">
        <v>1.7</v>
      </c>
      <c r="G34" s="121" t="n">
        <v>51938</v>
      </c>
      <c r="H34" s="122" t="n">
        <v>2.5</v>
      </c>
      <c r="I34" s="121" t="n">
        <v>110069</v>
      </c>
      <c r="J34" s="122" t="n">
        <v>1.7</v>
      </c>
      <c r="K34" s="123" t="n">
        <v>2.1</v>
      </c>
    </row>
    <row r="35" customFormat="false" ht="9" hidden="false" customHeight="true" outlineLevel="0" collapsed="false">
      <c r="A35" s="128" t="s">
        <v>322</v>
      </c>
      <c r="B35" s="121" t="n">
        <v>111</v>
      </c>
      <c r="C35" s="122" t="n">
        <v>-35.1</v>
      </c>
      <c r="D35" s="121" t="n">
        <v>368</v>
      </c>
      <c r="E35" s="122" t="n">
        <v>-52.9</v>
      </c>
      <c r="F35" s="123" t="n">
        <v>3.3</v>
      </c>
      <c r="G35" s="121" t="n">
        <v>2357</v>
      </c>
      <c r="H35" s="122" t="n">
        <v>2.6</v>
      </c>
      <c r="I35" s="121" t="n">
        <v>7083</v>
      </c>
      <c r="J35" s="122" t="n">
        <v>-10.3</v>
      </c>
      <c r="K35" s="123" t="n">
        <v>3</v>
      </c>
    </row>
    <row r="36" customFormat="false" ht="24" hidden="false" customHeight="true" outlineLevel="0" collapsed="false">
      <c r="A36" s="118" t="s">
        <v>282</v>
      </c>
      <c r="B36" s="114" t="n">
        <v>4128</v>
      </c>
      <c r="C36" s="115" t="n">
        <v>-7.8</v>
      </c>
      <c r="D36" s="114" t="n">
        <v>9367</v>
      </c>
      <c r="E36" s="115" t="n">
        <v>-0.5</v>
      </c>
      <c r="F36" s="116" t="n">
        <v>2.3</v>
      </c>
      <c r="G36" s="114" t="n">
        <v>57003</v>
      </c>
      <c r="H36" s="115" t="n">
        <v>2.3</v>
      </c>
      <c r="I36" s="114" t="n">
        <v>129664</v>
      </c>
      <c r="J36" s="115" t="n">
        <v>-4.6</v>
      </c>
      <c r="K36" s="116" t="n">
        <v>2.3</v>
      </c>
    </row>
    <row r="37" customFormat="false" ht="9" hidden="false" customHeight="true" outlineLevel="0" collapsed="false">
      <c r="A37" s="128" t="s">
        <v>321</v>
      </c>
      <c r="B37" s="121" t="n">
        <v>3990</v>
      </c>
      <c r="C37" s="122" t="n">
        <v>-8.2</v>
      </c>
      <c r="D37" s="121" t="n">
        <v>8516</v>
      </c>
      <c r="E37" s="122" t="n">
        <v>-2.7</v>
      </c>
      <c r="F37" s="123" t="n">
        <v>2.1</v>
      </c>
      <c r="G37" s="121" t="n">
        <v>52758</v>
      </c>
      <c r="H37" s="122" t="n">
        <v>1.5</v>
      </c>
      <c r="I37" s="121" t="n">
        <v>114957</v>
      </c>
      <c r="J37" s="122" t="n">
        <v>-5.2</v>
      </c>
      <c r="K37" s="123" t="n">
        <v>2.2</v>
      </c>
    </row>
    <row r="38" customFormat="false" ht="9" hidden="false" customHeight="true" outlineLevel="0" collapsed="false">
      <c r="A38" s="128" t="s">
        <v>322</v>
      </c>
      <c r="B38" s="121" t="n">
        <v>138</v>
      </c>
      <c r="C38" s="122" t="n">
        <v>5.3</v>
      </c>
      <c r="D38" s="121" t="n">
        <v>851</v>
      </c>
      <c r="E38" s="122" t="n">
        <v>28.5</v>
      </c>
      <c r="F38" s="123" t="n">
        <v>6.2</v>
      </c>
      <c r="G38" s="121" t="n">
        <v>4245</v>
      </c>
      <c r="H38" s="122" t="n">
        <v>13</v>
      </c>
      <c r="I38" s="121" t="n">
        <v>14707</v>
      </c>
      <c r="J38" s="122" t="n">
        <v>0.3</v>
      </c>
      <c r="K38" s="123" t="n">
        <v>3.5</v>
      </c>
    </row>
    <row r="39" s="117" customFormat="true" ht="24" hidden="false" customHeight="true" outlineLevel="0" collapsed="false">
      <c r="A39" s="118" t="s">
        <v>424</v>
      </c>
      <c r="B39" s="114" t="n">
        <v>258095</v>
      </c>
      <c r="C39" s="115" t="n">
        <v>-0.3</v>
      </c>
      <c r="D39" s="114" t="n">
        <v>648795</v>
      </c>
      <c r="E39" s="115" t="n">
        <v>1.7</v>
      </c>
      <c r="F39" s="116" t="n">
        <v>2.5</v>
      </c>
      <c r="G39" s="114" t="n">
        <v>3238019</v>
      </c>
      <c r="H39" s="115" t="n">
        <v>1.7</v>
      </c>
      <c r="I39" s="114" t="n">
        <v>8555495</v>
      </c>
      <c r="J39" s="115" t="n">
        <v>1.6</v>
      </c>
      <c r="K39" s="116" t="n">
        <v>2.6</v>
      </c>
      <c r="L39" s="114"/>
      <c r="M39" s="114"/>
      <c r="N39" s="114"/>
      <c r="O39" s="114"/>
      <c r="P39" s="114"/>
      <c r="Q39" s="114"/>
      <c r="R39" s="114"/>
      <c r="S39" s="114"/>
      <c r="T39" s="114"/>
      <c r="U39" s="114"/>
    </row>
    <row r="40" s="117" customFormat="true" ht="9" hidden="false" customHeight="true" outlineLevel="0" collapsed="false">
      <c r="A40" s="136" t="s">
        <v>321</v>
      </c>
      <c r="B40" s="114" t="n">
        <v>244226</v>
      </c>
      <c r="C40" s="115" t="n">
        <v>-0.6</v>
      </c>
      <c r="D40" s="114" t="n">
        <v>614390</v>
      </c>
      <c r="E40" s="115" t="n">
        <v>1.7</v>
      </c>
      <c r="F40" s="116" t="n">
        <v>2.5</v>
      </c>
      <c r="G40" s="114" t="n">
        <v>3016971</v>
      </c>
      <c r="H40" s="115" t="n">
        <v>1.4</v>
      </c>
      <c r="I40" s="114" t="n">
        <v>8028325</v>
      </c>
      <c r="J40" s="115" t="n">
        <v>1.3</v>
      </c>
      <c r="K40" s="116" t="n">
        <v>2.7</v>
      </c>
    </row>
    <row r="41" s="117" customFormat="true" ht="9" hidden="false" customHeight="true" outlineLevel="0" collapsed="false">
      <c r="A41" s="136" t="s">
        <v>322</v>
      </c>
      <c r="B41" s="114" t="n">
        <v>13869</v>
      </c>
      <c r="C41" s="115" t="n">
        <v>4.7</v>
      </c>
      <c r="D41" s="114" t="n">
        <v>34405</v>
      </c>
      <c r="E41" s="115" t="n">
        <v>2.7</v>
      </c>
      <c r="F41" s="116" t="n">
        <v>2.5</v>
      </c>
      <c r="G41" s="114" t="n">
        <v>221048</v>
      </c>
      <c r="H41" s="115" t="n">
        <v>5.8</v>
      </c>
      <c r="I41" s="114" t="n">
        <v>527170</v>
      </c>
      <c r="J41" s="115" t="n">
        <v>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36125</v>
      </c>
      <c r="C7" s="115" t="n">
        <v>2.7</v>
      </c>
      <c r="D7" s="139" t="n">
        <v>57085</v>
      </c>
      <c r="E7" s="115" t="n">
        <v>1.2</v>
      </c>
      <c r="F7" s="116" t="n">
        <v>1.6</v>
      </c>
      <c r="G7" s="139" t="n">
        <v>361791</v>
      </c>
      <c r="H7" s="115" t="n">
        <v>2.9</v>
      </c>
      <c r="I7" s="139" t="n">
        <v>603898</v>
      </c>
      <c r="J7" s="115" t="n">
        <v>1.7</v>
      </c>
      <c r="K7" s="116" t="n">
        <v>1.7</v>
      </c>
    </row>
    <row r="8" s="78" customFormat="true" ht="8.25" hidden="false" customHeight="false" outlineLevel="0" collapsed="false">
      <c r="A8" s="128" t="s">
        <v>321</v>
      </c>
      <c r="B8" s="137" t="n">
        <v>33959</v>
      </c>
      <c r="C8" s="122" t="n">
        <v>3.3</v>
      </c>
      <c r="D8" s="137" t="n">
        <v>53157</v>
      </c>
      <c r="E8" s="122" t="n">
        <v>2.3</v>
      </c>
      <c r="F8" s="123" t="n">
        <v>1.6</v>
      </c>
      <c r="G8" s="137" t="n">
        <v>330764</v>
      </c>
      <c r="H8" s="122" t="n">
        <v>2.9</v>
      </c>
      <c r="I8" s="137" t="n">
        <v>548445</v>
      </c>
      <c r="J8" s="122" t="n">
        <v>2.1</v>
      </c>
      <c r="K8" s="123" t="n">
        <v>1.7</v>
      </c>
    </row>
    <row r="9" s="78" customFormat="true" ht="8.25" hidden="false" customHeight="false" outlineLevel="0" collapsed="false">
      <c r="A9" s="128" t="s">
        <v>322</v>
      </c>
      <c r="B9" s="137" t="n">
        <v>2166</v>
      </c>
      <c r="C9" s="122" t="n">
        <v>-5.4</v>
      </c>
      <c r="D9" s="137" t="n">
        <v>3928</v>
      </c>
      <c r="E9" s="122" t="n">
        <v>-11.4</v>
      </c>
      <c r="F9" s="123" t="n">
        <v>1.8</v>
      </c>
      <c r="G9" s="137" t="n">
        <v>31027</v>
      </c>
      <c r="H9" s="122" t="n">
        <v>3.1</v>
      </c>
      <c r="I9" s="137" t="n">
        <v>55453</v>
      </c>
      <c r="J9" s="122" t="n">
        <v>-2</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7493</v>
      </c>
      <c r="C11" s="115" t="n">
        <v>3.5</v>
      </c>
      <c r="D11" s="139" t="n">
        <v>42799</v>
      </c>
      <c r="E11" s="115" t="n">
        <v>2.4</v>
      </c>
      <c r="F11" s="116" t="n">
        <v>1.6</v>
      </c>
      <c r="G11" s="139" t="n">
        <v>275426</v>
      </c>
      <c r="H11" s="115" t="n">
        <v>3.3</v>
      </c>
      <c r="I11" s="139" t="n">
        <v>450629</v>
      </c>
      <c r="J11" s="115" t="n">
        <v>1.4</v>
      </c>
      <c r="K11" s="116" t="n">
        <v>1.6</v>
      </c>
    </row>
    <row r="12" s="117" customFormat="true" ht="8.25" hidden="false" customHeight="false" outlineLevel="0" collapsed="false">
      <c r="A12" s="140" t="s">
        <v>429</v>
      </c>
      <c r="B12" s="137" t="n">
        <v>25803</v>
      </c>
      <c r="C12" s="122" t="n">
        <v>4.1</v>
      </c>
      <c r="D12" s="137" t="n">
        <v>39801</v>
      </c>
      <c r="E12" s="122" t="n">
        <v>2.5</v>
      </c>
      <c r="F12" s="123" t="n">
        <v>1.5</v>
      </c>
      <c r="G12" s="137" t="n">
        <v>251411</v>
      </c>
      <c r="H12" s="122" t="n">
        <v>3.5</v>
      </c>
      <c r="I12" s="137" t="n">
        <v>409427</v>
      </c>
      <c r="J12" s="122" t="n">
        <v>1.9</v>
      </c>
      <c r="K12" s="123" t="n">
        <v>1.6</v>
      </c>
    </row>
    <row r="13" s="117" customFormat="true" ht="8.25" hidden="false" customHeight="false" outlineLevel="0" collapsed="false">
      <c r="A13" s="140" t="s">
        <v>430</v>
      </c>
      <c r="B13" s="137" t="n">
        <v>1690</v>
      </c>
      <c r="C13" s="122" t="n">
        <v>-4.6</v>
      </c>
      <c r="D13" s="137" t="n">
        <v>2998</v>
      </c>
      <c r="E13" s="122" t="n">
        <v>1.6</v>
      </c>
      <c r="F13" s="123" t="n">
        <v>1.8</v>
      </c>
      <c r="G13" s="137" t="n">
        <v>24015</v>
      </c>
      <c r="H13" s="122" t="n">
        <v>0.9</v>
      </c>
      <c r="I13" s="137" t="n">
        <v>41202</v>
      </c>
      <c r="J13" s="122" t="n">
        <v>-3.3</v>
      </c>
      <c r="K13" s="123" t="n">
        <v>1.7</v>
      </c>
    </row>
    <row r="14" s="78" customFormat="true" ht="11.1" hidden="false" customHeight="true" outlineLevel="0" collapsed="false">
      <c r="A14" s="136" t="s">
        <v>168</v>
      </c>
      <c r="B14" s="139" t="n">
        <v>1131</v>
      </c>
      <c r="C14" s="115" t="n">
        <v>10.9</v>
      </c>
      <c r="D14" s="139" t="n">
        <v>1721</v>
      </c>
      <c r="E14" s="115" t="n">
        <v>-5.3</v>
      </c>
      <c r="F14" s="116" t="n">
        <v>1.5</v>
      </c>
      <c r="G14" s="139" t="n">
        <v>10824</v>
      </c>
      <c r="H14" s="115" t="n">
        <v>-0.2</v>
      </c>
      <c r="I14" s="139" t="n">
        <v>17614</v>
      </c>
      <c r="J14" s="115" t="n">
        <v>-13.1</v>
      </c>
      <c r="K14" s="116" t="n">
        <v>1.6</v>
      </c>
    </row>
    <row r="15" s="78" customFormat="true" ht="8.25" hidden="false" customHeight="false" outlineLevel="0" collapsed="false">
      <c r="A15" s="140" t="s">
        <v>429</v>
      </c>
      <c r="B15" s="137" t="n">
        <v>1108</v>
      </c>
      <c r="C15" s="122" t="n">
        <v>12</v>
      </c>
      <c r="D15" s="137" t="n">
        <v>1683</v>
      </c>
      <c r="E15" s="122" t="n">
        <v>-5.4</v>
      </c>
      <c r="F15" s="123" t="n">
        <v>1.5</v>
      </c>
      <c r="G15" s="137" t="n">
        <v>10304</v>
      </c>
      <c r="H15" s="122" t="n">
        <v>-0.4</v>
      </c>
      <c r="I15" s="137" t="n">
        <v>16679</v>
      </c>
      <c r="J15" s="122" t="n">
        <v>-12.4</v>
      </c>
      <c r="K15" s="123" t="n">
        <v>1.6</v>
      </c>
    </row>
    <row r="16" s="78" customFormat="true" ht="8.25" hidden="false" customHeight="false" outlineLevel="0" collapsed="false">
      <c r="A16" s="140" t="s">
        <v>430</v>
      </c>
      <c r="B16" s="137" t="n">
        <v>23</v>
      </c>
      <c r="C16" s="122" t="n">
        <v>-25.8</v>
      </c>
      <c r="D16" s="137" t="n">
        <v>38</v>
      </c>
      <c r="E16" s="122" t="s">
        <v>19</v>
      </c>
      <c r="F16" s="123" t="n">
        <v>1.7</v>
      </c>
      <c r="G16" s="137" t="n">
        <v>520</v>
      </c>
      <c r="H16" s="122" t="n">
        <v>4.4</v>
      </c>
      <c r="I16" s="137" t="n">
        <v>935</v>
      </c>
      <c r="J16" s="122" t="n">
        <v>-24.4</v>
      </c>
      <c r="K16" s="123" t="n">
        <v>1.8</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8087</v>
      </c>
      <c r="C18" s="115" t="n">
        <v>-5.3</v>
      </c>
      <c r="D18" s="139" t="n">
        <v>15430</v>
      </c>
      <c r="E18" s="115" t="n">
        <v>-2.6</v>
      </c>
      <c r="F18" s="116" t="n">
        <v>1.9</v>
      </c>
      <c r="G18" s="139" t="n">
        <v>102167</v>
      </c>
      <c r="H18" s="115" t="n">
        <v>6.7</v>
      </c>
      <c r="I18" s="139" t="n">
        <v>178659</v>
      </c>
      <c r="J18" s="115" t="n">
        <v>11.2</v>
      </c>
      <c r="K18" s="116" t="n">
        <v>1.7</v>
      </c>
    </row>
    <row r="19" s="78" customFormat="true" ht="8.25" hidden="false" customHeight="false" outlineLevel="0" collapsed="false">
      <c r="A19" s="128" t="s">
        <v>321</v>
      </c>
      <c r="B19" s="137" t="n">
        <v>7528</v>
      </c>
      <c r="C19" s="122" t="n">
        <v>-4.1</v>
      </c>
      <c r="D19" s="137" t="n">
        <v>13974</v>
      </c>
      <c r="E19" s="122" t="n">
        <v>-2.5</v>
      </c>
      <c r="F19" s="123" t="n">
        <v>1.9</v>
      </c>
      <c r="G19" s="137" t="n">
        <v>88218</v>
      </c>
      <c r="H19" s="122" t="n">
        <v>3.4</v>
      </c>
      <c r="I19" s="137" t="n">
        <v>154063</v>
      </c>
      <c r="J19" s="122" t="n">
        <v>8</v>
      </c>
      <c r="K19" s="123" t="n">
        <v>1.7</v>
      </c>
    </row>
    <row r="20" s="78" customFormat="true" ht="8.25" hidden="false" customHeight="false" outlineLevel="0" collapsed="false">
      <c r="A20" s="128" t="s">
        <v>322</v>
      </c>
      <c r="B20" s="137" t="n">
        <v>559</v>
      </c>
      <c r="C20" s="122" t="n">
        <v>-18.8</v>
      </c>
      <c r="D20" s="137" t="n">
        <v>1456</v>
      </c>
      <c r="E20" s="122" t="n">
        <v>-2.9</v>
      </c>
      <c r="F20" s="123" t="n">
        <v>2.6</v>
      </c>
      <c r="G20" s="137" t="n">
        <v>13949</v>
      </c>
      <c r="H20" s="122" t="n">
        <v>33.8</v>
      </c>
      <c r="I20" s="137" t="n">
        <v>24596</v>
      </c>
      <c r="J20" s="122" t="n">
        <v>36.4</v>
      </c>
      <c r="K20" s="123" t="n">
        <v>1.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5713</v>
      </c>
      <c r="C22" s="115" t="n">
        <v>-15.3</v>
      </c>
      <c r="D22" s="139" t="n">
        <v>10495</v>
      </c>
      <c r="E22" s="115" t="n">
        <v>-14.3</v>
      </c>
      <c r="F22" s="116" t="n">
        <v>1.8</v>
      </c>
      <c r="G22" s="139" t="n">
        <v>72862</v>
      </c>
      <c r="H22" s="115" t="n">
        <v>-0.3</v>
      </c>
      <c r="I22" s="139" t="n">
        <v>123066</v>
      </c>
      <c r="J22" s="115" t="n">
        <v>3.7</v>
      </c>
      <c r="K22" s="116" t="n">
        <v>1.7</v>
      </c>
    </row>
    <row r="23" s="117" customFormat="true" ht="8.25" hidden="false" customHeight="false" outlineLevel="0" collapsed="false">
      <c r="A23" s="140" t="s">
        <v>429</v>
      </c>
      <c r="B23" s="137" t="n">
        <v>5316</v>
      </c>
      <c r="C23" s="122" t="n">
        <v>-15.8</v>
      </c>
      <c r="D23" s="137" t="n">
        <v>9267</v>
      </c>
      <c r="E23" s="122" t="n">
        <v>-16.9</v>
      </c>
      <c r="F23" s="123" t="n">
        <v>1.7</v>
      </c>
      <c r="G23" s="137" t="n">
        <v>61507</v>
      </c>
      <c r="H23" s="122" t="n">
        <v>-6</v>
      </c>
      <c r="I23" s="137" t="n">
        <v>102295</v>
      </c>
      <c r="J23" s="122" t="n">
        <v>-2</v>
      </c>
      <c r="K23" s="123" t="n">
        <v>1.7</v>
      </c>
    </row>
    <row r="24" s="117" customFormat="true" ht="8.25" hidden="false" customHeight="false" outlineLevel="0" collapsed="false">
      <c r="A24" s="140" t="s">
        <v>430</v>
      </c>
      <c r="B24" s="137" t="n">
        <v>397</v>
      </c>
      <c r="C24" s="122" t="n">
        <v>-7.5</v>
      </c>
      <c r="D24" s="137" t="n">
        <v>1228</v>
      </c>
      <c r="E24" s="122" t="n">
        <v>11</v>
      </c>
      <c r="F24" s="123" t="n">
        <v>3.1</v>
      </c>
      <c r="G24" s="137" t="n">
        <v>11355</v>
      </c>
      <c r="H24" s="122" t="n">
        <v>48.9</v>
      </c>
      <c r="I24" s="137" t="n">
        <v>20771</v>
      </c>
      <c r="J24" s="122" t="n">
        <v>45.6</v>
      </c>
      <c r="K24" s="123" t="n">
        <v>1.8</v>
      </c>
    </row>
    <row r="25" s="78" customFormat="true" ht="11.1" hidden="false" customHeight="true" outlineLevel="0" collapsed="false">
      <c r="A25" s="136" t="s">
        <v>168</v>
      </c>
      <c r="B25" s="139" t="n">
        <v>458</v>
      </c>
      <c r="C25" s="115" t="n">
        <v>0.4</v>
      </c>
      <c r="D25" s="139" t="n">
        <v>895</v>
      </c>
      <c r="E25" s="115" t="n">
        <v>-9</v>
      </c>
      <c r="F25" s="116" t="n">
        <v>2</v>
      </c>
      <c r="G25" s="139" t="n">
        <v>6664</v>
      </c>
      <c r="H25" s="115" t="n">
        <v>13.6</v>
      </c>
      <c r="I25" s="139" t="n">
        <v>11619</v>
      </c>
      <c r="J25" s="115" t="n">
        <v>2.4</v>
      </c>
      <c r="K25" s="116" t="n">
        <v>1.7</v>
      </c>
    </row>
    <row r="26" s="78" customFormat="true" ht="8.25" hidden="false" customHeight="false" outlineLevel="0" collapsed="false">
      <c r="A26" s="140" t="s">
        <v>429</v>
      </c>
      <c r="B26" s="137" t="n">
        <v>435</v>
      </c>
      <c r="C26" s="122" t="n">
        <v>-0.2</v>
      </c>
      <c r="D26" s="137" t="n">
        <v>851</v>
      </c>
      <c r="E26" s="122" t="n">
        <v>-10.6</v>
      </c>
      <c r="F26" s="123" t="n">
        <v>2</v>
      </c>
      <c r="G26" s="137" t="n">
        <v>6447</v>
      </c>
      <c r="H26" s="122" t="n">
        <v>13.3</v>
      </c>
      <c r="I26" s="137" t="n">
        <v>11300</v>
      </c>
      <c r="J26" s="122" t="n">
        <v>2.8</v>
      </c>
      <c r="K26" s="123" t="n">
        <v>1.8</v>
      </c>
    </row>
    <row r="27" s="78" customFormat="true" ht="8.25" hidden="false" customHeight="false" outlineLevel="0" collapsed="false">
      <c r="A27" s="140" t="s">
        <v>430</v>
      </c>
      <c r="B27" s="137" t="n">
        <v>23</v>
      </c>
      <c r="C27" s="122" t="n">
        <v>15</v>
      </c>
      <c r="D27" s="137" t="n">
        <v>44</v>
      </c>
      <c r="E27" s="122" t="n">
        <v>41.9</v>
      </c>
      <c r="F27" s="123" t="n">
        <v>1.9</v>
      </c>
      <c r="G27" s="137" t="n">
        <v>217</v>
      </c>
      <c r="H27" s="122" t="n">
        <v>23.3</v>
      </c>
      <c r="I27" s="137" t="n">
        <v>319</v>
      </c>
      <c r="J27" s="122" t="n">
        <v>-9.6</v>
      </c>
      <c r="K27" s="123" t="n">
        <v>1.5</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14830</v>
      </c>
      <c r="C29" s="115" t="n">
        <v>8.8</v>
      </c>
      <c r="D29" s="139" t="n">
        <v>24150</v>
      </c>
      <c r="E29" s="115" t="n">
        <v>1.9</v>
      </c>
      <c r="F29" s="116" t="n">
        <v>1.6</v>
      </c>
      <c r="G29" s="139" t="n">
        <v>146007</v>
      </c>
      <c r="H29" s="115" t="n">
        <v>4.6</v>
      </c>
      <c r="I29" s="139" t="n">
        <v>262296</v>
      </c>
      <c r="J29" s="115" t="n">
        <v>3.4</v>
      </c>
      <c r="K29" s="116" t="n">
        <v>1.8</v>
      </c>
    </row>
    <row r="30" s="78" customFormat="true" ht="8.25" hidden="false" customHeight="false" outlineLevel="0" collapsed="false">
      <c r="A30" s="128" t="s">
        <v>321</v>
      </c>
      <c r="B30" s="137" t="n">
        <v>12943</v>
      </c>
      <c r="C30" s="122" t="n">
        <v>5.3</v>
      </c>
      <c r="D30" s="137" t="n">
        <v>20678</v>
      </c>
      <c r="E30" s="122" t="n">
        <v>1.8</v>
      </c>
      <c r="F30" s="123" t="n">
        <v>1.6</v>
      </c>
      <c r="G30" s="137" t="n">
        <v>124472</v>
      </c>
      <c r="H30" s="122" t="n">
        <v>2.5</v>
      </c>
      <c r="I30" s="137" t="n">
        <v>210915</v>
      </c>
      <c r="J30" s="122" t="n">
        <v>1.2</v>
      </c>
      <c r="K30" s="123" t="n">
        <v>1.7</v>
      </c>
    </row>
    <row r="31" s="78" customFormat="true" ht="8.25" hidden="false" customHeight="false" outlineLevel="0" collapsed="false">
      <c r="A31" s="128" t="s">
        <v>322</v>
      </c>
      <c r="B31" s="137" t="n">
        <v>1887</v>
      </c>
      <c r="C31" s="122" t="n">
        <v>41.8</v>
      </c>
      <c r="D31" s="137" t="n">
        <v>3472</v>
      </c>
      <c r="E31" s="122" t="n">
        <v>2.5</v>
      </c>
      <c r="F31" s="123" t="n">
        <v>1.8</v>
      </c>
      <c r="G31" s="137" t="n">
        <v>21535</v>
      </c>
      <c r="H31" s="122" t="n">
        <v>18.8</v>
      </c>
      <c r="I31" s="137" t="n">
        <v>51381</v>
      </c>
      <c r="J31" s="122" t="n">
        <v>13.6</v>
      </c>
      <c r="K31" s="123" t="n">
        <v>2.4</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10734</v>
      </c>
      <c r="C33" s="115" t="n">
        <v>17.5</v>
      </c>
      <c r="D33" s="139" t="n">
        <v>16803</v>
      </c>
      <c r="E33" s="115" t="n">
        <v>5.9</v>
      </c>
      <c r="F33" s="116" t="n">
        <v>1.6</v>
      </c>
      <c r="G33" s="139" t="n">
        <v>101432</v>
      </c>
      <c r="H33" s="115" t="n">
        <v>8</v>
      </c>
      <c r="I33" s="139" t="n">
        <v>181531</v>
      </c>
      <c r="J33" s="115" t="n">
        <v>5.6</v>
      </c>
      <c r="K33" s="116" t="n">
        <v>1.8</v>
      </c>
    </row>
    <row r="34" s="117" customFormat="true" ht="8.25" hidden="false" customHeight="false" outlineLevel="0" collapsed="false">
      <c r="A34" s="140" t="s">
        <v>429</v>
      </c>
      <c r="B34" s="137" t="n">
        <v>9034</v>
      </c>
      <c r="C34" s="122" t="n">
        <v>12</v>
      </c>
      <c r="D34" s="137" t="n">
        <v>13855</v>
      </c>
      <c r="E34" s="122" t="n">
        <v>4</v>
      </c>
      <c r="F34" s="123" t="n">
        <v>1.5</v>
      </c>
      <c r="G34" s="137" t="n">
        <v>82956</v>
      </c>
      <c r="H34" s="122" t="n">
        <v>5.2</v>
      </c>
      <c r="I34" s="137" t="n">
        <v>139521</v>
      </c>
      <c r="J34" s="122" t="n">
        <v>3.6</v>
      </c>
      <c r="K34" s="123" t="n">
        <v>1.7</v>
      </c>
    </row>
    <row r="35" s="117" customFormat="true" ht="8.25" hidden="false" customHeight="false" outlineLevel="0" collapsed="false">
      <c r="A35" s="140" t="s">
        <v>430</v>
      </c>
      <c r="B35" s="137" t="n">
        <v>1700</v>
      </c>
      <c r="C35" s="122" t="n">
        <v>58.6</v>
      </c>
      <c r="D35" s="137" t="n">
        <v>2948</v>
      </c>
      <c r="E35" s="122" t="n">
        <v>15.9</v>
      </c>
      <c r="F35" s="123" t="n">
        <v>1.7</v>
      </c>
      <c r="G35" s="137" t="n">
        <v>18476</v>
      </c>
      <c r="H35" s="122" t="n">
        <v>22.2</v>
      </c>
      <c r="I35" s="137" t="n">
        <v>42010</v>
      </c>
      <c r="J35" s="122" t="n">
        <v>12.7</v>
      </c>
      <c r="K35" s="123" t="n">
        <v>2.3</v>
      </c>
    </row>
    <row r="36" s="78" customFormat="true" ht="11.1" hidden="false" customHeight="true" outlineLevel="0" collapsed="false">
      <c r="A36" s="136" t="s">
        <v>168</v>
      </c>
      <c r="B36" s="139" t="n">
        <v>1558</v>
      </c>
      <c r="C36" s="115" t="n">
        <v>1.3</v>
      </c>
      <c r="D36" s="139" t="n">
        <v>2812</v>
      </c>
      <c r="E36" s="115" t="n">
        <v>7.9</v>
      </c>
      <c r="F36" s="116" t="n">
        <v>1.8</v>
      </c>
      <c r="G36" s="139" t="n">
        <v>17460</v>
      </c>
      <c r="H36" s="115" t="n">
        <v>0.7</v>
      </c>
      <c r="I36" s="139" t="n">
        <v>31624</v>
      </c>
      <c r="J36" s="115" t="n">
        <v>2.9</v>
      </c>
      <c r="K36" s="116" t="n">
        <v>1.8</v>
      </c>
    </row>
    <row r="37" s="78" customFormat="true" ht="8.25" hidden="false" customHeight="false" outlineLevel="0" collapsed="false">
      <c r="A37" s="140" t="s">
        <v>429</v>
      </c>
      <c r="B37" s="137" t="n">
        <v>1488</v>
      </c>
      <c r="C37" s="122" t="n">
        <v>3.7</v>
      </c>
      <c r="D37" s="137" t="n">
        <v>2591</v>
      </c>
      <c r="E37" s="122" t="n">
        <v>10.6</v>
      </c>
      <c r="F37" s="123" t="n">
        <v>1.7</v>
      </c>
      <c r="G37" s="137" t="n">
        <v>16139</v>
      </c>
      <c r="H37" s="122" t="n">
        <v>1.9</v>
      </c>
      <c r="I37" s="137" t="n">
        <v>28003</v>
      </c>
      <c r="J37" s="122" t="n">
        <v>1.7</v>
      </c>
      <c r="K37" s="123" t="n">
        <v>1.7</v>
      </c>
    </row>
    <row r="38" s="78" customFormat="true" ht="8.25" hidden="false" customHeight="false" outlineLevel="0" collapsed="false">
      <c r="A38" s="140" t="s">
        <v>430</v>
      </c>
      <c r="B38" s="137" t="n">
        <v>70</v>
      </c>
      <c r="C38" s="122" t="n">
        <v>-32</v>
      </c>
      <c r="D38" s="137" t="n">
        <v>221</v>
      </c>
      <c r="E38" s="122" t="n">
        <v>-16.3</v>
      </c>
      <c r="F38" s="123" t="n">
        <v>3.2</v>
      </c>
      <c r="G38" s="137" t="n">
        <v>1321</v>
      </c>
      <c r="H38" s="122" t="n">
        <v>-12.8</v>
      </c>
      <c r="I38" s="137" t="n">
        <v>3621</v>
      </c>
      <c r="J38" s="122" t="n">
        <v>12.8</v>
      </c>
      <c r="K38" s="123" t="n">
        <v>2.7</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7965</v>
      </c>
      <c r="C40" s="115" t="n">
        <v>-6.8</v>
      </c>
      <c r="D40" s="139" t="n">
        <v>19262</v>
      </c>
      <c r="E40" s="115" t="n">
        <v>2</v>
      </c>
      <c r="F40" s="116" t="n">
        <v>2.4</v>
      </c>
      <c r="G40" s="139" t="n">
        <v>84456</v>
      </c>
      <c r="H40" s="115" t="n">
        <v>-3.3</v>
      </c>
      <c r="I40" s="139" t="n">
        <v>225711</v>
      </c>
      <c r="J40" s="115" t="n">
        <v>-1.4</v>
      </c>
      <c r="K40" s="116" t="n">
        <v>2.7</v>
      </c>
    </row>
    <row r="41" s="78" customFormat="true" ht="8.25" hidden="false" customHeight="false" outlineLevel="0" collapsed="false">
      <c r="A41" s="128" t="s">
        <v>321</v>
      </c>
      <c r="B41" s="137" t="n">
        <v>7786</v>
      </c>
      <c r="C41" s="122" t="n">
        <v>-6.9</v>
      </c>
      <c r="D41" s="137" t="n">
        <v>18777</v>
      </c>
      <c r="E41" s="122" t="n">
        <v>2.9</v>
      </c>
      <c r="F41" s="123" t="n">
        <v>2.4</v>
      </c>
      <c r="G41" s="137" t="n">
        <v>80379</v>
      </c>
      <c r="H41" s="122" t="n">
        <v>-4</v>
      </c>
      <c r="I41" s="137" t="n">
        <v>209089</v>
      </c>
      <c r="J41" s="122" t="n">
        <v>-3.3</v>
      </c>
      <c r="K41" s="123" t="n">
        <v>2.6</v>
      </c>
    </row>
    <row r="42" s="78" customFormat="true" ht="8.25" hidden="false" customHeight="false" outlineLevel="0" collapsed="false">
      <c r="A42" s="128" t="s">
        <v>322</v>
      </c>
      <c r="B42" s="137" t="n">
        <v>179</v>
      </c>
      <c r="C42" s="122" t="n">
        <v>-5.8</v>
      </c>
      <c r="D42" s="137" t="n">
        <v>485</v>
      </c>
      <c r="E42" s="122" t="n">
        <v>-25.6</v>
      </c>
      <c r="F42" s="123" t="n">
        <v>2.7</v>
      </c>
      <c r="G42" s="137" t="n">
        <v>4077</v>
      </c>
      <c r="H42" s="122" t="n">
        <v>12.6</v>
      </c>
      <c r="I42" s="137" t="n">
        <v>16622</v>
      </c>
      <c r="J42" s="122" t="n">
        <v>29.8</v>
      </c>
      <c r="K42" s="123" t="n">
        <v>4.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334</v>
      </c>
      <c r="C44" s="115" t="n">
        <v>-7.9</v>
      </c>
      <c r="D44" s="139" t="n">
        <v>17888</v>
      </c>
      <c r="E44" s="115" t="n">
        <v>0.5</v>
      </c>
      <c r="F44" s="116" t="n">
        <v>2.4</v>
      </c>
      <c r="G44" s="139" t="n">
        <v>77389</v>
      </c>
      <c r="H44" s="115" t="n">
        <v>-4</v>
      </c>
      <c r="I44" s="139" t="n">
        <v>208485</v>
      </c>
      <c r="J44" s="115" t="n">
        <v>-1.8</v>
      </c>
      <c r="K44" s="116" t="n">
        <v>2.7</v>
      </c>
    </row>
    <row r="45" s="117" customFormat="true" ht="8.25" hidden="false" customHeight="false" outlineLevel="0" collapsed="false">
      <c r="A45" s="140" t="s">
        <v>429</v>
      </c>
      <c r="B45" s="137" t="n">
        <v>7159</v>
      </c>
      <c r="C45" s="122" t="n">
        <v>-8</v>
      </c>
      <c r="D45" s="137" t="n">
        <v>17415</v>
      </c>
      <c r="E45" s="122" t="n">
        <v>1.3</v>
      </c>
      <c r="F45" s="123" t="n">
        <v>2.4</v>
      </c>
      <c r="G45" s="137" t="n">
        <v>73367</v>
      </c>
      <c r="H45" s="122" t="n">
        <v>-4.8</v>
      </c>
      <c r="I45" s="137" t="n">
        <v>192218</v>
      </c>
      <c r="J45" s="122" t="n">
        <v>-3.8</v>
      </c>
      <c r="K45" s="123" t="n">
        <v>2.6</v>
      </c>
    </row>
    <row r="46" s="117" customFormat="true" ht="8.25" hidden="false" customHeight="false" outlineLevel="0" collapsed="false">
      <c r="A46" s="140" t="s">
        <v>430</v>
      </c>
      <c r="B46" s="137" t="n">
        <v>175</v>
      </c>
      <c r="C46" s="122" t="n">
        <v>-5.4</v>
      </c>
      <c r="D46" s="137" t="n">
        <v>473</v>
      </c>
      <c r="E46" s="122" t="n">
        <v>-23.2</v>
      </c>
      <c r="F46" s="123" t="n">
        <v>2.7</v>
      </c>
      <c r="G46" s="137" t="n">
        <v>4022</v>
      </c>
      <c r="H46" s="122" t="n">
        <v>13.3</v>
      </c>
      <c r="I46" s="137" t="n">
        <v>16267</v>
      </c>
      <c r="J46" s="122" t="n">
        <v>31</v>
      </c>
      <c r="K46" s="123" t="n">
        <v>4</v>
      </c>
    </row>
    <row r="47" s="78" customFormat="true" ht="11.1" hidden="false" customHeight="true" outlineLevel="0" collapsed="false">
      <c r="A47" s="136" t="s">
        <v>168</v>
      </c>
      <c r="B47" s="139" t="n">
        <v>164</v>
      </c>
      <c r="C47" s="115" t="n">
        <v>-9.9</v>
      </c>
      <c r="D47" s="139" t="n">
        <v>328</v>
      </c>
      <c r="E47" s="115" t="n">
        <v>-17.8</v>
      </c>
      <c r="F47" s="116" t="n">
        <v>2</v>
      </c>
      <c r="G47" s="139" t="n">
        <v>2522</v>
      </c>
      <c r="H47" s="115" t="n">
        <v>-5.6</v>
      </c>
      <c r="I47" s="139" t="n">
        <v>6657</v>
      </c>
      <c r="J47" s="115" t="n">
        <v>-11.1</v>
      </c>
      <c r="K47" s="116" t="n">
        <v>2.6</v>
      </c>
    </row>
    <row r="48" s="78" customFormat="true" ht="8.25" hidden="false" customHeight="false" outlineLevel="0" collapsed="false">
      <c r="A48" s="140" t="s">
        <v>429</v>
      </c>
      <c r="B48" s="137" t="n">
        <v>164</v>
      </c>
      <c r="C48" s="122" t="n">
        <v>-9.9</v>
      </c>
      <c r="D48" s="137" t="n">
        <v>328</v>
      </c>
      <c r="E48" s="122" t="n">
        <v>-17.8</v>
      </c>
      <c r="F48" s="123" t="n">
        <v>2</v>
      </c>
      <c r="G48" s="137" t="n">
        <v>2503</v>
      </c>
      <c r="H48" s="122" t="n">
        <v>-5.6</v>
      </c>
      <c r="I48" s="137" t="n">
        <v>6602</v>
      </c>
      <c r="J48" s="122" t="n">
        <v>-11.2</v>
      </c>
      <c r="K48" s="123" t="n">
        <v>2.6</v>
      </c>
    </row>
    <row r="49" s="78" customFormat="true" ht="8.25" hidden="false" customHeight="false" outlineLevel="0" collapsed="false">
      <c r="A49" s="140" t="s">
        <v>430</v>
      </c>
      <c r="B49" s="137" t="s">
        <v>19</v>
      </c>
      <c r="C49" s="122" t="s">
        <v>27</v>
      </c>
      <c r="D49" s="137" t="s">
        <v>19</v>
      </c>
      <c r="E49" s="122" t="s">
        <v>27</v>
      </c>
      <c r="F49" s="123" t="s">
        <v>19</v>
      </c>
      <c r="G49" s="137" t="n">
        <v>19</v>
      </c>
      <c r="H49" s="122" t="s">
        <v>19</v>
      </c>
      <c r="I49" s="137" t="n">
        <v>55</v>
      </c>
      <c r="J49" s="122" t="n">
        <v>-5.2</v>
      </c>
      <c r="K49" s="123" t="n">
        <v>2.9</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23639</v>
      </c>
      <c r="C51" s="115" t="n">
        <v>9.2</v>
      </c>
      <c r="D51" s="139" t="n">
        <v>41073</v>
      </c>
      <c r="E51" s="115" t="n">
        <v>8.4</v>
      </c>
      <c r="F51" s="116" t="n">
        <v>1.7</v>
      </c>
      <c r="G51" s="139" t="n">
        <v>274370</v>
      </c>
      <c r="H51" s="115" t="n">
        <v>-1.3</v>
      </c>
      <c r="I51" s="139" t="n">
        <v>505038</v>
      </c>
      <c r="J51" s="115" t="n">
        <v>0.4</v>
      </c>
      <c r="K51" s="116" t="n">
        <v>1.8</v>
      </c>
    </row>
    <row r="52" s="78" customFormat="true" ht="8.25" hidden="false" customHeight="false" outlineLevel="0" collapsed="false">
      <c r="A52" s="128" t="s">
        <v>321</v>
      </c>
      <c r="B52" s="137" t="n">
        <v>21771</v>
      </c>
      <c r="C52" s="122" t="n">
        <v>7.8</v>
      </c>
      <c r="D52" s="137" t="n">
        <v>37863</v>
      </c>
      <c r="E52" s="122" t="n">
        <v>7.9</v>
      </c>
      <c r="F52" s="123" t="n">
        <v>1.7</v>
      </c>
      <c r="G52" s="137" t="n">
        <v>240667</v>
      </c>
      <c r="H52" s="122" t="n">
        <v>-0.7</v>
      </c>
      <c r="I52" s="137" t="n">
        <v>441979</v>
      </c>
      <c r="J52" s="122" t="n">
        <v>1</v>
      </c>
      <c r="K52" s="123" t="n">
        <v>1.8</v>
      </c>
    </row>
    <row r="53" s="78" customFormat="true" ht="8.25" hidden="false" customHeight="false" outlineLevel="0" collapsed="false">
      <c r="A53" s="128" t="s">
        <v>322</v>
      </c>
      <c r="B53" s="137" t="n">
        <v>1868</v>
      </c>
      <c r="C53" s="122" t="n">
        <v>29.8</v>
      </c>
      <c r="D53" s="137" t="n">
        <v>3210</v>
      </c>
      <c r="E53" s="122" t="n">
        <v>14.3</v>
      </c>
      <c r="F53" s="123" t="n">
        <v>1.7</v>
      </c>
      <c r="G53" s="137" t="n">
        <v>33703</v>
      </c>
      <c r="H53" s="122" t="n">
        <v>-6</v>
      </c>
      <c r="I53" s="137" t="n">
        <v>63059</v>
      </c>
      <c r="J53" s="122" t="n">
        <v>-3.8</v>
      </c>
      <c r="K53" s="123" t="n">
        <v>1.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6817</v>
      </c>
      <c r="C55" s="115" t="n">
        <v>14</v>
      </c>
      <c r="D55" s="139" t="n">
        <v>28690</v>
      </c>
      <c r="E55" s="115" t="n">
        <v>13.9</v>
      </c>
      <c r="F55" s="116" t="n">
        <v>1.7</v>
      </c>
      <c r="G55" s="139" t="n">
        <v>189316</v>
      </c>
      <c r="H55" s="115" t="n">
        <v>0.1</v>
      </c>
      <c r="I55" s="139" t="n">
        <v>341885</v>
      </c>
      <c r="J55" s="115" t="n">
        <v>1.4</v>
      </c>
      <c r="K55" s="116" t="n">
        <v>1.8</v>
      </c>
    </row>
    <row r="56" s="117" customFormat="true" ht="8.25" hidden="false" customHeight="false" outlineLevel="0" collapsed="false">
      <c r="A56" s="140" t="s">
        <v>429</v>
      </c>
      <c r="B56" s="137" t="n">
        <v>15351</v>
      </c>
      <c r="C56" s="122" t="n">
        <v>12.8</v>
      </c>
      <c r="D56" s="137" t="n">
        <v>26283</v>
      </c>
      <c r="E56" s="122" t="n">
        <v>14.1</v>
      </c>
      <c r="F56" s="123" t="n">
        <v>1.7</v>
      </c>
      <c r="G56" s="137" t="n">
        <v>163654</v>
      </c>
      <c r="H56" s="122" t="n">
        <v>1.1</v>
      </c>
      <c r="I56" s="137" t="n">
        <v>295444</v>
      </c>
      <c r="J56" s="122" t="n">
        <v>2.5</v>
      </c>
      <c r="K56" s="123" t="n">
        <v>1.8</v>
      </c>
    </row>
    <row r="57" s="117" customFormat="true" ht="8.25" hidden="false" customHeight="false" outlineLevel="0" collapsed="false">
      <c r="A57" s="140" t="s">
        <v>430</v>
      </c>
      <c r="B57" s="137" t="n">
        <v>1466</v>
      </c>
      <c r="C57" s="122" t="n">
        <v>28.8</v>
      </c>
      <c r="D57" s="137" t="n">
        <v>2407</v>
      </c>
      <c r="E57" s="122" t="n">
        <v>12.1</v>
      </c>
      <c r="F57" s="123" t="n">
        <v>1.6</v>
      </c>
      <c r="G57" s="137" t="n">
        <v>25662</v>
      </c>
      <c r="H57" s="122" t="n">
        <v>-5.8</v>
      </c>
      <c r="I57" s="137" t="n">
        <v>46441</v>
      </c>
      <c r="J57" s="122" t="n">
        <v>-5.2</v>
      </c>
      <c r="K57" s="123" t="n">
        <v>1.8</v>
      </c>
    </row>
    <row r="58" s="78" customFormat="true" ht="11.1" hidden="false" customHeight="true" outlineLevel="0" collapsed="false">
      <c r="A58" s="136" t="s">
        <v>168</v>
      </c>
      <c r="B58" s="139" t="n">
        <v>400</v>
      </c>
      <c r="C58" s="115" t="n">
        <v>5</v>
      </c>
      <c r="D58" s="139" t="n">
        <v>652</v>
      </c>
      <c r="E58" s="115" t="n">
        <v>-9.2</v>
      </c>
      <c r="F58" s="116" t="n">
        <v>1.6</v>
      </c>
      <c r="G58" s="139" t="n">
        <v>4134</v>
      </c>
      <c r="H58" s="115" t="n">
        <v>23.4</v>
      </c>
      <c r="I58" s="139" t="n">
        <v>7429</v>
      </c>
      <c r="J58" s="115" t="n">
        <v>21.6</v>
      </c>
      <c r="K58" s="116" t="n">
        <v>1.8</v>
      </c>
    </row>
    <row r="59" s="78" customFormat="true" ht="8.25" hidden="false" customHeight="false" outlineLevel="0" collapsed="false">
      <c r="A59" s="140" t="s">
        <v>429</v>
      </c>
      <c r="B59" s="137" t="n">
        <v>394</v>
      </c>
      <c r="C59" s="122" t="n">
        <v>5.9</v>
      </c>
      <c r="D59" s="137" t="n">
        <v>642</v>
      </c>
      <c r="E59" s="122" t="n">
        <v>-6.1</v>
      </c>
      <c r="F59" s="123" t="n">
        <v>1.6</v>
      </c>
      <c r="G59" s="137" t="n">
        <v>3870</v>
      </c>
      <c r="H59" s="122" t="n">
        <v>17.7</v>
      </c>
      <c r="I59" s="137" t="n">
        <v>7039</v>
      </c>
      <c r="J59" s="122" t="n">
        <v>17.4</v>
      </c>
      <c r="K59" s="123" t="n">
        <v>1.8</v>
      </c>
    </row>
    <row r="60" s="78" customFormat="true" ht="8.25" hidden="false" customHeight="false" outlineLevel="0" collapsed="false">
      <c r="A60" s="140" t="s">
        <v>430</v>
      </c>
      <c r="B60" s="137" t="n">
        <v>6</v>
      </c>
      <c r="C60" s="122" t="n">
        <v>-33.3</v>
      </c>
      <c r="D60" s="137" t="n">
        <v>10</v>
      </c>
      <c r="E60" s="122" t="n">
        <v>-70.6</v>
      </c>
      <c r="F60" s="123" t="n">
        <v>1.7</v>
      </c>
      <c r="G60" s="137" t="n">
        <v>264</v>
      </c>
      <c r="H60" s="122" t="s">
        <v>27</v>
      </c>
      <c r="I60" s="137" t="n">
        <v>390</v>
      </c>
      <c r="J60" s="122" t="n">
        <v>245.1</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13587</v>
      </c>
      <c r="C62" s="115" t="n">
        <v>-2.1</v>
      </c>
      <c r="D62" s="139" t="n">
        <v>22566</v>
      </c>
      <c r="E62" s="115" t="n">
        <v>-0.5</v>
      </c>
      <c r="F62" s="116" t="n">
        <v>1.7</v>
      </c>
      <c r="G62" s="139" t="n">
        <v>165519</v>
      </c>
      <c r="H62" s="115" t="n">
        <v>9.4</v>
      </c>
      <c r="I62" s="139" t="n">
        <v>284187</v>
      </c>
      <c r="J62" s="115" t="n">
        <v>2.2</v>
      </c>
      <c r="K62" s="116" t="n">
        <v>1.7</v>
      </c>
    </row>
    <row r="63" s="78" customFormat="true" ht="8.25" hidden="false" customHeight="false" outlineLevel="0" collapsed="false">
      <c r="A63" s="128" t="s">
        <v>321</v>
      </c>
      <c r="B63" s="137" t="n">
        <v>12624</v>
      </c>
      <c r="C63" s="122" t="n">
        <v>-2.4</v>
      </c>
      <c r="D63" s="137" t="n">
        <v>20851</v>
      </c>
      <c r="E63" s="122" t="n">
        <v>1.4</v>
      </c>
      <c r="F63" s="123" t="n">
        <v>1.7</v>
      </c>
      <c r="G63" s="137" t="n">
        <v>146423</v>
      </c>
      <c r="H63" s="122" t="n">
        <v>7.9</v>
      </c>
      <c r="I63" s="137" t="n">
        <v>248652</v>
      </c>
      <c r="J63" s="122" t="n">
        <v>0.3</v>
      </c>
      <c r="K63" s="123" t="n">
        <v>1.7</v>
      </c>
    </row>
    <row r="64" s="78" customFormat="true" ht="8.25" hidden="false" customHeight="false" outlineLevel="0" collapsed="false">
      <c r="A64" s="128" t="s">
        <v>322</v>
      </c>
      <c r="B64" s="137" t="n">
        <v>963</v>
      </c>
      <c r="C64" s="122" t="n">
        <v>0.6</v>
      </c>
      <c r="D64" s="137" t="n">
        <v>1715</v>
      </c>
      <c r="E64" s="122" t="n">
        <v>-18.5</v>
      </c>
      <c r="F64" s="123" t="n">
        <v>1.8</v>
      </c>
      <c r="G64" s="137" t="n">
        <v>19096</v>
      </c>
      <c r="H64" s="122" t="n">
        <v>22.1</v>
      </c>
      <c r="I64" s="137" t="n">
        <v>35535</v>
      </c>
      <c r="J64" s="122" t="n">
        <v>18.3</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1538</v>
      </c>
      <c r="C66" s="115" t="n">
        <v>-2.6</v>
      </c>
      <c r="D66" s="139" t="n">
        <v>18429</v>
      </c>
      <c r="E66" s="115" t="n">
        <v>-1.3</v>
      </c>
      <c r="F66" s="116" t="n">
        <v>1.6</v>
      </c>
      <c r="G66" s="139" t="n">
        <v>135620</v>
      </c>
      <c r="H66" s="115" t="n">
        <v>9.2</v>
      </c>
      <c r="I66" s="139" t="n">
        <v>225896</v>
      </c>
      <c r="J66" s="115" t="n">
        <v>0.1</v>
      </c>
      <c r="K66" s="116" t="n">
        <v>1.7</v>
      </c>
    </row>
    <row r="67" s="117" customFormat="true" ht="8.25" hidden="false" customHeight="false" outlineLevel="0" collapsed="false">
      <c r="A67" s="140" t="s">
        <v>429</v>
      </c>
      <c r="B67" s="137" t="n">
        <v>10810</v>
      </c>
      <c r="C67" s="122" t="n">
        <v>-2.5</v>
      </c>
      <c r="D67" s="137" t="n">
        <v>17302</v>
      </c>
      <c r="E67" s="122" t="n">
        <v>0.1</v>
      </c>
      <c r="F67" s="123" t="n">
        <v>1.6</v>
      </c>
      <c r="G67" s="137" t="n">
        <v>120469</v>
      </c>
      <c r="H67" s="122" t="n">
        <v>7.7</v>
      </c>
      <c r="I67" s="137" t="n">
        <v>200941</v>
      </c>
      <c r="J67" s="122" t="n">
        <v>-1.5</v>
      </c>
      <c r="K67" s="123" t="n">
        <v>1.7</v>
      </c>
    </row>
    <row r="68" s="117" customFormat="true" ht="8.25" hidden="false" customHeight="false" outlineLevel="0" collapsed="false">
      <c r="A68" s="140" t="s">
        <v>430</v>
      </c>
      <c r="B68" s="137" t="n">
        <v>728</v>
      </c>
      <c r="C68" s="122" t="n">
        <v>-4.2</v>
      </c>
      <c r="D68" s="137" t="n">
        <v>1127</v>
      </c>
      <c r="E68" s="122" t="n">
        <v>-18.5</v>
      </c>
      <c r="F68" s="123" t="n">
        <v>1.5</v>
      </c>
      <c r="G68" s="137" t="n">
        <v>15151</v>
      </c>
      <c r="H68" s="122" t="n">
        <v>22.8</v>
      </c>
      <c r="I68" s="137" t="n">
        <v>24955</v>
      </c>
      <c r="J68" s="122" t="n">
        <v>15.3</v>
      </c>
      <c r="K68" s="123" t="n">
        <v>1.6</v>
      </c>
    </row>
    <row r="69" s="78" customFormat="true" ht="11.1" hidden="false" customHeight="true" outlineLevel="0" collapsed="false">
      <c r="A69" s="136" t="s">
        <v>168</v>
      </c>
      <c r="B69" s="139" t="n">
        <v>369</v>
      </c>
      <c r="C69" s="115" t="n">
        <v>55.7</v>
      </c>
      <c r="D69" s="139" t="n">
        <v>606</v>
      </c>
      <c r="E69" s="115" t="n">
        <v>11.2</v>
      </c>
      <c r="F69" s="116" t="n">
        <v>1.6</v>
      </c>
      <c r="G69" s="139" t="n">
        <v>5369</v>
      </c>
      <c r="H69" s="115" t="n">
        <v>4.3</v>
      </c>
      <c r="I69" s="139" t="n">
        <v>8881</v>
      </c>
      <c r="J69" s="115" t="n">
        <v>1.6</v>
      </c>
      <c r="K69" s="116" t="n">
        <v>1.7</v>
      </c>
    </row>
    <row r="70" s="78" customFormat="true" ht="8.25" hidden="false" customHeight="false" outlineLevel="0" collapsed="false">
      <c r="A70" s="140" t="s">
        <v>429</v>
      </c>
      <c r="B70" s="137" t="n">
        <v>359</v>
      </c>
      <c r="C70" s="122" t="n">
        <v>71</v>
      </c>
      <c r="D70" s="137" t="n">
        <v>585</v>
      </c>
      <c r="E70" s="122" t="n">
        <v>75.7</v>
      </c>
      <c r="F70" s="123" t="n">
        <v>1.6</v>
      </c>
      <c r="G70" s="137" t="n">
        <v>5343</v>
      </c>
      <c r="H70" s="122" t="n">
        <v>5.5</v>
      </c>
      <c r="I70" s="137" t="n">
        <v>8836</v>
      </c>
      <c r="J70" s="122" t="n">
        <v>5.3</v>
      </c>
      <c r="K70" s="123" t="n">
        <v>1.7</v>
      </c>
    </row>
    <row r="71" s="78" customFormat="true" ht="8.25" hidden="false" customHeight="false" outlineLevel="0" collapsed="false">
      <c r="A71" s="140" t="s">
        <v>430</v>
      </c>
      <c r="B71" s="137" t="n">
        <v>10</v>
      </c>
      <c r="C71" s="122" t="n">
        <v>-63</v>
      </c>
      <c r="D71" s="137" t="n">
        <v>21</v>
      </c>
      <c r="E71" s="122" t="n">
        <v>-90.1</v>
      </c>
      <c r="F71" s="123" t="n">
        <v>2.1</v>
      </c>
      <c r="G71" s="137" t="n">
        <v>26</v>
      </c>
      <c r="H71" s="122" t="n">
        <v>-68.3</v>
      </c>
      <c r="I71" s="137" t="n">
        <v>45</v>
      </c>
      <c r="J71" s="122" t="n">
        <v>-87.2</v>
      </c>
      <c r="K71" s="123"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5770</v>
      </c>
      <c r="C7" s="115" t="n">
        <v>-25.2</v>
      </c>
      <c r="D7" s="139" t="n">
        <v>10532</v>
      </c>
      <c r="E7" s="115" t="n">
        <v>-20.2</v>
      </c>
      <c r="F7" s="116" t="n">
        <v>1.8</v>
      </c>
      <c r="G7" s="139" t="n">
        <v>80419</v>
      </c>
      <c r="H7" s="115" t="n">
        <v>1</v>
      </c>
      <c r="I7" s="139" t="n">
        <v>154293</v>
      </c>
      <c r="J7" s="115" t="n">
        <v>-3.8</v>
      </c>
      <c r="K7" s="116" t="n">
        <v>1.9</v>
      </c>
    </row>
    <row r="8" s="78" customFormat="true" ht="8.25" hidden="false" customHeight="false" outlineLevel="0" collapsed="false">
      <c r="A8" s="128" t="s">
        <v>321</v>
      </c>
      <c r="B8" s="137" t="n">
        <v>5501</v>
      </c>
      <c r="C8" s="122" t="n">
        <v>-24.8</v>
      </c>
      <c r="D8" s="137" t="n">
        <v>9830</v>
      </c>
      <c r="E8" s="122" t="n">
        <v>-19.9</v>
      </c>
      <c r="F8" s="123" t="n">
        <v>1.8</v>
      </c>
      <c r="G8" s="137" t="n">
        <v>72806</v>
      </c>
      <c r="H8" s="122" t="n">
        <v>-1.7</v>
      </c>
      <c r="I8" s="137" t="n">
        <v>133555</v>
      </c>
      <c r="J8" s="122" t="n">
        <v>-5.8</v>
      </c>
      <c r="K8" s="123" t="n">
        <v>1.8</v>
      </c>
    </row>
    <row r="9" s="78" customFormat="true" ht="8.25" hidden="false" customHeight="false" outlineLevel="0" collapsed="false">
      <c r="A9" s="128" t="s">
        <v>322</v>
      </c>
      <c r="B9" s="137" t="n">
        <v>269</v>
      </c>
      <c r="C9" s="122" t="n">
        <v>-32.4</v>
      </c>
      <c r="D9" s="137" t="n">
        <v>702</v>
      </c>
      <c r="E9" s="122" t="n">
        <v>-24.3</v>
      </c>
      <c r="F9" s="123" t="n">
        <v>2.6</v>
      </c>
      <c r="G9" s="137" t="n">
        <v>7613</v>
      </c>
      <c r="H9" s="122" t="n">
        <v>37</v>
      </c>
      <c r="I9" s="137" t="n">
        <v>20738</v>
      </c>
      <c r="J9" s="122" t="n">
        <v>11.7</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202</v>
      </c>
      <c r="C11" s="115" t="n">
        <v>-26.7</v>
      </c>
      <c r="D11" s="139" t="n">
        <v>9085</v>
      </c>
      <c r="E11" s="115" t="n">
        <v>-25.6</v>
      </c>
      <c r="F11" s="116" t="n">
        <v>1.7</v>
      </c>
      <c r="G11" s="139" t="n">
        <v>73237</v>
      </c>
      <c r="H11" s="115" t="n">
        <v>2.6</v>
      </c>
      <c r="I11" s="139" t="n">
        <v>137647</v>
      </c>
      <c r="J11" s="115" t="n">
        <v>-4.9</v>
      </c>
      <c r="K11" s="116" t="n">
        <v>1.9</v>
      </c>
    </row>
    <row r="12" s="117" customFormat="true" ht="8.25" hidden="false" customHeight="false" outlineLevel="0" collapsed="false">
      <c r="A12" s="140" t="s">
        <v>429</v>
      </c>
      <c r="B12" s="137" t="n">
        <v>4954</v>
      </c>
      <c r="C12" s="122" t="n">
        <v>-26.3</v>
      </c>
      <c r="D12" s="137" t="n">
        <v>8594</v>
      </c>
      <c r="E12" s="122" t="n">
        <v>-24.2</v>
      </c>
      <c r="F12" s="123" t="n">
        <v>1.7</v>
      </c>
      <c r="G12" s="137" t="n">
        <v>65816</v>
      </c>
      <c r="H12" s="122" t="n">
        <v>-0.2</v>
      </c>
      <c r="I12" s="137" t="n">
        <v>118551</v>
      </c>
      <c r="J12" s="122" t="n">
        <v>-6.5</v>
      </c>
      <c r="K12" s="123" t="n">
        <v>1.8</v>
      </c>
    </row>
    <row r="13" s="117" customFormat="true" ht="8.25" hidden="false" customHeight="false" outlineLevel="0" collapsed="false">
      <c r="A13" s="140" t="s">
        <v>430</v>
      </c>
      <c r="B13" s="137" t="n">
        <v>248</v>
      </c>
      <c r="C13" s="122" t="n">
        <v>-34.9</v>
      </c>
      <c r="D13" s="137" t="n">
        <v>491</v>
      </c>
      <c r="E13" s="122" t="n">
        <v>-43.8</v>
      </c>
      <c r="F13" s="123" t="n">
        <v>2</v>
      </c>
      <c r="G13" s="137" t="n">
        <v>7421</v>
      </c>
      <c r="H13" s="122" t="n">
        <v>37.4</v>
      </c>
      <c r="I13" s="137" t="n">
        <v>19096</v>
      </c>
      <c r="J13" s="122" t="n">
        <v>6.1</v>
      </c>
      <c r="K13" s="123" t="n">
        <v>2.6</v>
      </c>
    </row>
    <row r="14" s="78" customFormat="true" ht="11.1" hidden="false" customHeight="true" outlineLevel="0" collapsed="false">
      <c r="A14" s="136" t="s">
        <v>168</v>
      </c>
      <c r="B14" s="139" t="n">
        <v>512</v>
      </c>
      <c r="C14" s="115" t="n">
        <v>-8.6</v>
      </c>
      <c r="D14" s="139" t="n">
        <v>1147</v>
      </c>
      <c r="E14" s="115" t="n">
        <v>34</v>
      </c>
      <c r="F14" s="116" t="n">
        <v>2.2</v>
      </c>
      <c r="G14" s="139" t="n">
        <v>6371</v>
      </c>
      <c r="H14" s="115" t="n">
        <v>-14.8</v>
      </c>
      <c r="I14" s="139" t="n">
        <v>13522</v>
      </c>
      <c r="J14" s="115" t="n">
        <v>3</v>
      </c>
      <c r="K14" s="116" t="n">
        <v>2.1</v>
      </c>
    </row>
    <row r="15" s="78" customFormat="true" ht="8.25" hidden="false" customHeight="false" outlineLevel="0" collapsed="false">
      <c r="A15" s="140" t="s">
        <v>429</v>
      </c>
      <c r="B15" s="137" t="n">
        <v>494</v>
      </c>
      <c r="C15" s="122" t="n">
        <v>-9.2</v>
      </c>
      <c r="D15" s="137" t="n">
        <v>940</v>
      </c>
      <c r="E15" s="122" t="n">
        <v>17.1</v>
      </c>
      <c r="F15" s="123" t="n">
        <v>1.9</v>
      </c>
      <c r="G15" s="137" t="n">
        <v>6263</v>
      </c>
      <c r="H15" s="122" t="n">
        <v>-14.8</v>
      </c>
      <c r="I15" s="137" t="n">
        <v>12323</v>
      </c>
      <c r="J15" s="122" t="n">
        <v>-2.4</v>
      </c>
      <c r="K15" s="123" t="n">
        <v>2</v>
      </c>
    </row>
    <row r="16" s="78" customFormat="true" ht="8.25" hidden="false" customHeight="false" outlineLevel="0" collapsed="false">
      <c r="A16" s="140" t="s">
        <v>430</v>
      </c>
      <c r="B16" s="137" t="n">
        <v>18</v>
      </c>
      <c r="C16" s="122" t="n">
        <v>12.5</v>
      </c>
      <c r="D16" s="137" t="n">
        <v>207</v>
      </c>
      <c r="E16" s="122" t="n">
        <v>290.6</v>
      </c>
      <c r="F16" s="123" t="n">
        <v>11.5</v>
      </c>
      <c r="G16" s="137" t="n">
        <v>108</v>
      </c>
      <c r="H16" s="122" t="n">
        <v>-15</v>
      </c>
      <c r="I16" s="137" t="n">
        <v>1199</v>
      </c>
      <c r="J16" s="122" t="n">
        <v>138.4</v>
      </c>
      <c r="K16" s="123" t="n">
        <v>11.1</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4156</v>
      </c>
      <c r="C18" s="115" t="n">
        <v>-13.3</v>
      </c>
      <c r="D18" s="139" t="n">
        <v>8189</v>
      </c>
      <c r="E18" s="115" t="n">
        <v>-3</v>
      </c>
      <c r="F18" s="116" t="n">
        <v>2</v>
      </c>
      <c r="G18" s="139" t="n">
        <v>54132</v>
      </c>
      <c r="H18" s="115" t="n">
        <v>9.6</v>
      </c>
      <c r="I18" s="139" t="n">
        <v>119041</v>
      </c>
      <c r="J18" s="115" t="n">
        <v>12.5</v>
      </c>
      <c r="K18" s="116" t="n">
        <v>2.2</v>
      </c>
    </row>
    <row r="19" s="78" customFormat="true" ht="8.25" hidden="false" customHeight="false" outlineLevel="0" collapsed="false">
      <c r="A19" s="128" t="s">
        <v>321</v>
      </c>
      <c r="B19" s="137" t="n">
        <v>4023</v>
      </c>
      <c r="C19" s="122" t="n">
        <v>-14.7</v>
      </c>
      <c r="D19" s="137" t="n">
        <v>7987</v>
      </c>
      <c r="E19" s="122" t="n">
        <v>-4</v>
      </c>
      <c r="F19" s="123" t="n">
        <v>2</v>
      </c>
      <c r="G19" s="137" t="n">
        <v>52424</v>
      </c>
      <c r="H19" s="122" t="n">
        <v>9.6</v>
      </c>
      <c r="I19" s="137" t="n">
        <v>114222</v>
      </c>
      <c r="J19" s="122" t="n">
        <v>11.3</v>
      </c>
      <c r="K19" s="123" t="n">
        <v>2.2</v>
      </c>
    </row>
    <row r="20" s="78" customFormat="true" ht="8.25" hidden="false" customHeight="false" outlineLevel="0" collapsed="false">
      <c r="A20" s="128" t="s">
        <v>322</v>
      </c>
      <c r="B20" s="137" t="n">
        <v>133</v>
      </c>
      <c r="C20" s="122" t="n">
        <v>68.4</v>
      </c>
      <c r="D20" s="137" t="n">
        <v>202</v>
      </c>
      <c r="E20" s="122" t="n">
        <v>66.9</v>
      </c>
      <c r="F20" s="123" t="n">
        <v>1.5</v>
      </c>
      <c r="G20" s="137" t="n">
        <v>1708</v>
      </c>
      <c r="H20" s="122" t="n">
        <v>10.8</v>
      </c>
      <c r="I20" s="137" t="n">
        <v>4819</v>
      </c>
      <c r="J20" s="122" t="n">
        <v>47.9</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012</v>
      </c>
      <c r="C22" s="115" t="n">
        <v>-17.8</v>
      </c>
      <c r="D22" s="139" t="n">
        <v>5642</v>
      </c>
      <c r="E22" s="115" t="n">
        <v>-5.1</v>
      </c>
      <c r="F22" s="116" t="n">
        <v>1.9</v>
      </c>
      <c r="G22" s="139" t="n">
        <v>40297</v>
      </c>
      <c r="H22" s="115" t="n">
        <v>10.4</v>
      </c>
      <c r="I22" s="139" t="n">
        <v>91419</v>
      </c>
      <c r="J22" s="115" t="n">
        <v>15.9</v>
      </c>
      <c r="K22" s="116" t="n">
        <v>2.3</v>
      </c>
    </row>
    <row r="23" s="117" customFormat="true" ht="8.25" hidden="false" customHeight="false" outlineLevel="0" collapsed="false">
      <c r="A23" s="140" t="s">
        <v>429</v>
      </c>
      <c r="B23" s="137" t="n">
        <v>2912</v>
      </c>
      <c r="C23" s="122" t="n">
        <v>-19.8</v>
      </c>
      <c r="D23" s="137" t="n">
        <v>5521</v>
      </c>
      <c r="E23" s="122" t="n">
        <v>-6.4</v>
      </c>
      <c r="F23" s="123" t="n">
        <v>1.9</v>
      </c>
      <c r="G23" s="137" t="n">
        <v>39261</v>
      </c>
      <c r="H23" s="122" t="n">
        <v>10.3</v>
      </c>
      <c r="I23" s="137" t="n">
        <v>88340</v>
      </c>
      <c r="J23" s="122" t="n">
        <v>14.1</v>
      </c>
      <c r="K23" s="123" t="n">
        <v>2.3</v>
      </c>
    </row>
    <row r="24" s="117" customFormat="true" ht="8.25" hidden="false" customHeight="false" outlineLevel="0" collapsed="false">
      <c r="A24" s="140" t="s">
        <v>430</v>
      </c>
      <c r="B24" s="137" t="n">
        <v>100</v>
      </c>
      <c r="C24" s="122" t="n">
        <v>222.6</v>
      </c>
      <c r="D24" s="137" t="n">
        <v>121</v>
      </c>
      <c r="E24" s="122" t="n">
        <v>157.4</v>
      </c>
      <c r="F24" s="123" t="n">
        <v>1.2</v>
      </c>
      <c r="G24" s="137" t="n">
        <v>1036</v>
      </c>
      <c r="H24" s="122" t="n">
        <v>15.6</v>
      </c>
      <c r="I24" s="137" t="n">
        <v>3079</v>
      </c>
      <c r="J24" s="122" t="n">
        <v>111.6</v>
      </c>
      <c r="K24" s="123" t="n">
        <v>3</v>
      </c>
    </row>
    <row r="25" s="78" customFormat="true" ht="11.1" hidden="false" customHeight="true" outlineLevel="0" collapsed="false">
      <c r="A25" s="136" t="s">
        <v>168</v>
      </c>
      <c r="B25" s="139" t="n">
        <v>318</v>
      </c>
      <c r="C25" s="115" t="n">
        <v>14.4</v>
      </c>
      <c r="D25" s="139" t="n">
        <v>570</v>
      </c>
      <c r="E25" s="115" t="n">
        <v>-15.6</v>
      </c>
      <c r="F25" s="116" t="n">
        <v>1.8</v>
      </c>
      <c r="G25" s="139" t="n">
        <v>3544</v>
      </c>
      <c r="H25" s="115" t="n">
        <v>7.2</v>
      </c>
      <c r="I25" s="139" t="n">
        <v>6759</v>
      </c>
      <c r="J25" s="115" t="n">
        <v>-3.9</v>
      </c>
      <c r="K25" s="116" t="n">
        <v>1.9</v>
      </c>
    </row>
    <row r="26" s="78" customFormat="true" ht="8.25" hidden="false" customHeight="false" outlineLevel="0" collapsed="false">
      <c r="A26" s="140" t="s">
        <v>429</v>
      </c>
      <c r="B26" s="137" t="n">
        <v>316</v>
      </c>
      <c r="C26" s="122" t="n">
        <v>15.8</v>
      </c>
      <c r="D26" s="137" t="n">
        <v>568</v>
      </c>
      <c r="E26" s="122" t="n">
        <v>-15.2</v>
      </c>
      <c r="F26" s="123" t="n">
        <v>1.8</v>
      </c>
      <c r="G26" s="137" t="n">
        <v>3513</v>
      </c>
      <c r="H26" s="122" t="n">
        <v>8.2</v>
      </c>
      <c r="I26" s="137" t="n">
        <v>6719</v>
      </c>
      <c r="J26" s="122" t="n">
        <v>-2.9</v>
      </c>
      <c r="K26" s="123" t="n">
        <v>1.9</v>
      </c>
    </row>
    <row r="27" s="78" customFormat="true" ht="8.25" hidden="false" customHeight="false" outlineLevel="0" collapsed="false">
      <c r="A27" s="140" t="s">
        <v>430</v>
      </c>
      <c r="B27" s="137" t="n">
        <v>2</v>
      </c>
      <c r="C27" s="122" t="n">
        <v>-60</v>
      </c>
      <c r="D27" s="137" t="n">
        <v>2</v>
      </c>
      <c r="E27" s="122" t="n">
        <v>-60</v>
      </c>
      <c r="F27" s="123" t="n">
        <v>1</v>
      </c>
      <c r="G27" s="137" t="n">
        <v>31</v>
      </c>
      <c r="H27" s="122" t="n">
        <v>-46.6</v>
      </c>
      <c r="I27" s="137" t="n">
        <v>40</v>
      </c>
      <c r="J27" s="122" t="n">
        <v>-65.2</v>
      </c>
      <c r="K27" s="123" t="n">
        <v>1.3</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6966</v>
      </c>
      <c r="C29" s="115" t="n">
        <v>9.9</v>
      </c>
      <c r="D29" s="139" t="n">
        <v>12904</v>
      </c>
      <c r="E29" s="115" t="n">
        <v>-6.8</v>
      </c>
      <c r="F29" s="116" t="n">
        <v>1.9</v>
      </c>
      <c r="G29" s="139" t="n">
        <v>90063</v>
      </c>
      <c r="H29" s="115" t="n">
        <v>3.6</v>
      </c>
      <c r="I29" s="139" t="n">
        <v>188498</v>
      </c>
      <c r="J29" s="115" t="n">
        <v>3.6</v>
      </c>
      <c r="K29" s="116" t="n">
        <v>2.1</v>
      </c>
    </row>
    <row r="30" s="78" customFormat="true" ht="8.25" hidden="false" customHeight="false" outlineLevel="0" collapsed="false">
      <c r="A30" s="128" t="s">
        <v>321</v>
      </c>
      <c r="B30" s="137" t="n">
        <v>6769</v>
      </c>
      <c r="C30" s="122" t="n">
        <v>11.7</v>
      </c>
      <c r="D30" s="137" t="n">
        <v>12530</v>
      </c>
      <c r="E30" s="122" t="n">
        <v>-2.9</v>
      </c>
      <c r="F30" s="123" t="n">
        <v>1.9</v>
      </c>
      <c r="G30" s="137" t="n">
        <v>87124</v>
      </c>
      <c r="H30" s="122" t="n">
        <v>4.3</v>
      </c>
      <c r="I30" s="137" t="n">
        <v>182259</v>
      </c>
      <c r="J30" s="122" t="n">
        <v>4.7</v>
      </c>
      <c r="K30" s="123" t="n">
        <v>2.1</v>
      </c>
    </row>
    <row r="31" s="78" customFormat="true" ht="8.25" hidden="false" customHeight="false" outlineLevel="0" collapsed="false">
      <c r="A31" s="128" t="s">
        <v>322</v>
      </c>
      <c r="B31" s="137" t="n">
        <v>197</v>
      </c>
      <c r="C31" s="122" t="n">
        <v>-29.1</v>
      </c>
      <c r="D31" s="137" t="n">
        <v>374</v>
      </c>
      <c r="E31" s="122" t="n">
        <v>-60.3</v>
      </c>
      <c r="F31" s="123" t="n">
        <v>1.9</v>
      </c>
      <c r="G31" s="137" t="n">
        <v>2939</v>
      </c>
      <c r="H31" s="122" t="n">
        <v>-12.6</v>
      </c>
      <c r="I31" s="137" t="n">
        <v>6239</v>
      </c>
      <c r="J31" s="122" t="n">
        <v>-21.7</v>
      </c>
      <c r="K31" s="123" t="n">
        <v>2.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625</v>
      </c>
      <c r="C33" s="115" t="n">
        <v>15.1</v>
      </c>
      <c r="D33" s="139" t="n">
        <v>10234</v>
      </c>
      <c r="E33" s="115" t="n">
        <v>0.3</v>
      </c>
      <c r="F33" s="116" t="n">
        <v>1.8</v>
      </c>
      <c r="G33" s="139" t="n">
        <v>65571</v>
      </c>
      <c r="H33" s="115" t="n">
        <v>6.1</v>
      </c>
      <c r="I33" s="139" t="n">
        <v>134436</v>
      </c>
      <c r="J33" s="115" t="n">
        <v>6.8</v>
      </c>
      <c r="K33" s="116" t="n">
        <v>2.1</v>
      </c>
    </row>
    <row r="34" s="117" customFormat="true" ht="8.25" hidden="false" customHeight="false" outlineLevel="0" collapsed="false">
      <c r="A34" s="140" t="s">
        <v>429</v>
      </c>
      <c r="B34" s="137" t="n">
        <v>5448</v>
      </c>
      <c r="C34" s="122" t="n">
        <v>16.8</v>
      </c>
      <c r="D34" s="137" t="n">
        <v>9902</v>
      </c>
      <c r="E34" s="122" t="n">
        <v>5.4</v>
      </c>
      <c r="F34" s="123" t="n">
        <v>1.8</v>
      </c>
      <c r="G34" s="137" t="n">
        <v>63134</v>
      </c>
      <c r="H34" s="122" t="n">
        <v>6.4</v>
      </c>
      <c r="I34" s="137" t="n">
        <v>129183</v>
      </c>
      <c r="J34" s="122" t="n">
        <v>7.4</v>
      </c>
      <c r="K34" s="123" t="n">
        <v>2</v>
      </c>
    </row>
    <row r="35" s="117" customFormat="true" ht="8.25" hidden="false" customHeight="false" outlineLevel="0" collapsed="false">
      <c r="A35" s="140" t="s">
        <v>430</v>
      </c>
      <c r="B35" s="137" t="n">
        <v>177</v>
      </c>
      <c r="C35" s="122" t="n">
        <v>-20.3</v>
      </c>
      <c r="D35" s="137" t="n">
        <v>332</v>
      </c>
      <c r="E35" s="122" t="n">
        <v>-59.2</v>
      </c>
      <c r="F35" s="123" t="n">
        <v>1.9</v>
      </c>
      <c r="G35" s="137" t="n">
        <v>2437</v>
      </c>
      <c r="H35" s="122" t="n">
        <v>-2.2</v>
      </c>
      <c r="I35" s="137" t="n">
        <v>5253</v>
      </c>
      <c r="J35" s="122" t="n">
        <v>-6.5</v>
      </c>
      <c r="K35" s="123" t="n">
        <v>2.2</v>
      </c>
    </row>
    <row r="36" s="78" customFormat="true" ht="11.1" hidden="false" customHeight="true" outlineLevel="0" collapsed="false">
      <c r="A36" s="136" t="s">
        <v>168</v>
      </c>
      <c r="B36" s="139" t="n">
        <v>1035</v>
      </c>
      <c r="C36" s="115" t="n">
        <v>-11.7</v>
      </c>
      <c r="D36" s="139" t="n">
        <v>1899</v>
      </c>
      <c r="E36" s="115" t="n">
        <v>-33.9</v>
      </c>
      <c r="F36" s="116" t="n">
        <v>1.8</v>
      </c>
      <c r="G36" s="139" t="n">
        <v>20016</v>
      </c>
      <c r="H36" s="115" t="n">
        <v>-3.5</v>
      </c>
      <c r="I36" s="139" t="n">
        <v>41648</v>
      </c>
      <c r="J36" s="115" t="n">
        <v>-6</v>
      </c>
      <c r="K36" s="116" t="n">
        <v>2.1</v>
      </c>
    </row>
    <row r="37" s="78" customFormat="true" ht="8.25" hidden="false" customHeight="false" outlineLevel="0" collapsed="false">
      <c r="A37" s="140" t="s">
        <v>429</v>
      </c>
      <c r="B37" s="137" t="n">
        <v>1019</v>
      </c>
      <c r="C37" s="122" t="n">
        <v>-9.2</v>
      </c>
      <c r="D37" s="137" t="n">
        <v>1861</v>
      </c>
      <c r="E37" s="122" t="n">
        <v>-32.4</v>
      </c>
      <c r="F37" s="123" t="n">
        <v>1.8</v>
      </c>
      <c r="G37" s="137" t="n">
        <v>19734</v>
      </c>
      <c r="H37" s="122" t="n">
        <v>-1.5</v>
      </c>
      <c r="I37" s="137" t="n">
        <v>41023</v>
      </c>
      <c r="J37" s="122" t="n">
        <v>-3.1</v>
      </c>
      <c r="K37" s="123" t="n">
        <v>2.1</v>
      </c>
    </row>
    <row r="38" s="78" customFormat="true" ht="8.25" hidden="false" customHeight="false" outlineLevel="0" collapsed="false">
      <c r="A38" s="140" t="s">
        <v>430</v>
      </c>
      <c r="B38" s="137" t="n">
        <v>16</v>
      </c>
      <c r="C38" s="122" t="n">
        <v>-68</v>
      </c>
      <c r="D38" s="137" t="n">
        <v>38</v>
      </c>
      <c r="E38" s="122" t="n">
        <v>-68.3</v>
      </c>
      <c r="F38" s="123" t="n">
        <v>2.4</v>
      </c>
      <c r="G38" s="137" t="n">
        <v>282</v>
      </c>
      <c r="H38" s="122" t="n">
        <v>-60.3</v>
      </c>
      <c r="I38" s="137" t="n">
        <v>625</v>
      </c>
      <c r="J38" s="122" t="n">
        <v>-68.4</v>
      </c>
      <c r="K38" s="123" t="n">
        <v>2.2</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5688</v>
      </c>
      <c r="C40" s="115" t="n">
        <v>-3</v>
      </c>
      <c r="D40" s="139" t="n">
        <v>10356</v>
      </c>
      <c r="E40" s="115" t="n">
        <v>-0.3</v>
      </c>
      <c r="F40" s="116" t="n">
        <v>1.8</v>
      </c>
      <c r="G40" s="139" t="n">
        <v>72193</v>
      </c>
      <c r="H40" s="115" t="n">
        <v>3.1</v>
      </c>
      <c r="I40" s="139" t="n">
        <v>137540</v>
      </c>
      <c r="J40" s="115" t="n">
        <v>0.3</v>
      </c>
      <c r="K40" s="116" t="n">
        <v>1.9</v>
      </c>
    </row>
    <row r="41" s="78" customFormat="true" ht="8.25" hidden="false" customHeight="false" outlineLevel="0" collapsed="false">
      <c r="A41" s="128" t="s">
        <v>321</v>
      </c>
      <c r="B41" s="137" t="n">
        <v>5341</v>
      </c>
      <c r="C41" s="122" t="n">
        <v>-2</v>
      </c>
      <c r="D41" s="137" t="n">
        <v>9347</v>
      </c>
      <c r="E41" s="122" t="n">
        <v>-3.7</v>
      </c>
      <c r="F41" s="123" t="n">
        <v>1.8</v>
      </c>
      <c r="G41" s="137" t="n">
        <v>67948</v>
      </c>
      <c r="H41" s="122" t="n">
        <v>3.4</v>
      </c>
      <c r="I41" s="137" t="n">
        <v>127542</v>
      </c>
      <c r="J41" s="122" t="n">
        <v>-1</v>
      </c>
      <c r="K41" s="123" t="n">
        <v>1.9</v>
      </c>
    </row>
    <row r="42" s="78" customFormat="true" ht="8.25" hidden="false" customHeight="false" outlineLevel="0" collapsed="false">
      <c r="A42" s="128" t="s">
        <v>322</v>
      </c>
      <c r="B42" s="137" t="n">
        <v>347</v>
      </c>
      <c r="C42" s="122" t="n">
        <v>-15.4</v>
      </c>
      <c r="D42" s="137" t="n">
        <v>1009</v>
      </c>
      <c r="E42" s="122" t="n">
        <v>47.9</v>
      </c>
      <c r="F42" s="123" t="n">
        <v>2.9</v>
      </c>
      <c r="G42" s="137" t="n">
        <v>4245</v>
      </c>
      <c r="H42" s="122" t="n">
        <v>-2.6</v>
      </c>
      <c r="I42" s="137" t="n">
        <v>9998</v>
      </c>
      <c r="J42" s="122" t="n">
        <v>19.4</v>
      </c>
      <c r="K42" s="123" t="n">
        <v>2.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4553</v>
      </c>
      <c r="C44" s="115" t="n">
        <v>1.4</v>
      </c>
      <c r="D44" s="139" t="n">
        <v>7612</v>
      </c>
      <c r="E44" s="115" t="n">
        <v>-1.9</v>
      </c>
      <c r="F44" s="116" t="n">
        <v>1.7</v>
      </c>
      <c r="G44" s="139" t="n">
        <v>53294</v>
      </c>
      <c r="H44" s="115" t="n">
        <v>5.9</v>
      </c>
      <c r="I44" s="139" t="n">
        <v>98785</v>
      </c>
      <c r="J44" s="115" t="n">
        <v>-1.2</v>
      </c>
      <c r="K44" s="116" t="n">
        <v>1.9</v>
      </c>
    </row>
    <row r="45" s="117" customFormat="true" ht="8.25" hidden="false" customHeight="false" outlineLevel="0" collapsed="false">
      <c r="A45" s="140" t="s">
        <v>429</v>
      </c>
      <c r="B45" s="137" t="n">
        <v>4246</v>
      </c>
      <c r="C45" s="122" t="n">
        <v>3.6</v>
      </c>
      <c r="D45" s="137" t="n">
        <v>6867</v>
      </c>
      <c r="E45" s="122" t="n">
        <v>-3.4</v>
      </c>
      <c r="F45" s="123" t="n">
        <v>1.6</v>
      </c>
      <c r="G45" s="137" t="n">
        <v>49534</v>
      </c>
      <c r="H45" s="122" t="n">
        <v>6.3</v>
      </c>
      <c r="I45" s="137" t="n">
        <v>91084</v>
      </c>
      <c r="J45" s="122" t="n">
        <v>-2.1</v>
      </c>
      <c r="K45" s="123" t="n">
        <v>1.8</v>
      </c>
    </row>
    <row r="46" s="117" customFormat="true" ht="8.25" hidden="false" customHeight="false" outlineLevel="0" collapsed="false">
      <c r="A46" s="140" t="s">
        <v>430</v>
      </c>
      <c r="B46" s="137" t="n">
        <v>307</v>
      </c>
      <c r="C46" s="122" t="n">
        <v>-21.7</v>
      </c>
      <c r="D46" s="137" t="n">
        <v>745</v>
      </c>
      <c r="E46" s="122" t="n">
        <v>14.6</v>
      </c>
      <c r="F46" s="123" t="n">
        <v>2.4</v>
      </c>
      <c r="G46" s="137" t="n">
        <v>3760</v>
      </c>
      <c r="H46" s="122" t="n">
        <v>1.2</v>
      </c>
      <c r="I46" s="137" t="n">
        <v>7701</v>
      </c>
      <c r="J46" s="122" t="n">
        <v>11.4</v>
      </c>
      <c r="K46" s="123" t="n">
        <v>2</v>
      </c>
    </row>
    <row r="47" s="78" customFormat="true" ht="11.1" hidden="false" customHeight="true" outlineLevel="0" collapsed="false">
      <c r="A47" s="136" t="s">
        <v>168</v>
      </c>
      <c r="B47" s="139" t="n">
        <v>484</v>
      </c>
      <c r="C47" s="115" t="n">
        <v>-26.3</v>
      </c>
      <c r="D47" s="139" t="n">
        <v>1277</v>
      </c>
      <c r="E47" s="115" t="n">
        <v>-0.9</v>
      </c>
      <c r="F47" s="116" t="n">
        <v>2.6</v>
      </c>
      <c r="G47" s="139" t="n">
        <v>9091</v>
      </c>
      <c r="H47" s="115" t="n">
        <v>-11.5</v>
      </c>
      <c r="I47" s="139" t="n">
        <v>18884</v>
      </c>
      <c r="J47" s="115" t="n">
        <v>-3.2</v>
      </c>
      <c r="K47" s="116" t="n">
        <v>2.1</v>
      </c>
    </row>
    <row r="48" s="78" customFormat="true" ht="8.25" hidden="false" customHeight="false" outlineLevel="0" collapsed="false">
      <c r="A48" s="140" t="s">
        <v>429</v>
      </c>
      <c r="B48" s="137" t="n">
        <v>477</v>
      </c>
      <c r="C48" s="122" t="n">
        <v>-26.8</v>
      </c>
      <c r="D48" s="137" t="n">
        <v>1215</v>
      </c>
      <c r="E48" s="122" t="n">
        <v>-4.5</v>
      </c>
      <c r="F48" s="123" t="n">
        <v>2.5</v>
      </c>
      <c r="G48" s="137" t="n">
        <v>9003</v>
      </c>
      <c r="H48" s="122" t="n">
        <v>-10.3</v>
      </c>
      <c r="I48" s="137" t="n">
        <v>18420</v>
      </c>
      <c r="J48" s="122" t="n">
        <v>-1.4</v>
      </c>
      <c r="K48" s="123" t="n">
        <v>2</v>
      </c>
    </row>
    <row r="49" s="78" customFormat="true" ht="8.25" hidden="false" customHeight="false" outlineLevel="0" collapsed="false">
      <c r="A49" s="140" t="s">
        <v>430</v>
      </c>
      <c r="B49" s="137" t="n">
        <v>7</v>
      </c>
      <c r="C49" s="122" t="n">
        <v>40</v>
      </c>
      <c r="D49" s="137" t="n">
        <v>62</v>
      </c>
      <c r="E49" s="122" t="n">
        <v>287.5</v>
      </c>
      <c r="F49" s="123" t="n">
        <v>8.9</v>
      </c>
      <c r="G49" s="137" t="n">
        <v>88</v>
      </c>
      <c r="H49" s="122" t="n">
        <v>-63.3</v>
      </c>
      <c r="I49" s="137" t="n">
        <v>464</v>
      </c>
      <c r="J49" s="122" t="n">
        <v>-43.8</v>
      </c>
      <c r="K49" s="123" t="n">
        <v>5.3</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3208</v>
      </c>
      <c r="C51" s="115" t="n">
        <v>4.6</v>
      </c>
      <c r="D51" s="139" t="n">
        <v>6228</v>
      </c>
      <c r="E51" s="115" t="n">
        <v>8.8</v>
      </c>
      <c r="F51" s="116" t="n">
        <v>1.9</v>
      </c>
      <c r="G51" s="139" t="n">
        <v>39483</v>
      </c>
      <c r="H51" s="115" t="n">
        <v>-2.2</v>
      </c>
      <c r="I51" s="139" t="n">
        <v>79931</v>
      </c>
      <c r="J51" s="115" t="n">
        <v>-1.9</v>
      </c>
      <c r="K51" s="116" t="n">
        <v>2</v>
      </c>
    </row>
    <row r="52" s="78" customFormat="true" ht="8.25" hidden="false" customHeight="false" outlineLevel="0" collapsed="false">
      <c r="A52" s="128" t="s">
        <v>321</v>
      </c>
      <c r="B52" s="137" t="n">
        <v>3095</v>
      </c>
      <c r="C52" s="122" t="n">
        <v>5.6</v>
      </c>
      <c r="D52" s="137" t="n">
        <v>5897</v>
      </c>
      <c r="E52" s="122" t="n">
        <v>8.9</v>
      </c>
      <c r="F52" s="123" t="n">
        <v>1.9</v>
      </c>
      <c r="G52" s="137" t="n">
        <v>38186</v>
      </c>
      <c r="H52" s="122" t="n">
        <v>-1.7</v>
      </c>
      <c r="I52" s="137" t="n">
        <v>76741</v>
      </c>
      <c r="J52" s="122" t="n">
        <v>-1.8</v>
      </c>
      <c r="K52" s="123" t="n">
        <v>2</v>
      </c>
    </row>
    <row r="53" s="78" customFormat="true" ht="8.25" hidden="false" customHeight="false" outlineLevel="0" collapsed="false">
      <c r="A53" s="128" t="s">
        <v>322</v>
      </c>
      <c r="B53" s="137" t="n">
        <v>113</v>
      </c>
      <c r="C53" s="122" t="n">
        <v>-16.3</v>
      </c>
      <c r="D53" s="137" t="n">
        <v>331</v>
      </c>
      <c r="E53" s="122" t="n">
        <v>7.5</v>
      </c>
      <c r="F53" s="123" t="n">
        <v>2.9</v>
      </c>
      <c r="G53" s="137" t="n">
        <v>1297</v>
      </c>
      <c r="H53" s="122" t="n">
        <v>-14.2</v>
      </c>
      <c r="I53" s="137" t="n">
        <v>3190</v>
      </c>
      <c r="J53" s="122" t="n">
        <v>-4.4</v>
      </c>
      <c r="K53" s="123" t="n">
        <v>2.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265</v>
      </c>
      <c r="C55" s="115" t="n">
        <v>2.6</v>
      </c>
      <c r="D55" s="139" t="n">
        <v>4367</v>
      </c>
      <c r="E55" s="115" t="n">
        <v>9</v>
      </c>
      <c r="F55" s="116" t="n">
        <v>1.9</v>
      </c>
      <c r="G55" s="139" t="n">
        <v>25704</v>
      </c>
      <c r="H55" s="115" t="n">
        <v>1.5</v>
      </c>
      <c r="I55" s="139" t="n">
        <v>51035</v>
      </c>
      <c r="J55" s="115" t="n">
        <v>-0.4</v>
      </c>
      <c r="K55" s="116" t="n">
        <v>2</v>
      </c>
    </row>
    <row r="56" s="117" customFormat="true" ht="8.25" hidden="false" customHeight="false" outlineLevel="0" collapsed="false">
      <c r="A56" s="140" t="s">
        <v>429</v>
      </c>
      <c r="B56" s="137" t="n">
        <v>2162</v>
      </c>
      <c r="C56" s="122" t="n">
        <v>3.7</v>
      </c>
      <c r="D56" s="137" t="n">
        <v>4094</v>
      </c>
      <c r="E56" s="122" t="n">
        <v>10.3</v>
      </c>
      <c r="F56" s="123" t="n">
        <v>1.9</v>
      </c>
      <c r="G56" s="137" t="n">
        <v>24632</v>
      </c>
      <c r="H56" s="122" t="n">
        <v>1.6</v>
      </c>
      <c r="I56" s="137" t="n">
        <v>48679</v>
      </c>
      <c r="J56" s="122" t="n">
        <v>-1</v>
      </c>
      <c r="K56" s="123" t="n">
        <v>2</v>
      </c>
    </row>
    <row r="57" s="117" customFormat="true" ht="8.25" hidden="false" customHeight="false" outlineLevel="0" collapsed="false">
      <c r="A57" s="140" t="s">
        <v>430</v>
      </c>
      <c r="B57" s="137" t="n">
        <v>103</v>
      </c>
      <c r="C57" s="122" t="n">
        <v>-16.3</v>
      </c>
      <c r="D57" s="137" t="n">
        <v>273</v>
      </c>
      <c r="E57" s="122" t="n">
        <v>-7.5</v>
      </c>
      <c r="F57" s="123" t="n">
        <v>2.7</v>
      </c>
      <c r="G57" s="137" t="n">
        <v>1072</v>
      </c>
      <c r="H57" s="122" t="n">
        <v>-1.4</v>
      </c>
      <c r="I57" s="137" t="n">
        <v>2356</v>
      </c>
      <c r="J57" s="122" t="n">
        <v>14.8</v>
      </c>
      <c r="K57" s="123" t="n">
        <v>2.2</v>
      </c>
    </row>
    <row r="58" s="78" customFormat="true" ht="11.1" hidden="false" customHeight="true" outlineLevel="0" collapsed="false">
      <c r="A58" s="136" t="s">
        <v>168</v>
      </c>
      <c r="B58" s="139" t="n">
        <v>559</v>
      </c>
      <c r="C58" s="115" t="n">
        <v>7.5</v>
      </c>
      <c r="D58" s="139" t="n">
        <v>1123</v>
      </c>
      <c r="E58" s="115" t="n">
        <v>13.5</v>
      </c>
      <c r="F58" s="116" t="n">
        <v>2</v>
      </c>
      <c r="G58" s="139" t="n">
        <v>8826</v>
      </c>
      <c r="H58" s="115" t="n">
        <v>-1.9</v>
      </c>
      <c r="I58" s="139" t="n">
        <v>18726</v>
      </c>
      <c r="J58" s="115" t="n">
        <v>13.6</v>
      </c>
      <c r="K58" s="116" t="n">
        <v>2.1</v>
      </c>
    </row>
    <row r="59" s="78" customFormat="true" ht="8.25" hidden="false" customHeight="false" outlineLevel="0" collapsed="false">
      <c r="A59" s="140" t="s">
        <v>429</v>
      </c>
      <c r="B59" s="137" t="n">
        <v>553</v>
      </c>
      <c r="C59" s="122" t="n">
        <v>7.8</v>
      </c>
      <c r="D59" s="137" t="n">
        <v>1105</v>
      </c>
      <c r="E59" s="122" t="n">
        <v>12.6</v>
      </c>
      <c r="F59" s="123" t="n">
        <v>2</v>
      </c>
      <c r="G59" s="137" t="n">
        <v>8666</v>
      </c>
      <c r="H59" s="122" t="n">
        <v>-2.3</v>
      </c>
      <c r="I59" s="137" t="n">
        <v>18174</v>
      </c>
      <c r="J59" s="122" t="n">
        <v>11.9</v>
      </c>
      <c r="K59" s="123" t="n">
        <v>2.1</v>
      </c>
    </row>
    <row r="60" s="78" customFormat="true" ht="8.25" hidden="false" customHeight="false" outlineLevel="0" collapsed="false">
      <c r="A60" s="140" t="s">
        <v>430</v>
      </c>
      <c r="B60" s="137" t="n">
        <v>6</v>
      </c>
      <c r="C60" s="122" t="n">
        <v>-14.3</v>
      </c>
      <c r="D60" s="137" t="n">
        <v>18</v>
      </c>
      <c r="E60" s="122" t="n">
        <v>125</v>
      </c>
      <c r="F60" s="123" t="n">
        <v>3</v>
      </c>
      <c r="G60" s="137" t="n">
        <v>160</v>
      </c>
      <c r="H60" s="122" t="n">
        <v>20.3</v>
      </c>
      <c r="I60" s="137" t="n">
        <v>552</v>
      </c>
      <c r="J60" s="122" t="n">
        <v>139</v>
      </c>
      <c r="K60" s="123" t="n">
        <v>3.5</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15976</v>
      </c>
      <c r="C62" s="115" t="n">
        <v>-1.9</v>
      </c>
      <c r="D62" s="139" t="n">
        <v>36292</v>
      </c>
      <c r="E62" s="115" t="n">
        <v>16.5</v>
      </c>
      <c r="F62" s="116" t="n">
        <v>2.3</v>
      </c>
      <c r="G62" s="139" t="n">
        <v>213673</v>
      </c>
      <c r="H62" s="115" t="n">
        <v>-3.3</v>
      </c>
      <c r="I62" s="139" t="n">
        <v>526558</v>
      </c>
      <c r="J62" s="115" t="n">
        <v>3.6</v>
      </c>
      <c r="K62" s="116" t="n">
        <v>2.5</v>
      </c>
    </row>
    <row r="63" s="78" customFormat="true" ht="8.25" hidden="false" customHeight="false" outlineLevel="0" collapsed="false">
      <c r="A63" s="128" t="s">
        <v>321</v>
      </c>
      <c r="B63" s="137" t="n">
        <v>15269</v>
      </c>
      <c r="C63" s="122" t="n">
        <v>-4.8</v>
      </c>
      <c r="D63" s="137" t="n">
        <v>34448</v>
      </c>
      <c r="E63" s="122" t="n">
        <v>13.3</v>
      </c>
      <c r="F63" s="123" t="n">
        <v>2.3</v>
      </c>
      <c r="G63" s="137" t="n">
        <v>207107</v>
      </c>
      <c r="H63" s="122" t="n">
        <v>-3.2</v>
      </c>
      <c r="I63" s="137" t="n">
        <v>505131</v>
      </c>
      <c r="J63" s="122" t="n">
        <v>4.2</v>
      </c>
      <c r="K63" s="123" t="n">
        <v>2.4</v>
      </c>
    </row>
    <row r="64" s="78" customFormat="true" ht="8.25" hidden="false" customHeight="false" outlineLevel="0" collapsed="false">
      <c r="A64" s="128" t="s">
        <v>322</v>
      </c>
      <c r="B64" s="137" t="n">
        <v>707</v>
      </c>
      <c r="C64" s="122" t="n">
        <v>178.3</v>
      </c>
      <c r="D64" s="137" t="n">
        <v>1844</v>
      </c>
      <c r="E64" s="122" t="n">
        <v>145.5</v>
      </c>
      <c r="F64" s="123" t="n">
        <v>2.6</v>
      </c>
      <c r="G64" s="137" t="n">
        <v>6566</v>
      </c>
      <c r="H64" s="122" t="n">
        <v>-4.5</v>
      </c>
      <c r="I64" s="137" t="n">
        <v>21427</v>
      </c>
      <c r="J64" s="122" t="n">
        <v>-8.2</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2809</v>
      </c>
      <c r="C66" s="115" t="n">
        <v>-0.9</v>
      </c>
      <c r="D66" s="139" t="n">
        <v>29827</v>
      </c>
      <c r="E66" s="115" t="n">
        <v>21.4</v>
      </c>
      <c r="F66" s="116" t="n">
        <v>2.3</v>
      </c>
      <c r="G66" s="139" t="n">
        <v>162359</v>
      </c>
      <c r="H66" s="115" t="n">
        <v>-3.1</v>
      </c>
      <c r="I66" s="139" t="n">
        <v>411509</v>
      </c>
      <c r="J66" s="115" t="n">
        <v>5.6</v>
      </c>
      <c r="K66" s="116" t="n">
        <v>2.5</v>
      </c>
    </row>
    <row r="67" s="117" customFormat="true" ht="8.25" hidden="false" customHeight="false" outlineLevel="0" collapsed="false">
      <c r="A67" s="140" t="s">
        <v>429</v>
      </c>
      <c r="B67" s="137" t="n">
        <v>12203</v>
      </c>
      <c r="C67" s="122" t="n">
        <v>-4.5</v>
      </c>
      <c r="D67" s="137" t="n">
        <v>28433</v>
      </c>
      <c r="E67" s="122" t="n">
        <v>17.4</v>
      </c>
      <c r="F67" s="123" t="n">
        <v>2.3</v>
      </c>
      <c r="G67" s="137" t="n">
        <v>157364</v>
      </c>
      <c r="H67" s="122" t="n">
        <v>-3</v>
      </c>
      <c r="I67" s="137" t="n">
        <v>396804</v>
      </c>
      <c r="J67" s="122" t="n">
        <v>6.5</v>
      </c>
      <c r="K67" s="123" t="n">
        <v>2.5</v>
      </c>
    </row>
    <row r="68" s="117" customFormat="true" ht="8.25" hidden="false" customHeight="false" outlineLevel="0" collapsed="false">
      <c r="A68" s="140" t="s">
        <v>430</v>
      </c>
      <c r="B68" s="137" t="n">
        <v>606</v>
      </c>
      <c r="C68" s="122" t="s">
        <v>27</v>
      </c>
      <c r="D68" s="137" t="n">
        <v>1394</v>
      </c>
      <c r="E68" s="122" t="n">
        <v>296</v>
      </c>
      <c r="F68" s="123" t="n">
        <v>2.3</v>
      </c>
      <c r="G68" s="137" t="n">
        <v>4995</v>
      </c>
      <c r="H68" s="122" t="n">
        <v>-6.5</v>
      </c>
      <c r="I68" s="137" t="n">
        <v>14705</v>
      </c>
      <c r="J68" s="122" t="n">
        <v>-13.8</v>
      </c>
      <c r="K68" s="123" t="n">
        <v>2.9</v>
      </c>
    </row>
    <row r="69" s="78" customFormat="true" ht="11.1" hidden="false" customHeight="true" outlineLevel="0" collapsed="false">
      <c r="A69" s="136" t="s">
        <v>168</v>
      </c>
      <c r="B69" s="139" t="n">
        <v>1844</v>
      </c>
      <c r="C69" s="115" t="n">
        <v>1.7</v>
      </c>
      <c r="D69" s="139" t="n">
        <v>3546</v>
      </c>
      <c r="E69" s="115" t="n">
        <v>5.9</v>
      </c>
      <c r="F69" s="116" t="n">
        <v>1.9</v>
      </c>
      <c r="G69" s="139" t="n">
        <v>29912</v>
      </c>
      <c r="H69" s="115" t="n">
        <v>-2.3</v>
      </c>
      <c r="I69" s="139" t="n">
        <v>65964</v>
      </c>
      <c r="J69" s="115" t="n">
        <v>-1.4</v>
      </c>
      <c r="K69" s="116" t="n">
        <v>2.2</v>
      </c>
    </row>
    <row r="70" s="78" customFormat="true" ht="8.25" hidden="false" customHeight="false" outlineLevel="0" collapsed="false">
      <c r="A70" s="140" t="s">
        <v>429</v>
      </c>
      <c r="B70" s="137" t="n">
        <v>1798</v>
      </c>
      <c r="C70" s="122" t="n">
        <v>2</v>
      </c>
      <c r="D70" s="137" t="n">
        <v>3454</v>
      </c>
      <c r="E70" s="122" t="n">
        <v>8</v>
      </c>
      <c r="F70" s="123" t="n">
        <v>1.9</v>
      </c>
      <c r="G70" s="137" t="n">
        <v>29297</v>
      </c>
      <c r="H70" s="122" t="n">
        <v>-2.3</v>
      </c>
      <c r="I70" s="137" t="n">
        <v>63622</v>
      </c>
      <c r="J70" s="122" t="n">
        <v>-1.9</v>
      </c>
      <c r="K70" s="123" t="n">
        <v>2.2</v>
      </c>
    </row>
    <row r="71" s="78" customFormat="true" ht="8.25" hidden="false" customHeight="false" outlineLevel="0" collapsed="false">
      <c r="A71" s="140" t="s">
        <v>430</v>
      </c>
      <c r="B71" s="137" t="n">
        <v>46</v>
      </c>
      <c r="C71" s="122" t="n">
        <v>-11.5</v>
      </c>
      <c r="D71" s="137" t="n">
        <v>92</v>
      </c>
      <c r="E71" s="122" t="n">
        <v>-38.7</v>
      </c>
      <c r="F71" s="123" t="n">
        <v>2</v>
      </c>
      <c r="G71" s="137" t="n">
        <v>615</v>
      </c>
      <c r="H71" s="122" t="n">
        <v>-2.1</v>
      </c>
      <c r="I71" s="137" t="n">
        <v>2342</v>
      </c>
      <c r="J71" s="122" t="n">
        <v>15.3</v>
      </c>
      <c r="K71" s="12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3342</v>
      </c>
      <c r="C7" s="115" t="n">
        <v>-0.6</v>
      </c>
      <c r="D7" s="139" t="n">
        <v>51318</v>
      </c>
      <c r="E7" s="115" t="n">
        <v>-1</v>
      </c>
      <c r="F7" s="116" t="n">
        <v>2.2</v>
      </c>
      <c r="G7" s="139" t="n">
        <v>263379</v>
      </c>
      <c r="H7" s="115" t="n">
        <v>0.4</v>
      </c>
      <c r="I7" s="139" t="n">
        <v>655195</v>
      </c>
      <c r="J7" s="115" t="n">
        <v>-0.4</v>
      </c>
      <c r="K7" s="116" t="n">
        <v>2.5</v>
      </c>
    </row>
    <row r="8" s="78" customFormat="true" ht="8.25" hidden="false" customHeight="false" outlineLevel="0" collapsed="false">
      <c r="A8" s="128" t="s">
        <v>321</v>
      </c>
      <c r="B8" s="137" t="n">
        <v>22204</v>
      </c>
      <c r="C8" s="122" t="n">
        <v>0.9</v>
      </c>
      <c r="D8" s="137" t="n">
        <v>48750</v>
      </c>
      <c r="E8" s="122" t="n">
        <v>1</v>
      </c>
      <c r="F8" s="123" t="n">
        <v>2.2</v>
      </c>
      <c r="G8" s="137" t="n">
        <v>248594</v>
      </c>
      <c r="H8" s="122" t="n">
        <v>0.8</v>
      </c>
      <c r="I8" s="137" t="n">
        <v>616601</v>
      </c>
      <c r="J8" s="122" t="n">
        <v>-0.1</v>
      </c>
      <c r="K8" s="123" t="n">
        <v>2.5</v>
      </c>
    </row>
    <row r="9" s="78" customFormat="true" ht="8.25" hidden="false" customHeight="false" outlineLevel="0" collapsed="false">
      <c r="A9" s="128" t="s">
        <v>322</v>
      </c>
      <c r="B9" s="137" t="n">
        <v>1138</v>
      </c>
      <c r="C9" s="122" t="n">
        <v>-22.4</v>
      </c>
      <c r="D9" s="137" t="n">
        <v>2568</v>
      </c>
      <c r="E9" s="122" t="n">
        <v>-27.9</v>
      </c>
      <c r="F9" s="123" t="n">
        <v>2.3</v>
      </c>
      <c r="G9" s="137" t="n">
        <v>14785</v>
      </c>
      <c r="H9" s="122" t="n">
        <v>-5.5</v>
      </c>
      <c r="I9" s="137" t="n">
        <v>38594</v>
      </c>
      <c r="J9" s="122" t="n">
        <v>-5.5</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0403</v>
      </c>
      <c r="C11" s="115" t="n">
        <v>0</v>
      </c>
      <c r="D11" s="139" t="n">
        <v>45216</v>
      </c>
      <c r="E11" s="115" t="n">
        <v>0.2</v>
      </c>
      <c r="F11" s="116" t="n">
        <v>2.2</v>
      </c>
      <c r="G11" s="139" t="n">
        <v>224156</v>
      </c>
      <c r="H11" s="115" t="n">
        <v>0.6</v>
      </c>
      <c r="I11" s="139" t="n">
        <v>569453</v>
      </c>
      <c r="J11" s="115" t="n">
        <v>0.8</v>
      </c>
      <c r="K11" s="116" t="n">
        <v>2.5</v>
      </c>
    </row>
    <row r="12" s="117" customFormat="true" ht="8.25" hidden="false" customHeight="false" outlineLevel="0" collapsed="false">
      <c r="A12" s="140" t="s">
        <v>429</v>
      </c>
      <c r="B12" s="137" t="n">
        <v>19405</v>
      </c>
      <c r="C12" s="122" t="n">
        <v>1.8</v>
      </c>
      <c r="D12" s="137" t="n">
        <v>42879</v>
      </c>
      <c r="E12" s="122" t="n">
        <v>2.3</v>
      </c>
      <c r="F12" s="123" t="n">
        <v>2.2</v>
      </c>
      <c r="G12" s="137" t="n">
        <v>210909</v>
      </c>
      <c r="H12" s="122" t="n">
        <v>1</v>
      </c>
      <c r="I12" s="137" t="n">
        <v>533944</v>
      </c>
      <c r="J12" s="122" t="n">
        <v>1.1</v>
      </c>
      <c r="K12" s="123" t="n">
        <v>2.5</v>
      </c>
    </row>
    <row r="13" s="117" customFormat="true" ht="8.25" hidden="false" customHeight="false" outlineLevel="0" collapsed="false">
      <c r="A13" s="140" t="s">
        <v>430</v>
      </c>
      <c r="B13" s="137" t="n">
        <v>998</v>
      </c>
      <c r="C13" s="122" t="n">
        <v>-25</v>
      </c>
      <c r="D13" s="137" t="n">
        <v>2337</v>
      </c>
      <c r="E13" s="122" t="n">
        <v>-27.2</v>
      </c>
      <c r="F13" s="123" t="n">
        <v>2.3</v>
      </c>
      <c r="G13" s="137" t="n">
        <v>13247</v>
      </c>
      <c r="H13" s="122" t="n">
        <v>-4.8</v>
      </c>
      <c r="I13" s="137" t="n">
        <v>35509</v>
      </c>
      <c r="J13" s="122" t="n">
        <v>-3.4</v>
      </c>
      <c r="K13" s="123" t="n">
        <v>2.7</v>
      </c>
    </row>
    <row r="14" s="78" customFormat="true" ht="11.1" hidden="false" customHeight="true" outlineLevel="0" collapsed="false">
      <c r="A14" s="136" t="s">
        <v>168</v>
      </c>
      <c r="B14" s="139" t="n">
        <v>1387</v>
      </c>
      <c r="C14" s="115" t="n">
        <v>4.8</v>
      </c>
      <c r="D14" s="139" t="n">
        <v>2755</v>
      </c>
      <c r="E14" s="115" t="n">
        <v>2.5</v>
      </c>
      <c r="F14" s="116" t="n">
        <v>2</v>
      </c>
      <c r="G14" s="139" t="n">
        <v>19702</v>
      </c>
      <c r="H14" s="115" t="n">
        <v>6.2</v>
      </c>
      <c r="I14" s="139" t="n">
        <v>41170</v>
      </c>
      <c r="J14" s="115" t="n">
        <v>-2.7</v>
      </c>
      <c r="K14" s="116" t="n">
        <v>2.1</v>
      </c>
    </row>
    <row r="15" s="78" customFormat="true" ht="8.25" hidden="false" customHeight="false" outlineLevel="0" collapsed="false">
      <c r="A15" s="140" t="s">
        <v>429</v>
      </c>
      <c r="B15" s="137" t="n">
        <v>1351</v>
      </c>
      <c r="C15" s="122" t="n">
        <v>7.1</v>
      </c>
      <c r="D15" s="137" t="n">
        <v>2659</v>
      </c>
      <c r="E15" s="122" t="n">
        <v>4.7</v>
      </c>
      <c r="F15" s="123" t="n">
        <v>2</v>
      </c>
      <c r="G15" s="137" t="n">
        <v>19081</v>
      </c>
      <c r="H15" s="122" t="n">
        <v>7</v>
      </c>
      <c r="I15" s="137" t="n">
        <v>39667</v>
      </c>
      <c r="J15" s="122" t="n">
        <v>-1.9</v>
      </c>
      <c r="K15" s="123" t="n">
        <v>2.1</v>
      </c>
    </row>
    <row r="16" s="78" customFormat="true" ht="8.25" hidden="false" customHeight="false" outlineLevel="0" collapsed="false">
      <c r="A16" s="140" t="s">
        <v>430</v>
      </c>
      <c r="B16" s="137" t="n">
        <v>36</v>
      </c>
      <c r="C16" s="122" t="n">
        <v>-41.9</v>
      </c>
      <c r="D16" s="137" t="n">
        <v>96</v>
      </c>
      <c r="E16" s="122" t="n">
        <v>-35.1</v>
      </c>
      <c r="F16" s="123" t="n">
        <v>2.7</v>
      </c>
      <c r="G16" s="137" t="n">
        <v>621</v>
      </c>
      <c r="H16" s="122" t="n">
        <v>-14.8</v>
      </c>
      <c r="I16" s="137" t="n">
        <v>1503</v>
      </c>
      <c r="J16" s="122" t="n">
        <v>-19.3</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2445</v>
      </c>
      <c r="C18" s="115" t="n">
        <v>22.4</v>
      </c>
      <c r="D18" s="139" t="n">
        <v>5388</v>
      </c>
      <c r="E18" s="115" t="n">
        <v>15.8</v>
      </c>
      <c r="F18" s="116" t="n">
        <v>2.2</v>
      </c>
      <c r="G18" s="139" t="n">
        <v>25073</v>
      </c>
      <c r="H18" s="115" t="n">
        <v>2.5</v>
      </c>
      <c r="I18" s="139" t="n">
        <v>56653</v>
      </c>
      <c r="J18" s="115" t="n">
        <v>-1.2</v>
      </c>
      <c r="K18" s="116" t="n">
        <v>2.3</v>
      </c>
    </row>
    <row r="19" s="78" customFormat="true" ht="8.25" hidden="false" customHeight="false" outlineLevel="0" collapsed="false">
      <c r="A19" s="128" t="s">
        <v>321</v>
      </c>
      <c r="B19" s="137" t="n">
        <v>2397</v>
      </c>
      <c r="C19" s="122" t="n">
        <v>24.1</v>
      </c>
      <c r="D19" s="137" t="n">
        <v>5106</v>
      </c>
      <c r="E19" s="122" t="n">
        <v>25.4</v>
      </c>
      <c r="F19" s="123" t="n">
        <v>2.1</v>
      </c>
      <c r="G19" s="137" t="n">
        <v>24197</v>
      </c>
      <c r="H19" s="122" t="n">
        <v>1.4</v>
      </c>
      <c r="I19" s="137" t="n">
        <v>50963</v>
      </c>
      <c r="J19" s="122" t="n">
        <v>-2.9</v>
      </c>
      <c r="K19" s="123" t="n">
        <v>2.1</v>
      </c>
    </row>
    <row r="20" s="78" customFormat="true" ht="8.25" hidden="false" customHeight="false" outlineLevel="0" collapsed="false">
      <c r="A20" s="128" t="s">
        <v>322</v>
      </c>
      <c r="B20" s="137" t="n">
        <v>48</v>
      </c>
      <c r="C20" s="122" t="n">
        <v>-28.4</v>
      </c>
      <c r="D20" s="137" t="n">
        <v>282</v>
      </c>
      <c r="E20" s="122" t="n">
        <v>-51.4</v>
      </c>
      <c r="F20" s="123" t="n">
        <v>5.9</v>
      </c>
      <c r="G20" s="137" t="n">
        <v>876</v>
      </c>
      <c r="H20" s="122" t="n">
        <v>49.5</v>
      </c>
      <c r="I20" s="137" t="n">
        <v>5690</v>
      </c>
      <c r="J20" s="122" t="n">
        <v>17.2</v>
      </c>
      <c r="K20" s="123" t="n">
        <v>6.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812</v>
      </c>
      <c r="C22" s="115" t="n">
        <v>27.2</v>
      </c>
      <c r="D22" s="139" t="n">
        <v>3415</v>
      </c>
      <c r="E22" s="115" t="n">
        <v>23.1</v>
      </c>
      <c r="F22" s="116" t="n">
        <v>1.9</v>
      </c>
      <c r="G22" s="139" t="n">
        <v>17717</v>
      </c>
      <c r="H22" s="115" t="n">
        <v>1.4</v>
      </c>
      <c r="I22" s="139" t="n">
        <v>34281</v>
      </c>
      <c r="J22" s="115" t="n">
        <v>4.8</v>
      </c>
      <c r="K22" s="116" t="n">
        <v>1.9</v>
      </c>
    </row>
    <row r="23" s="117" customFormat="true" ht="8.25" hidden="false" customHeight="false" outlineLevel="0" collapsed="false">
      <c r="A23" s="140" t="s">
        <v>429</v>
      </c>
      <c r="B23" s="137" t="n">
        <v>1786</v>
      </c>
      <c r="C23" s="122" t="n">
        <v>29.7</v>
      </c>
      <c r="D23" s="137" t="n">
        <v>3361</v>
      </c>
      <c r="E23" s="122" t="n">
        <v>29.6</v>
      </c>
      <c r="F23" s="123" t="n">
        <v>1.9</v>
      </c>
      <c r="G23" s="137" t="n">
        <v>17081</v>
      </c>
      <c r="H23" s="122" t="n">
        <v>-0.1</v>
      </c>
      <c r="I23" s="137" t="n">
        <v>31527</v>
      </c>
      <c r="J23" s="122" t="n">
        <v>0.6</v>
      </c>
      <c r="K23" s="123" t="n">
        <v>1.8</v>
      </c>
    </row>
    <row r="24" s="117" customFormat="true" ht="8.25" hidden="false" customHeight="false" outlineLevel="0" collapsed="false">
      <c r="A24" s="140" t="s">
        <v>430</v>
      </c>
      <c r="B24" s="137" t="n">
        <v>26</v>
      </c>
      <c r="C24" s="122" t="n">
        <v>-44.7</v>
      </c>
      <c r="D24" s="137" t="n">
        <v>54</v>
      </c>
      <c r="E24" s="122" t="n">
        <v>-70.2</v>
      </c>
      <c r="F24" s="123" t="n">
        <v>2.1</v>
      </c>
      <c r="G24" s="137" t="n">
        <v>636</v>
      </c>
      <c r="H24" s="122" t="n">
        <v>70.5</v>
      </c>
      <c r="I24" s="137" t="n">
        <v>2754</v>
      </c>
      <c r="J24" s="122" t="n">
        <v>102.6</v>
      </c>
      <c r="K24" s="123" t="n">
        <v>4.3</v>
      </c>
    </row>
    <row r="25" s="78" customFormat="true" ht="11.1" hidden="false" customHeight="true" outlineLevel="0" collapsed="false">
      <c r="A25" s="136" t="s">
        <v>168</v>
      </c>
      <c r="B25" s="139" t="n">
        <v>202</v>
      </c>
      <c r="C25" s="115" t="n">
        <v>16.8</v>
      </c>
      <c r="D25" s="139" t="n">
        <v>511</v>
      </c>
      <c r="E25" s="115" t="n">
        <v>19.4</v>
      </c>
      <c r="F25" s="116" t="n">
        <v>2.5</v>
      </c>
      <c r="G25" s="139" t="n">
        <v>2191</v>
      </c>
      <c r="H25" s="115" t="n">
        <v>8.1</v>
      </c>
      <c r="I25" s="139" t="n">
        <v>5771</v>
      </c>
      <c r="J25" s="115" t="n">
        <v>1.7</v>
      </c>
      <c r="K25" s="116" t="n">
        <v>2.6</v>
      </c>
    </row>
    <row r="26" s="78" customFormat="true" ht="8.25" hidden="false" customHeight="false" outlineLevel="0" collapsed="false">
      <c r="A26" s="140" t="s">
        <v>429</v>
      </c>
      <c r="B26" s="137" t="n">
        <v>195</v>
      </c>
      <c r="C26" s="122" t="n">
        <v>13.4</v>
      </c>
      <c r="D26" s="137" t="n">
        <v>485</v>
      </c>
      <c r="E26" s="122" t="n">
        <v>14.9</v>
      </c>
      <c r="F26" s="123" t="n">
        <v>2.5</v>
      </c>
      <c r="G26" s="137" t="n">
        <v>2142</v>
      </c>
      <c r="H26" s="122" t="n">
        <v>7.7</v>
      </c>
      <c r="I26" s="137" t="n">
        <v>5555</v>
      </c>
      <c r="J26" s="122" t="n">
        <v>0.4</v>
      </c>
      <c r="K26" s="123" t="n">
        <v>2.6</v>
      </c>
    </row>
    <row r="27" s="78" customFormat="true" ht="8.25" hidden="false" customHeight="false" outlineLevel="0" collapsed="false">
      <c r="A27" s="140" t="s">
        <v>430</v>
      </c>
      <c r="B27" s="137" t="n">
        <v>7</v>
      </c>
      <c r="C27" s="122" t="s">
        <v>27</v>
      </c>
      <c r="D27" s="137" t="n">
        <v>26</v>
      </c>
      <c r="E27" s="122" t="s">
        <v>27</v>
      </c>
      <c r="F27" s="123" t="n">
        <v>3.7</v>
      </c>
      <c r="G27" s="137" t="n">
        <v>49</v>
      </c>
      <c r="H27" s="122" t="n">
        <v>28.9</v>
      </c>
      <c r="I27" s="137" t="n">
        <v>216</v>
      </c>
      <c r="J27" s="122" t="n">
        <v>50</v>
      </c>
      <c r="K27" s="123" t="n">
        <v>4.4</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4320</v>
      </c>
      <c r="C29" s="115" t="n">
        <v>1.3</v>
      </c>
      <c r="D29" s="139" t="n">
        <v>10001</v>
      </c>
      <c r="E29" s="115" t="n">
        <v>5.3</v>
      </c>
      <c r="F29" s="116" t="n">
        <v>2.3</v>
      </c>
      <c r="G29" s="139" t="n">
        <v>68641</v>
      </c>
      <c r="H29" s="115" t="n">
        <v>2.7</v>
      </c>
      <c r="I29" s="139" t="n">
        <v>179737</v>
      </c>
      <c r="J29" s="115" t="n">
        <v>0.2</v>
      </c>
      <c r="K29" s="116" t="n">
        <v>2.6</v>
      </c>
    </row>
    <row r="30" s="78" customFormat="true" ht="8.25" hidden="false" customHeight="false" outlineLevel="0" collapsed="false">
      <c r="A30" s="128" t="s">
        <v>321</v>
      </c>
      <c r="B30" s="137" t="n">
        <v>4229</v>
      </c>
      <c r="C30" s="122" t="n">
        <v>2.6</v>
      </c>
      <c r="D30" s="137" t="n">
        <v>9717</v>
      </c>
      <c r="E30" s="122" t="n">
        <v>6</v>
      </c>
      <c r="F30" s="123" t="n">
        <v>2.3</v>
      </c>
      <c r="G30" s="137" t="n">
        <v>67086</v>
      </c>
      <c r="H30" s="122" t="n">
        <v>3.3</v>
      </c>
      <c r="I30" s="137" t="n">
        <v>174905</v>
      </c>
      <c r="J30" s="122" t="n">
        <v>0.8</v>
      </c>
      <c r="K30" s="123" t="n">
        <v>2.6</v>
      </c>
    </row>
    <row r="31" s="78" customFormat="true" ht="8.25" hidden="false" customHeight="false" outlineLevel="0" collapsed="false">
      <c r="A31" s="128" t="s">
        <v>322</v>
      </c>
      <c r="B31" s="137" t="n">
        <v>91</v>
      </c>
      <c r="C31" s="122" t="n">
        <v>-35.9</v>
      </c>
      <c r="D31" s="137" t="n">
        <v>284</v>
      </c>
      <c r="E31" s="122" t="n">
        <v>-14.5</v>
      </c>
      <c r="F31" s="123" t="n">
        <v>3.1</v>
      </c>
      <c r="G31" s="137" t="n">
        <v>1555</v>
      </c>
      <c r="H31" s="122" t="n">
        <v>-17.1</v>
      </c>
      <c r="I31" s="137" t="n">
        <v>4832</v>
      </c>
      <c r="J31" s="122" t="n">
        <v>-17.3</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208</v>
      </c>
      <c r="C33" s="115" t="n">
        <v>-0.8</v>
      </c>
      <c r="D33" s="139" t="n">
        <v>7370</v>
      </c>
      <c r="E33" s="115" t="n">
        <v>-0.9</v>
      </c>
      <c r="F33" s="116" t="n">
        <v>2.3</v>
      </c>
      <c r="G33" s="139" t="n">
        <v>50635</v>
      </c>
      <c r="H33" s="115" t="n">
        <v>0.7</v>
      </c>
      <c r="I33" s="139" t="n">
        <v>138391</v>
      </c>
      <c r="J33" s="115" t="n">
        <v>-2.5</v>
      </c>
      <c r="K33" s="116" t="n">
        <v>2.7</v>
      </c>
    </row>
    <row r="34" s="117" customFormat="true" ht="8.25" hidden="false" customHeight="false" outlineLevel="0" collapsed="false">
      <c r="A34" s="140" t="s">
        <v>429</v>
      </c>
      <c r="B34" s="137" t="n">
        <v>3157</v>
      </c>
      <c r="C34" s="122" t="n">
        <v>0.9</v>
      </c>
      <c r="D34" s="137" t="n">
        <v>7283</v>
      </c>
      <c r="E34" s="122" t="n">
        <v>0.9</v>
      </c>
      <c r="F34" s="123" t="n">
        <v>2.3</v>
      </c>
      <c r="G34" s="137" t="n">
        <v>49404</v>
      </c>
      <c r="H34" s="122" t="n">
        <v>1.2</v>
      </c>
      <c r="I34" s="137" t="n">
        <v>135171</v>
      </c>
      <c r="J34" s="122" t="n">
        <v>-1.6</v>
      </c>
      <c r="K34" s="123" t="n">
        <v>2.7</v>
      </c>
    </row>
    <row r="35" s="117" customFormat="true" ht="8.25" hidden="false" customHeight="false" outlineLevel="0" collapsed="false">
      <c r="A35" s="140" t="s">
        <v>430</v>
      </c>
      <c r="B35" s="137" t="n">
        <v>51</v>
      </c>
      <c r="C35" s="122" t="n">
        <v>-51.4</v>
      </c>
      <c r="D35" s="137" t="n">
        <v>87</v>
      </c>
      <c r="E35" s="122" t="n">
        <v>-59.7</v>
      </c>
      <c r="F35" s="123" t="n">
        <v>1.7</v>
      </c>
      <c r="G35" s="137" t="n">
        <v>1231</v>
      </c>
      <c r="H35" s="122" t="n">
        <v>-16.2</v>
      </c>
      <c r="I35" s="137" t="n">
        <v>3220</v>
      </c>
      <c r="J35" s="122" t="n">
        <v>-27.8</v>
      </c>
      <c r="K35" s="123" t="n">
        <v>2.6</v>
      </c>
    </row>
    <row r="36" s="78" customFormat="true" ht="11.1" hidden="false" customHeight="true" outlineLevel="0" collapsed="false">
      <c r="A36" s="136" t="s">
        <v>168</v>
      </c>
      <c r="B36" s="139" t="n">
        <v>732</v>
      </c>
      <c r="C36" s="115" t="n">
        <v>55.7</v>
      </c>
      <c r="D36" s="139" t="n">
        <v>1687</v>
      </c>
      <c r="E36" s="115" t="n">
        <v>76.1</v>
      </c>
      <c r="F36" s="116" t="n">
        <v>2.3</v>
      </c>
      <c r="G36" s="139" t="n">
        <v>10310</v>
      </c>
      <c r="H36" s="115" t="n">
        <v>15.2</v>
      </c>
      <c r="I36" s="139" t="n">
        <v>22790</v>
      </c>
      <c r="J36" s="115" t="n">
        <v>18.5</v>
      </c>
      <c r="K36" s="116" t="n">
        <v>2.2</v>
      </c>
    </row>
    <row r="37" s="78" customFormat="true" ht="8.25" hidden="false" customHeight="false" outlineLevel="0" collapsed="false">
      <c r="A37" s="140" t="s">
        <v>429</v>
      </c>
      <c r="B37" s="137" t="n">
        <v>702</v>
      </c>
      <c r="C37" s="122" t="n">
        <v>56.7</v>
      </c>
      <c r="D37" s="137" t="n">
        <v>1636</v>
      </c>
      <c r="E37" s="122" t="n">
        <v>80.2</v>
      </c>
      <c r="F37" s="123" t="n">
        <v>2.3</v>
      </c>
      <c r="G37" s="137" t="n">
        <v>10145</v>
      </c>
      <c r="H37" s="122" t="n">
        <v>16.9</v>
      </c>
      <c r="I37" s="137" t="n">
        <v>22421</v>
      </c>
      <c r="J37" s="122" t="n">
        <v>21.4</v>
      </c>
      <c r="K37" s="123" t="n">
        <v>2.2</v>
      </c>
    </row>
    <row r="38" s="78" customFormat="true" ht="8.25" hidden="false" customHeight="false" outlineLevel="0" collapsed="false">
      <c r="A38" s="140" t="s">
        <v>430</v>
      </c>
      <c r="B38" s="137" t="n">
        <v>30</v>
      </c>
      <c r="C38" s="122" t="n">
        <v>36.4</v>
      </c>
      <c r="D38" s="137" t="n">
        <v>51</v>
      </c>
      <c r="E38" s="122" t="n">
        <v>2</v>
      </c>
      <c r="F38" s="123" t="n">
        <v>1.7</v>
      </c>
      <c r="G38" s="137" t="n">
        <v>165</v>
      </c>
      <c r="H38" s="122" t="n">
        <v>-40.4</v>
      </c>
      <c r="I38" s="137" t="n">
        <v>369</v>
      </c>
      <c r="J38" s="122" t="n">
        <v>-52.1</v>
      </c>
      <c r="K38" s="123" t="n">
        <v>2.2</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9277</v>
      </c>
      <c r="C40" s="115" t="n">
        <v>11.4</v>
      </c>
      <c r="D40" s="139" t="n">
        <v>20144</v>
      </c>
      <c r="E40" s="115" t="n">
        <v>11.9</v>
      </c>
      <c r="F40" s="116" t="n">
        <v>2.2</v>
      </c>
      <c r="G40" s="139" t="n">
        <v>121616</v>
      </c>
      <c r="H40" s="115" t="n">
        <v>-0.4</v>
      </c>
      <c r="I40" s="139" t="n">
        <v>283480</v>
      </c>
      <c r="J40" s="115" t="n">
        <v>-2.2</v>
      </c>
      <c r="K40" s="116" t="n">
        <v>2.3</v>
      </c>
    </row>
    <row r="41" s="78" customFormat="true" ht="8.25" hidden="false" customHeight="false" outlineLevel="0" collapsed="false">
      <c r="A41" s="128" t="s">
        <v>321</v>
      </c>
      <c r="B41" s="137" t="n">
        <v>8735</v>
      </c>
      <c r="C41" s="122" t="n">
        <v>10.4</v>
      </c>
      <c r="D41" s="137" t="n">
        <v>18160</v>
      </c>
      <c r="E41" s="122" t="n">
        <v>7.2</v>
      </c>
      <c r="F41" s="123" t="n">
        <v>2.1</v>
      </c>
      <c r="G41" s="137" t="n">
        <v>114434</v>
      </c>
      <c r="H41" s="122" t="n">
        <v>-1.7</v>
      </c>
      <c r="I41" s="137" t="n">
        <v>262452</v>
      </c>
      <c r="J41" s="122" t="n">
        <v>-4.7</v>
      </c>
      <c r="K41" s="123" t="n">
        <v>2.3</v>
      </c>
    </row>
    <row r="42" s="78" customFormat="true" ht="8.25" hidden="false" customHeight="false" outlineLevel="0" collapsed="false">
      <c r="A42" s="128" t="s">
        <v>322</v>
      </c>
      <c r="B42" s="137" t="n">
        <v>542</v>
      </c>
      <c r="C42" s="122" t="n">
        <v>29.4</v>
      </c>
      <c r="D42" s="137" t="n">
        <v>1984</v>
      </c>
      <c r="E42" s="122" t="n">
        <v>86.8</v>
      </c>
      <c r="F42" s="123" t="n">
        <v>3.7</v>
      </c>
      <c r="G42" s="137" t="n">
        <v>7182</v>
      </c>
      <c r="H42" s="122" t="n">
        <v>26.9</v>
      </c>
      <c r="I42" s="137" t="n">
        <v>21028</v>
      </c>
      <c r="J42" s="122" t="n">
        <v>4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149</v>
      </c>
      <c r="C44" s="115" t="n">
        <v>18.4</v>
      </c>
      <c r="D44" s="139" t="n">
        <v>14156</v>
      </c>
      <c r="E44" s="115" t="n">
        <v>16</v>
      </c>
      <c r="F44" s="116" t="n">
        <v>2</v>
      </c>
      <c r="G44" s="139" t="n">
        <v>88164</v>
      </c>
      <c r="H44" s="115" t="n">
        <v>-1.2</v>
      </c>
      <c r="I44" s="139" t="n">
        <v>199823</v>
      </c>
      <c r="J44" s="115" t="n">
        <v>-3.4</v>
      </c>
      <c r="K44" s="116" t="n">
        <v>2.3</v>
      </c>
    </row>
    <row r="45" s="117" customFormat="true" ht="8.25" hidden="false" customHeight="false" outlineLevel="0" collapsed="false">
      <c r="A45" s="140" t="s">
        <v>429</v>
      </c>
      <c r="B45" s="137" t="n">
        <v>6672</v>
      </c>
      <c r="C45" s="122" t="n">
        <v>16.8</v>
      </c>
      <c r="D45" s="137" t="n">
        <v>13254</v>
      </c>
      <c r="E45" s="122" t="n">
        <v>15</v>
      </c>
      <c r="F45" s="123" t="n">
        <v>2</v>
      </c>
      <c r="G45" s="137" t="n">
        <v>82335</v>
      </c>
      <c r="H45" s="122" t="n">
        <v>-3.1</v>
      </c>
      <c r="I45" s="137" t="n">
        <v>185980</v>
      </c>
      <c r="J45" s="122" t="n">
        <v>-5.7</v>
      </c>
      <c r="K45" s="123" t="n">
        <v>2.3</v>
      </c>
    </row>
    <row r="46" s="117" customFormat="true" ht="8.25" hidden="false" customHeight="false" outlineLevel="0" collapsed="false">
      <c r="A46" s="140" t="s">
        <v>430</v>
      </c>
      <c r="B46" s="137" t="n">
        <v>477</v>
      </c>
      <c r="C46" s="122" t="n">
        <v>46.8</v>
      </c>
      <c r="D46" s="137" t="n">
        <v>902</v>
      </c>
      <c r="E46" s="122" t="n">
        <v>32.5</v>
      </c>
      <c r="F46" s="123" t="n">
        <v>1.9</v>
      </c>
      <c r="G46" s="137" t="n">
        <v>5829</v>
      </c>
      <c r="H46" s="122" t="n">
        <v>34.8</v>
      </c>
      <c r="I46" s="137" t="n">
        <v>13843</v>
      </c>
      <c r="J46" s="122" t="n">
        <v>44.8</v>
      </c>
      <c r="K46" s="123" t="n">
        <v>2.4</v>
      </c>
    </row>
    <row r="47" s="78" customFormat="true" ht="11.1" hidden="false" customHeight="true" outlineLevel="0" collapsed="false">
      <c r="A47" s="136" t="s">
        <v>168</v>
      </c>
      <c r="B47" s="139" t="n">
        <v>924</v>
      </c>
      <c r="C47" s="115" t="n">
        <v>-13.7</v>
      </c>
      <c r="D47" s="139" t="n">
        <v>2992</v>
      </c>
      <c r="E47" s="115" t="n">
        <v>21.2</v>
      </c>
      <c r="F47" s="116" t="n">
        <v>3.2</v>
      </c>
      <c r="G47" s="139" t="n">
        <v>16812</v>
      </c>
      <c r="H47" s="115" t="n">
        <v>-7.2</v>
      </c>
      <c r="I47" s="139" t="n">
        <v>40898</v>
      </c>
      <c r="J47" s="115" t="n">
        <v>-5.8</v>
      </c>
      <c r="K47" s="116" t="n">
        <v>2.4</v>
      </c>
    </row>
    <row r="48" s="78" customFormat="true" ht="8.25" hidden="false" customHeight="false" outlineLevel="0" collapsed="false">
      <c r="A48" s="140" t="s">
        <v>429</v>
      </c>
      <c r="B48" s="137" t="n">
        <v>897</v>
      </c>
      <c r="C48" s="122" t="n">
        <v>-13.9</v>
      </c>
      <c r="D48" s="137" t="n">
        <v>2058</v>
      </c>
      <c r="E48" s="122" t="n">
        <v>-12.9</v>
      </c>
      <c r="F48" s="123" t="n">
        <v>2.3</v>
      </c>
      <c r="G48" s="137" t="n">
        <v>16176</v>
      </c>
      <c r="H48" s="122" t="n">
        <v>-6.8</v>
      </c>
      <c r="I48" s="137" t="n">
        <v>38146</v>
      </c>
      <c r="J48" s="122" t="n">
        <v>-6.9</v>
      </c>
      <c r="K48" s="123" t="n">
        <v>2.4</v>
      </c>
    </row>
    <row r="49" s="78" customFormat="true" ht="8.25" hidden="false" customHeight="false" outlineLevel="0" collapsed="false">
      <c r="A49" s="140" t="s">
        <v>430</v>
      </c>
      <c r="B49" s="137" t="n">
        <v>27</v>
      </c>
      <c r="C49" s="122" t="n">
        <v>-6.9</v>
      </c>
      <c r="D49" s="137" t="n">
        <v>934</v>
      </c>
      <c r="E49" s="122" t="s">
        <v>27</v>
      </c>
      <c r="F49" s="123" t="n">
        <v>34.6</v>
      </c>
      <c r="G49" s="137" t="n">
        <v>636</v>
      </c>
      <c r="H49" s="122" t="n">
        <v>-15.6</v>
      </c>
      <c r="I49" s="137" t="n">
        <v>2752</v>
      </c>
      <c r="J49" s="122" t="n">
        <v>12.9</v>
      </c>
      <c r="K49" s="123" t="n">
        <v>4.3</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10050</v>
      </c>
      <c r="C51" s="115" t="n">
        <v>-3.2</v>
      </c>
      <c r="D51" s="139" t="n">
        <v>21731</v>
      </c>
      <c r="E51" s="115" t="n">
        <v>-2.1</v>
      </c>
      <c r="F51" s="116" t="n">
        <v>2.2</v>
      </c>
      <c r="G51" s="139" t="n">
        <v>123558</v>
      </c>
      <c r="H51" s="115" t="n">
        <v>5.5</v>
      </c>
      <c r="I51" s="139" t="n">
        <v>268352</v>
      </c>
      <c r="J51" s="115" t="n">
        <v>4.3</v>
      </c>
      <c r="K51" s="116" t="n">
        <v>2.2</v>
      </c>
    </row>
    <row r="52" s="78" customFormat="true" ht="8.25" hidden="false" customHeight="false" outlineLevel="0" collapsed="false">
      <c r="A52" s="128" t="s">
        <v>321</v>
      </c>
      <c r="B52" s="137" t="n">
        <v>9315</v>
      </c>
      <c r="C52" s="122" t="n">
        <v>-2.8</v>
      </c>
      <c r="D52" s="137" t="n">
        <v>20247</v>
      </c>
      <c r="E52" s="122" t="n">
        <v>-1.9</v>
      </c>
      <c r="F52" s="123" t="n">
        <v>2.2</v>
      </c>
      <c r="G52" s="137" t="n">
        <v>112476</v>
      </c>
      <c r="H52" s="122" t="n">
        <v>7.1</v>
      </c>
      <c r="I52" s="137" t="n">
        <v>249264</v>
      </c>
      <c r="J52" s="122" t="n">
        <v>5</v>
      </c>
      <c r="K52" s="123" t="n">
        <v>2.2</v>
      </c>
    </row>
    <row r="53" s="78" customFormat="true" ht="8.25" hidden="false" customHeight="false" outlineLevel="0" collapsed="false">
      <c r="A53" s="128" t="s">
        <v>322</v>
      </c>
      <c r="B53" s="137" t="n">
        <v>735</v>
      </c>
      <c r="C53" s="122" t="n">
        <v>-8.2</v>
      </c>
      <c r="D53" s="137" t="n">
        <v>1484</v>
      </c>
      <c r="E53" s="122" t="n">
        <v>-5.4</v>
      </c>
      <c r="F53" s="123" t="n">
        <v>2</v>
      </c>
      <c r="G53" s="137" t="n">
        <v>11082</v>
      </c>
      <c r="H53" s="122" t="n">
        <v>-8.3</v>
      </c>
      <c r="I53" s="137" t="n">
        <v>19088</v>
      </c>
      <c r="J53" s="122" t="n">
        <v>-4.1</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989</v>
      </c>
      <c r="C55" s="115" t="n">
        <v>-4.5</v>
      </c>
      <c r="D55" s="139" t="n">
        <v>17270</v>
      </c>
      <c r="E55" s="115" t="n">
        <v>-3.8</v>
      </c>
      <c r="F55" s="116" t="n">
        <v>2.2</v>
      </c>
      <c r="G55" s="139" t="n">
        <v>96729</v>
      </c>
      <c r="H55" s="115" t="n">
        <v>6.8</v>
      </c>
      <c r="I55" s="139" t="n">
        <v>215705</v>
      </c>
      <c r="J55" s="115" t="n">
        <v>5.9</v>
      </c>
      <c r="K55" s="116" t="n">
        <v>2.2</v>
      </c>
    </row>
    <row r="56" s="117" customFormat="true" ht="8.25" hidden="false" customHeight="false" outlineLevel="0" collapsed="false">
      <c r="A56" s="140" t="s">
        <v>429</v>
      </c>
      <c r="B56" s="137" t="n">
        <v>7450</v>
      </c>
      <c r="C56" s="122" t="n">
        <v>-3.6</v>
      </c>
      <c r="D56" s="137" t="n">
        <v>16476</v>
      </c>
      <c r="E56" s="122" t="n">
        <v>-2.4</v>
      </c>
      <c r="F56" s="123" t="n">
        <v>2.2</v>
      </c>
      <c r="G56" s="137" t="n">
        <v>88047</v>
      </c>
      <c r="H56" s="122" t="n">
        <v>9.1</v>
      </c>
      <c r="I56" s="137" t="n">
        <v>200501</v>
      </c>
      <c r="J56" s="122" t="n">
        <v>6.7</v>
      </c>
      <c r="K56" s="123" t="n">
        <v>2.3</v>
      </c>
    </row>
    <row r="57" s="117" customFormat="true" ht="8.25" hidden="false" customHeight="false" outlineLevel="0" collapsed="false">
      <c r="A57" s="140" t="s">
        <v>430</v>
      </c>
      <c r="B57" s="137" t="n">
        <v>539</v>
      </c>
      <c r="C57" s="122" t="n">
        <v>-15.1</v>
      </c>
      <c r="D57" s="137" t="n">
        <v>794</v>
      </c>
      <c r="E57" s="122" t="n">
        <v>-26.3</v>
      </c>
      <c r="F57" s="123" t="n">
        <v>1.5</v>
      </c>
      <c r="G57" s="137" t="n">
        <v>8682</v>
      </c>
      <c r="H57" s="122" t="n">
        <v>-11.9</v>
      </c>
      <c r="I57" s="137" t="n">
        <v>15204</v>
      </c>
      <c r="J57" s="122" t="n">
        <v>-3.8</v>
      </c>
      <c r="K57" s="123" t="n">
        <v>1.8</v>
      </c>
    </row>
    <row r="58" s="78" customFormat="true" ht="11.1" hidden="false" customHeight="true" outlineLevel="0" collapsed="false">
      <c r="A58" s="136" t="s">
        <v>168</v>
      </c>
      <c r="B58" s="139" t="n">
        <v>563</v>
      </c>
      <c r="C58" s="115" t="n">
        <v>-4.3</v>
      </c>
      <c r="D58" s="139" t="n">
        <v>1350</v>
      </c>
      <c r="E58" s="115" t="n">
        <v>4.5</v>
      </c>
      <c r="F58" s="116" t="n">
        <v>2.4</v>
      </c>
      <c r="G58" s="139" t="n">
        <v>6687</v>
      </c>
      <c r="H58" s="115" t="n">
        <v>17.6</v>
      </c>
      <c r="I58" s="139" t="n">
        <v>14226</v>
      </c>
      <c r="J58" s="115" t="n">
        <v>6.5</v>
      </c>
      <c r="K58" s="116" t="n">
        <v>2.1</v>
      </c>
    </row>
    <row r="59" s="78" customFormat="true" ht="8.25" hidden="false" customHeight="false" outlineLevel="0" collapsed="false">
      <c r="A59" s="140" t="s">
        <v>429</v>
      </c>
      <c r="B59" s="137" t="n">
        <v>561</v>
      </c>
      <c r="C59" s="122" t="n">
        <v>-4.6</v>
      </c>
      <c r="D59" s="137" t="n">
        <v>1348</v>
      </c>
      <c r="E59" s="122" t="n">
        <v>4.3</v>
      </c>
      <c r="F59" s="123" t="n">
        <v>2.4</v>
      </c>
      <c r="G59" s="137" t="n">
        <v>6665</v>
      </c>
      <c r="H59" s="122" t="n">
        <v>17.9</v>
      </c>
      <c r="I59" s="137" t="n">
        <v>14164</v>
      </c>
      <c r="J59" s="122" t="n">
        <v>6.7</v>
      </c>
      <c r="K59" s="123" t="n">
        <v>2.1</v>
      </c>
    </row>
    <row r="60" s="78" customFormat="true" ht="8.25" hidden="false" customHeight="false" outlineLevel="0" collapsed="false">
      <c r="A60" s="140" t="s">
        <v>430</v>
      </c>
      <c r="B60" s="137" t="n">
        <v>2</v>
      </c>
      <c r="C60" s="122" t="s">
        <v>27</v>
      </c>
      <c r="D60" s="137" t="n">
        <v>2</v>
      </c>
      <c r="E60" s="122" t="s">
        <v>27</v>
      </c>
      <c r="F60" s="123" t="n">
        <v>1</v>
      </c>
      <c r="G60" s="137" t="n">
        <v>22</v>
      </c>
      <c r="H60" s="122" t="n">
        <v>-33.3</v>
      </c>
      <c r="I60" s="137" t="n">
        <v>62</v>
      </c>
      <c r="J60" s="122" t="n">
        <v>-28.7</v>
      </c>
      <c r="K60" s="123" t="n">
        <v>2.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734</v>
      </c>
      <c r="C62" s="115" t="n">
        <v>5.3</v>
      </c>
      <c r="D62" s="139" t="n">
        <v>5434</v>
      </c>
      <c r="E62" s="115" t="n">
        <v>-1.1</v>
      </c>
      <c r="F62" s="116" t="n">
        <v>2</v>
      </c>
      <c r="G62" s="139" t="n">
        <v>34307</v>
      </c>
      <c r="H62" s="115" t="n">
        <v>-4.1</v>
      </c>
      <c r="I62" s="139" t="n">
        <v>71366</v>
      </c>
      <c r="J62" s="115" t="n">
        <v>-5.3</v>
      </c>
      <c r="K62" s="116" t="n">
        <v>2.1</v>
      </c>
    </row>
    <row r="63" s="78" customFormat="true" ht="8.25" hidden="false" customHeight="false" outlineLevel="0" collapsed="false">
      <c r="A63" s="128" t="s">
        <v>321</v>
      </c>
      <c r="B63" s="137" t="n">
        <v>2641</v>
      </c>
      <c r="C63" s="122" t="n">
        <v>6.7</v>
      </c>
      <c r="D63" s="137" t="n">
        <v>4989</v>
      </c>
      <c r="E63" s="122" t="n">
        <v>-2.3</v>
      </c>
      <c r="F63" s="123" t="n">
        <v>1.9</v>
      </c>
      <c r="G63" s="137" t="n">
        <v>33150</v>
      </c>
      <c r="H63" s="122" t="n">
        <v>-3.8</v>
      </c>
      <c r="I63" s="137" t="n">
        <v>67630</v>
      </c>
      <c r="J63" s="122" t="n">
        <v>-5.4</v>
      </c>
      <c r="K63" s="123" t="n">
        <v>2</v>
      </c>
    </row>
    <row r="64" s="78" customFormat="true" ht="8.25" hidden="false" customHeight="false" outlineLevel="0" collapsed="false">
      <c r="A64" s="128" t="s">
        <v>322</v>
      </c>
      <c r="B64" s="137" t="n">
        <v>93</v>
      </c>
      <c r="C64" s="122" t="n">
        <v>-23.1</v>
      </c>
      <c r="D64" s="137" t="n">
        <v>445</v>
      </c>
      <c r="E64" s="122" t="n">
        <v>15.3</v>
      </c>
      <c r="F64" s="123" t="n">
        <v>4.8</v>
      </c>
      <c r="G64" s="137" t="n">
        <v>1157</v>
      </c>
      <c r="H64" s="122" t="n">
        <v>-10.8</v>
      </c>
      <c r="I64" s="137" t="n">
        <v>3736</v>
      </c>
      <c r="J64" s="122" t="n">
        <v>-3.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364</v>
      </c>
      <c r="C66" s="115" t="n">
        <v>3.6</v>
      </c>
      <c r="D66" s="139" t="n">
        <v>2438</v>
      </c>
      <c r="E66" s="115" t="n">
        <v>-12.7</v>
      </c>
      <c r="F66" s="116" t="n">
        <v>1.8</v>
      </c>
      <c r="G66" s="139" t="n">
        <v>14699</v>
      </c>
      <c r="H66" s="115" t="n">
        <v>-7.4</v>
      </c>
      <c r="I66" s="139" t="n">
        <v>28758</v>
      </c>
      <c r="J66" s="115" t="n">
        <v>-11.7</v>
      </c>
      <c r="K66" s="116" t="n">
        <v>2</v>
      </c>
    </row>
    <row r="67" s="117" customFormat="true" ht="8.25" hidden="false" customHeight="false" outlineLevel="0" collapsed="false">
      <c r="A67" s="140" t="s">
        <v>429</v>
      </c>
      <c r="B67" s="137" t="n">
        <v>1313</v>
      </c>
      <c r="C67" s="122" t="n">
        <v>6.5</v>
      </c>
      <c r="D67" s="137" t="n">
        <v>2302</v>
      </c>
      <c r="E67" s="122" t="n">
        <v>-8.9</v>
      </c>
      <c r="F67" s="123" t="n">
        <v>1.8</v>
      </c>
      <c r="G67" s="137" t="n">
        <v>14091</v>
      </c>
      <c r="H67" s="122" t="n">
        <v>-7.2</v>
      </c>
      <c r="I67" s="137" t="n">
        <v>27414</v>
      </c>
      <c r="J67" s="122" t="n">
        <v>-11</v>
      </c>
      <c r="K67" s="123" t="n">
        <v>1.9</v>
      </c>
    </row>
    <row r="68" s="117" customFormat="true" ht="8.25" hidden="false" customHeight="false" outlineLevel="0" collapsed="false">
      <c r="A68" s="140" t="s">
        <v>430</v>
      </c>
      <c r="B68" s="137" t="n">
        <v>51</v>
      </c>
      <c r="C68" s="122" t="n">
        <v>-38.6</v>
      </c>
      <c r="D68" s="137" t="n">
        <v>136</v>
      </c>
      <c r="E68" s="122" t="n">
        <v>-49.1</v>
      </c>
      <c r="F68" s="123" t="n">
        <v>2.7</v>
      </c>
      <c r="G68" s="137" t="n">
        <v>608</v>
      </c>
      <c r="H68" s="122" t="n">
        <v>-12.8</v>
      </c>
      <c r="I68" s="137" t="n">
        <v>1344</v>
      </c>
      <c r="J68" s="122" t="n">
        <v>-24.7</v>
      </c>
      <c r="K68" s="123" t="n">
        <v>2.2</v>
      </c>
    </row>
    <row r="69" s="78" customFormat="true" ht="11.1" hidden="false" customHeight="true" outlineLevel="0" collapsed="false">
      <c r="A69" s="136" t="s">
        <v>168</v>
      </c>
      <c r="B69" s="139" t="n">
        <v>844</v>
      </c>
      <c r="C69" s="115" t="n">
        <v>3.9</v>
      </c>
      <c r="D69" s="139" t="n">
        <v>1769</v>
      </c>
      <c r="E69" s="115" t="n">
        <v>14.6</v>
      </c>
      <c r="F69" s="116" t="n">
        <v>2.1</v>
      </c>
      <c r="G69" s="139" t="n">
        <v>12318</v>
      </c>
      <c r="H69" s="115" t="n">
        <v>-1</v>
      </c>
      <c r="I69" s="139" t="n">
        <v>23864</v>
      </c>
      <c r="J69" s="115" t="n">
        <v>-3.2</v>
      </c>
      <c r="K69" s="116" t="n">
        <v>1.9</v>
      </c>
    </row>
    <row r="70" s="78" customFormat="true" ht="8.25" hidden="false" customHeight="false" outlineLevel="0" collapsed="false">
      <c r="A70" s="140" t="s">
        <v>429</v>
      </c>
      <c r="B70" s="137" t="n">
        <v>844</v>
      </c>
      <c r="C70" s="122" t="n">
        <v>4.7</v>
      </c>
      <c r="D70" s="137" t="n">
        <v>1769</v>
      </c>
      <c r="E70" s="122" t="n">
        <v>19</v>
      </c>
      <c r="F70" s="123" t="n">
        <v>2.1</v>
      </c>
      <c r="G70" s="137" t="n">
        <v>12206</v>
      </c>
      <c r="H70" s="122" t="n">
        <v>-0.3</v>
      </c>
      <c r="I70" s="137" t="n">
        <v>23368</v>
      </c>
      <c r="J70" s="122" t="n">
        <v>-2</v>
      </c>
      <c r="K70" s="123" t="n">
        <v>1.9</v>
      </c>
    </row>
    <row r="71" s="78" customFormat="true" ht="8.25" hidden="false" customHeight="false" outlineLevel="0" collapsed="false">
      <c r="A71" s="140" t="s">
        <v>430</v>
      </c>
      <c r="B71" s="137" t="s">
        <v>19</v>
      </c>
      <c r="C71" s="122" t="s">
        <v>27</v>
      </c>
      <c r="D71" s="137" t="s">
        <v>19</v>
      </c>
      <c r="E71" s="122" t="s">
        <v>27</v>
      </c>
      <c r="F71" s="123" t="s">
        <v>19</v>
      </c>
      <c r="G71" s="137" t="n">
        <v>112</v>
      </c>
      <c r="H71" s="122" t="n">
        <v>-44.3</v>
      </c>
      <c r="I71" s="137" t="n">
        <v>496</v>
      </c>
      <c r="J71" s="122" t="n">
        <v>-39</v>
      </c>
      <c r="K71" s="123"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6752</v>
      </c>
      <c r="C7" s="115" t="n">
        <v>1.2</v>
      </c>
      <c r="D7" s="139" t="n">
        <v>13779</v>
      </c>
      <c r="E7" s="115" t="n">
        <v>9.6</v>
      </c>
      <c r="F7" s="116" t="n">
        <v>2</v>
      </c>
      <c r="G7" s="139" t="n">
        <v>104639</v>
      </c>
      <c r="H7" s="115" t="n">
        <v>4.8</v>
      </c>
      <c r="I7" s="139" t="n">
        <v>234224</v>
      </c>
      <c r="J7" s="115" t="n">
        <v>4.9</v>
      </c>
      <c r="K7" s="116" t="n">
        <v>2.2</v>
      </c>
    </row>
    <row r="8" s="78" customFormat="true" ht="8.25" hidden="false" customHeight="false" outlineLevel="0" collapsed="false">
      <c r="A8" s="128" t="s">
        <v>321</v>
      </c>
      <c r="B8" s="137" t="n">
        <v>6617</v>
      </c>
      <c r="C8" s="122" t="n">
        <v>0.9</v>
      </c>
      <c r="D8" s="137" t="n">
        <v>13334</v>
      </c>
      <c r="E8" s="122" t="n">
        <v>7.8</v>
      </c>
      <c r="F8" s="123" t="n">
        <v>2</v>
      </c>
      <c r="G8" s="137" t="n">
        <v>101969</v>
      </c>
      <c r="H8" s="122" t="n">
        <v>4.8</v>
      </c>
      <c r="I8" s="137" t="n">
        <v>226966</v>
      </c>
      <c r="J8" s="122" t="n">
        <v>4.8</v>
      </c>
      <c r="K8" s="123" t="n">
        <v>2.2</v>
      </c>
    </row>
    <row r="9" s="78" customFormat="true" ht="8.25" hidden="false" customHeight="false" outlineLevel="0" collapsed="false">
      <c r="A9" s="128" t="s">
        <v>322</v>
      </c>
      <c r="B9" s="137" t="n">
        <v>135</v>
      </c>
      <c r="C9" s="122" t="n">
        <v>22.7</v>
      </c>
      <c r="D9" s="137" t="n">
        <v>445</v>
      </c>
      <c r="E9" s="122" t="n">
        <v>116</v>
      </c>
      <c r="F9" s="123" t="n">
        <v>3.3</v>
      </c>
      <c r="G9" s="137" t="n">
        <v>2670</v>
      </c>
      <c r="H9" s="122" t="n">
        <v>6.9</v>
      </c>
      <c r="I9" s="137" t="n">
        <v>7258</v>
      </c>
      <c r="J9" s="122" t="n">
        <v>9.9</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052</v>
      </c>
      <c r="C11" s="115" t="n">
        <v>-3.2</v>
      </c>
      <c r="D11" s="139" t="n">
        <v>7656</v>
      </c>
      <c r="E11" s="115" t="n">
        <v>5.1</v>
      </c>
      <c r="F11" s="116" t="n">
        <v>1.9</v>
      </c>
      <c r="G11" s="139" t="n">
        <v>66128</v>
      </c>
      <c r="H11" s="115" t="n">
        <v>4.9</v>
      </c>
      <c r="I11" s="139" t="n">
        <v>143981</v>
      </c>
      <c r="J11" s="115" t="n">
        <v>6.5</v>
      </c>
      <c r="K11" s="116" t="n">
        <v>2.2</v>
      </c>
    </row>
    <row r="12" s="117" customFormat="true" ht="8.25" hidden="false" customHeight="false" outlineLevel="0" collapsed="false">
      <c r="A12" s="140" t="s">
        <v>429</v>
      </c>
      <c r="B12" s="137" t="n">
        <v>3954</v>
      </c>
      <c r="C12" s="122" t="n">
        <v>-3.5</v>
      </c>
      <c r="D12" s="137" t="n">
        <v>7340</v>
      </c>
      <c r="E12" s="122" t="n">
        <v>2.5</v>
      </c>
      <c r="F12" s="123" t="n">
        <v>1.9</v>
      </c>
      <c r="G12" s="137" t="n">
        <v>64128</v>
      </c>
      <c r="H12" s="122" t="n">
        <v>4.8</v>
      </c>
      <c r="I12" s="137" t="n">
        <v>138522</v>
      </c>
      <c r="J12" s="122" t="n">
        <v>5.8</v>
      </c>
      <c r="K12" s="123" t="n">
        <v>2.2</v>
      </c>
    </row>
    <row r="13" s="117" customFormat="true" ht="8.25" hidden="false" customHeight="false" outlineLevel="0" collapsed="false">
      <c r="A13" s="140" t="s">
        <v>430</v>
      </c>
      <c r="B13" s="137" t="n">
        <v>98</v>
      </c>
      <c r="C13" s="122" t="n">
        <v>15.3</v>
      </c>
      <c r="D13" s="137" t="n">
        <v>316</v>
      </c>
      <c r="E13" s="122" t="n">
        <v>150.8</v>
      </c>
      <c r="F13" s="123" t="n">
        <v>3.2</v>
      </c>
      <c r="G13" s="137" t="n">
        <v>2000</v>
      </c>
      <c r="H13" s="122" t="n">
        <v>8.8</v>
      </c>
      <c r="I13" s="137" t="n">
        <v>5459</v>
      </c>
      <c r="J13" s="122" t="n">
        <v>29</v>
      </c>
      <c r="K13" s="123" t="n">
        <v>2.7</v>
      </c>
    </row>
    <row r="14" s="78" customFormat="true" ht="11.1" hidden="false" customHeight="true" outlineLevel="0" collapsed="false">
      <c r="A14" s="136" t="s">
        <v>168</v>
      </c>
      <c r="B14" s="139" t="n">
        <v>2055</v>
      </c>
      <c r="C14" s="115" t="n">
        <v>13.2</v>
      </c>
      <c r="D14" s="139" t="n">
        <v>4069</v>
      </c>
      <c r="E14" s="115" t="n">
        <v>10.6</v>
      </c>
      <c r="F14" s="116" t="n">
        <v>2</v>
      </c>
      <c r="G14" s="139" t="n">
        <v>28077</v>
      </c>
      <c r="H14" s="115" t="n">
        <v>7.3</v>
      </c>
      <c r="I14" s="139" t="n">
        <v>59550</v>
      </c>
      <c r="J14" s="115" t="n">
        <v>1</v>
      </c>
      <c r="K14" s="116" t="n">
        <v>2.1</v>
      </c>
    </row>
    <row r="15" s="78" customFormat="true" ht="8.25" hidden="false" customHeight="false" outlineLevel="0" collapsed="false">
      <c r="A15" s="140" t="s">
        <v>429</v>
      </c>
      <c r="B15" s="137" t="n">
        <v>2022</v>
      </c>
      <c r="C15" s="122" t="n">
        <v>12.8</v>
      </c>
      <c r="D15" s="137" t="n">
        <v>3988</v>
      </c>
      <c r="E15" s="122" t="n">
        <v>10.8</v>
      </c>
      <c r="F15" s="123" t="n">
        <v>2</v>
      </c>
      <c r="G15" s="137" t="n">
        <v>27544</v>
      </c>
      <c r="H15" s="122" t="n">
        <v>7.2</v>
      </c>
      <c r="I15" s="137" t="n">
        <v>58130</v>
      </c>
      <c r="J15" s="122" t="n">
        <v>2</v>
      </c>
      <c r="K15" s="123" t="n">
        <v>2.1</v>
      </c>
    </row>
    <row r="16" s="78" customFormat="true" ht="8.25" hidden="false" customHeight="false" outlineLevel="0" collapsed="false">
      <c r="A16" s="140" t="s">
        <v>430</v>
      </c>
      <c r="B16" s="137" t="n">
        <v>33</v>
      </c>
      <c r="C16" s="122" t="n">
        <v>37.5</v>
      </c>
      <c r="D16" s="137" t="n">
        <v>81</v>
      </c>
      <c r="E16" s="122" t="n">
        <v>3.8</v>
      </c>
      <c r="F16" s="123" t="n">
        <v>2.5</v>
      </c>
      <c r="G16" s="137" t="n">
        <v>533</v>
      </c>
      <c r="H16" s="122" t="n">
        <v>12</v>
      </c>
      <c r="I16" s="137" t="n">
        <v>1420</v>
      </c>
      <c r="J16" s="122" t="n">
        <v>-27.7</v>
      </c>
      <c r="K16" s="123" t="n">
        <v>2.7</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6228</v>
      </c>
      <c r="C18" s="115" t="n">
        <v>-9.8</v>
      </c>
      <c r="D18" s="139" t="n">
        <v>12169</v>
      </c>
      <c r="E18" s="115" t="n">
        <v>-3.4</v>
      </c>
      <c r="F18" s="116" t="n">
        <v>2</v>
      </c>
      <c r="G18" s="139" t="n">
        <v>73847</v>
      </c>
      <c r="H18" s="115" t="n">
        <v>0.4</v>
      </c>
      <c r="I18" s="139" t="n">
        <v>145568</v>
      </c>
      <c r="J18" s="115" t="n">
        <v>1.4</v>
      </c>
      <c r="K18" s="116" t="n">
        <v>2</v>
      </c>
    </row>
    <row r="19" s="78" customFormat="true" ht="8.25" hidden="false" customHeight="false" outlineLevel="0" collapsed="false">
      <c r="A19" s="128" t="s">
        <v>321</v>
      </c>
      <c r="B19" s="137" t="n">
        <v>5970</v>
      </c>
      <c r="C19" s="122" t="n">
        <v>-10.9</v>
      </c>
      <c r="D19" s="137" t="n">
        <v>11639</v>
      </c>
      <c r="E19" s="122" t="n">
        <v>-4.5</v>
      </c>
      <c r="F19" s="123" t="n">
        <v>1.9</v>
      </c>
      <c r="G19" s="137" t="n">
        <v>68448</v>
      </c>
      <c r="H19" s="122" t="n">
        <v>1.2</v>
      </c>
      <c r="I19" s="137" t="n">
        <v>130331</v>
      </c>
      <c r="J19" s="122" t="n">
        <v>3.5</v>
      </c>
      <c r="K19" s="123" t="n">
        <v>1.9</v>
      </c>
    </row>
    <row r="20" s="78" customFormat="true" ht="8.25" hidden="false" customHeight="false" outlineLevel="0" collapsed="false">
      <c r="A20" s="128" t="s">
        <v>322</v>
      </c>
      <c r="B20" s="137" t="n">
        <v>258</v>
      </c>
      <c r="C20" s="122" t="n">
        <v>27.1</v>
      </c>
      <c r="D20" s="137" t="n">
        <v>530</v>
      </c>
      <c r="E20" s="122" t="n">
        <v>32.5</v>
      </c>
      <c r="F20" s="123" t="n">
        <v>2.1</v>
      </c>
      <c r="G20" s="137" t="n">
        <v>5399</v>
      </c>
      <c r="H20" s="122" t="n">
        <v>-8.7</v>
      </c>
      <c r="I20" s="137" t="n">
        <v>15237</v>
      </c>
      <c r="J20" s="122" t="n">
        <v>-13.2</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221</v>
      </c>
      <c r="C22" s="115" t="n">
        <v>-16.3</v>
      </c>
      <c r="D22" s="139" t="n">
        <v>8140</v>
      </c>
      <c r="E22" s="115" t="n">
        <v>-13.7</v>
      </c>
      <c r="F22" s="116" t="n">
        <v>1.9</v>
      </c>
      <c r="G22" s="139" t="n">
        <v>50303</v>
      </c>
      <c r="H22" s="115" t="n">
        <v>-4.8</v>
      </c>
      <c r="I22" s="139" t="n">
        <v>100856</v>
      </c>
      <c r="J22" s="115" t="n">
        <v>-5.3</v>
      </c>
      <c r="K22" s="116" t="n">
        <v>2</v>
      </c>
    </row>
    <row r="23" s="117" customFormat="true" ht="8.25" hidden="false" customHeight="false" outlineLevel="0" collapsed="false">
      <c r="A23" s="140" t="s">
        <v>429</v>
      </c>
      <c r="B23" s="137" t="n">
        <v>4052</v>
      </c>
      <c r="C23" s="122" t="n">
        <v>-16.9</v>
      </c>
      <c r="D23" s="137" t="n">
        <v>7770</v>
      </c>
      <c r="E23" s="122" t="n">
        <v>-14.5</v>
      </c>
      <c r="F23" s="123" t="n">
        <v>1.9</v>
      </c>
      <c r="G23" s="137" t="n">
        <v>46316</v>
      </c>
      <c r="H23" s="122" t="n">
        <v>-3.3</v>
      </c>
      <c r="I23" s="137" t="n">
        <v>87841</v>
      </c>
      <c r="J23" s="122" t="n">
        <v>-2.9</v>
      </c>
      <c r="K23" s="123" t="n">
        <v>1.9</v>
      </c>
    </row>
    <row r="24" s="117" customFormat="true" ht="8.25" hidden="false" customHeight="false" outlineLevel="0" collapsed="false">
      <c r="A24" s="140" t="s">
        <v>430</v>
      </c>
      <c r="B24" s="137" t="n">
        <v>169</v>
      </c>
      <c r="C24" s="122" t="n">
        <v>3</v>
      </c>
      <c r="D24" s="137" t="n">
        <v>370</v>
      </c>
      <c r="E24" s="122" t="n">
        <v>6.3</v>
      </c>
      <c r="F24" s="123" t="n">
        <v>2.2</v>
      </c>
      <c r="G24" s="137" t="n">
        <v>3987</v>
      </c>
      <c r="H24" s="122" t="n">
        <v>-19.8</v>
      </c>
      <c r="I24" s="137" t="n">
        <v>13015</v>
      </c>
      <c r="J24" s="122" t="n">
        <v>-18.4</v>
      </c>
      <c r="K24" s="123" t="n">
        <v>3.3</v>
      </c>
    </row>
    <row r="25" s="78" customFormat="true" ht="11.1" hidden="false" customHeight="true" outlineLevel="0" collapsed="false">
      <c r="A25" s="136" t="s">
        <v>168</v>
      </c>
      <c r="B25" s="139" t="n">
        <v>1577</v>
      </c>
      <c r="C25" s="115" t="n">
        <v>-1.4</v>
      </c>
      <c r="D25" s="139" t="n">
        <v>2679</v>
      </c>
      <c r="E25" s="115" t="n">
        <v>7.5</v>
      </c>
      <c r="F25" s="116" t="n">
        <v>1.7</v>
      </c>
      <c r="G25" s="139" t="n">
        <v>18013</v>
      </c>
      <c r="H25" s="115" t="n">
        <v>7.8</v>
      </c>
      <c r="I25" s="139" t="n">
        <v>30735</v>
      </c>
      <c r="J25" s="115" t="n">
        <v>11.1</v>
      </c>
      <c r="K25" s="116" t="n">
        <v>1.7</v>
      </c>
    </row>
    <row r="26" s="78" customFormat="true" ht="8.25" hidden="false" customHeight="false" outlineLevel="0" collapsed="false">
      <c r="A26" s="140" t="s">
        <v>429</v>
      </c>
      <c r="B26" s="137" t="n">
        <v>1506</v>
      </c>
      <c r="C26" s="122" t="n">
        <v>-3.5</v>
      </c>
      <c r="D26" s="137" t="n">
        <v>2551</v>
      </c>
      <c r="E26" s="122" t="n">
        <v>4.6</v>
      </c>
      <c r="F26" s="123" t="n">
        <v>1.7</v>
      </c>
      <c r="G26" s="137" t="n">
        <v>16979</v>
      </c>
      <c r="H26" s="122" t="n">
        <v>7.2</v>
      </c>
      <c r="I26" s="137" t="n">
        <v>29138</v>
      </c>
      <c r="J26" s="122" t="n">
        <v>10.1</v>
      </c>
      <c r="K26" s="123" t="n">
        <v>1.7</v>
      </c>
    </row>
    <row r="27" s="78" customFormat="true" ht="8.25" hidden="false" customHeight="false" outlineLevel="0" collapsed="false">
      <c r="A27" s="140" t="s">
        <v>430</v>
      </c>
      <c r="B27" s="137" t="n">
        <v>71</v>
      </c>
      <c r="C27" s="122" t="n">
        <v>82.1</v>
      </c>
      <c r="D27" s="137" t="n">
        <v>128</v>
      </c>
      <c r="E27" s="122" t="n">
        <v>146.2</v>
      </c>
      <c r="F27" s="123" t="n">
        <v>1.8</v>
      </c>
      <c r="G27" s="137" t="n">
        <v>1034</v>
      </c>
      <c r="H27" s="122" t="n">
        <v>19.3</v>
      </c>
      <c r="I27" s="137" t="n">
        <v>1597</v>
      </c>
      <c r="J27" s="122" t="n">
        <v>33</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664</v>
      </c>
      <c r="C29" s="115" t="n">
        <v>-4.5</v>
      </c>
      <c r="D29" s="139" t="n">
        <v>9661</v>
      </c>
      <c r="E29" s="115" t="n">
        <v>6.8</v>
      </c>
      <c r="F29" s="116" t="n">
        <v>2.1</v>
      </c>
      <c r="G29" s="139" t="n">
        <v>72862</v>
      </c>
      <c r="H29" s="115" t="n">
        <v>-2.6</v>
      </c>
      <c r="I29" s="139" t="n">
        <v>155258</v>
      </c>
      <c r="J29" s="115" t="n">
        <v>-0.3</v>
      </c>
      <c r="K29" s="116" t="n">
        <v>2.1</v>
      </c>
    </row>
    <row r="30" s="78" customFormat="true" ht="8.25" hidden="false" customHeight="false" outlineLevel="0" collapsed="false">
      <c r="A30" s="128" t="s">
        <v>321</v>
      </c>
      <c r="B30" s="137" t="n">
        <v>4381</v>
      </c>
      <c r="C30" s="122" t="n">
        <v>-1.9</v>
      </c>
      <c r="D30" s="137" t="n">
        <v>8886</v>
      </c>
      <c r="E30" s="122" t="n">
        <v>5.1</v>
      </c>
      <c r="F30" s="123" t="n">
        <v>2</v>
      </c>
      <c r="G30" s="137" t="n">
        <v>65915</v>
      </c>
      <c r="H30" s="122" t="n">
        <v>-2.4</v>
      </c>
      <c r="I30" s="137" t="n">
        <v>144070</v>
      </c>
      <c r="J30" s="122" t="n">
        <v>0.2</v>
      </c>
      <c r="K30" s="123" t="n">
        <v>2.2</v>
      </c>
    </row>
    <row r="31" s="78" customFormat="true" ht="8.25" hidden="false" customHeight="false" outlineLevel="0" collapsed="false">
      <c r="A31" s="128" t="s">
        <v>322</v>
      </c>
      <c r="B31" s="137" t="n">
        <v>283</v>
      </c>
      <c r="C31" s="122" t="n">
        <v>-31.8</v>
      </c>
      <c r="D31" s="137" t="n">
        <v>775</v>
      </c>
      <c r="E31" s="122" t="n">
        <v>30.5</v>
      </c>
      <c r="F31" s="123" t="n">
        <v>2.7</v>
      </c>
      <c r="G31" s="137" t="n">
        <v>6947</v>
      </c>
      <c r="H31" s="122" t="n">
        <v>-4.4</v>
      </c>
      <c r="I31" s="137" t="n">
        <v>11188</v>
      </c>
      <c r="J31" s="122" t="n">
        <v>-5.7</v>
      </c>
      <c r="K31" s="123" t="n">
        <v>1.6</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803</v>
      </c>
      <c r="C33" s="115" t="n">
        <v>-2.3</v>
      </c>
      <c r="D33" s="139" t="n">
        <v>5713</v>
      </c>
      <c r="E33" s="115" t="n">
        <v>-2.2</v>
      </c>
      <c r="F33" s="116" t="n">
        <v>2</v>
      </c>
      <c r="G33" s="139" t="n">
        <v>41950</v>
      </c>
      <c r="H33" s="115" t="n">
        <v>-4.2</v>
      </c>
      <c r="I33" s="139" t="n">
        <v>97243</v>
      </c>
      <c r="J33" s="115" t="n">
        <v>-3.8</v>
      </c>
      <c r="K33" s="116" t="n">
        <v>2.3</v>
      </c>
    </row>
    <row r="34" s="117" customFormat="true" ht="8.25" hidden="false" customHeight="false" outlineLevel="0" collapsed="false">
      <c r="A34" s="140" t="s">
        <v>429</v>
      </c>
      <c r="B34" s="137" t="n">
        <v>2691</v>
      </c>
      <c r="C34" s="122" t="n">
        <v>1.5</v>
      </c>
      <c r="D34" s="137" t="n">
        <v>5485</v>
      </c>
      <c r="E34" s="122" t="n">
        <v>0.4</v>
      </c>
      <c r="F34" s="123" t="n">
        <v>2</v>
      </c>
      <c r="G34" s="137" t="n">
        <v>39687</v>
      </c>
      <c r="H34" s="122" t="n">
        <v>-3.1</v>
      </c>
      <c r="I34" s="137" t="n">
        <v>93635</v>
      </c>
      <c r="J34" s="122" t="n">
        <v>-1.8</v>
      </c>
      <c r="K34" s="123" t="n">
        <v>2.4</v>
      </c>
    </row>
    <row r="35" s="117" customFormat="true" ht="8.25" hidden="false" customHeight="false" outlineLevel="0" collapsed="false">
      <c r="A35" s="140" t="s">
        <v>430</v>
      </c>
      <c r="B35" s="137" t="n">
        <v>112</v>
      </c>
      <c r="C35" s="122" t="n">
        <v>-48.9</v>
      </c>
      <c r="D35" s="137" t="n">
        <v>228</v>
      </c>
      <c r="E35" s="122" t="n">
        <v>-40</v>
      </c>
      <c r="F35" s="123" t="n">
        <v>2</v>
      </c>
      <c r="G35" s="137" t="n">
        <v>2263</v>
      </c>
      <c r="H35" s="122" t="n">
        <v>-20.5</v>
      </c>
      <c r="I35" s="137" t="n">
        <v>3608</v>
      </c>
      <c r="J35" s="122" t="n">
        <v>-37.4</v>
      </c>
      <c r="K35" s="123" t="n">
        <v>1.6</v>
      </c>
    </row>
    <row r="36" s="78" customFormat="true" ht="11.1" hidden="false" customHeight="true" outlineLevel="0" collapsed="false">
      <c r="A36" s="136" t="s">
        <v>168</v>
      </c>
      <c r="B36" s="139" t="n">
        <v>1144</v>
      </c>
      <c r="C36" s="115" t="n">
        <v>-17</v>
      </c>
      <c r="D36" s="139" t="n">
        <v>2484</v>
      </c>
      <c r="E36" s="115" t="n">
        <v>9.1</v>
      </c>
      <c r="F36" s="116" t="n">
        <v>2.2</v>
      </c>
      <c r="G36" s="139" t="n">
        <v>19549</v>
      </c>
      <c r="H36" s="115" t="n">
        <v>2.9</v>
      </c>
      <c r="I36" s="139" t="n">
        <v>38148</v>
      </c>
      <c r="J36" s="115" t="n">
        <v>7</v>
      </c>
      <c r="K36" s="116" t="n">
        <v>2</v>
      </c>
    </row>
    <row r="37" s="78" customFormat="true" ht="8.25" hidden="false" customHeight="false" outlineLevel="0" collapsed="false">
      <c r="A37" s="140" t="s">
        <v>429</v>
      </c>
      <c r="B37" s="137" t="n">
        <v>1086</v>
      </c>
      <c r="C37" s="122" t="n">
        <v>-18.2</v>
      </c>
      <c r="D37" s="137" t="n">
        <v>2196</v>
      </c>
      <c r="E37" s="122" t="n">
        <v>-0.6</v>
      </c>
      <c r="F37" s="123" t="n">
        <v>2</v>
      </c>
      <c r="G37" s="137" t="n">
        <v>18061</v>
      </c>
      <c r="H37" s="122" t="n">
        <v>2.5</v>
      </c>
      <c r="I37" s="137" t="n">
        <v>35259</v>
      </c>
      <c r="J37" s="122" t="n">
        <v>6.5</v>
      </c>
      <c r="K37" s="123" t="n">
        <v>2</v>
      </c>
    </row>
    <row r="38" s="78" customFormat="true" ht="8.25" hidden="false" customHeight="false" outlineLevel="0" collapsed="false">
      <c r="A38" s="140" t="s">
        <v>430</v>
      </c>
      <c r="B38" s="137" t="n">
        <v>58</v>
      </c>
      <c r="C38" s="122" t="n">
        <v>13.7</v>
      </c>
      <c r="D38" s="137" t="n">
        <v>288</v>
      </c>
      <c r="E38" s="122" t="s">
        <v>27</v>
      </c>
      <c r="F38" s="123" t="n">
        <v>5</v>
      </c>
      <c r="G38" s="137" t="n">
        <v>1488</v>
      </c>
      <c r="H38" s="122" t="n">
        <v>8</v>
      </c>
      <c r="I38" s="137" t="n">
        <v>2889</v>
      </c>
      <c r="J38" s="122" t="n">
        <v>12.5</v>
      </c>
      <c r="K38" s="123" t="n">
        <v>1.9</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599</v>
      </c>
      <c r="C40" s="115" t="n">
        <v>-0.6</v>
      </c>
      <c r="D40" s="139" t="n">
        <v>5992</v>
      </c>
      <c r="E40" s="115" t="n">
        <v>-8.6</v>
      </c>
      <c r="F40" s="116" t="n">
        <v>1.7</v>
      </c>
      <c r="G40" s="139" t="n">
        <v>43669</v>
      </c>
      <c r="H40" s="115" t="n">
        <v>6.3</v>
      </c>
      <c r="I40" s="139" t="n">
        <v>81482</v>
      </c>
      <c r="J40" s="115" t="n">
        <v>8.5</v>
      </c>
      <c r="K40" s="116" t="n">
        <v>1.9</v>
      </c>
    </row>
    <row r="41" s="78" customFormat="true" ht="8.25" hidden="false" customHeight="false" outlineLevel="0" collapsed="false">
      <c r="A41" s="128" t="s">
        <v>321</v>
      </c>
      <c r="B41" s="137" t="n">
        <v>3488</v>
      </c>
      <c r="C41" s="122" t="n">
        <v>1.1</v>
      </c>
      <c r="D41" s="137" t="n">
        <v>5624</v>
      </c>
      <c r="E41" s="122" t="n">
        <v>-2.6</v>
      </c>
      <c r="F41" s="123" t="n">
        <v>1.6</v>
      </c>
      <c r="G41" s="137" t="n">
        <v>41443</v>
      </c>
      <c r="H41" s="122" t="n">
        <v>6.4</v>
      </c>
      <c r="I41" s="137" t="n">
        <v>75449</v>
      </c>
      <c r="J41" s="122" t="n">
        <v>10.1</v>
      </c>
      <c r="K41" s="123" t="n">
        <v>1.8</v>
      </c>
    </row>
    <row r="42" s="78" customFormat="true" ht="8.25" hidden="false" customHeight="false" outlineLevel="0" collapsed="false">
      <c r="A42" s="128" t="s">
        <v>322</v>
      </c>
      <c r="B42" s="137" t="n">
        <v>111</v>
      </c>
      <c r="C42" s="122" t="n">
        <v>-35.1</v>
      </c>
      <c r="D42" s="137" t="n">
        <v>368</v>
      </c>
      <c r="E42" s="122" t="n">
        <v>-52.9</v>
      </c>
      <c r="F42" s="123" t="n">
        <v>3.3</v>
      </c>
      <c r="G42" s="137" t="n">
        <v>2226</v>
      </c>
      <c r="H42" s="122" t="n">
        <v>4.4</v>
      </c>
      <c r="I42" s="137" t="n">
        <v>6033</v>
      </c>
      <c r="J42" s="122" t="n">
        <v>-8.2</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198</v>
      </c>
      <c r="C44" s="115" t="n">
        <v>-5.3</v>
      </c>
      <c r="D44" s="139" t="n">
        <v>3252</v>
      </c>
      <c r="E44" s="115" t="n">
        <v>-14.8</v>
      </c>
      <c r="F44" s="116" t="n">
        <v>1.5</v>
      </c>
      <c r="G44" s="139" t="n">
        <v>27843</v>
      </c>
      <c r="H44" s="115" t="n">
        <v>8.7</v>
      </c>
      <c r="I44" s="139" t="n">
        <v>48251</v>
      </c>
      <c r="J44" s="115" t="n">
        <v>12.1</v>
      </c>
      <c r="K44" s="116" t="n">
        <v>1.7</v>
      </c>
    </row>
    <row r="45" s="117" customFormat="true" ht="8.25" hidden="false" customHeight="false" outlineLevel="0" collapsed="false">
      <c r="A45" s="140" t="s">
        <v>429</v>
      </c>
      <c r="B45" s="137" t="n">
        <v>2123</v>
      </c>
      <c r="C45" s="122" t="n">
        <v>-3.7</v>
      </c>
      <c r="D45" s="137" t="n">
        <v>3122</v>
      </c>
      <c r="E45" s="122" t="n">
        <v>-11.3</v>
      </c>
      <c r="F45" s="123" t="n">
        <v>1.5</v>
      </c>
      <c r="G45" s="137" t="n">
        <v>26342</v>
      </c>
      <c r="H45" s="122" t="n">
        <v>8</v>
      </c>
      <c r="I45" s="137" t="n">
        <v>45563</v>
      </c>
      <c r="J45" s="122" t="n">
        <v>11.4</v>
      </c>
      <c r="K45" s="123" t="n">
        <v>1.7</v>
      </c>
    </row>
    <row r="46" s="117" customFormat="true" ht="8.25" hidden="false" customHeight="false" outlineLevel="0" collapsed="false">
      <c r="A46" s="140" t="s">
        <v>430</v>
      </c>
      <c r="B46" s="137" t="n">
        <v>75</v>
      </c>
      <c r="C46" s="122" t="n">
        <v>-35.3</v>
      </c>
      <c r="D46" s="137" t="n">
        <v>130</v>
      </c>
      <c r="E46" s="122" t="n">
        <v>-56.1</v>
      </c>
      <c r="F46" s="123" t="n">
        <v>1.7</v>
      </c>
      <c r="G46" s="137" t="n">
        <v>1501</v>
      </c>
      <c r="H46" s="122" t="n">
        <v>22.6</v>
      </c>
      <c r="I46" s="137" t="n">
        <v>2688</v>
      </c>
      <c r="J46" s="122" t="n">
        <v>25.1</v>
      </c>
      <c r="K46" s="123" t="n">
        <v>1.8</v>
      </c>
    </row>
    <row r="47" s="78" customFormat="true" ht="11.1" hidden="false" customHeight="true" outlineLevel="0" collapsed="false">
      <c r="A47" s="136" t="s">
        <v>168</v>
      </c>
      <c r="B47" s="139" t="n">
        <v>564</v>
      </c>
      <c r="C47" s="115" t="n">
        <v>-13.9</v>
      </c>
      <c r="D47" s="139" t="n">
        <v>1127</v>
      </c>
      <c r="E47" s="115" t="n">
        <v>-6.5</v>
      </c>
      <c r="F47" s="116" t="n">
        <v>2</v>
      </c>
      <c r="G47" s="139" t="n">
        <v>7241</v>
      </c>
      <c r="H47" s="115" t="n">
        <v>-6.1</v>
      </c>
      <c r="I47" s="139" t="n">
        <v>15221</v>
      </c>
      <c r="J47" s="115" t="n">
        <v>4.5</v>
      </c>
      <c r="K47" s="116" t="n">
        <v>2.1</v>
      </c>
    </row>
    <row r="48" s="78" customFormat="true" ht="8.25" hidden="false" customHeight="false" outlineLevel="0" collapsed="false">
      <c r="A48" s="140" t="s">
        <v>429</v>
      </c>
      <c r="B48" s="137" t="n">
        <v>550</v>
      </c>
      <c r="C48" s="122" t="n">
        <v>-14.7</v>
      </c>
      <c r="D48" s="137" t="n">
        <v>1019</v>
      </c>
      <c r="E48" s="122" t="n">
        <v>-11.7</v>
      </c>
      <c r="F48" s="123" t="n">
        <v>1.9</v>
      </c>
      <c r="G48" s="137" t="n">
        <v>7064</v>
      </c>
      <c r="H48" s="122" t="n">
        <v>-4.4</v>
      </c>
      <c r="I48" s="137" t="n">
        <v>14795</v>
      </c>
      <c r="J48" s="122" t="n">
        <v>8.3</v>
      </c>
      <c r="K48" s="123" t="n">
        <v>2.1</v>
      </c>
    </row>
    <row r="49" s="78" customFormat="true" ht="8.25" hidden="false" customHeight="false" outlineLevel="0" collapsed="false">
      <c r="A49" s="140" t="s">
        <v>430</v>
      </c>
      <c r="B49" s="137" t="n">
        <v>14</v>
      </c>
      <c r="C49" s="122" t="n">
        <v>40</v>
      </c>
      <c r="D49" s="137" t="n">
        <v>108</v>
      </c>
      <c r="E49" s="122" t="n">
        <v>111.8</v>
      </c>
      <c r="F49" s="123" t="n">
        <v>7.7</v>
      </c>
      <c r="G49" s="137" t="n">
        <v>177</v>
      </c>
      <c r="H49" s="122" t="n">
        <v>-45.4</v>
      </c>
      <c r="I49" s="137" t="n">
        <v>426</v>
      </c>
      <c r="J49" s="122" t="n">
        <v>-52.9</v>
      </c>
      <c r="K49" s="123" t="n">
        <v>2.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3627</v>
      </c>
      <c r="C51" s="115" t="n">
        <v>-13.3</v>
      </c>
      <c r="D51" s="139" t="n">
        <v>8258</v>
      </c>
      <c r="E51" s="115" t="n">
        <v>-4.2</v>
      </c>
      <c r="F51" s="116" t="n">
        <v>2.3</v>
      </c>
      <c r="G51" s="139" t="n">
        <v>48616</v>
      </c>
      <c r="H51" s="115" t="n">
        <v>2.2</v>
      </c>
      <c r="I51" s="139" t="n">
        <v>105092</v>
      </c>
      <c r="J51" s="115" t="n">
        <v>-5.5</v>
      </c>
      <c r="K51" s="116" t="n">
        <v>2.2</v>
      </c>
    </row>
    <row r="52" s="78" customFormat="true" ht="8.25" hidden="false" customHeight="false" outlineLevel="0" collapsed="false">
      <c r="A52" s="128" t="s">
        <v>321</v>
      </c>
      <c r="B52" s="137" t="n">
        <v>3491</v>
      </c>
      <c r="C52" s="122" t="n">
        <v>-14.4</v>
      </c>
      <c r="D52" s="137" t="n">
        <v>7415</v>
      </c>
      <c r="E52" s="122" t="n">
        <v>-7.1</v>
      </c>
      <c r="F52" s="123" t="n">
        <v>2.1</v>
      </c>
      <c r="G52" s="137" t="n">
        <v>44669</v>
      </c>
      <c r="H52" s="122" t="n">
        <v>1.6</v>
      </c>
      <c r="I52" s="137" t="n">
        <v>91123</v>
      </c>
      <c r="J52" s="122" t="n">
        <v>-6</v>
      </c>
      <c r="K52" s="123" t="n">
        <v>2</v>
      </c>
    </row>
    <row r="53" s="78" customFormat="true" ht="8.25" hidden="false" customHeight="false" outlineLevel="0" collapsed="false">
      <c r="A53" s="128" t="s">
        <v>322</v>
      </c>
      <c r="B53" s="137" t="n">
        <v>136</v>
      </c>
      <c r="C53" s="122" t="n">
        <v>25.9</v>
      </c>
      <c r="D53" s="137" t="n">
        <v>843</v>
      </c>
      <c r="E53" s="122" t="n">
        <v>32.8</v>
      </c>
      <c r="F53" s="123" t="n">
        <v>6.2</v>
      </c>
      <c r="G53" s="137" t="n">
        <v>3947</v>
      </c>
      <c r="H53" s="122" t="n">
        <v>10</v>
      </c>
      <c r="I53" s="137" t="n">
        <v>13969</v>
      </c>
      <c r="J53" s="122" t="n">
        <v>-2</v>
      </c>
      <c r="K53" s="123" t="n">
        <v>3.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729</v>
      </c>
      <c r="C55" s="115" t="n">
        <v>-16</v>
      </c>
      <c r="D55" s="139" t="n">
        <v>6119</v>
      </c>
      <c r="E55" s="115" t="n">
        <v>-3.7</v>
      </c>
      <c r="F55" s="116" t="n">
        <v>2.2</v>
      </c>
      <c r="G55" s="139" t="n">
        <v>38426</v>
      </c>
      <c r="H55" s="115" t="n">
        <v>3.5</v>
      </c>
      <c r="I55" s="139" t="n">
        <v>81926</v>
      </c>
      <c r="J55" s="115" t="n">
        <v>-6.2</v>
      </c>
      <c r="K55" s="116" t="n">
        <v>2.1</v>
      </c>
    </row>
    <row r="56" s="117" customFormat="true" ht="8.25" hidden="false" customHeight="false" outlineLevel="0" collapsed="false">
      <c r="A56" s="140" t="s">
        <v>429</v>
      </c>
      <c r="B56" s="137" t="n">
        <v>2637</v>
      </c>
      <c r="C56" s="122" t="n">
        <v>-16.7</v>
      </c>
      <c r="D56" s="137" t="n">
        <v>5635</v>
      </c>
      <c r="E56" s="122" t="n">
        <v>-8.3</v>
      </c>
      <c r="F56" s="123" t="n">
        <v>2.1</v>
      </c>
      <c r="G56" s="137" t="n">
        <v>35079</v>
      </c>
      <c r="H56" s="122" t="n">
        <v>3.2</v>
      </c>
      <c r="I56" s="137" t="n">
        <v>72530</v>
      </c>
      <c r="J56" s="122" t="n">
        <v>-5</v>
      </c>
      <c r="K56" s="123" t="n">
        <v>2.1</v>
      </c>
    </row>
    <row r="57" s="117" customFormat="true" ht="8.25" hidden="false" customHeight="false" outlineLevel="0" collapsed="false">
      <c r="A57" s="140" t="s">
        <v>430</v>
      </c>
      <c r="B57" s="137" t="n">
        <v>92</v>
      </c>
      <c r="C57" s="122" t="n">
        <v>10.8</v>
      </c>
      <c r="D57" s="137" t="n">
        <v>484</v>
      </c>
      <c r="E57" s="122" t="n">
        <v>132.7</v>
      </c>
      <c r="F57" s="123" t="n">
        <v>5.3</v>
      </c>
      <c r="G57" s="137" t="n">
        <v>3347</v>
      </c>
      <c r="H57" s="122" t="n">
        <v>7.1</v>
      </c>
      <c r="I57" s="137" t="n">
        <v>9396</v>
      </c>
      <c r="J57" s="122" t="n">
        <v>-14.7</v>
      </c>
      <c r="K57" s="123" t="n">
        <v>2.8</v>
      </c>
    </row>
    <row r="58" s="78" customFormat="true" ht="11.1" hidden="false" customHeight="true" outlineLevel="0" collapsed="false">
      <c r="A58" s="136" t="s">
        <v>168</v>
      </c>
      <c r="B58" s="139" t="n">
        <v>414</v>
      </c>
      <c r="C58" s="115" t="n">
        <v>-3.5</v>
      </c>
      <c r="D58" s="139" t="n">
        <v>1051</v>
      </c>
      <c r="E58" s="115" t="n">
        <v>-5.1</v>
      </c>
      <c r="F58" s="116" t="n">
        <v>2.5</v>
      </c>
      <c r="G58" s="139" t="n">
        <v>4655</v>
      </c>
      <c r="H58" s="115" t="n">
        <v>3.2</v>
      </c>
      <c r="I58" s="139" t="n">
        <v>11410</v>
      </c>
      <c r="J58" s="115" t="n">
        <v>10.9</v>
      </c>
      <c r="K58" s="116" t="n">
        <v>2.5</v>
      </c>
    </row>
    <row r="59" s="78" customFormat="true" ht="8.25" hidden="false" customHeight="false" outlineLevel="0" collapsed="false">
      <c r="A59" s="140" t="s">
        <v>429</v>
      </c>
      <c r="B59" s="137" t="n">
        <v>398</v>
      </c>
      <c r="C59" s="122" t="n">
        <v>-3.6</v>
      </c>
      <c r="D59" s="137" t="n">
        <v>783</v>
      </c>
      <c r="E59" s="122" t="n">
        <v>11.7</v>
      </c>
      <c r="F59" s="123" t="n">
        <v>2</v>
      </c>
      <c r="G59" s="137" t="n">
        <v>4409</v>
      </c>
      <c r="H59" s="122" t="n">
        <v>-0.9</v>
      </c>
      <c r="I59" s="137" t="n">
        <v>7970</v>
      </c>
      <c r="J59" s="122" t="n">
        <v>-15</v>
      </c>
      <c r="K59" s="123" t="n">
        <v>1.8</v>
      </c>
    </row>
    <row r="60" s="78" customFormat="true" ht="8.25" hidden="false" customHeight="false" outlineLevel="0" collapsed="false">
      <c r="A60" s="140" t="s">
        <v>430</v>
      </c>
      <c r="B60" s="137" t="n">
        <v>16</v>
      </c>
      <c r="C60" s="122" t="s">
        <v>19</v>
      </c>
      <c r="D60" s="137" t="n">
        <v>268</v>
      </c>
      <c r="E60" s="122" t="n">
        <v>-34</v>
      </c>
      <c r="F60" s="123" t="n">
        <v>16.8</v>
      </c>
      <c r="G60" s="137" t="n">
        <v>246</v>
      </c>
      <c r="H60" s="122" t="s">
        <v>27</v>
      </c>
      <c r="I60" s="137" t="n">
        <v>3440</v>
      </c>
      <c r="J60" s="122" t="n">
        <v>275.5</v>
      </c>
      <c r="K60" s="123" t="n">
        <v>14</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8</v>
      </c>
      <c r="C7" s="155" t="n">
        <v>-55.9</v>
      </c>
      <c r="D7" s="154" t="n">
        <v>211</v>
      </c>
      <c r="E7" s="155" t="n">
        <v>-38.8</v>
      </c>
      <c r="F7" s="158" t="n">
        <v>1.6</v>
      </c>
      <c r="G7" s="154" t="n">
        <v>1640</v>
      </c>
      <c r="H7" s="155" t="n">
        <v>-39</v>
      </c>
      <c r="I7" s="154" t="n">
        <v>2849</v>
      </c>
      <c r="J7" s="155" t="n">
        <v>-27.2</v>
      </c>
      <c r="K7" s="158" t="n">
        <v>1.7</v>
      </c>
    </row>
    <row r="8" customFormat="false" ht="9" hidden="false" customHeight="true" outlineLevel="0" collapsed="false">
      <c r="A8" s="159" t="s">
        <v>435</v>
      </c>
      <c r="B8" s="160" t="n">
        <v>128</v>
      </c>
      <c r="C8" s="161" t="n">
        <v>-54.9</v>
      </c>
      <c r="D8" s="160" t="n">
        <v>211</v>
      </c>
      <c r="E8" s="161" t="n">
        <v>-36.6</v>
      </c>
      <c r="F8" s="162" t="n">
        <v>1.6</v>
      </c>
      <c r="G8" s="160" t="n">
        <v>1563</v>
      </c>
      <c r="H8" s="161" t="n">
        <v>-39.9</v>
      </c>
      <c r="I8" s="160" t="n">
        <v>2660</v>
      </c>
      <c r="J8" s="161" t="n">
        <v>-23</v>
      </c>
      <c r="K8" s="162" t="n">
        <v>1.7</v>
      </c>
    </row>
    <row r="9" customFormat="false" ht="9" hidden="false" customHeight="true" outlineLevel="0" collapsed="false">
      <c r="A9" s="159" t="s">
        <v>436</v>
      </c>
      <c r="B9" s="160" t="s">
        <v>19</v>
      </c>
      <c r="C9" s="161" t="s">
        <v>27</v>
      </c>
      <c r="D9" s="160" t="s">
        <v>19</v>
      </c>
      <c r="E9" s="161" t="s">
        <v>27</v>
      </c>
      <c r="F9" s="162" t="s">
        <v>19</v>
      </c>
      <c r="G9" s="160" t="n">
        <v>77</v>
      </c>
      <c r="H9" s="161" t="n">
        <v>-12.5</v>
      </c>
      <c r="I9" s="160" t="n">
        <v>189</v>
      </c>
      <c r="J9" s="161" t="n">
        <v>-58.6</v>
      </c>
      <c r="K9" s="162" t="n">
        <v>2.5</v>
      </c>
    </row>
    <row r="10" s="157" customFormat="true" ht="20.1" hidden="false" customHeight="true" outlineLevel="0" collapsed="false">
      <c r="A10" s="153" t="s">
        <v>437</v>
      </c>
      <c r="B10" s="154" t="n">
        <v>3663</v>
      </c>
      <c r="C10" s="155" t="n">
        <v>-39.3</v>
      </c>
      <c r="D10" s="154" t="n">
        <v>13137</v>
      </c>
      <c r="E10" s="155" t="n">
        <v>-22</v>
      </c>
      <c r="F10" s="158" t="n">
        <v>3.6</v>
      </c>
      <c r="G10" s="154" t="n">
        <v>57058</v>
      </c>
      <c r="H10" s="155" t="n">
        <v>-5.4</v>
      </c>
      <c r="I10" s="154" t="n">
        <v>182966</v>
      </c>
      <c r="J10" s="155" t="n">
        <v>-5.6</v>
      </c>
      <c r="K10" s="158" t="n">
        <v>3.2</v>
      </c>
    </row>
    <row r="11" customFormat="false" ht="9" hidden="false" customHeight="true" outlineLevel="0" collapsed="false">
      <c r="A11" s="159" t="s">
        <v>435</v>
      </c>
      <c r="B11" s="160" t="n">
        <v>3586</v>
      </c>
      <c r="C11" s="161" t="n">
        <v>-38.7</v>
      </c>
      <c r="D11" s="160" t="n">
        <v>12933</v>
      </c>
      <c r="E11" s="161" t="n">
        <v>-21.1</v>
      </c>
      <c r="F11" s="162" t="n">
        <v>3.6</v>
      </c>
      <c r="G11" s="160" t="n">
        <v>53393</v>
      </c>
      <c r="H11" s="161" t="n">
        <v>-6.7</v>
      </c>
      <c r="I11" s="160" t="n">
        <v>172124</v>
      </c>
      <c r="J11" s="161" t="n">
        <v>-4.8</v>
      </c>
      <c r="K11" s="162" t="n">
        <v>3.2</v>
      </c>
    </row>
    <row r="12" customFormat="false" ht="9" hidden="false" customHeight="true" outlineLevel="0" collapsed="false">
      <c r="A12" s="159" t="s">
        <v>436</v>
      </c>
      <c r="B12" s="160" t="n">
        <v>77</v>
      </c>
      <c r="C12" s="161" t="n">
        <v>-57.7</v>
      </c>
      <c r="D12" s="160" t="n">
        <v>204</v>
      </c>
      <c r="E12" s="161" t="n">
        <v>-56.6</v>
      </c>
      <c r="F12" s="162" t="n">
        <v>2.6</v>
      </c>
      <c r="G12" s="160" t="n">
        <v>3665</v>
      </c>
      <c r="H12" s="161" t="n">
        <v>19.1</v>
      </c>
      <c r="I12" s="160" t="n">
        <v>10842</v>
      </c>
      <c r="J12" s="161" t="n">
        <v>-16</v>
      </c>
      <c r="K12" s="162" t="n">
        <v>3</v>
      </c>
    </row>
    <row r="13" s="157" customFormat="true" ht="20.1" hidden="false" customHeight="true" outlineLevel="0" collapsed="false">
      <c r="A13" s="153" t="s">
        <v>438</v>
      </c>
      <c r="B13" s="154" t="n">
        <v>37</v>
      </c>
      <c r="C13" s="155" t="n">
        <v>-67.5</v>
      </c>
      <c r="D13" s="154" t="n">
        <v>93</v>
      </c>
      <c r="E13" s="155" t="n">
        <v>-50.8</v>
      </c>
      <c r="F13" s="158" t="n">
        <v>2.5</v>
      </c>
      <c r="G13" s="154" t="n">
        <v>642</v>
      </c>
      <c r="H13" s="155" t="n">
        <v>-10.8</v>
      </c>
      <c r="I13" s="154" t="n">
        <v>1614</v>
      </c>
      <c r="J13" s="155" t="n">
        <v>27.3</v>
      </c>
      <c r="K13" s="158" t="n">
        <v>2.5</v>
      </c>
    </row>
    <row r="14" customFormat="false" ht="9" hidden="false" customHeight="true" outlineLevel="0" collapsed="false">
      <c r="A14" s="159" t="s">
        <v>435</v>
      </c>
      <c r="B14" s="160" t="n">
        <v>33</v>
      </c>
      <c r="C14" s="161" t="n">
        <v>-68.3</v>
      </c>
      <c r="D14" s="160" t="n">
        <v>87</v>
      </c>
      <c r="E14" s="161" t="n">
        <v>-50.8</v>
      </c>
      <c r="F14" s="162" t="n">
        <v>2.6</v>
      </c>
      <c r="G14" s="160" t="n">
        <v>561</v>
      </c>
      <c r="H14" s="161" t="n">
        <v>-17.5</v>
      </c>
      <c r="I14" s="160" t="n">
        <v>1205</v>
      </c>
      <c r="J14" s="161" t="n">
        <v>1.3</v>
      </c>
      <c r="K14" s="162" t="n">
        <v>2.1</v>
      </c>
    </row>
    <row r="15" customFormat="false" ht="9" hidden="false" customHeight="true" outlineLevel="0" collapsed="false">
      <c r="A15" s="159" t="s">
        <v>436</v>
      </c>
      <c r="B15" s="160" t="n">
        <v>4</v>
      </c>
      <c r="C15" s="161" t="n">
        <v>-60</v>
      </c>
      <c r="D15" s="160" t="n">
        <v>6</v>
      </c>
      <c r="E15" s="161" t="n">
        <v>-50</v>
      </c>
      <c r="F15" s="162" t="n">
        <v>1.5</v>
      </c>
      <c r="G15" s="160" t="n">
        <v>81</v>
      </c>
      <c r="H15" s="161" t="n">
        <v>102.5</v>
      </c>
      <c r="I15" s="160" t="n">
        <v>409</v>
      </c>
      <c r="J15" s="161" t="s">
        <v>27</v>
      </c>
      <c r="K15" s="162" t="n">
        <v>5</v>
      </c>
    </row>
    <row r="16" s="157" customFormat="true" ht="20.1" hidden="false" customHeight="true" outlineLevel="0" collapsed="false">
      <c r="A16" s="153" t="s">
        <v>439</v>
      </c>
      <c r="B16" s="154" t="n">
        <v>381</v>
      </c>
      <c r="C16" s="155" t="n">
        <v>50</v>
      </c>
      <c r="D16" s="154" t="n">
        <v>907</v>
      </c>
      <c r="E16" s="155" t="n">
        <v>125.6</v>
      </c>
      <c r="F16" s="158" t="n">
        <v>2.4</v>
      </c>
      <c r="G16" s="154" t="n">
        <v>4793</v>
      </c>
      <c r="H16" s="155" t="n">
        <v>24.2</v>
      </c>
      <c r="I16" s="154" t="n">
        <v>11999</v>
      </c>
      <c r="J16" s="155" t="n">
        <v>28.8</v>
      </c>
      <c r="K16" s="158" t="n">
        <v>2.5</v>
      </c>
    </row>
    <row r="17" customFormat="false" ht="9" hidden="false" customHeight="true" outlineLevel="0" collapsed="false">
      <c r="A17" s="159" t="s">
        <v>435</v>
      </c>
      <c r="B17" s="160" t="n">
        <v>381</v>
      </c>
      <c r="C17" s="161" t="n">
        <v>50</v>
      </c>
      <c r="D17" s="160" t="n">
        <v>907</v>
      </c>
      <c r="E17" s="161" t="n">
        <v>125.6</v>
      </c>
      <c r="F17" s="162" t="n">
        <v>2.4</v>
      </c>
      <c r="G17" s="160" t="n">
        <v>4766</v>
      </c>
      <c r="H17" s="161" t="n">
        <v>24.6</v>
      </c>
      <c r="I17" s="160" t="n">
        <v>11839</v>
      </c>
      <c r="J17" s="161" t="n">
        <v>28.3</v>
      </c>
      <c r="K17" s="162" t="n">
        <v>2.5</v>
      </c>
    </row>
    <row r="18" customFormat="false" ht="9" hidden="false" customHeight="true" outlineLevel="0" collapsed="false">
      <c r="A18" s="159" t="s">
        <v>436</v>
      </c>
      <c r="B18" s="160" t="s">
        <v>19</v>
      </c>
      <c r="C18" s="161" t="s">
        <v>27</v>
      </c>
      <c r="D18" s="160" t="s">
        <v>19</v>
      </c>
      <c r="E18" s="161" t="s">
        <v>27</v>
      </c>
      <c r="F18" s="162" t="s">
        <v>19</v>
      </c>
      <c r="G18" s="160" t="n">
        <v>27</v>
      </c>
      <c r="H18" s="161" t="n">
        <v>-20.6</v>
      </c>
      <c r="I18" s="160" t="n">
        <v>160</v>
      </c>
      <c r="J18" s="161" t="n">
        <v>72</v>
      </c>
      <c r="K18" s="162" t="n">
        <v>5.9</v>
      </c>
    </row>
    <row r="19" s="157" customFormat="true" ht="20.1" hidden="false" customHeight="true" outlineLevel="0" collapsed="false">
      <c r="A19" s="153" t="s">
        <v>440</v>
      </c>
      <c r="B19" s="154" t="n">
        <v>1072</v>
      </c>
      <c r="C19" s="155" t="n">
        <v>-0.6</v>
      </c>
      <c r="D19" s="154" t="n">
        <v>2247</v>
      </c>
      <c r="E19" s="155" t="n">
        <v>14.2</v>
      </c>
      <c r="F19" s="158" t="n">
        <v>2.1</v>
      </c>
      <c r="G19" s="154" t="n">
        <v>14503</v>
      </c>
      <c r="H19" s="155" t="n">
        <v>-2.3</v>
      </c>
      <c r="I19" s="154" t="n">
        <v>36427</v>
      </c>
      <c r="J19" s="155" t="n">
        <v>3.6</v>
      </c>
      <c r="K19" s="158" t="n">
        <v>2.5</v>
      </c>
    </row>
    <row r="20" customFormat="false" ht="9" hidden="false" customHeight="true" outlineLevel="0" collapsed="false">
      <c r="A20" s="159" t="s">
        <v>435</v>
      </c>
      <c r="B20" s="160" t="n">
        <v>1032</v>
      </c>
      <c r="C20" s="161" t="n">
        <v>-1.8</v>
      </c>
      <c r="D20" s="160" t="n">
        <v>1987</v>
      </c>
      <c r="E20" s="161" t="n">
        <v>6.6</v>
      </c>
      <c r="F20" s="162" t="n">
        <v>1.9</v>
      </c>
      <c r="G20" s="160" t="n">
        <v>13933</v>
      </c>
      <c r="H20" s="161" t="n">
        <v>-3.3</v>
      </c>
      <c r="I20" s="160" t="n">
        <v>33196</v>
      </c>
      <c r="J20" s="161" t="n">
        <v>-1.6</v>
      </c>
      <c r="K20" s="162" t="n">
        <v>2.4</v>
      </c>
    </row>
    <row r="21" customFormat="false" ht="9" hidden="false" customHeight="true" outlineLevel="0" collapsed="false">
      <c r="A21" s="159" t="s">
        <v>436</v>
      </c>
      <c r="B21" s="160" t="n">
        <v>40</v>
      </c>
      <c r="C21" s="161" t="n">
        <v>48.1</v>
      </c>
      <c r="D21" s="160" t="n">
        <v>260</v>
      </c>
      <c r="E21" s="161" t="n">
        <v>152.4</v>
      </c>
      <c r="F21" s="162" t="n">
        <v>6.5</v>
      </c>
      <c r="G21" s="160" t="n">
        <v>570</v>
      </c>
      <c r="H21" s="161" t="n">
        <v>32.3</v>
      </c>
      <c r="I21" s="160" t="n">
        <v>3231</v>
      </c>
      <c r="J21" s="161" t="n">
        <v>127.7</v>
      </c>
      <c r="K21" s="162" t="n">
        <v>5.7</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154</v>
      </c>
      <c r="C23" s="155" t="n">
        <v>120</v>
      </c>
      <c r="D23" s="154" t="n">
        <v>302</v>
      </c>
      <c r="E23" s="155" t="n">
        <v>122.1</v>
      </c>
      <c r="F23" s="158" t="n">
        <v>2</v>
      </c>
      <c r="G23" s="154" t="n">
        <v>2846</v>
      </c>
      <c r="H23" s="155" t="n">
        <v>16.6</v>
      </c>
      <c r="I23" s="154" t="n">
        <v>6640</v>
      </c>
      <c r="J23" s="155" t="n">
        <v>-3</v>
      </c>
      <c r="K23" s="158" t="n">
        <v>2.3</v>
      </c>
    </row>
    <row r="24" customFormat="false" ht="9" hidden="false" customHeight="true" outlineLevel="0" collapsed="false">
      <c r="A24" s="159" t="s">
        <v>435</v>
      </c>
      <c r="B24" s="160" t="n">
        <v>154</v>
      </c>
      <c r="C24" s="161" t="n">
        <v>120</v>
      </c>
      <c r="D24" s="160" t="n">
        <v>302</v>
      </c>
      <c r="E24" s="161" t="n">
        <v>122.1</v>
      </c>
      <c r="F24" s="162" t="n">
        <v>2</v>
      </c>
      <c r="G24" s="160" t="n">
        <v>2846</v>
      </c>
      <c r="H24" s="161" t="n">
        <v>16.6</v>
      </c>
      <c r="I24" s="160" t="n">
        <v>6640</v>
      </c>
      <c r="J24" s="161" t="n">
        <v>-3</v>
      </c>
      <c r="K24" s="162" t="n">
        <v>2.3</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71</v>
      </c>
      <c r="C26" s="155" t="n">
        <v>-3.1</v>
      </c>
      <c r="D26" s="154" t="n">
        <v>1162</v>
      </c>
      <c r="E26" s="155" t="n">
        <v>18.2</v>
      </c>
      <c r="F26" s="158" t="n">
        <v>3.1</v>
      </c>
      <c r="G26" s="154" t="n">
        <v>5230</v>
      </c>
      <c r="H26" s="155" t="n">
        <v>42</v>
      </c>
      <c r="I26" s="154" t="n">
        <v>15177</v>
      </c>
      <c r="J26" s="155" t="n">
        <v>32</v>
      </c>
      <c r="K26" s="158" t="n">
        <v>2.9</v>
      </c>
    </row>
    <row r="27" customFormat="false" ht="9" hidden="false" customHeight="true" outlineLevel="0" collapsed="false">
      <c r="A27" s="159" t="s">
        <v>435</v>
      </c>
      <c r="B27" s="160" t="n">
        <v>364</v>
      </c>
      <c r="C27" s="161" t="n">
        <v>-5</v>
      </c>
      <c r="D27" s="160" t="n">
        <v>1132</v>
      </c>
      <c r="E27" s="161" t="n">
        <v>15.2</v>
      </c>
      <c r="F27" s="162" t="n">
        <v>3.1</v>
      </c>
      <c r="G27" s="160" t="n">
        <v>5097</v>
      </c>
      <c r="H27" s="161" t="n">
        <v>39.1</v>
      </c>
      <c r="I27" s="160" t="n">
        <v>14787</v>
      </c>
      <c r="J27" s="161" t="n">
        <v>29.1</v>
      </c>
      <c r="K27" s="162" t="n">
        <v>2.9</v>
      </c>
    </row>
    <row r="28" customFormat="false" ht="9" hidden="false" customHeight="true" outlineLevel="0" collapsed="false">
      <c r="A28" s="159" t="s">
        <v>436</v>
      </c>
      <c r="B28" s="160" t="n">
        <v>7</v>
      </c>
      <c r="C28" s="161" t="s">
        <v>27</v>
      </c>
      <c r="D28" s="160" t="n">
        <v>30</v>
      </c>
      <c r="E28" s="161" t="s">
        <v>27</v>
      </c>
      <c r="F28" s="162" t="n">
        <v>4.3</v>
      </c>
      <c r="G28" s="160" t="n">
        <v>133</v>
      </c>
      <c r="H28" s="161" t="s">
        <v>27</v>
      </c>
      <c r="I28" s="160" t="n">
        <v>390</v>
      </c>
      <c r="J28" s="161" t="s">
        <v>27</v>
      </c>
      <c r="K28" s="162" t="n">
        <v>2.9</v>
      </c>
    </row>
    <row r="29" s="157" customFormat="true" ht="20.1" hidden="false" customHeight="true" outlineLevel="0" collapsed="false">
      <c r="A29" s="153" t="s">
        <v>444</v>
      </c>
      <c r="B29" s="154" t="n">
        <v>388</v>
      </c>
      <c r="C29" s="155" t="n">
        <v>-69.1</v>
      </c>
      <c r="D29" s="154" t="n">
        <v>1189</v>
      </c>
      <c r="E29" s="155" t="n">
        <v>-40.8</v>
      </c>
      <c r="F29" s="158" t="n">
        <v>3.1</v>
      </c>
      <c r="G29" s="154" t="n">
        <v>8532</v>
      </c>
      <c r="H29" s="155" t="n">
        <v>3.1</v>
      </c>
      <c r="I29" s="154" t="n">
        <v>26320</v>
      </c>
      <c r="J29" s="155" t="n">
        <v>14.9</v>
      </c>
      <c r="K29" s="158" t="n">
        <v>3.1</v>
      </c>
    </row>
    <row r="30" customFormat="false" ht="9" hidden="false" customHeight="true" outlineLevel="0" collapsed="false">
      <c r="A30" s="159" t="s">
        <v>435</v>
      </c>
      <c r="B30" s="160" t="n">
        <v>388</v>
      </c>
      <c r="C30" s="161" t="n">
        <v>-69.1</v>
      </c>
      <c r="D30" s="160" t="n">
        <v>1189</v>
      </c>
      <c r="E30" s="161" t="n">
        <v>-40.8</v>
      </c>
      <c r="F30" s="162" t="n">
        <v>3.1</v>
      </c>
      <c r="G30" s="160" t="n">
        <v>8532</v>
      </c>
      <c r="H30" s="161" t="n">
        <v>3.2</v>
      </c>
      <c r="I30" s="160" t="n">
        <v>26320</v>
      </c>
      <c r="J30" s="161" t="n">
        <v>15</v>
      </c>
      <c r="K30" s="162" t="n">
        <v>3.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45</v>
      </c>
      <c r="B32" s="154" t="n">
        <v>2757</v>
      </c>
      <c r="C32" s="155" t="n">
        <v>-10</v>
      </c>
      <c r="D32" s="154" t="n">
        <v>5490</v>
      </c>
      <c r="E32" s="155" t="n">
        <v>-10.2</v>
      </c>
      <c r="F32" s="158" t="n">
        <v>2</v>
      </c>
      <c r="G32" s="154" t="n">
        <v>36508</v>
      </c>
      <c r="H32" s="155" t="n">
        <v>3.7</v>
      </c>
      <c r="I32" s="154" t="n">
        <v>77683</v>
      </c>
      <c r="J32" s="155" t="n">
        <v>7.3</v>
      </c>
      <c r="K32" s="158" t="n">
        <v>2.1</v>
      </c>
    </row>
    <row r="33" customFormat="false" ht="9" hidden="false" customHeight="true" outlineLevel="0" collapsed="false">
      <c r="A33" s="159" t="s">
        <v>435</v>
      </c>
      <c r="B33" s="160" t="n">
        <v>2608</v>
      </c>
      <c r="C33" s="161" t="n">
        <v>-12.9</v>
      </c>
      <c r="D33" s="160" t="n">
        <v>5255</v>
      </c>
      <c r="E33" s="161" t="n">
        <v>-12.5</v>
      </c>
      <c r="F33" s="162" t="n">
        <v>2</v>
      </c>
      <c r="G33" s="160" t="n">
        <v>34912</v>
      </c>
      <c r="H33" s="161" t="n">
        <v>3.2</v>
      </c>
      <c r="I33" s="160" t="n">
        <v>72948</v>
      </c>
      <c r="J33" s="161" t="n">
        <v>5.4</v>
      </c>
      <c r="K33" s="162" t="n">
        <v>2.1</v>
      </c>
    </row>
    <row r="34" customFormat="false" ht="9" hidden="false" customHeight="true" outlineLevel="0" collapsed="false">
      <c r="A34" s="159" t="s">
        <v>436</v>
      </c>
      <c r="B34" s="160" t="n">
        <v>149</v>
      </c>
      <c r="C34" s="161" t="n">
        <v>106.9</v>
      </c>
      <c r="D34" s="160" t="n">
        <v>235</v>
      </c>
      <c r="E34" s="161" t="n">
        <v>113.6</v>
      </c>
      <c r="F34" s="162" t="n">
        <v>1.6</v>
      </c>
      <c r="G34" s="160" t="n">
        <v>1596</v>
      </c>
      <c r="H34" s="161" t="n">
        <v>16.3</v>
      </c>
      <c r="I34" s="160" t="n">
        <v>4735</v>
      </c>
      <c r="J34" s="161" t="n">
        <v>48.5</v>
      </c>
      <c r="K34" s="162" t="n">
        <v>3</v>
      </c>
    </row>
    <row r="35" s="157" customFormat="true" ht="20.1" hidden="false" customHeight="true" outlineLevel="0" collapsed="false">
      <c r="A35" s="153" t="s">
        <v>446</v>
      </c>
      <c r="B35" s="154" t="n">
        <v>784</v>
      </c>
      <c r="C35" s="155" t="n">
        <v>116.6</v>
      </c>
      <c r="D35" s="154" t="n">
        <v>1467</v>
      </c>
      <c r="E35" s="155" t="n">
        <v>75.5</v>
      </c>
      <c r="F35" s="158" t="n">
        <v>1.9</v>
      </c>
      <c r="G35" s="154" t="n">
        <v>10862</v>
      </c>
      <c r="H35" s="155" t="n">
        <v>46.1</v>
      </c>
      <c r="I35" s="154" t="n">
        <v>29268</v>
      </c>
      <c r="J35" s="155" t="n">
        <v>22.1</v>
      </c>
      <c r="K35" s="158" t="n">
        <v>2.7</v>
      </c>
    </row>
    <row r="36" customFormat="false" ht="9" hidden="false" customHeight="true" outlineLevel="0" collapsed="false">
      <c r="A36" s="159" t="s">
        <v>435</v>
      </c>
      <c r="B36" s="160" t="n">
        <v>783</v>
      </c>
      <c r="C36" s="161" t="n">
        <v>116.3</v>
      </c>
      <c r="D36" s="160" t="n">
        <v>1465</v>
      </c>
      <c r="E36" s="161" t="n">
        <v>75.2</v>
      </c>
      <c r="F36" s="162" t="n">
        <v>1.9</v>
      </c>
      <c r="G36" s="160" t="n">
        <v>10788</v>
      </c>
      <c r="H36" s="161" t="n">
        <v>46.8</v>
      </c>
      <c r="I36" s="160" t="n">
        <v>29082</v>
      </c>
      <c r="J36" s="161" t="n">
        <v>22.3</v>
      </c>
      <c r="K36" s="162" t="n">
        <v>2.7</v>
      </c>
    </row>
    <row r="37" customFormat="false" ht="9" hidden="false" customHeight="true" outlineLevel="0" collapsed="false">
      <c r="A37" s="159" t="s">
        <v>436</v>
      </c>
      <c r="B37" s="160" t="n">
        <v>1</v>
      </c>
      <c r="C37" s="161" t="s">
        <v>27</v>
      </c>
      <c r="D37" s="160" t="n">
        <v>2</v>
      </c>
      <c r="E37" s="161" t="s">
        <v>27</v>
      </c>
      <c r="F37" s="162" t="n">
        <v>2</v>
      </c>
      <c r="G37" s="160" t="n">
        <v>74</v>
      </c>
      <c r="H37" s="161" t="n">
        <v>-10.8</v>
      </c>
      <c r="I37" s="160" t="n">
        <v>186</v>
      </c>
      <c r="J37" s="161" t="n">
        <v>2.2</v>
      </c>
      <c r="K37" s="162" t="n">
        <v>2.5</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2264</v>
      </c>
      <c r="C39" s="155" t="n">
        <v>1.5</v>
      </c>
      <c r="D39" s="154" t="n">
        <v>17679</v>
      </c>
      <c r="E39" s="155" t="n">
        <v>2.1</v>
      </c>
      <c r="F39" s="158" t="n">
        <v>7.8</v>
      </c>
      <c r="G39" s="154" t="n">
        <v>27061</v>
      </c>
      <c r="H39" s="155" t="n">
        <v>6</v>
      </c>
      <c r="I39" s="154" t="n">
        <v>204849</v>
      </c>
      <c r="J39" s="155" t="n">
        <v>1.9</v>
      </c>
      <c r="K39" s="158" t="n">
        <v>7.6</v>
      </c>
    </row>
    <row r="40" customFormat="false" ht="9" hidden="false" customHeight="true" outlineLevel="0" collapsed="false">
      <c r="A40" s="159" t="s">
        <v>435</v>
      </c>
      <c r="B40" s="160" t="n">
        <v>2218</v>
      </c>
      <c r="C40" s="161" t="n">
        <v>3.1</v>
      </c>
      <c r="D40" s="160" t="n">
        <v>17612</v>
      </c>
      <c r="E40" s="161" t="n">
        <v>3.4</v>
      </c>
      <c r="F40" s="162" t="n">
        <v>7.9</v>
      </c>
      <c r="G40" s="160" t="n">
        <v>26070</v>
      </c>
      <c r="H40" s="161" t="n">
        <v>6.9</v>
      </c>
      <c r="I40" s="160" t="n">
        <v>203101</v>
      </c>
      <c r="J40" s="161" t="n">
        <v>2.2</v>
      </c>
      <c r="K40" s="162" t="n">
        <v>7.8</v>
      </c>
    </row>
    <row r="41" customFormat="false" ht="9" hidden="false" customHeight="true" outlineLevel="0" collapsed="false">
      <c r="A41" s="159" t="s">
        <v>436</v>
      </c>
      <c r="B41" s="160" t="n">
        <v>46</v>
      </c>
      <c r="C41" s="161" t="n">
        <v>-42.5</v>
      </c>
      <c r="D41" s="160" t="n">
        <v>67</v>
      </c>
      <c r="E41" s="161" t="n">
        <v>-76.7</v>
      </c>
      <c r="F41" s="162" t="n">
        <v>1.5</v>
      </c>
      <c r="G41" s="160" t="n">
        <v>991</v>
      </c>
      <c r="H41" s="161" t="n">
        <v>-13.4</v>
      </c>
      <c r="I41" s="160" t="n">
        <v>1748</v>
      </c>
      <c r="J41" s="161" t="n">
        <v>-22.6</v>
      </c>
      <c r="K41" s="162" t="n">
        <v>1.8</v>
      </c>
    </row>
    <row r="42" s="157" customFormat="true" ht="20.1" hidden="false" customHeight="true" outlineLevel="0" collapsed="false">
      <c r="A42" s="153" t="s">
        <v>449</v>
      </c>
      <c r="B42" s="154" t="n">
        <v>47</v>
      </c>
      <c r="C42" s="155" t="n">
        <v>80.8</v>
      </c>
      <c r="D42" s="154" t="n">
        <v>109</v>
      </c>
      <c r="E42" s="155" t="n">
        <v>98.2</v>
      </c>
      <c r="F42" s="158" t="n">
        <v>2.3</v>
      </c>
      <c r="G42" s="154" t="n">
        <v>591</v>
      </c>
      <c r="H42" s="155" t="n">
        <v>-28.2</v>
      </c>
      <c r="I42" s="154" t="n">
        <v>1496</v>
      </c>
      <c r="J42" s="155" t="n">
        <v>-19.3</v>
      </c>
      <c r="K42" s="158" t="n">
        <v>2.5</v>
      </c>
    </row>
    <row r="43" customFormat="false" ht="9" hidden="false" customHeight="true" outlineLevel="0" collapsed="false">
      <c r="A43" s="159" t="s">
        <v>435</v>
      </c>
      <c r="B43" s="160" t="n">
        <v>47</v>
      </c>
      <c r="C43" s="161" t="n">
        <v>80.8</v>
      </c>
      <c r="D43" s="160" t="n">
        <v>109</v>
      </c>
      <c r="E43" s="161" t="n">
        <v>98.2</v>
      </c>
      <c r="F43" s="162" t="n">
        <v>2.3</v>
      </c>
      <c r="G43" s="160" t="n">
        <v>591</v>
      </c>
      <c r="H43" s="161" t="n">
        <v>-27.4</v>
      </c>
      <c r="I43" s="160" t="n">
        <v>1496</v>
      </c>
      <c r="J43" s="161" t="n">
        <v>-14</v>
      </c>
      <c r="K43" s="162" t="n">
        <v>2.5</v>
      </c>
    </row>
    <row r="44" customFormat="false" ht="9" hidden="false" customHeight="true" outlineLevel="0" collapsed="false">
      <c r="A44" s="159" t="s">
        <v>436</v>
      </c>
      <c r="B44" s="160" t="s">
        <v>19</v>
      </c>
      <c r="C44" s="161" t="s">
        <v>27</v>
      </c>
      <c r="D44" s="160" t="s">
        <v>19</v>
      </c>
      <c r="E44" s="161" t="s">
        <v>27</v>
      </c>
      <c r="F44" s="162" t="s">
        <v>19</v>
      </c>
      <c r="G44" s="160" t="s">
        <v>19</v>
      </c>
      <c r="H44" s="161" t="s">
        <v>27</v>
      </c>
      <c r="I44" s="160" t="s">
        <v>19</v>
      </c>
      <c r="J44" s="161" t="s">
        <v>27</v>
      </c>
      <c r="K44" s="162" t="s">
        <v>19</v>
      </c>
    </row>
    <row r="45" s="157" customFormat="true" ht="20.1" hidden="false" customHeight="true" outlineLevel="0" collapsed="false">
      <c r="A45" s="153" t="s">
        <v>450</v>
      </c>
      <c r="B45" s="154" t="n">
        <v>482</v>
      </c>
      <c r="C45" s="155" t="n">
        <v>61.2</v>
      </c>
      <c r="D45" s="154" t="n">
        <v>803</v>
      </c>
      <c r="E45" s="155" t="n">
        <v>28.1</v>
      </c>
      <c r="F45" s="158" t="n">
        <v>1.7</v>
      </c>
      <c r="G45" s="154" t="n">
        <v>4708</v>
      </c>
      <c r="H45" s="155" t="n">
        <v>42.1</v>
      </c>
      <c r="I45" s="154" t="n">
        <v>8668</v>
      </c>
      <c r="J45" s="155" t="n">
        <v>34.7</v>
      </c>
      <c r="K45" s="158" t="n">
        <v>1.8</v>
      </c>
    </row>
    <row r="46" customFormat="false" ht="9" hidden="false" customHeight="true" outlineLevel="0" collapsed="false">
      <c r="A46" s="159" t="s">
        <v>435</v>
      </c>
      <c r="B46" s="160" t="n">
        <v>468</v>
      </c>
      <c r="C46" s="161" t="n">
        <v>60.8</v>
      </c>
      <c r="D46" s="160" t="n">
        <v>744</v>
      </c>
      <c r="E46" s="161" t="n">
        <v>27.2</v>
      </c>
      <c r="F46" s="162" t="n">
        <v>1.6</v>
      </c>
      <c r="G46" s="160" t="n">
        <v>4535</v>
      </c>
      <c r="H46" s="161" t="n">
        <v>41.1</v>
      </c>
      <c r="I46" s="160" t="n">
        <v>8388</v>
      </c>
      <c r="J46" s="161" t="n">
        <v>34.1</v>
      </c>
      <c r="K46" s="162" t="n">
        <v>1.8</v>
      </c>
    </row>
    <row r="47" customFormat="false" ht="9" hidden="false" customHeight="true" outlineLevel="0" collapsed="false">
      <c r="A47" s="159" t="s">
        <v>436</v>
      </c>
      <c r="B47" s="160" t="n">
        <v>14</v>
      </c>
      <c r="C47" s="161" t="n">
        <v>75</v>
      </c>
      <c r="D47" s="160" t="n">
        <v>59</v>
      </c>
      <c r="E47" s="161" t="n">
        <v>40.5</v>
      </c>
      <c r="F47" s="162" t="n">
        <v>4.2</v>
      </c>
      <c r="G47" s="160" t="n">
        <v>173</v>
      </c>
      <c r="H47" s="161" t="n">
        <v>73</v>
      </c>
      <c r="I47" s="160" t="n">
        <v>280</v>
      </c>
      <c r="J47" s="161" t="n">
        <v>55.6</v>
      </c>
      <c r="K47" s="162" t="n">
        <v>1.6</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C51" s="167"/>
      <c r="E51" s="167"/>
      <c r="H51" s="167"/>
      <c r="J51" s="167"/>
    </row>
    <row r="52" s="163" customFormat="true" ht="9" hidden="false" customHeight="true" outlineLevel="0" collapsed="false">
      <c r="C52" s="167"/>
      <c r="E52" s="167"/>
      <c r="H52" s="167"/>
      <c r="J52" s="167"/>
    </row>
    <row r="53" s="163" customFormat="true" ht="9" hidden="false" customHeight="true" outlineLevel="0" collapsed="false">
      <c r="C53" s="167"/>
      <c r="E53" s="167"/>
      <c r="H53" s="167"/>
      <c r="J53" s="167"/>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8.25" hidden="false" customHeight="false" outlineLevel="0" collapsed="false">
      <c r="C65" s="167"/>
      <c r="E65" s="167"/>
      <c r="H65" s="167"/>
      <c r="J65" s="167"/>
    </row>
    <row r="66" s="163" customFormat="true" ht="8.25" hidden="false" customHeight="false" outlineLevel="0" collapsed="false">
      <c r="C66" s="167"/>
      <c r="E66" s="167"/>
      <c r="H66" s="167"/>
      <c r="J66" s="167"/>
    </row>
    <row r="67" s="163" customFormat="true" ht="8.25" hidden="false" customHeight="fals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2</v>
      </c>
      <c r="B6" s="160"/>
      <c r="C6" s="161"/>
      <c r="D6" s="160"/>
      <c r="E6" s="161"/>
      <c r="F6" s="170"/>
      <c r="G6" s="160"/>
      <c r="H6" s="161"/>
      <c r="I6" s="160"/>
      <c r="J6" s="161"/>
      <c r="K6" s="170"/>
    </row>
    <row r="7" s="157" customFormat="true" ht="20.1" hidden="false" customHeight="true" outlineLevel="0" collapsed="false">
      <c r="A7" s="153" t="s">
        <v>453</v>
      </c>
      <c r="B7" s="154" t="n">
        <v>48</v>
      </c>
      <c r="C7" s="155" t="n">
        <v>-42.9</v>
      </c>
      <c r="D7" s="154" t="n">
        <v>91</v>
      </c>
      <c r="E7" s="155" t="n">
        <v>-51.3</v>
      </c>
      <c r="F7" s="158" t="n">
        <v>1.9</v>
      </c>
      <c r="G7" s="154" t="n">
        <v>611</v>
      </c>
      <c r="H7" s="155" t="n">
        <v>-12.6</v>
      </c>
      <c r="I7" s="154" t="n">
        <v>1095</v>
      </c>
      <c r="J7" s="155" t="n">
        <v>-33.4</v>
      </c>
      <c r="K7" s="158" t="n">
        <v>1.8</v>
      </c>
    </row>
    <row r="8" customFormat="false" ht="9" hidden="false" customHeight="true" outlineLevel="0" collapsed="false">
      <c r="A8" s="159" t="s">
        <v>435</v>
      </c>
      <c r="B8" s="160" t="n">
        <v>48</v>
      </c>
      <c r="C8" s="161" t="n">
        <v>-42.9</v>
      </c>
      <c r="D8" s="160" t="n">
        <v>91</v>
      </c>
      <c r="E8" s="161" t="n">
        <v>-51.3</v>
      </c>
      <c r="F8" s="162" t="n">
        <v>1.9</v>
      </c>
      <c r="G8" s="160" t="n">
        <v>607</v>
      </c>
      <c r="H8" s="161" t="n">
        <v>-12.9</v>
      </c>
      <c r="I8" s="160" t="n">
        <v>1088</v>
      </c>
      <c r="J8" s="161" t="n">
        <v>-33.7</v>
      </c>
      <c r="K8" s="162" t="n">
        <v>1.8</v>
      </c>
    </row>
    <row r="9" customFormat="false" ht="9" hidden="false" customHeight="true" outlineLevel="0" collapsed="false">
      <c r="A9" s="159" t="s">
        <v>436</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54</v>
      </c>
      <c r="B10" s="154" t="n">
        <v>76</v>
      </c>
      <c r="C10" s="155" t="n">
        <v>22.6</v>
      </c>
      <c r="D10" s="154" t="n">
        <v>130</v>
      </c>
      <c r="E10" s="155" t="n">
        <v>-7.8</v>
      </c>
      <c r="F10" s="158" t="n">
        <v>1.7</v>
      </c>
      <c r="G10" s="154" t="n">
        <v>1173</v>
      </c>
      <c r="H10" s="155" t="n">
        <v>13.7</v>
      </c>
      <c r="I10" s="154" t="n">
        <v>2460</v>
      </c>
      <c r="J10" s="155" t="n">
        <v>0.1</v>
      </c>
      <c r="K10" s="158" t="n">
        <v>2.1</v>
      </c>
    </row>
    <row r="11" customFormat="false" ht="9" hidden="false" customHeight="true" outlineLevel="0" collapsed="false">
      <c r="A11" s="159" t="s">
        <v>435</v>
      </c>
      <c r="B11" s="160" t="n">
        <v>76</v>
      </c>
      <c r="C11" s="161" t="n">
        <v>24.6</v>
      </c>
      <c r="D11" s="160" t="n">
        <v>130</v>
      </c>
      <c r="E11" s="161" t="n">
        <v>-5.1</v>
      </c>
      <c r="F11" s="162" t="n">
        <v>1.7</v>
      </c>
      <c r="G11" s="160" t="n">
        <v>1163</v>
      </c>
      <c r="H11" s="161" t="n">
        <v>14.1</v>
      </c>
      <c r="I11" s="160" t="n">
        <v>2442</v>
      </c>
      <c r="J11" s="161" t="n">
        <v>0.6</v>
      </c>
      <c r="K11" s="162" t="n">
        <v>2.1</v>
      </c>
    </row>
    <row r="12" customFormat="false" ht="9" hidden="false" customHeight="true" outlineLevel="0" collapsed="false">
      <c r="A12" s="159" t="s">
        <v>436</v>
      </c>
      <c r="B12" s="160" t="s">
        <v>19</v>
      </c>
      <c r="C12" s="161" t="s">
        <v>27</v>
      </c>
      <c r="D12" s="160" t="s">
        <v>19</v>
      </c>
      <c r="E12" s="161" t="s">
        <v>27</v>
      </c>
      <c r="F12" s="162" t="s">
        <v>19</v>
      </c>
      <c r="G12" s="160" t="n">
        <v>10</v>
      </c>
      <c r="H12" s="161" t="n">
        <v>-23.1</v>
      </c>
      <c r="I12" s="160" t="n">
        <v>18</v>
      </c>
      <c r="J12" s="161" t="n">
        <v>-41.9</v>
      </c>
      <c r="K12" s="162" t="n">
        <v>1.8</v>
      </c>
    </row>
    <row r="13" s="157" customFormat="true" ht="20.1" hidden="false" customHeight="true" outlineLevel="0" collapsed="false">
      <c r="A13" s="153" t="s">
        <v>455</v>
      </c>
      <c r="B13" s="154" t="n">
        <v>568</v>
      </c>
      <c r="C13" s="155" t="n">
        <v>20.3</v>
      </c>
      <c r="D13" s="154" t="n">
        <v>1311</v>
      </c>
      <c r="E13" s="155" t="n">
        <v>23.4</v>
      </c>
      <c r="F13" s="158" t="n">
        <v>2.3</v>
      </c>
      <c r="G13" s="154" t="n">
        <v>10181</v>
      </c>
      <c r="H13" s="155" t="n">
        <v>-0.6</v>
      </c>
      <c r="I13" s="154" t="n">
        <v>22182</v>
      </c>
      <c r="J13" s="155" t="n">
        <v>6.4</v>
      </c>
      <c r="K13" s="158" t="n">
        <v>2.2</v>
      </c>
    </row>
    <row r="14" customFormat="false" ht="9" hidden="false" customHeight="true" outlineLevel="0" collapsed="false">
      <c r="A14" s="159" t="s">
        <v>435</v>
      </c>
      <c r="B14" s="160" t="n">
        <v>545</v>
      </c>
      <c r="C14" s="161" t="n">
        <v>21.1</v>
      </c>
      <c r="D14" s="160" t="n">
        <v>1277</v>
      </c>
      <c r="E14" s="161" t="n">
        <v>24.7</v>
      </c>
      <c r="F14" s="162" t="n">
        <v>2.3</v>
      </c>
      <c r="G14" s="160" t="n">
        <v>9641</v>
      </c>
      <c r="H14" s="161" t="n">
        <v>-2.4</v>
      </c>
      <c r="I14" s="160" t="n">
        <v>21019</v>
      </c>
      <c r="J14" s="161" t="n">
        <v>5.5</v>
      </c>
      <c r="K14" s="162" t="n">
        <v>2.2</v>
      </c>
    </row>
    <row r="15" customFormat="false" ht="9" hidden="false" customHeight="true" outlineLevel="0" collapsed="false">
      <c r="A15" s="159" t="s">
        <v>436</v>
      </c>
      <c r="B15" s="160" t="n">
        <v>23</v>
      </c>
      <c r="C15" s="161" t="n">
        <v>4.5</v>
      </c>
      <c r="D15" s="160" t="n">
        <v>34</v>
      </c>
      <c r="E15" s="161" t="n">
        <v>-10.5</v>
      </c>
      <c r="F15" s="162" t="n">
        <v>1.5</v>
      </c>
      <c r="G15" s="160" t="n">
        <v>540</v>
      </c>
      <c r="H15" s="161" t="n">
        <v>50.4</v>
      </c>
      <c r="I15" s="160" t="n">
        <v>1163</v>
      </c>
      <c r="J15" s="161" t="n">
        <v>25.3</v>
      </c>
      <c r="K15" s="162" t="n">
        <v>2.2</v>
      </c>
    </row>
    <row r="16" s="157" customFormat="true" ht="20.1" hidden="false" customHeight="true" outlineLevel="0" collapsed="false">
      <c r="A16" s="153" t="s">
        <v>456</v>
      </c>
      <c r="B16" s="154" t="n">
        <v>126</v>
      </c>
      <c r="C16" s="155" t="n">
        <v>38.5</v>
      </c>
      <c r="D16" s="154" t="n">
        <v>193</v>
      </c>
      <c r="E16" s="155" t="n">
        <v>62.2</v>
      </c>
      <c r="F16" s="158" t="n">
        <v>1.5</v>
      </c>
      <c r="G16" s="154" t="n">
        <v>1608</v>
      </c>
      <c r="H16" s="155" t="n">
        <v>39.2</v>
      </c>
      <c r="I16" s="154" t="n">
        <v>2595</v>
      </c>
      <c r="J16" s="155" t="n">
        <v>37.7</v>
      </c>
      <c r="K16" s="158" t="n">
        <v>1.6</v>
      </c>
    </row>
    <row r="17" customFormat="false" ht="9" hidden="false" customHeight="true" outlineLevel="0" collapsed="false">
      <c r="A17" s="159" t="s">
        <v>435</v>
      </c>
      <c r="B17" s="160" t="n">
        <v>126</v>
      </c>
      <c r="C17" s="161" t="n">
        <v>38.5</v>
      </c>
      <c r="D17" s="160" t="n">
        <v>193</v>
      </c>
      <c r="E17" s="161" t="n">
        <v>62.2</v>
      </c>
      <c r="F17" s="162" t="n">
        <v>1.5</v>
      </c>
      <c r="G17" s="160" t="n">
        <v>1558</v>
      </c>
      <c r="H17" s="161" t="n">
        <v>36.3</v>
      </c>
      <c r="I17" s="160" t="n">
        <v>2523</v>
      </c>
      <c r="J17" s="161" t="n">
        <v>36.3</v>
      </c>
      <c r="K17" s="162" t="n">
        <v>1.6</v>
      </c>
    </row>
    <row r="18" customFormat="false" ht="9" hidden="false" customHeight="true" outlineLevel="0" collapsed="false">
      <c r="A18" s="159" t="s">
        <v>436</v>
      </c>
      <c r="B18" s="160" t="s">
        <v>19</v>
      </c>
      <c r="C18" s="161" t="s">
        <v>27</v>
      </c>
      <c r="D18" s="160" t="s">
        <v>19</v>
      </c>
      <c r="E18" s="161" t="s">
        <v>27</v>
      </c>
      <c r="F18" s="162" t="s">
        <v>19</v>
      </c>
      <c r="G18" s="160" t="n">
        <v>50</v>
      </c>
      <c r="H18" s="161" t="s">
        <v>27</v>
      </c>
      <c r="I18" s="160" t="n">
        <v>72</v>
      </c>
      <c r="J18" s="161" t="n">
        <v>118.2</v>
      </c>
      <c r="K18" s="162" t="n">
        <v>1.4</v>
      </c>
    </row>
    <row r="19" s="157" customFormat="true" ht="20.1" hidden="false" customHeight="true" outlineLevel="0" collapsed="false">
      <c r="A19" s="153" t="s">
        <v>457</v>
      </c>
      <c r="B19" s="154" t="n">
        <v>136</v>
      </c>
      <c r="C19" s="155" t="n">
        <v>-51.9</v>
      </c>
      <c r="D19" s="154" t="n">
        <v>242</v>
      </c>
      <c r="E19" s="155" t="n">
        <v>-64.8</v>
      </c>
      <c r="F19" s="158" t="n">
        <v>1.8</v>
      </c>
      <c r="G19" s="154" t="n">
        <v>2272</v>
      </c>
      <c r="H19" s="155" t="n">
        <v>-23.1</v>
      </c>
      <c r="I19" s="154" t="n">
        <v>4360</v>
      </c>
      <c r="J19" s="155" t="n">
        <v>-39.6</v>
      </c>
      <c r="K19" s="158" t="n">
        <v>1.9</v>
      </c>
    </row>
    <row r="20" customFormat="false" ht="9" hidden="false" customHeight="true" outlineLevel="0" collapsed="false">
      <c r="A20" s="159" t="s">
        <v>435</v>
      </c>
      <c r="B20" s="160" t="n">
        <v>131</v>
      </c>
      <c r="C20" s="161" t="n">
        <v>-52.9</v>
      </c>
      <c r="D20" s="160" t="n">
        <v>232</v>
      </c>
      <c r="E20" s="161" t="n">
        <v>-65.8</v>
      </c>
      <c r="F20" s="162" t="n">
        <v>1.8</v>
      </c>
      <c r="G20" s="160" t="n">
        <v>2231</v>
      </c>
      <c r="H20" s="161" t="n">
        <v>-23.4</v>
      </c>
      <c r="I20" s="160" t="n">
        <v>4307</v>
      </c>
      <c r="J20" s="161" t="n">
        <v>-39.9</v>
      </c>
      <c r="K20" s="162" t="n">
        <v>1.9</v>
      </c>
    </row>
    <row r="21" customFormat="false" ht="9" hidden="false" customHeight="true" outlineLevel="0" collapsed="false">
      <c r="A21" s="159" t="s">
        <v>436</v>
      </c>
      <c r="B21" s="160" t="n">
        <v>5</v>
      </c>
      <c r="C21" s="161" t="s">
        <v>19</v>
      </c>
      <c r="D21" s="160" t="n">
        <v>10</v>
      </c>
      <c r="E21" s="161" t="s">
        <v>19</v>
      </c>
      <c r="F21" s="162" t="n">
        <v>2</v>
      </c>
      <c r="G21" s="160" t="n">
        <v>41</v>
      </c>
      <c r="H21" s="161" t="s">
        <v>19</v>
      </c>
      <c r="I21" s="160" t="n">
        <v>53</v>
      </c>
      <c r="J21" s="161" t="s">
        <v>19</v>
      </c>
      <c r="K21" s="162" t="n">
        <v>1.3</v>
      </c>
    </row>
    <row r="22" s="157" customFormat="true" ht="20.1" hidden="false" customHeight="true" outlineLevel="0" collapsed="false">
      <c r="A22" s="153" t="s">
        <v>458</v>
      </c>
      <c r="B22" s="154" t="n">
        <v>514</v>
      </c>
      <c r="C22" s="155" t="n">
        <v>13.2</v>
      </c>
      <c r="D22" s="154" t="n">
        <v>1015</v>
      </c>
      <c r="E22" s="155" t="n">
        <v>19.3</v>
      </c>
      <c r="F22" s="158" t="n">
        <v>2</v>
      </c>
      <c r="G22" s="154" t="n">
        <v>8170</v>
      </c>
      <c r="H22" s="155" t="n">
        <v>2.8</v>
      </c>
      <c r="I22" s="154" t="n">
        <v>17844</v>
      </c>
      <c r="J22" s="155" t="n">
        <v>9.4</v>
      </c>
      <c r="K22" s="158" t="n">
        <v>2.2</v>
      </c>
    </row>
    <row r="23" customFormat="false" ht="9" hidden="false" customHeight="true" outlineLevel="0" collapsed="false">
      <c r="A23" s="159" t="s">
        <v>435</v>
      </c>
      <c r="B23" s="160" t="n">
        <v>483</v>
      </c>
      <c r="C23" s="161" t="n">
        <v>7.3</v>
      </c>
      <c r="D23" s="160" t="n">
        <v>941</v>
      </c>
      <c r="E23" s="161" t="n">
        <v>15.5</v>
      </c>
      <c r="F23" s="162" t="n">
        <v>1.9</v>
      </c>
      <c r="G23" s="160" t="n">
        <v>7930</v>
      </c>
      <c r="H23" s="161" t="n">
        <v>2.6</v>
      </c>
      <c r="I23" s="160" t="n">
        <v>17353</v>
      </c>
      <c r="J23" s="161" t="n">
        <v>9.8</v>
      </c>
      <c r="K23" s="162" t="n">
        <v>2.2</v>
      </c>
    </row>
    <row r="24" customFormat="false" ht="9" hidden="false" customHeight="true" outlineLevel="0" collapsed="false">
      <c r="A24" s="159" t="s">
        <v>436</v>
      </c>
      <c r="B24" s="160" t="n">
        <v>31</v>
      </c>
      <c r="C24" s="161" t="s">
        <v>27</v>
      </c>
      <c r="D24" s="160" t="n">
        <v>74</v>
      </c>
      <c r="E24" s="161" t="n">
        <v>105.6</v>
      </c>
      <c r="F24" s="162" t="n">
        <v>2.4</v>
      </c>
      <c r="G24" s="160" t="n">
        <v>240</v>
      </c>
      <c r="H24" s="161" t="n">
        <v>9.6</v>
      </c>
      <c r="I24" s="160" t="n">
        <v>491</v>
      </c>
      <c r="J24" s="161" t="n">
        <v>-3.5</v>
      </c>
      <c r="K24" s="162" t="n">
        <v>2</v>
      </c>
    </row>
    <row r="25" s="157" customFormat="true" ht="20.1" hidden="false" customHeight="true" outlineLevel="0" collapsed="false">
      <c r="A25" s="153" t="s">
        <v>459</v>
      </c>
      <c r="B25" s="154" t="n">
        <v>2835</v>
      </c>
      <c r="C25" s="155" t="n">
        <v>15.3</v>
      </c>
      <c r="D25" s="154" t="n">
        <v>30143</v>
      </c>
      <c r="E25" s="155" t="n">
        <v>-0.6</v>
      </c>
      <c r="F25" s="158" t="n">
        <v>10.6</v>
      </c>
      <c r="G25" s="154" t="n">
        <v>31357</v>
      </c>
      <c r="H25" s="155" t="n">
        <v>6</v>
      </c>
      <c r="I25" s="154" t="n">
        <v>328070</v>
      </c>
      <c r="J25" s="155" t="n">
        <v>1.8</v>
      </c>
      <c r="K25" s="158" t="n">
        <v>10.5</v>
      </c>
    </row>
    <row r="26" customFormat="false" ht="9" hidden="false" customHeight="true" outlineLevel="0" collapsed="false">
      <c r="A26" s="159" t="s">
        <v>435</v>
      </c>
      <c r="B26" s="160" t="n">
        <v>2785</v>
      </c>
      <c r="C26" s="161" t="n">
        <v>14.9</v>
      </c>
      <c r="D26" s="160" t="n">
        <v>30063</v>
      </c>
      <c r="E26" s="161" t="n">
        <v>-0.7</v>
      </c>
      <c r="F26" s="162" t="n">
        <v>10.8</v>
      </c>
      <c r="G26" s="160" t="n">
        <v>30786</v>
      </c>
      <c r="H26" s="161" t="n">
        <v>6.5</v>
      </c>
      <c r="I26" s="160" t="n">
        <v>326553</v>
      </c>
      <c r="J26" s="161" t="n">
        <v>1.9</v>
      </c>
      <c r="K26" s="162" t="n">
        <v>10.6</v>
      </c>
    </row>
    <row r="27" customFormat="false" ht="9" hidden="false" customHeight="true" outlineLevel="0" collapsed="false">
      <c r="A27" s="159" t="s">
        <v>436</v>
      </c>
      <c r="B27" s="160" t="n">
        <v>50</v>
      </c>
      <c r="C27" s="161" t="n">
        <v>42.9</v>
      </c>
      <c r="D27" s="160" t="n">
        <v>80</v>
      </c>
      <c r="E27" s="161" t="n">
        <v>56.9</v>
      </c>
      <c r="F27" s="162" t="n">
        <v>1.6</v>
      </c>
      <c r="G27" s="160" t="n">
        <v>571</v>
      </c>
      <c r="H27" s="161" t="n">
        <v>-16.9</v>
      </c>
      <c r="I27" s="160" t="n">
        <v>1517</v>
      </c>
      <c r="J27" s="161" t="n">
        <v>-10.4</v>
      </c>
      <c r="K27" s="162" t="n">
        <v>2.7</v>
      </c>
    </row>
    <row r="28" s="157" customFormat="true" ht="20.1" hidden="false" customHeight="true" outlineLevel="0" collapsed="false">
      <c r="A28" s="153" t="s">
        <v>460</v>
      </c>
      <c r="B28" s="154" t="n">
        <v>71</v>
      </c>
      <c r="C28" s="155" t="n">
        <v>4.4</v>
      </c>
      <c r="D28" s="154" t="n">
        <v>200</v>
      </c>
      <c r="E28" s="155" t="n">
        <v>-13.4</v>
      </c>
      <c r="F28" s="158" t="n">
        <v>2.8</v>
      </c>
      <c r="G28" s="154" t="n">
        <v>2748</v>
      </c>
      <c r="H28" s="155" t="n">
        <v>14.7</v>
      </c>
      <c r="I28" s="154" t="n">
        <v>9293</v>
      </c>
      <c r="J28" s="155" t="n">
        <v>13</v>
      </c>
      <c r="K28" s="158" t="n">
        <v>3.4</v>
      </c>
    </row>
    <row r="29" customFormat="false" ht="9" hidden="false" customHeight="true" outlineLevel="0" collapsed="false">
      <c r="A29" s="159" t="s">
        <v>435</v>
      </c>
      <c r="B29" s="160" t="n">
        <v>71</v>
      </c>
      <c r="C29" s="161" t="n">
        <v>4.4</v>
      </c>
      <c r="D29" s="160" t="n">
        <v>200</v>
      </c>
      <c r="E29" s="161" t="n">
        <v>-13.4</v>
      </c>
      <c r="F29" s="162" t="n">
        <v>2.8</v>
      </c>
      <c r="G29" s="160" t="n">
        <v>2716</v>
      </c>
      <c r="H29" s="161" t="n">
        <v>13.4</v>
      </c>
      <c r="I29" s="160" t="n">
        <v>8973</v>
      </c>
      <c r="J29" s="161" t="n">
        <v>9.1</v>
      </c>
      <c r="K29" s="162" t="n">
        <v>3.3</v>
      </c>
    </row>
    <row r="30" customFormat="false" ht="9" hidden="false" customHeight="true" outlineLevel="0" collapsed="false">
      <c r="A30" s="159" t="s">
        <v>436</v>
      </c>
      <c r="B30" s="160" t="s">
        <v>19</v>
      </c>
      <c r="C30" s="161" t="s">
        <v>27</v>
      </c>
      <c r="D30" s="160" t="s">
        <v>19</v>
      </c>
      <c r="E30" s="161" t="s">
        <v>27</v>
      </c>
      <c r="F30" s="162" t="s">
        <v>19</v>
      </c>
      <c r="G30" s="160" t="n">
        <v>32</v>
      </c>
      <c r="H30" s="161" t="s">
        <v>27</v>
      </c>
      <c r="I30" s="160" t="n">
        <v>320</v>
      </c>
      <c r="J30" s="161" t="s">
        <v>27</v>
      </c>
      <c r="K30" s="162" t="n">
        <v>10</v>
      </c>
    </row>
    <row r="31" s="157" customFormat="true" ht="21.95" hidden="false" customHeight="true" outlineLevel="0" collapsed="false">
      <c r="A31" s="153" t="s">
        <v>461</v>
      </c>
      <c r="B31" s="154"/>
      <c r="C31" s="155"/>
      <c r="D31" s="154"/>
      <c r="E31" s="155"/>
      <c r="F31" s="156"/>
      <c r="G31" s="154"/>
      <c r="H31" s="155"/>
      <c r="I31" s="154"/>
      <c r="J31" s="155"/>
      <c r="K31" s="156"/>
    </row>
    <row r="32" s="157" customFormat="true" ht="20.1" hidden="false" customHeight="true" outlineLevel="0" collapsed="false">
      <c r="A32" s="153" t="s">
        <v>462</v>
      </c>
      <c r="B32" s="154" t="n">
        <v>1439</v>
      </c>
      <c r="C32" s="155" t="n">
        <v>30.1</v>
      </c>
      <c r="D32" s="154" t="n">
        <v>8060</v>
      </c>
      <c r="E32" s="155" t="n">
        <v>1.9</v>
      </c>
      <c r="F32" s="158" t="n">
        <v>5.6</v>
      </c>
      <c r="G32" s="154" t="n">
        <v>16613</v>
      </c>
      <c r="H32" s="155" t="n">
        <v>37.4</v>
      </c>
      <c r="I32" s="154" t="n">
        <v>97781</v>
      </c>
      <c r="J32" s="155" t="n">
        <v>8.8</v>
      </c>
      <c r="K32" s="158" t="n">
        <v>5.9</v>
      </c>
    </row>
    <row r="33" customFormat="false" ht="9" hidden="false" customHeight="true" outlineLevel="0" collapsed="false">
      <c r="A33" s="159" t="s">
        <v>435</v>
      </c>
      <c r="B33" s="160" t="n">
        <v>1385</v>
      </c>
      <c r="C33" s="161" t="n">
        <v>28.6</v>
      </c>
      <c r="D33" s="160" t="n">
        <v>7815</v>
      </c>
      <c r="E33" s="161" t="n">
        <v>0</v>
      </c>
      <c r="F33" s="162" t="n">
        <v>5.6</v>
      </c>
      <c r="G33" s="160" t="n">
        <v>16161</v>
      </c>
      <c r="H33" s="161" t="n">
        <v>37.5</v>
      </c>
      <c r="I33" s="160" t="n">
        <v>96049</v>
      </c>
      <c r="J33" s="161" t="n">
        <v>8.5</v>
      </c>
      <c r="K33" s="162" t="n">
        <v>5.9</v>
      </c>
    </row>
    <row r="34" customFormat="false" ht="9" hidden="false" customHeight="true" outlineLevel="0" collapsed="false">
      <c r="A34" s="159" t="s">
        <v>436</v>
      </c>
      <c r="B34" s="160" t="n">
        <v>54</v>
      </c>
      <c r="C34" s="161" t="n">
        <v>86.2</v>
      </c>
      <c r="D34" s="160" t="n">
        <v>245</v>
      </c>
      <c r="E34" s="161" t="n">
        <v>178.4</v>
      </c>
      <c r="F34" s="162" t="n">
        <v>4.5</v>
      </c>
      <c r="G34" s="160" t="n">
        <v>452</v>
      </c>
      <c r="H34" s="161" t="n">
        <v>35.7</v>
      </c>
      <c r="I34" s="160" t="n">
        <v>1732</v>
      </c>
      <c r="J34" s="161" t="n">
        <v>22.5</v>
      </c>
      <c r="K34" s="162" t="n">
        <v>3.8</v>
      </c>
    </row>
    <row r="35" s="157" customFormat="true" ht="20.1" hidden="false" customHeight="true" outlineLevel="0" collapsed="false">
      <c r="A35" s="153" t="s">
        <v>463</v>
      </c>
      <c r="B35" s="154" t="n">
        <v>3664</v>
      </c>
      <c r="C35" s="155" t="n">
        <v>-6.6</v>
      </c>
      <c r="D35" s="154" t="n">
        <v>6625</v>
      </c>
      <c r="E35" s="155" t="n">
        <v>-5.9</v>
      </c>
      <c r="F35" s="158" t="n">
        <v>1.8</v>
      </c>
      <c r="G35" s="154" t="n">
        <v>48479</v>
      </c>
      <c r="H35" s="155" t="n">
        <v>-5.1</v>
      </c>
      <c r="I35" s="154" t="n">
        <v>101270</v>
      </c>
      <c r="J35" s="155" t="n">
        <v>-10.8</v>
      </c>
      <c r="K35" s="158" t="n">
        <v>2.1</v>
      </c>
    </row>
    <row r="36" customFormat="false" ht="9" hidden="false" customHeight="true" outlineLevel="0" collapsed="false">
      <c r="A36" s="159" t="s">
        <v>435</v>
      </c>
      <c r="B36" s="160" t="n">
        <v>3382</v>
      </c>
      <c r="C36" s="161" t="n">
        <v>-4.8</v>
      </c>
      <c r="D36" s="160" t="n">
        <v>6172</v>
      </c>
      <c r="E36" s="161" t="n">
        <v>-3.7</v>
      </c>
      <c r="F36" s="162" t="n">
        <v>1.8</v>
      </c>
      <c r="G36" s="160" t="n">
        <v>44846</v>
      </c>
      <c r="H36" s="161" t="n">
        <v>-5.4</v>
      </c>
      <c r="I36" s="160" t="n">
        <v>94725</v>
      </c>
      <c r="J36" s="161" t="n">
        <v>-11.5</v>
      </c>
      <c r="K36" s="162" t="n">
        <v>2.1</v>
      </c>
    </row>
    <row r="37" customFormat="false" ht="9" hidden="false" customHeight="true" outlineLevel="0" collapsed="false">
      <c r="A37" s="159" t="s">
        <v>436</v>
      </c>
      <c r="B37" s="160" t="n">
        <v>282</v>
      </c>
      <c r="C37" s="161" t="n">
        <v>-24.2</v>
      </c>
      <c r="D37" s="160" t="n">
        <v>453</v>
      </c>
      <c r="E37" s="161" t="n">
        <v>-28.5</v>
      </c>
      <c r="F37" s="162" t="n">
        <v>1.6</v>
      </c>
      <c r="G37" s="160" t="n">
        <v>3633</v>
      </c>
      <c r="H37" s="161" t="n">
        <v>-1.3</v>
      </c>
      <c r="I37" s="160" t="n">
        <v>6545</v>
      </c>
      <c r="J37" s="161" t="n">
        <v>0.2</v>
      </c>
      <c r="K37" s="162" t="n">
        <v>1.8</v>
      </c>
    </row>
    <row r="38" s="157" customFormat="true" ht="21.95" hidden="false" customHeight="true" outlineLevel="0" collapsed="false">
      <c r="A38" s="153" t="s">
        <v>464</v>
      </c>
      <c r="B38" s="154"/>
      <c r="C38" s="155"/>
      <c r="D38" s="154"/>
      <c r="E38" s="155"/>
      <c r="F38" s="156"/>
      <c r="G38" s="154"/>
      <c r="H38" s="155"/>
      <c r="I38" s="154"/>
      <c r="J38" s="155"/>
      <c r="K38" s="156"/>
    </row>
    <row r="39" s="157" customFormat="true" ht="20.1" hidden="false" customHeight="true" outlineLevel="0" collapsed="false">
      <c r="A39" s="153" t="s">
        <v>465</v>
      </c>
      <c r="B39" s="154" t="n">
        <v>2105</v>
      </c>
      <c r="C39" s="155" t="n">
        <v>5.5</v>
      </c>
      <c r="D39" s="154" t="n">
        <v>11991</v>
      </c>
      <c r="E39" s="155" t="n">
        <v>5</v>
      </c>
      <c r="F39" s="158" t="n">
        <v>5.7</v>
      </c>
      <c r="G39" s="154" t="n">
        <v>25412</v>
      </c>
      <c r="H39" s="155" t="n">
        <v>-0.5</v>
      </c>
      <c r="I39" s="154" t="n">
        <v>144026</v>
      </c>
      <c r="J39" s="155" t="n">
        <v>4.8</v>
      </c>
      <c r="K39" s="158" t="n">
        <v>5.7</v>
      </c>
    </row>
    <row r="40" customFormat="false" ht="9" hidden="false" customHeight="true" outlineLevel="0" collapsed="false">
      <c r="A40" s="159" t="s">
        <v>435</v>
      </c>
      <c r="B40" s="160" t="n">
        <v>2067</v>
      </c>
      <c r="C40" s="161" t="n">
        <v>5.7</v>
      </c>
      <c r="D40" s="160" t="n">
        <v>11913</v>
      </c>
      <c r="E40" s="161" t="n">
        <v>5.5</v>
      </c>
      <c r="F40" s="162" t="n">
        <v>5.8</v>
      </c>
      <c r="G40" s="160" t="n">
        <v>24855</v>
      </c>
      <c r="H40" s="161" t="n">
        <v>-0.5</v>
      </c>
      <c r="I40" s="160" t="n">
        <v>142671</v>
      </c>
      <c r="J40" s="161" t="n">
        <v>4.7</v>
      </c>
      <c r="K40" s="162" t="n">
        <v>5.7</v>
      </c>
    </row>
    <row r="41" customFormat="false" ht="9" hidden="false" customHeight="true" outlineLevel="0" collapsed="false">
      <c r="A41" s="159" t="s">
        <v>436</v>
      </c>
      <c r="B41" s="160" t="n">
        <v>38</v>
      </c>
      <c r="C41" s="161" t="n">
        <v>-5</v>
      </c>
      <c r="D41" s="160" t="n">
        <v>78</v>
      </c>
      <c r="E41" s="161" t="n">
        <v>-39.1</v>
      </c>
      <c r="F41" s="162" t="n">
        <v>2.1</v>
      </c>
      <c r="G41" s="160" t="n">
        <v>557</v>
      </c>
      <c r="H41" s="161" t="s">
        <v>19</v>
      </c>
      <c r="I41" s="160" t="n">
        <v>1355</v>
      </c>
      <c r="J41" s="161" t="n">
        <v>22.6</v>
      </c>
      <c r="K41" s="162" t="n">
        <v>2.4</v>
      </c>
    </row>
    <row r="42" s="157" customFormat="true" ht="20.1" hidden="false" customHeight="true" outlineLevel="0" collapsed="false">
      <c r="A42" s="153" t="s">
        <v>466</v>
      </c>
      <c r="B42" s="154" t="n">
        <v>1101</v>
      </c>
      <c r="C42" s="155" t="n">
        <v>-4.7</v>
      </c>
      <c r="D42" s="154" t="n">
        <v>1990</v>
      </c>
      <c r="E42" s="155" t="n">
        <v>-2.5</v>
      </c>
      <c r="F42" s="158" t="n">
        <v>1.8</v>
      </c>
      <c r="G42" s="154" t="n">
        <v>34018</v>
      </c>
      <c r="H42" s="155" t="n">
        <v>0.3</v>
      </c>
      <c r="I42" s="154" t="n">
        <v>95209</v>
      </c>
      <c r="J42" s="155" t="n">
        <v>-2.8</v>
      </c>
      <c r="K42" s="158" t="n">
        <v>2.8</v>
      </c>
    </row>
    <row r="43" customFormat="false" ht="9" hidden="false" customHeight="true" outlineLevel="0" collapsed="false">
      <c r="A43" s="159" t="s">
        <v>435</v>
      </c>
      <c r="B43" s="160" t="n">
        <v>1072</v>
      </c>
      <c r="C43" s="161" t="n">
        <v>-5.8</v>
      </c>
      <c r="D43" s="160" t="n">
        <v>1906</v>
      </c>
      <c r="E43" s="161" t="n">
        <v>-5.3</v>
      </c>
      <c r="F43" s="162" t="n">
        <v>1.8</v>
      </c>
      <c r="G43" s="160" t="n">
        <v>33760</v>
      </c>
      <c r="H43" s="161" t="n">
        <v>0.8</v>
      </c>
      <c r="I43" s="160" t="n">
        <v>94402</v>
      </c>
      <c r="J43" s="161" t="n">
        <v>-2.2</v>
      </c>
      <c r="K43" s="162" t="n">
        <v>2.8</v>
      </c>
    </row>
    <row r="44" customFormat="false" ht="9" hidden="false" customHeight="true" outlineLevel="0" collapsed="false">
      <c r="A44" s="159" t="s">
        <v>436</v>
      </c>
      <c r="B44" s="160" t="n">
        <v>29</v>
      </c>
      <c r="C44" s="161" t="n">
        <v>70.6</v>
      </c>
      <c r="D44" s="160" t="n">
        <v>84</v>
      </c>
      <c r="E44" s="161" t="n">
        <v>200</v>
      </c>
      <c r="F44" s="162" t="n">
        <v>2.9</v>
      </c>
      <c r="G44" s="160" t="n">
        <v>258</v>
      </c>
      <c r="H44" s="161" t="n">
        <v>-40.7</v>
      </c>
      <c r="I44" s="160" t="n">
        <v>807</v>
      </c>
      <c r="J44" s="161" t="n">
        <v>-43.5</v>
      </c>
      <c r="K44" s="162" t="n">
        <v>3.1</v>
      </c>
    </row>
    <row r="45" s="157" customFormat="true" ht="20.1" hidden="false" customHeight="true" outlineLevel="0" collapsed="false">
      <c r="A45" s="153" t="s">
        <v>467</v>
      </c>
      <c r="B45" s="154" t="n">
        <v>96</v>
      </c>
      <c r="C45" s="155" t="n">
        <v>100</v>
      </c>
      <c r="D45" s="154" t="n">
        <v>216</v>
      </c>
      <c r="E45" s="155" t="n">
        <v>140</v>
      </c>
      <c r="F45" s="158" t="n">
        <v>2.3</v>
      </c>
      <c r="G45" s="154" t="n">
        <v>1976</v>
      </c>
      <c r="H45" s="155" t="n">
        <v>31.6</v>
      </c>
      <c r="I45" s="154" t="n">
        <v>4745</v>
      </c>
      <c r="J45" s="155" t="n">
        <v>21.9</v>
      </c>
      <c r="K45" s="158" t="n">
        <v>2.4</v>
      </c>
    </row>
    <row r="46" customFormat="false" ht="9" hidden="false" customHeight="true" outlineLevel="0" collapsed="false">
      <c r="A46" s="159" t="s">
        <v>435</v>
      </c>
      <c r="B46" s="160" t="n">
        <v>96</v>
      </c>
      <c r="C46" s="161" t="n">
        <v>100</v>
      </c>
      <c r="D46" s="160" t="n">
        <v>216</v>
      </c>
      <c r="E46" s="161" t="n">
        <v>140</v>
      </c>
      <c r="F46" s="162" t="n">
        <v>2.3</v>
      </c>
      <c r="G46" s="160" t="n">
        <v>1928</v>
      </c>
      <c r="H46" s="161" t="n">
        <v>30.6</v>
      </c>
      <c r="I46" s="160" t="n">
        <v>4561</v>
      </c>
      <c r="J46" s="161" t="n">
        <v>18.4</v>
      </c>
      <c r="K46" s="162" t="n">
        <v>2.4</v>
      </c>
    </row>
    <row r="47" customFormat="false" ht="9" hidden="false" customHeight="true" outlineLevel="0" collapsed="false">
      <c r="A47" s="159" t="s">
        <v>436</v>
      </c>
      <c r="B47" s="160" t="s">
        <v>19</v>
      </c>
      <c r="C47" s="161" t="s">
        <v>27</v>
      </c>
      <c r="D47" s="160" t="s">
        <v>19</v>
      </c>
      <c r="E47" s="161" t="s">
        <v>27</v>
      </c>
      <c r="F47" s="162" t="s">
        <v>19</v>
      </c>
      <c r="G47" s="160" t="n">
        <v>48</v>
      </c>
      <c r="H47" s="161" t="n">
        <v>84.6</v>
      </c>
      <c r="I47" s="160" t="n">
        <v>184</v>
      </c>
      <c r="J47" s="161" t="s">
        <v>27</v>
      </c>
      <c r="K47" s="162" t="n">
        <v>3.8</v>
      </c>
    </row>
    <row r="48" s="157" customFormat="true" ht="21.95" hidden="false" customHeight="true" outlineLevel="0" collapsed="false">
      <c r="A48" s="153" t="s">
        <v>468</v>
      </c>
      <c r="B48" s="154"/>
      <c r="C48" s="155"/>
      <c r="D48" s="154"/>
      <c r="E48" s="155"/>
      <c r="F48" s="156"/>
      <c r="G48" s="154"/>
      <c r="H48" s="155"/>
      <c r="I48" s="154"/>
      <c r="J48" s="155"/>
      <c r="K48" s="156"/>
    </row>
    <row r="49" s="157" customFormat="true" ht="20.1" hidden="false" customHeight="true" outlineLevel="0" collapsed="false">
      <c r="A49" s="153" t="s">
        <v>469</v>
      </c>
      <c r="B49" s="154" t="n">
        <v>209</v>
      </c>
      <c r="C49" s="155" t="n">
        <v>-47.9</v>
      </c>
      <c r="D49" s="154" t="n">
        <v>409</v>
      </c>
      <c r="E49" s="155" t="n">
        <v>-13.9</v>
      </c>
      <c r="F49" s="158" t="n">
        <v>2</v>
      </c>
      <c r="G49" s="154" t="n">
        <v>3054</v>
      </c>
      <c r="H49" s="155" t="n">
        <v>-35.7</v>
      </c>
      <c r="I49" s="154" t="n">
        <v>5468</v>
      </c>
      <c r="J49" s="155" t="n">
        <v>-20.4</v>
      </c>
      <c r="K49" s="158" t="n">
        <v>1.8</v>
      </c>
    </row>
    <row r="50" customFormat="false" ht="9" hidden="false" customHeight="true" outlineLevel="0" collapsed="false">
      <c r="A50" s="159" t="s">
        <v>435</v>
      </c>
      <c r="B50" s="160" t="n">
        <v>209</v>
      </c>
      <c r="C50" s="161" t="n">
        <v>-47.1</v>
      </c>
      <c r="D50" s="160" t="n">
        <v>409</v>
      </c>
      <c r="E50" s="161" t="n">
        <v>-12.8</v>
      </c>
      <c r="F50" s="162" t="n">
        <v>2</v>
      </c>
      <c r="G50" s="160" t="n">
        <v>3044</v>
      </c>
      <c r="H50" s="161" t="n">
        <v>-33.7</v>
      </c>
      <c r="I50" s="160" t="n">
        <v>5331</v>
      </c>
      <c r="J50" s="161" t="n">
        <v>-20</v>
      </c>
      <c r="K50" s="162" t="n">
        <v>1.8</v>
      </c>
    </row>
    <row r="51" customFormat="false" ht="9" hidden="false" customHeight="true" outlineLevel="0" collapsed="false">
      <c r="A51" s="159" t="s">
        <v>436</v>
      </c>
      <c r="B51" s="160" t="s">
        <v>19</v>
      </c>
      <c r="C51" s="161" t="s">
        <v>27</v>
      </c>
      <c r="D51" s="160" t="s">
        <v>19</v>
      </c>
      <c r="E51" s="161" t="s">
        <v>27</v>
      </c>
      <c r="F51" s="162" t="s">
        <v>19</v>
      </c>
      <c r="G51" s="160" t="n">
        <v>10</v>
      </c>
      <c r="H51" s="161" t="n">
        <v>-93.7</v>
      </c>
      <c r="I51" s="160" t="n">
        <v>137</v>
      </c>
      <c r="J51" s="161" t="n">
        <v>-33.8</v>
      </c>
      <c r="K51" s="162" t="n">
        <v>13.7</v>
      </c>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0</v>
      </c>
      <c r="B6" s="160"/>
      <c r="C6" s="161"/>
      <c r="D6" s="160"/>
      <c r="E6" s="161"/>
      <c r="F6" s="170"/>
      <c r="G6" s="160"/>
      <c r="H6" s="161"/>
      <c r="I6" s="160"/>
      <c r="J6" s="161"/>
      <c r="K6" s="170"/>
    </row>
    <row r="7" s="157" customFormat="true" ht="20.1" hidden="false" customHeight="true" outlineLevel="0" collapsed="false">
      <c r="A7" s="153" t="s">
        <v>471</v>
      </c>
      <c r="B7" s="154" t="n">
        <v>419</v>
      </c>
      <c r="C7" s="155" t="n">
        <v>5.3</v>
      </c>
      <c r="D7" s="154" t="n">
        <v>708</v>
      </c>
      <c r="E7" s="155" t="n">
        <v>8.4</v>
      </c>
      <c r="F7" s="158" t="n">
        <v>1.7</v>
      </c>
      <c r="G7" s="154" t="n">
        <v>8881</v>
      </c>
      <c r="H7" s="155" t="n">
        <v>-11.1</v>
      </c>
      <c r="I7" s="154" t="n">
        <v>19379</v>
      </c>
      <c r="J7" s="155" t="n">
        <v>-3.2</v>
      </c>
      <c r="K7" s="158" t="n">
        <v>2.2</v>
      </c>
    </row>
    <row r="8" customFormat="false" ht="9" hidden="false" customHeight="true" outlineLevel="0" collapsed="false">
      <c r="A8" s="159" t="s">
        <v>435</v>
      </c>
      <c r="B8" s="160" t="n">
        <v>413</v>
      </c>
      <c r="C8" s="161" t="n">
        <v>5.1</v>
      </c>
      <c r="D8" s="160" t="n">
        <v>701</v>
      </c>
      <c r="E8" s="161" t="n">
        <v>8.3</v>
      </c>
      <c r="F8" s="162" t="n">
        <v>1.7</v>
      </c>
      <c r="G8" s="160" t="n">
        <v>8734</v>
      </c>
      <c r="H8" s="161" t="n">
        <v>-11.7</v>
      </c>
      <c r="I8" s="160" t="n">
        <v>18955</v>
      </c>
      <c r="J8" s="161" t="n">
        <v>-4.5</v>
      </c>
      <c r="K8" s="162" t="n">
        <v>2.2</v>
      </c>
    </row>
    <row r="9" customFormat="false" ht="9" hidden="false" customHeight="true" outlineLevel="0" collapsed="false">
      <c r="A9" s="159" t="s">
        <v>436</v>
      </c>
      <c r="B9" s="160" t="n">
        <v>6</v>
      </c>
      <c r="C9" s="161" t="n">
        <v>20</v>
      </c>
      <c r="D9" s="160" t="n">
        <v>7</v>
      </c>
      <c r="E9" s="161" t="n">
        <v>16.7</v>
      </c>
      <c r="F9" s="162" t="n">
        <v>1.2</v>
      </c>
      <c r="G9" s="160" t="n">
        <v>147</v>
      </c>
      <c r="H9" s="161" t="n">
        <v>44.1</v>
      </c>
      <c r="I9" s="160" t="n">
        <v>424</v>
      </c>
      <c r="J9" s="161" t="n">
        <v>149.4</v>
      </c>
      <c r="K9" s="162" t="n">
        <v>2.9</v>
      </c>
    </row>
    <row r="10" s="157" customFormat="true" ht="20.1" hidden="false" customHeight="true" outlineLevel="0" collapsed="false">
      <c r="A10" s="153" t="s">
        <v>472</v>
      </c>
      <c r="B10" s="154" t="n">
        <v>1835</v>
      </c>
      <c r="C10" s="155" t="n">
        <v>-11.3</v>
      </c>
      <c r="D10" s="154" t="n">
        <v>3366</v>
      </c>
      <c r="E10" s="155" t="n">
        <v>-4.9</v>
      </c>
      <c r="F10" s="158" t="n">
        <v>1.8</v>
      </c>
      <c r="G10" s="154" t="n">
        <v>21926</v>
      </c>
      <c r="H10" s="155" t="n">
        <v>-17.9</v>
      </c>
      <c r="I10" s="154" t="n">
        <v>41232</v>
      </c>
      <c r="J10" s="155" t="n">
        <v>-15.6</v>
      </c>
      <c r="K10" s="158" t="n">
        <v>1.9</v>
      </c>
    </row>
    <row r="11" customFormat="false" ht="9" hidden="false" customHeight="true" outlineLevel="0" collapsed="false">
      <c r="A11" s="159" t="s">
        <v>435</v>
      </c>
      <c r="B11" s="160" t="n">
        <v>1754</v>
      </c>
      <c r="C11" s="161" t="n">
        <v>-12.6</v>
      </c>
      <c r="D11" s="160" t="n">
        <v>3072</v>
      </c>
      <c r="E11" s="161" t="n">
        <v>-9.3</v>
      </c>
      <c r="F11" s="162" t="n">
        <v>1.8</v>
      </c>
      <c r="G11" s="160" t="n">
        <v>20824</v>
      </c>
      <c r="H11" s="161" t="n">
        <v>-17.9</v>
      </c>
      <c r="I11" s="160" t="n">
        <v>39029</v>
      </c>
      <c r="J11" s="161" t="n">
        <v>-14.3</v>
      </c>
      <c r="K11" s="162" t="n">
        <v>1.9</v>
      </c>
    </row>
    <row r="12" customFormat="false" ht="9" hidden="false" customHeight="true" outlineLevel="0" collapsed="false">
      <c r="A12" s="159" t="s">
        <v>436</v>
      </c>
      <c r="B12" s="160" t="n">
        <v>81</v>
      </c>
      <c r="C12" s="161" t="n">
        <v>35</v>
      </c>
      <c r="D12" s="160" t="n">
        <v>294</v>
      </c>
      <c r="E12" s="161" t="n">
        <v>92.2</v>
      </c>
      <c r="F12" s="162" t="n">
        <v>3.6</v>
      </c>
      <c r="G12" s="160" t="n">
        <v>1102</v>
      </c>
      <c r="H12" s="161" t="n">
        <v>-17.8</v>
      </c>
      <c r="I12" s="160" t="n">
        <v>2203</v>
      </c>
      <c r="J12" s="161" t="n">
        <v>-32.6</v>
      </c>
      <c r="K12" s="162" t="n">
        <v>2</v>
      </c>
    </row>
    <row r="13" s="157" customFormat="true" ht="20.1" hidden="false" customHeight="true" outlineLevel="0" collapsed="false">
      <c r="A13" s="153" t="s">
        <v>473</v>
      </c>
      <c r="B13" s="154" t="n">
        <v>10730</v>
      </c>
      <c r="C13" s="155" t="n">
        <v>0.1</v>
      </c>
      <c r="D13" s="154" t="n">
        <v>29072</v>
      </c>
      <c r="E13" s="155" t="n">
        <v>23.6</v>
      </c>
      <c r="F13" s="158" t="n">
        <v>2.7</v>
      </c>
      <c r="G13" s="154" t="n">
        <v>140704</v>
      </c>
      <c r="H13" s="155" t="n">
        <v>-1.3</v>
      </c>
      <c r="I13" s="154" t="n">
        <v>415464</v>
      </c>
      <c r="J13" s="155" t="n">
        <v>6</v>
      </c>
      <c r="K13" s="158" t="n">
        <v>3</v>
      </c>
    </row>
    <row r="14" customFormat="false" ht="9" hidden="false" customHeight="true" outlineLevel="0" collapsed="false">
      <c r="A14" s="159" t="s">
        <v>435</v>
      </c>
      <c r="B14" s="160" t="n">
        <v>10131</v>
      </c>
      <c r="C14" s="161" t="n">
        <v>-4.2</v>
      </c>
      <c r="D14" s="160" t="n">
        <v>27152</v>
      </c>
      <c r="E14" s="161" t="n">
        <v>18.8</v>
      </c>
      <c r="F14" s="162" t="n">
        <v>2.7</v>
      </c>
      <c r="G14" s="160" t="n">
        <v>136334</v>
      </c>
      <c r="H14" s="161" t="n">
        <v>-1.5</v>
      </c>
      <c r="I14" s="160" t="n">
        <v>399631</v>
      </c>
      <c r="J14" s="161" t="n">
        <v>6.6</v>
      </c>
      <c r="K14" s="162" t="n">
        <v>2.9</v>
      </c>
    </row>
    <row r="15" customFormat="false" ht="9" hidden="false" customHeight="true" outlineLevel="0" collapsed="false">
      <c r="A15" s="159" t="s">
        <v>436</v>
      </c>
      <c r="B15" s="160" t="n">
        <v>599</v>
      </c>
      <c r="C15" s="161" t="s">
        <v>27</v>
      </c>
      <c r="D15" s="160" t="n">
        <v>1920</v>
      </c>
      <c r="E15" s="161" t="n">
        <v>186.1</v>
      </c>
      <c r="F15" s="162" t="n">
        <v>3.2</v>
      </c>
      <c r="G15" s="160" t="n">
        <v>4370</v>
      </c>
      <c r="H15" s="161" t="n">
        <v>6.9</v>
      </c>
      <c r="I15" s="160" t="n">
        <v>15833</v>
      </c>
      <c r="J15" s="161" t="n">
        <v>-6.3</v>
      </c>
      <c r="K15" s="162" t="n">
        <v>3.6</v>
      </c>
    </row>
    <row r="16" s="157" customFormat="true" ht="20.1" hidden="false" customHeight="true" outlineLevel="0" collapsed="false">
      <c r="A16" s="153" t="s">
        <v>474</v>
      </c>
      <c r="B16" s="154" t="n">
        <v>37</v>
      </c>
      <c r="C16" s="155" t="n">
        <v>-55.4</v>
      </c>
      <c r="D16" s="154" t="n">
        <v>66</v>
      </c>
      <c r="E16" s="155" t="n">
        <v>-55.7</v>
      </c>
      <c r="F16" s="158" t="n">
        <v>1.8</v>
      </c>
      <c r="G16" s="154" t="n">
        <v>2880</v>
      </c>
      <c r="H16" s="155" t="n">
        <v>-2.2</v>
      </c>
      <c r="I16" s="154" t="n">
        <v>7069</v>
      </c>
      <c r="J16" s="155" t="n">
        <v>-1.2</v>
      </c>
      <c r="K16" s="158" t="n">
        <v>2.5</v>
      </c>
    </row>
    <row r="17" customFormat="false" ht="9" hidden="false" customHeight="true" outlineLevel="0" collapsed="false">
      <c r="A17" s="159" t="s">
        <v>435</v>
      </c>
      <c r="B17" s="160" t="n">
        <v>37</v>
      </c>
      <c r="C17" s="161" t="n">
        <v>-55.4</v>
      </c>
      <c r="D17" s="160" t="n">
        <v>66</v>
      </c>
      <c r="E17" s="161" t="n">
        <v>-55.7</v>
      </c>
      <c r="F17" s="162" t="n">
        <v>1.8</v>
      </c>
      <c r="G17" s="160" t="n">
        <v>2880</v>
      </c>
      <c r="H17" s="161" t="n">
        <v>-2.2</v>
      </c>
      <c r="I17" s="160" t="n">
        <v>7069</v>
      </c>
      <c r="J17" s="161" t="n">
        <v>-1.2</v>
      </c>
      <c r="K17" s="162" t="n">
        <v>2.5</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5</v>
      </c>
      <c r="B19" s="154" t="n">
        <v>1650</v>
      </c>
      <c r="C19" s="155" t="n">
        <v>20.2</v>
      </c>
      <c r="D19" s="154" t="n">
        <v>3261</v>
      </c>
      <c r="E19" s="155" t="n">
        <v>20.4</v>
      </c>
      <c r="F19" s="158" t="n">
        <v>2</v>
      </c>
      <c r="G19" s="154" t="n">
        <v>18658</v>
      </c>
      <c r="H19" s="155" t="n">
        <v>23</v>
      </c>
      <c r="I19" s="154" t="n">
        <v>40390</v>
      </c>
      <c r="J19" s="155" t="n">
        <v>31.1</v>
      </c>
      <c r="K19" s="158" t="n">
        <v>2.2</v>
      </c>
    </row>
    <row r="20" customFormat="false" ht="9" hidden="false" customHeight="true" outlineLevel="0" collapsed="false">
      <c r="A20" s="159" t="s">
        <v>435</v>
      </c>
      <c r="B20" s="160" t="n">
        <v>1603</v>
      </c>
      <c r="C20" s="161" t="n">
        <v>18.4</v>
      </c>
      <c r="D20" s="160" t="n">
        <v>3169</v>
      </c>
      <c r="E20" s="161" t="n">
        <v>18.6</v>
      </c>
      <c r="F20" s="162" t="n">
        <v>2</v>
      </c>
      <c r="G20" s="160" t="n">
        <v>18252</v>
      </c>
      <c r="H20" s="161" t="n">
        <v>22.9</v>
      </c>
      <c r="I20" s="160" t="n">
        <v>39577</v>
      </c>
      <c r="J20" s="161" t="n">
        <v>31.5</v>
      </c>
      <c r="K20" s="162" t="n">
        <v>2.2</v>
      </c>
    </row>
    <row r="21" customFormat="false" ht="9" hidden="false" customHeight="true" outlineLevel="0" collapsed="false">
      <c r="A21" s="159" t="s">
        <v>436</v>
      </c>
      <c r="B21" s="160" t="n">
        <v>47</v>
      </c>
      <c r="C21" s="161" t="n">
        <v>147.4</v>
      </c>
      <c r="D21" s="160" t="n">
        <v>92</v>
      </c>
      <c r="E21" s="161" t="n">
        <v>155.6</v>
      </c>
      <c r="F21" s="162" t="n">
        <v>2</v>
      </c>
      <c r="G21" s="160" t="n">
        <v>406</v>
      </c>
      <c r="H21" s="161" t="n">
        <v>30.1</v>
      </c>
      <c r="I21" s="160" t="n">
        <v>813</v>
      </c>
      <c r="J21" s="161" t="n">
        <v>14</v>
      </c>
      <c r="K21" s="162" t="n">
        <v>2</v>
      </c>
    </row>
    <row r="22" s="157" customFormat="true" ht="20.1" hidden="false" customHeight="true" outlineLevel="0" collapsed="false">
      <c r="A22" s="153" t="s">
        <v>476</v>
      </c>
      <c r="B22" s="154" t="n">
        <v>126</v>
      </c>
      <c r="C22" s="155" t="n">
        <v>20</v>
      </c>
      <c r="D22" s="154" t="n">
        <v>291</v>
      </c>
      <c r="E22" s="155" t="n">
        <v>12.4</v>
      </c>
      <c r="F22" s="158" t="n">
        <v>2.3</v>
      </c>
      <c r="G22" s="154" t="n">
        <v>2335</v>
      </c>
      <c r="H22" s="155" t="n">
        <v>-1.4</v>
      </c>
      <c r="I22" s="154" t="n">
        <v>6140</v>
      </c>
      <c r="J22" s="155" t="n">
        <v>-6.7</v>
      </c>
      <c r="K22" s="158" t="n">
        <v>2.6</v>
      </c>
    </row>
    <row r="23" customFormat="false" ht="9" hidden="false" customHeight="true" outlineLevel="0" collapsed="false">
      <c r="A23" s="159" t="s">
        <v>435</v>
      </c>
      <c r="B23" s="160" t="n">
        <v>110</v>
      </c>
      <c r="C23" s="161" t="n">
        <v>52.8</v>
      </c>
      <c r="D23" s="160" t="n">
        <v>267</v>
      </c>
      <c r="E23" s="161" t="n">
        <v>102.3</v>
      </c>
      <c r="F23" s="162" t="n">
        <v>2.4</v>
      </c>
      <c r="G23" s="160" t="n">
        <v>2116</v>
      </c>
      <c r="H23" s="161" t="n">
        <v>-0.3</v>
      </c>
      <c r="I23" s="160" t="n">
        <v>4767</v>
      </c>
      <c r="J23" s="161" t="n">
        <v>-10.9</v>
      </c>
      <c r="K23" s="162" t="n">
        <v>2.3</v>
      </c>
    </row>
    <row r="24" customFormat="false" ht="9" hidden="false" customHeight="true" outlineLevel="0" collapsed="false">
      <c r="A24" s="159" t="s">
        <v>436</v>
      </c>
      <c r="B24" s="160" t="n">
        <v>16</v>
      </c>
      <c r="C24" s="161" t="n">
        <v>-51.5</v>
      </c>
      <c r="D24" s="160" t="n">
        <v>24</v>
      </c>
      <c r="E24" s="161" t="n">
        <v>-81.1</v>
      </c>
      <c r="F24" s="162" t="n">
        <v>1.5</v>
      </c>
      <c r="G24" s="160" t="n">
        <v>219</v>
      </c>
      <c r="H24" s="161" t="n">
        <v>-11.3</v>
      </c>
      <c r="I24" s="160" t="n">
        <v>1373</v>
      </c>
      <c r="J24" s="161" t="n">
        <v>11.4</v>
      </c>
      <c r="K24" s="162" t="n">
        <v>6.3</v>
      </c>
    </row>
    <row r="25" s="157" customFormat="true" ht="20.1" hidden="false" customHeight="true" outlineLevel="0" collapsed="false">
      <c r="A25" s="153" t="s">
        <v>477</v>
      </c>
      <c r="B25" s="154" t="n">
        <v>646</v>
      </c>
      <c r="C25" s="155" t="n">
        <v>-0.5</v>
      </c>
      <c r="D25" s="154" t="n">
        <v>1346</v>
      </c>
      <c r="E25" s="155" t="n">
        <v>-4.7</v>
      </c>
      <c r="F25" s="158" t="n">
        <v>2.1</v>
      </c>
      <c r="G25" s="154" t="n">
        <v>12195</v>
      </c>
      <c r="H25" s="155" t="n">
        <v>-4.1</v>
      </c>
      <c r="I25" s="154" t="n">
        <v>32886</v>
      </c>
      <c r="J25" s="155" t="n">
        <v>-4.8</v>
      </c>
      <c r="K25" s="158" t="n">
        <v>2.7</v>
      </c>
    </row>
    <row r="26" customFormat="false" ht="9" hidden="false" customHeight="true" outlineLevel="0" collapsed="false">
      <c r="A26" s="159" t="s">
        <v>435</v>
      </c>
      <c r="B26" s="160" t="n">
        <v>643</v>
      </c>
      <c r="C26" s="161" t="n">
        <v>-0.3</v>
      </c>
      <c r="D26" s="160" t="n">
        <v>1340</v>
      </c>
      <c r="E26" s="161" t="n">
        <v>-4.7</v>
      </c>
      <c r="F26" s="162" t="n">
        <v>2.1</v>
      </c>
      <c r="G26" s="160" t="n">
        <v>11923</v>
      </c>
      <c r="H26" s="161" t="n">
        <v>-3.8</v>
      </c>
      <c r="I26" s="160" t="n">
        <v>32172</v>
      </c>
      <c r="J26" s="161" t="n">
        <v>-4.6</v>
      </c>
      <c r="K26" s="162" t="n">
        <v>2.7</v>
      </c>
    </row>
    <row r="27" customFormat="false" ht="9" hidden="false" customHeight="true" outlineLevel="0" collapsed="false">
      <c r="A27" s="159" t="s">
        <v>436</v>
      </c>
      <c r="B27" s="160" t="n">
        <v>3</v>
      </c>
      <c r="C27" s="161" t="n">
        <v>-25</v>
      </c>
      <c r="D27" s="160" t="n">
        <v>6</v>
      </c>
      <c r="E27" s="161" t="s">
        <v>19</v>
      </c>
      <c r="F27" s="162" t="n">
        <v>2</v>
      </c>
      <c r="G27" s="160" t="n">
        <v>272</v>
      </c>
      <c r="H27" s="161" t="n">
        <v>-14.5</v>
      </c>
      <c r="I27" s="160" t="n">
        <v>714</v>
      </c>
      <c r="J27" s="161" t="n">
        <v>-13.3</v>
      </c>
      <c r="K27" s="162" t="n">
        <v>2.6</v>
      </c>
    </row>
    <row r="28" s="157" customFormat="true" ht="20.1" hidden="false" customHeight="true" outlineLevel="0" collapsed="false">
      <c r="A28" s="153" t="s">
        <v>478</v>
      </c>
      <c r="B28" s="154" t="n">
        <v>1163</v>
      </c>
      <c r="C28" s="155" t="n">
        <v>25.1</v>
      </c>
      <c r="D28" s="154" t="n">
        <v>2288</v>
      </c>
      <c r="E28" s="155" t="n">
        <v>13.1</v>
      </c>
      <c r="F28" s="158" t="n">
        <v>2</v>
      </c>
      <c r="G28" s="154" t="n">
        <v>14464</v>
      </c>
      <c r="H28" s="155" t="n">
        <v>14.1</v>
      </c>
      <c r="I28" s="154" t="n">
        <v>32572</v>
      </c>
      <c r="J28" s="155" t="n">
        <v>9.3</v>
      </c>
      <c r="K28" s="158" t="n">
        <v>2.3</v>
      </c>
    </row>
    <row r="29" customFormat="false" ht="9" hidden="false" customHeight="true" outlineLevel="0" collapsed="false">
      <c r="A29" s="159" t="s">
        <v>435</v>
      </c>
      <c r="B29" s="160" t="n">
        <v>1115</v>
      </c>
      <c r="C29" s="161" t="n">
        <v>25.3</v>
      </c>
      <c r="D29" s="160" t="n">
        <v>2116</v>
      </c>
      <c r="E29" s="161" t="n">
        <v>18.1</v>
      </c>
      <c r="F29" s="162" t="n">
        <v>1.9</v>
      </c>
      <c r="G29" s="160" t="n">
        <v>14050</v>
      </c>
      <c r="H29" s="161" t="n">
        <v>15.3</v>
      </c>
      <c r="I29" s="160" t="n">
        <v>29579</v>
      </c>
      <c r="J29" s="161" t="n">
        <v>10.2</v>
      </c>
      <c r="K29" s="162" t="n">
        <v>2.1</v>
      </c>
    </row>
    <row r="30" customFormat="false" ht="9" hidden="false" customHeight="true" outlineLevel="0" collapsed="false">
      <c r="A30" s="159" t="s">
        <v>436</v>
      </c>
      <c r="B30" s="160" t="n">
        <v>48</v>
      </c>
      <c r="C30" s="161" t="n">
        <v>20</v>
      </c>
      <c r="D30" s="160" t="n">
        <v>172</v>
      </c>
      <c r="E30" s="161" t="n">
        <v>-25.5</v>
      </c>
      <c r="F30" s="162" t="n">
        <v>3.6</v>
      </c>
      <c r="G30" s="160" t="n">
        <v>414</v>
      </c>
      <c r="H30" s="161" t="n">
        <v>-16.7</v>
      </c>
      <c r="I30" s="160" t="n">
        <v>2993</v>
      </c>
      <c r="J30" s="161" t="n">
        <v>1.7</v>
      </c>
      <c r="K30" s="162" t="n">
        <v>7.2</v>
      </c>
    </row>
    <row r="31" s="157" customFormat="true" ht="20.1" hidden="false" customHeight="true" outlineLevel="0" collapsed="false">
      <c r="A31" s="153" t="s">
        <v>479</v>
      </c>
      <c r="B31" s="154" t="n">
        <v>82</v>
      </c>
      <c r="C31" s="155" t="n">
        <v>-26.8</v>
      </c>
      <c r="D31" s="154" t="n">
        <v>123</v>
      </c>
      <c r="E31" s="155" t="n">
        <v>-24.5</v>
      </c>
      <c r="F31" s="158" t="n">
        <v>1.5</v>
      </c>
      <c r="G31" s="154" t="n">
        <v>1104</v>
      </c>
      <c r="H31" s="155" t="n">
        <v>-7.6</v>
      </c>
      <c r="I31" s="154" t="n">
        <v>1961</v>
      </c>
      <c r="J31" s="155" t="n">
        <v>-8.2</v>
      </c>
      <c r="K31" s="158" t="n">
        <v>1.8</v>
      </c>
    </row>
    <row r="32" customFormat="false" ht="9" hidden="false" customHeight="true" outlineLevel="0" collapsed="false">
      <c r="A32" s="159" t="s">
        <v>435</v>
      </c>
      <c r="B32" s="160" t="n">
        <v>77</v>
      </c>
      <c r="C32" s="161" t="n">
        <v>-26.7</v>
      </c>
      <c r="D32" s="160" t="n">
        <v>114</v>
      </c>
      <c r="E32" s="161" t="n">
        <v>-24</v>
      </c>
      <c r="F32" s="162" t="n">
        <v>1.5</v>
      </c>
      <c r="G32" s="160" t="n">
        <v>1049</v>
      </c>
      <c r="H32" s="161" t="n">
        <v>-7.1</v>
      </c>
      <c r="I32" s="160" t="n">
        <v>1880</v>
      </c>
      <c r="J32" s="161" t="n">
        <v>-6.1</v>
      </c>
      <c r="K32" s="162" t="n">
        <v>1.8</v>
      </c>
    </row>
    <row r="33" customFormat="false" ht="9" hidden="false" customHeight="true" outlineLevel="0" collapsed="false">
      <c r="A33" s="159" t="s">
        <v>436</v>
      </c>
      <c r="B33" s="160" t="n">
        <v>5</v>
      </c>
      <c r="C33" s="161" t="n">
        <v>-28.6</v>
      </c>
      <c r="D33" s="160" t="n">
        <v>9</v>
      </c>
      <c r="E33" s="161" t="n">
        <v>-30.8</v>
      </c>
      <c r="F33" s="162" t="n">
        <v>1.8</v>
      </c>
      <c r="G33" s="160" t="n">
        <v>55</v>
      </c>
      <c r="H33" s="161" t="n">
        <v>-16.7</v>
      </c>
      <c r="I33" s="160" t="n">
        <v>81</v>
      </c>
      <c r="J33" s="161" t="n">
        <v>-39.1</v>
      </c>
      <c r="K33" s="162" t="n">
        <v>1.5</v>
      </c>
    </row>
    <row r="34" s="157" customFormat="true" ht="21.95" hidden="false" customHeight="true" outlineLevel="0" collapsed="false">
      <c r="A34" s="153" t="s">
        <v>480</v>
      </c>
      <c r="B34" s="154"/>
      <c r="C34" s="155"/>
      <c r="D34" s="154"/>
      <c r="E34" s="155"/>
      <c r="F34" s="156"/>
      <c r="G34" s="154"/>
      <c r="H34" s="155"/>
      <c r="I34" s="154"/>
      <c r="J34" s="155"/>
      <c r="K34" s="156"/>
    </row>
    <row r="35" s="157" customFormat="true" ht="20.1" hidden="false" customHeight="true" outlineLevel="0" collapsed="false">
      <c r="A35" s="153" t="s">
        <v>481</v>
      </c>
      <c r="B35" s="154" t="n">
        <v>10185</v>
      </c>
      <c r="C35" s="155" t="n">
        <v>-0.8</v>
      </c>
      <c r="D35" s="154" t="n">
        <v>26321</v>
      </c>
      <c r="E35" s="155" t="n">
        <v>-0.6</v>
      </c>
      <c r="F35" s="158" t="n">
        <v>2.6</v>
      </c>
      <c r="G35" s="154" t="n">
        <v>114840</v>
      </c>
      <c r="H35" s="155" t="n">
        <v>1.2</v>
      </c>
      <c r="I35" s="154" t="n">
        <v>339922</v>
      </c>
      <c r="J35" s="155" t="n">
        <v>-1.9</v>
      </c>
      <c r="K35" s="158" t="n">
        <v>3</v>
      </c>
    </row>
    <row r="36" customFormat="false" ht="9" hidden="false" customHeight="true" outlineLevel="0" collapsed="false">
      <c r="A36" s="159" t="s">
        <v>435</v>
      </c>
      <c r="B36" s="160" t="n">
        <v>9840</v>
      </c>
      <c r="C36" s="161" t="n">
        <v>1</v>
      </c>
      <c r="D36" s="160" t="n">
        <v>25295</v>
      </c>
      <c r="E36" s="161" t="n">
        <v>2.9</v>
      </c>
      <c r="F36" s="162" t="n">
        <v>2.6</v>
      </c>
      <c r="G36" s="160" t="n">
        <v>110566</v>
      </c>
      <c r="H36" s="161" t="n">
        <v>1.3</v>
      </c>
      <c r="I36" s="160" t="n">
        <v>325274</v>
      </c>
      <c r="J36" s="161" t="n">
        <v>-1.7</v>
      </c>
      <c r="K36" s="162" t="n">
        <v>2.9</v>
      </c>
    </row>
    <row r="37" customFormat="false" ht="9" hidden="false" customHeight="true" outlineLevel="0" collapsed="false">
      <c r="A37" s="159" t="s">
        <v>436</v>
      </c>
      <c r="B37" s="160" t="n">
        <v>345</v>
      </c>
      <c r="C37" s="161" t="n">
        <v>-34</v>
      </c>
      <c r="D37" s="160" t="n">
        <v>1026</v>
      </c>
      <c r="E37" s="161" t="n">
        <v>-46</v>
      </c>
      <c r="F37" s="162" t="n">
        <v>3</v>
      </c>
      <c r="G37" s="160" t="n">
        <v>4274</v>
      </c>
      <c r="H37" s="161" t="n">
        <v>-1.1</v>
      </c>
      <c r="I37" s="160" t="n">
        <v>14648</v>
      </c>
      <c r="J37" s="161" t="n">
        <v>-6.1</v>
      </c>
      <c r="K37" s="162" t="n">
        <v>3.4</v>
      </c>
    </row>
    <row r="38" s="157" customFormat="true" ht="20.1" hidden="false" customHeight="true" outlineLevel="0" collapsed="false">
      <c r="A38" s="153" t="s">
        <v>482</v>
      </c>
      <c r="B38" s="154" t="n">
        <v>581</v>
      </c>
      <c r="C38" s="155" t="n">
        <v>-26</v>
      </c>
      <c r="D38" s="154" t="n">
        <v>1639</v>
      </c>
      <c r="E38" s="155" t="n">
        <v>14.3</v>
      </c>
      <c r="F38" s="158" t="n">
        <v>2.8</v>
      </c>
      <c r="G38" s="154" t="n">
        <v>14028</v>
      </c>
      <c r="H38" s="155" t="n">
        <v>5.8</v>
      </c>
      <c r="I38" s="154" t="n">
        <v>34106</v>
      </c>
      <c r="J38" s="155" t="n">
        <v>29.1</v>
      </c>
      <c r="K38" s="158" t="n">
        <v>2.4</v>
      </c>
    </row>
    <row r="39" customFormat="false" ht="9" hidden="false" customHeight="true" outlineLevel="0" collapsed="false">
      <c r="A39" s="159" t="s">
        <v>435</v>
      </c>
      <c r="B39" s="160" t="n">
        <v>580</v>
      </c>
      <c r="C39" s="161" t="n">
        <v>-26.1</v>
      </c>
      <c r="D39" s="160" t="n">
        <v>1638</v>
      </c>
      <c r="E39" s="161" t="n">
        <v>14.2</v>
      </c>
      <c r="F39" s="162" t="n">
        <v>2.8</v>
      </c>
      <c r="G39" s="160" t="n">
        <v>13674</v>
      </c>
      <c r="H39" s="161" t="n">
        <v>3.4</v>
      </c>
      <c r="I39" s="160" t="n">
        <v>32512</v>
      </c>
      <c r="J39" s="161" t="n">
        <v>23.5</v>
      </c>
      <c r="K39" s="162" t="n">
        <v>2.4</v>
      </c>
    </row>
    <row r="40" customFormat="false" ht="9" hidden="false" customHeight="true" outlineLevel="0" collapsed="false">
      <c r="A40" s="159" t="s">
        <v>436</v>
      </c>
      <c r="B40" s="160" t="n">
        <v>1</v>
      </c>
      <c r="C40" s="161" t="s">
        <v>27</v>
      </c>
      <c r="D40" s="160" t="n">
        <v>1</v>
      </c>
      <c r="E40" s="161" t="s">
        <v>27</v>
      </c>
      <c r="F40" s="162" t="n">
        <v>1</v>
      </c>
      <c r="G40" s="160" t="n">
        <v>354</v>
      </c>
      <c r="H40" s="161" t="s">
        <v>27</v>
      </c>
      <c r="I40" s="160" t="n">
        <v>1594</v>
      </c>
      <c r="J40" s="161" t="s">
        <v>27</v>
      </c>
      <c r="K40" s="162" t="n">
        <v>4.5</v>
      </c>
    </row>
    <row r="41" s="157" customFormat="true" ht="20.1" hidden="false" customHeight="true" outlineLevel="0" collapsed="false">
      <c r="A41" s="153" t="s">
        <v>483</v>
      </c>
      <c r="B41" s="154" t="n">
        <v>6410</v>
      </c>
      <c r="C41" s="155" t="n">
        <v>1.2</v>
      </c>
      <c r="D41" s="154" t="n">
        <v>13433</v>
      </c>
      <c r="E41" s="155" t="n">
        <v>5.1</v>
      </c>
      <c r="F41" s="158" t="n">
        <v>2.1</v>
      </c>
      <c r="G41" s="154" t="n">
        <v>69304</v>
      </c>
      <c r="H41" s="155" t="n">
        <v>2.4</v>
      </c>
      <c r="I41" s="154" t="n">
        <v>146875</v>
      </c>
      <c r="J41" s="155" t="n">
        <v>0</v>
      </c>
      <c r="K41" s="158" t="n">
        <v>2.1</v>
      </c>
    </row>
    <row r="42" customFormat="false" ht="9" hidden="false" customHeight="true" outlineLevel="0" collapsed="false">
      <c r="A42" s="159" t="s">
        <v>435</v>
      </c>
      <c r="B42" s="160" t="n">
        <v>5918</v>
      </c>
      <c r="C42" s="161" t="n">
        <v>2.4</v>
      </c>
      <c r="D42" s="160" t="n">
        <v>12008</v>
      </c>
      <c r="E42" s="161" t="n">
        <v>2.8</v>
      </c>
      <c r="F42" s="162" t="n">
        <v>2</v>
      </c>
      <c r="G42" s="160" t="n">
        <v>63143</v>
      </c>
      <c r="H42" s="161" t="n">
        <v>2.6</v>
      </c>
      <c r="I42" s="160" t="n">
        <v>134576</v>
      </c>
      <c r="J42" s="161" t="n">
        <v>0</v>
      </c>
      <c r="K42" s="162" t="n">
        <v>2.1</v>
      </c>
    </row>
    <row r="43" customFormat="false" ht="9" hidden="false" customHeight="true" outlineLevel="0" collapsed="false">
      <c r="A43" s="159" t="s">
        <v>436</v>
      </c>
      <c r="B43" s="160" t="n">
        <v>492</v>
      </c>
      <c r="C43" s="161" t="n">
        <v>-12</v>
      </c>
      <c r="D43" s="160" t="n">
        <v>1425</v>
      </c>
      <c r="E43" s="161" t="n">
        <v>29.8</v>
      </c>
      <c r="F43" s="162" t="n">
        <v>2.9</v>
      </c>
      <c r="G43" s="160" t="n">
        <v>6161</v>
      </c>
      <c r="H43" s="161" t="n">
        <v>0.7</v>
      </c>
      <c r="I43" s="160" t="n">
        <v>12299</v>
      </c>
      <c r="J43" s="161" t="n">
        <v>-0.1</v>
      </c>
      <c r="K43" s="162" t="n">
        <v>2</v>
      </c>
    </row>
    <row r="44" s="157" customFormat="true" ht="20.1" hidden="false" customHeight="true" outlineLevel="0" collapsed="false">
      <c r="A44" s="153" t="s">
        <v>484</v>
      </c>
      <c r="B44" s="154" t="n">
        <v>1329</v>
      </c>
      <c r="C44" s="155" t="n">
        <v>-7.1</v>
      </c>
      <c r="D44" s="154" t="n">
        <v>2807</v>
      </c>
      <c r="E44" s="155" t="n">
        <v>5.2</v>
      </c>
      <c r="F44" s="158" t="n">
        <v>2.1</v>
      </c>
      <c r="G44" s="154" t="n">
        <v>14089</v>
      </c>
      <c r="H44" s="155" t="n">
        <v>-3.2</v>
      </c>
      <c r="I44" s="154" t="n">
        <v>36077</v>
      </c>
      <c r="J44" s="155" t="n">
        <v>-1</v>
      </c>
      <c r="K44" s="158" t="n">
        <v>2.6</v>
      </c>
    </row>
    <row r="45" customFormat="false" ht="9" hidden="false" customHeight="true" outlineLevel="0" collapsed="false">
      <c r="A45" s="159" t="s">
        <v>435</v>
      </c>
      <c r="B45" s="160" t="n">
        <v>1302</v>
      </c>
      <c r="C45" s="161" t="n">
        <v>-5.5</v>
      </c>
      <c r="D45" s="160" t="n">
        <v>2719</v>
      </c>
      <c r="E45" s="161" t="n">
        <v>5.5</v>
      </c>
      <c r="F45" s="162" t="n">
        <v>2.1</v>
      </c>
      <c r="G45" s="160" t="n">
        <v>13662</v>
      </c>
      <c r="H45" s="161" t="n">
        <v>-1.7</v>
      </c>
      <c r="I45" s="160" t="n">
        <v>34968</v>
      </c>
      <c r="J45" s="161" t="n">
        <v>1.1</v>
      </c>
      <c r="K45" s="162" t="n">
        <v>2.6</v>
      </c>
    </row>
    <row r="46" customFormat="false" ht="9" hidden="false" customHeight="true" outlineLevel="0" collapsed="false">
      <c r="A46" s="159" t="s">
        <v>436</v>
      </c>
      <c r="B46" s="160" t="n">
        <v>27</v>
      </c>
      <c r="C46" s="161" t="n">
        <v>-48.1</v>
      </c>
      <c r="D46" s="160" t="n">
        <v>88</v>
      </c>
      <c r="E46" s="161" t="n">
        <v>-2.2</v>
      </c>
      <c r="F46" s="162" t="n">
        <v>3.3</v>
      </c>
      <c r="G46" s="160" t="n">
        <v>427</v>
      </c>
      <c r="H46" s="161" t="n">
        <v>-35.3</v>
      </c>
      <c r="I46" s="160" t="n">
        <v>1109</v>
      </c>
      <c r="J46" s="161" t="n">
        <v>-40.6</v>
      </c>
      <c r="K46" s="162" t="n">
        <v>2.6</v>
      </c>
    </row>
    <row r="47" s="157" customFormat="true" ht="20.1" hidden="false" customHeight="true" outlineLevel="0" collapsed="false">
      <c r="A47" s="153" t="s">
        <v>485</v>
      </c>
      <c r="B47" s="154" t="n">
        <v>2688</v>
      </c>
      <c r="C47" s="155" t="n">
        <v>4.6</v>
      </c>
      <c r="D47" s="154" t="n">
        <v>13553</v>
      </c>
      <c r="E47" s="155" t="n">
        <v>9.8</v>
      </c>
      <c r="F47" s="158" t="n">
        <v>5</v>
      </c>
      <c r="G47" s="154" t="n">
        <v>29950</v>
      </c>
      <c r="H47" s="155" t="n">
        <v>-5.1</v>
      </c>
      <c r="I47" s="154" t="n">
        <v>159158</v>
      </c>
      <c r="J47" s="155" t="n">
        <v>-1.9</v>
      </c>
      <c r="K47" s="158" t="n">
        <v>5.3</v>
      </c>
    </row>
    <row r="48" customFormat="false" ht="9" hidden="false" customHeight="true" outlineLevel="0" collapsed="false">
      <c r="A48" s="159" t="s">
        <v>435</v>
      </c>
      <c r="B48" s="160" t="n">
        <v>2651</v>
      </c>
      <c r="C48" s="161" t="n">
        <v>4.3</v>
      </c>
      <c r="D48" s="160" t="n">
        <v>13432</v>
      </c>
      <c r="E48" s="161" t="n">
        <v>9.4</v>
      </c>
      <c r="F48" s="162" t="n">
        <v>5.1</v>
      </c>
      <c r="G48" s="160" t="n">
        <v>29296</v>
      </c>
      <c r="H48" s="161" t="n">
        <v>-5</v>
      </c>
      <c r="I48" s="160" t="n">
        <v>156928</v>
      </c>
      <c r="J48" s="161" t="n">
        <v>-2.2</v>
      </c>
      <c r="K48" s="162" t="n">
        <v>5.4</v>
      </c>
    </row>
    <row r="49" customFormat="false" ht="9" hidden="false" customHeight="true" outlineLevel="0" collapsed="false">
      <c r="A49" s="159" t="s">
        <v>436</v>
      </c>
      <c r="B49" s="160" t="n">
        <v>37</v>
      </c>
      <c r="C49" s="161" t="n">
        <v>27.6</v>
      </c>
      <c r="D49" s="160" t="n">
        <v>121</v>
      </c>
      <c r="E49" s="161" t="n">
        <v>92.1</v>
      </c>
      <c r="F49" s="162" t="n">
        <v>3.3</v>
      </c>
      <c r="G49" s="160" t="n">
        <v>654</v>
      </c>
      <c r="H49" s="161" t="n">
        <v>-6.2</v>
      </c>
      <c r="I49" s="160" t="n">
        <v>2230</v>
      </c>
      <c r="J49" s="161" t="n">
        <v>27.1</v>
      </c>
      <c r="K49" s="162" t="n">
        <v>3.4</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86</v>
      </c>
      <c r="B6" s="160"/>
      <c r="C6" s="161"/>
      <c r="D6" s="160"/>
      <c r="E6" s="161"/>
      <c r="F6" s="170"/>
      <c r="G6" s="160"/>
      <c r="H6" s="161"/>
      <c r="I6" s="160"/>
      <c r="J6" s="161"/>
      <c r="K6" s="170"/>
    </row>
    <row r="7" s="157" customFormat="true" ht="20.1" hidden="false" customHeight="true" outlineLevel="0" collapsed="false">
      <c r="A7" s="153" t="s">
        <v>487</v>
      </c>
      <c r="B7" s="154" t="n">
        <v>583</v>
      </c>
      <c r="C7" s="155" t="n">
        <v>5.2</v>
      </c>
      <c r="D7" s="154" t="n">
        <v>1171</v>
      </c>
      <c r="E7" s="155" t="n">
        <v>11.4</v>
      </c>
      <c r="F7" s="158" t="n">
        <v>2</v>
      </c>
      <c r="G7" s="154" t="n">
        <v>7595</v>
      </c>
      <c r="H7" s="155" t="n">
        <v>3.5</v>
      </c>
      <c r="I7" s="154" t="n">
        <v>20405</v>
      </c>
      <c r="J7" s="155" t="n">
        <v>22</v>
      </c>
      <c r="K7" s="158" t="n">
        <v>2.7</v>
      </c>
    </row>
    <row r="8" customFormat="false" ht="9" hidden="false" customHeight="true" outlineLevel="0" collapsed="false">
      <c r="A8" s="159" t="s">
        <v>435</v>
      </c>
      <c r="B8" s="160" t="n">
        <v>580</v>
      </c>
      <c r="C8" s="161" t="n">
        <v>6</v>
      </c>
      <c r="D8" s="160" t="n">
        <v>1162</v>
      </c>
      <c r="E8" s="161" t="n">
        <v>11.5</v>
      </c>
      <c r="F8" s="162" t="n">
        <v>2</v>
      </c>
      <c r="G8" s="160" t="n">
        <v>7434</v>
      </c>
      <c r="H8" s="161" t="n">
        <v>2</v>
      </c>
      <c r="I8" s="160" t="n">
        <v>19911</v>
      </c>
      <c r="J8" s="161" t="n">
        <v>19.9</v>
      </c>
      <c r="K8" s="162" t="n">
        <v>2.7</v>
      </c>
    </row>
    <row r="9" customFormat="false" ht="9" hidden="false" customHeight="true" outlineLevel="0" collapsed="false">
      <c r="A9" s="159" t="s">
        <v>436</v>
      </c>
      <c r="B9" s="160" t="n">
        <v>3</v>
      </c>
      <c r="C9" s="161" t="n">
        <v>-57.1</v>
      </c>
      <c r="D9" s="160" t="n">
        <v>9</v>
      </c>
      <c r="E9" s="161" t="s">
        <v>19</v>
      </c>
      <c r="F9" s="162" t="n">
        <v>3</v>
      </c>
      <c r="G9" s="160" t="n">
        <v>161</v>
      </c>
      <c r="H9" s="161" t="n">
        <v>242.6</v>
      </c>
      <c r="I9" s="160" t="n">
        <v>494</v>
      </c>
      <c r="J9" s="161" t="s">
        <v>27</v>
      </c>
      <c r="K9" s="162" t="n">
        <v>3.1</v>
      </c>
    </row>
    <row r="10" s="157" customFormat="true" ht="20.1" hidden="false" customHeight="true" outlineLevel="0" collapsed="false">
      <c r="A10" s="153" t="s">
        <v>488</v>
      </c>
      <c r="B10" s="154" t="n">
        <v>481</v>
      </c>
      <c r="C10" s="155" t="n">
        <v>-23.2</v>
      </c>
      <c r="D10" s="154" t="n">
        <v>932</v>
      </c>
      <c r="E10" s="155" t="n">
        <v>-21.9</v>
      </c>
      <c r="F10" s="158" t="n">
        <v>1.9</v>
      </c>
      <c r="G10" s="154" t="n">
        <v>8447</v>
      </c>
      <c r="H10" s="155" t="n">
        <v>-4.2</v>
      </c>
      <c r="I10" s="154" t="n">
        <v>20852</v>
      </c>
      <c r="J10" s="155" t="n">
        <v>-0.4</v>
      </c>
      <c r="K10" s="158" t="n">
        <v>2.5</v>
      </c>
    </row>
    <row r="11" customFormat="false" ht="9" hidden="false" customHeight="true" outlineLevel="0" collapsed="false">
      <c r="A11" s="159" t="s">
        <v>435</v>
      </c>
      <c r="B11" s="160" t="n">
        <v>474</v>
      </c>
      <c r="C11" s="161" t="n">
        <v>-23.2</v>
      </c>
      <c r="D11" s="160" t="n">
        <v>917</v>
      </c>
      <c r="E11" s="161" t="n">
        <v>-20.3</v>
      </c>
      <c r="F11" s="162" t="n">
        <v>1.9</v>
      </c>
      <c r="G11" s="160" t="n">
        <v>8220</v>
      </c>
      <c r="H11" s="161" t="n">
        <v>-3.8</v>
      </c>
      <c r="I11" s="160" t="n">
        <v>20298</v>
      </c>
      <c r="J11" s="161" t="n">
        <v>1.2</v>
      </c>
      <c r="K11" s="162" t="n">
        <v>2.5</v>
      </c>
    </row>
    <row r="12" customFormat="false" ht="9" hidden="false" customHeight="true" outlineLevel="0" collapsed="false">
      <c r="A12" s="159" t="s">
        <v>436</v>
      </c>
      <c r="B12" s="160" t="n">
        <v>7</v>
      </c>
      <c r="C12" s="161" t="n">
        <v>-22.2</v>
      </c>
      <c r="D12" s="160" t="n">
        <v>15</v>
      </c>
      <c r="E12" s="161" t="n">
        <v>-65.1</v>
      </c>
      <c r="F12" s="162" t="n">
        <v>2.1</v>
      </c>
      <c r="G12" s="160" t="n">
        <v>227</v>
      </c>
      <c r="H12" s="161" t="n">
        <v>-16.5</v>
      </c>
      <c r="I12" s="160" t="n">
        <v>554</v>
      </c>
      <c r="J12" s="161" t="n">
        <v>-37.6</v>
      </c>
      <c r="K12" s="162" t="n">
        <v>2.4</v>
      </c>
    </row>
    <row r="13" s="157" customFormat="true" ht="20.1" hidden="false" customHeight="true" outlineLevel="0" collapsed="false">
      <c r="A13" s="153" t="s">
        <v>489</v>
      </c>
      <c r="B13" s="154" t="n">
        <v>484</v>
      </c>
      <c r="C13" s="155" t="n">
        <v>14.7</v>
      </c>
      <c r="D13" s="154" t="n">
        <v>834</v>
      </c>
      <c r="E13" s="155" t="n">
        <v>-3.1</v>
      </c>
      <c r="F13" s="158" t="n">
        <v>1.7</v>
      </c>
      <c r="G13" s="154" t="n">
        <v>4957</v>
      </c>
      <c r="H13" s="155" t="n">
        <v>-2.4</v>
      </c>
      <c r="I13" s="154" t="n">
        <v>9260</v>
      </c>
      <c r="J13" s="155" t="n">
        <v>-5.1</v>
      </c>
      <c r="K13" s="158" t="n">
        <v>1.9</v>
      </c>
    </row>
    <row r="14" customFormat="false" ht="9" hidden="false" customHeight="true" outlineLevel="0" collapsed="false">
      <c r="A14" s="159" t="s">
        <v>435</v>
      </c>
      <c r="B14" s="160" t="n">
        <v>413</v>
      </c>
      <c r="C14" s="161" t="n">
        <v>0.2</v>
      </c>
      <c r="D14" s="160" t="n">
        <v>741</v>
      </c>
      <c r="E14" s="161" t="n">
        <v>-11.8</v>
      </c>
      <c r="F14" s="162" t="n">
        <v>1.8</v>
      </c>
      <c r="G14" s="160" t="n">
        <v>4781</v>
      </c>
      <c r="H14" s="161" t="n">
        <v>-2.8</v>
      </c>
      <c r="I14" s="160" t="n">
        <v>8938</v>
      </c>
      <c r="J14" s="161" t="n">
        <v>-4.8</v>
      </c>
      <c r="K14" s="162" t="n">
        <v>1.9</v>
      </c>
    </row>
    <row r="15" customFormat="false" ht="9" hidden="false" customHeight="true" outlineLevel="0" collapsed="false">
      <c r="A15" s="159" t="s">
        <v>436</v>
      </c>
      <c r="B15" s="160" t="n">
        <v>71</v>
      </c>
      <c r="C15" s="161" t="s">
        <v>27</v>
      </c>
      <c r="D15" s="160" t="n">
        <v>93</v>
      </c>
      <c r="E15" s="161" t="s">
        <v>27</v>
      </c>
      <c r="F15" s="162" t="n">
        <v>1.3</v>
      </c>
      <c r="G15" s="160" t="n">
        <v>176</v>
      </c>
      <c r="H15" s="161" t="n">
        <v>10</v>
      </c>
      <c r="I15" s="160" t="n">
        <v>322</v>
      </c>
      <c r="J15" s="161" t="n">
        <v>-11.8</v>
      </c>
      <c r="K15" s="162" t="n">
        <v>1.8</v>
      </c>
    </row>
    <row r="16" s="157" customFormat="true" ht="20.1" hidden="false" customHeight="true" outlineLevel="0" collapsed="false">
      <c r="A16" s="153" t="s">
        <v>490</v>
      </c>
      <c r="B16" s="154" t="n">
        <v>2322</v>
      </c>
      <c r="C16" s="155" t="n">
        <v>2.2</v>
      </c>
      <c r="D16" s="154" t="n">
        <v>3052</v>
      </c>
      <c r="E16" s="155" t="n">
        <v>-2.7</v>
      </c>
      <c r="F16" s="158" t="n">
        <v>1.3</v>
      </c>
      <c r="G16" s="154" t="n">
        <v>23789</v>
      </c>
      <c r="H16" s="155" t="n">
        <v>-1</v>
      </c>
      <c r="I16" s="154" t="n">
        <v>34319</v>
      </c>
      <c r="J16" s="155" t="n">
        <v>-2.4</v>
      </c>
      <c r="K16" s="158" t="n">
        <v>1.4</v>
      </c>
    </row>
    <row r="17" customFormat="false" ht="9" hidden="false" customHeight="true" outlineLevel="0" collapsed="false">
      <c r="A17" s="159" t="s">
        <v>435</v>
      </c>
      <c r="B17" s="160" t="n">
        <v>2140</v>
      </c>
      <c r="C17" s="161" t="n">
        <v>7</v>
      </c>
      <c r="D17" s="160" t="n">
        <v>2785</v>
      </c>
      <c r="E17" s="161" t="n">
        <v>-0.9</v>
      </c>
      <c r="F17" s="162" t="n">
        <v>1.3</v>
      </c>
      <c r="G17" s="160" t="n">
        <v>21629</v>
      </c>
      <c r="H17" s="161" t="n">
        <v>2.3</v>
      </c>
      <c r="I17" s="160" t="n">
        <v>31084</v>
      </c>
      <c r="J17" s="161" t="n">
        <v>0.1</v>
      </c>
      <c r="K17" s="162" t="n">
        <v>1.4</v>
      </c>
    </row>
    <row r="18" customFormat="false" ht="9" hidden="false" customHeight="true" outlineLevel="0" collapsed="false">
      <c r="A18" s="159" t="s">
        <v>436</v>
      </c>
      <c r="B18" s="160" t="n">
        <v>182</v>
      </c>
      <c r="C18" s="161" t="n">
        <v>-33.3</v>
      </c>
      <c r="D18" s="160" t="n">
        <v>267</v>
      </c>
      <c r="E18" s="161" t="n">
        <v>-18.6</v>
      </c>
      <c r="F18" s="162" t="n">
        <v>1.5</v>
      </c>
      <c r="G18" s="160" t="n">
        <v>2160</v>
      </c>
      <c r="H18" s="161" t="n">
        <v>-24.8</v>
      </c>
      <c r="I18" s="160" t="n">
        <v>3235</v>
      </c>
      <c r="J18" s="161" t="n">
        <v>-21.3</v>
      </c>
      <c r="K18" s="162" t="n">
        <v>1.5</v>
      </c>
    </row>
    <row r="19" s="157" customFormat="true" ht="20.1" hidden="false" customHeight="true" outlineLevel="0" collapsed="false">
      <c r="A19" s="153" t="s">
        <v>491</v>
      </c>
      <c r="B19" s="154" t="n">
        <v>165</v>
      </c>
      <c r="C19" s="155" t="n">
        <v>31</v>
      </c>
      <c r="D19" s="154" t="n">
        <v>398</v>
      </c>
      <c r="E19" s="155" t="n">
        <v>97</v>
      </c>
      <c r="F19" s="158" t="n">
        <v>2.4</v>
      </c>
      <c r="G19" s="154" t="n">
        <v>3433</v>
      </c>
      <c r="H19" s="155" t="n">
        <v>-6.6</v>
      </c>
      <c r="I19" s="154" t="n">
        <v>8609</v>
      </c>
      <c r="J19" s="155" t="n">
        <v>-15.9</v>
      </c>
      <c r="K19" s="158" t="n">
        <v>2.5</v>
      </c>
    </row>
    <row r="20" customFormat="false" ht="9" hidden="false" customHeight="true" outlineLevel="0" collapsed="false">
      <c r="A20" s="159" t="s">
        <v>435</v>
      </c>
      <c r="B20" s="160" t="n">
        <v>165</v>
      </c>
      <c r="C20" s="161" t="n">
        <v>31</v>
      </c>
      <c r="D20" s="160" t="n">
        <v>398</v>
      </c>
      <c r="E20" s="161" t="n">
        <v>97</v>
      </c>
      <c r="F20" s="162" t="n">
        <v>2.4</v>
      </c>
      <c r="G20" s="160" t="n">
        <v>3430</v>
      </c>
      <c r="H20" s="161" t="n">
        <v>-6.4</v>
      </c>
      <c r="I20" s="160" t="n">
        <v>8606</v>
      </c>
      <c r="J20" s="161" t="n">
        <v>-15.6</v>
      </c>
      <c r="K20" s="162" t="n">
        <v>2.5</v>
      </c>
    </row>
    <row r="21" customFormat="false" ht="9" hidden="false" customHeight="true" outlineLevel="0" collapsed="false">
      <c r="A21" s="159" t="s">
        <v>436</v>
      </c>
      <c r="B21" s="160" t="s">
        <v>19</v>
      </c>
      <c r="C21" s="161" t="s">
        <v>27</v>
      </c>
      <c r="D21" s="160" t="s">
        <v>19</v>
      </c>
      <c r="E21" s="161" t="s">
        <v>27</v>
      </c>
      <c r="F21" s="162" t="s">
        <v>19</v>
      </c>
      <c r="G21" s="160" t="n">
        <v>3</v>
      </c>
      <c r="H21" s="161" t="n">
        <v>-70</v>
      </c>
      <c r="I21" s="160" t="n">
        <v>3</v>
      </c>
      <c r="J21" s="161" t="n">
        <v>-91.9</v>
      </c>
      <c r="K21" s="162" t="n">
        <v>1</v>
      </c>
    </row>
    <row r="22" s="157" customFormat="true" ht="21.95" hidden="false" customHeight="true" outlineLevel="0" collapsed="false">
      <c r="A22" s="153" t="s">
        <v>492</v>
      </c>
      <c r="B22" s="154"/>
      <c r="C22" s="155"/>
      <c r="D22" s="154"/>
      <c r="E22" s="155"/>
      <c r="F22" s="156"/>
      <c r="G22" s="154"/>
      <c r="H22" s="155"/>
      <c r="I22" s="154"/>
      <c r="J22" s="155"/>
      <c r="K22" s="156"/>
    </row>
    <row r="23" s="157" customFormat="true" ht="20.1" hidden="false" customHeight="true" outlineLevel="0" collapsed="false">
      <c r="A23" s="153" t="s">
        <v>493</v>
      </c>
      <c r="B23" s="154" t="n">
        <v>352</v>
      </c>
      <c r="C23" s="155" t="n">
        <v>-3.3</v>
      </c>
      <c r="D23" s="154" t="n">
        <v>816</v>
      </c>
      <c r="E23" s="155" t="n">
        <v>-22.2</v>
      </c>
      <c r="F23" s="158" t="n">
        <v>2.3</v>
      </c>
      <c r="G23" s="154" t="n">
        <v>4168</v>
      </c>
      <c r="H23" s="155" t="n">
        <v>-0.7</v>
      </c>
      <c r="I23" s="154" t="n">
        <v>10065</v>
      </c>
      <c r="J23" s="155" t="n">
        <v>-20</v>
      </c>
      <c r="K23" s="158" t="n">
        <v>2.4</v>
      </c>
    </row>
    <row r="24" customFormat="false" ht="9" hidden="false" customHeight="true" outlineLevel="0" collapsed="false">
      <c r="A24" s="159" t="s">
        <v>435</v>
      </c>
      <c r="B24" s="160" t="n">
        <v>343</v>
      </c>
      <c r="C24" s="161" t="n">
        <v>-2.8</v>
      </c>
      <c r="D24" s="160" t="n">
        <v>791</v>
      </c>
      <c r="E24" s="161" t="n">
        <v>-20.1</v>
      </c>
      <c r="F24" s="162" t="n">
        <v>2.3</v>
      </c>
      <c r="G24" s="160" t="n">
        <v>3829</v>
      </c>
      <c r="H24" s="161" t="n">
        <v>-6.4</v>
      </c>
      <c r="I24" s="160" t="n">
        <v>8445</v>
      </c>
      <c r="J24" s="161" t="n">
        <v>-30.8</v>
      </c>
      <c r="K24" s="162" t="n">
        <v>2.2</v>
      </c>
    </row>
    <row r="25" customFormat="false" ht="9" hidden="false" customHeight="true" outlineLevel="0" collapsed="false">
      <c r="A25" s="159" t="s">
        <v>436</v>
      </c>
      <c r="B25" s="160" t="n">
        <v>9</v>
      </c>
      <c r="C25" s="161" t="n">
        <v>-18.2</v>
      </c>
      <c r="D25" s="160" t="n">
        <v>25</v>
      </c>
      <c r="E25" s="161" t="n">
        <v>-57.6</v>
      </c>
      <c r="F25" s="162" t="n">
        <v>2.8</v>
      </c>
      <c r="G25" s="160" t="n">
        <v>339</v>
      </c>
      <c r="H25" s="161" t="n">
        <v>211</v>
      </c>
      <c r="I25" s="160" t="n">
        <v>1620</v>
      </c>
      <c r="J25" s="161" t="s">
        <v>27</v>
      </c>
      <c r="K25" s="162" t="n">
        <v>4.8</v>
      </c>
    </row>
    <row r="26" s="157" customFormat="true" ht="20.1" hidden="false" customHeight="true" outlineLevel="0" collapsed="false">
      <c r="A26" s="153" t="s">
        <v>494</v>
      </c>
      <c r="B26" s="154" t="n">
        <v>556</v>
      </c>
      <c r="C26" s="155" t="n">
        <v>6.5</v>
      </c>
      <c r="D26" s="154" t="n">
        <v>1083</v>
      </c>
      <c r="E26" s="155" t="n">
        <v>2</v>
      </c>
      <c r="F26" s="158" t="n">
        <v>1.9</v>
      </c>
      <c r="G26" s="154" t="n">
        <v>6255</v>
      </c>
      <c r="H26" s="155" t="n">
        <v>-7.1</v>
      </c>
      <c r="I26" s="154" t="n">
        <v>12716</v>
      </c>
      <c r="J26" s="155" t="n">
        <v>-4.1</v>
      </c>
      <c r="K26" s="158" t="n">
        <v>2</v>
      </c>
    </row>
    <row r="27" customFormat="false" ht="9" hidden="false" customHeight="true" outlineLevel="0" collapsed="false">
      <c r="A27" s="159" t="s">
        <v>435</v>
      </c>
      <c r="B27" s="160" t="n">
        <v>548</v>
      </c>
      <c r="C27" s="161" t="n">
        <v>12.3</v>
      </c>
      <c r="D27" s="160" t="n">
        <v>1065</v>
      </c>
      <c r="E27" s="161" t="n">
        <v>13.4</v>
      </c>
      <c r="F27" s="162" t="n">
        <v>1.9</v>
      </c>
      <c r="G27" s="160" t="n">
        <v>5987</v>
      </c>
      <c r="H27" s="161" t="n">
        <v>-7.8</v>
      </c>
      <c r="I27" s="160" t="n">
        <v>11571</v>
      </c>
      <c r="J27" s="161" t="n">
        <v>-5.5</v>
      </c>
      <c r="K27" s="162" t="n">
        <v>1.9</v>
      </c>
    </row>
    <row r="28" customFormat="false" ht="9" hidden="false" customHeight="true" outlineLevel="0" collapsed="false">
      <c r="A28" s="159" t="s">
        <v>436</v>
      </c>
      <c r="B28" s="160" t="n">
        <v>8</v>
      </c>
      <c r="C28" s="161" t="n">
        <v>-76.5</v>
      </c>
      <c r="D28" s="160" t="n">
        <v>18</v>
      </c>
      <c r="E28" s="161" t="n">
        <v>-85.4</v>
      </c>
      <c r="F28" s="162" t="n">
        <v>2.3</v>
      </c>
      <c r="G28" s="160" t="n">
        <v>268</v>
      </c>
      <c r="H28" s="161" t="n">
        <v>10.7</v>
      </c>
      <c r="I28" s="160" t="n">
        <v>1145</v>
      </c>
      <c r="J28" s="161" t="n">
        <v>12.7</v>
      </c>
      <c r="K28" s="162" t="n">
        <v>4.3</v>
      </c>
    </row>
    <row r="29" s="157" customFormat="true" ht="20.1" hidden="false" customHeight="true" outlineLevel="0" collapsed="false">
      <c r="A29" s="153" t="s">
        <v>495</v>
      </c>
      <c r="B29" s="154" t="n">
        <v>495</v>
      </c>
      <c r="C29" s="155" t="n">
        <v>52.3</v>
      </c>
      <c r="D29" s="154" t="n">
        <v>1361</v>
      </c>
      <c r="E29" s="155" t="n">
        <v>39.7</v>
      </c>
      <c r="F29" s="158" t="n">
        <v>2.7</v>
      </c>
      <c r="G29" s="154" t="n">
        <v>8334</v>
      </c>
      <c r="H29" s="155" t="n">
        <v>3.8</v>
      </c>
      <c r="I29" s="154" t="n">
        <v>24508</v>
      </c>
      <c r="J29" s="155" t="n">
        <v>2.4</v>
      </c>
      <c r="K29" s="158" t="n">
        <v>2.9</v>
      </c>
    </row>
    <row r="30" customFormat="false" ht="9" hidden="false" customHeight="true" outlineLevel="0" collapsed="false">
      <c r="A30" s="159" t="s">
        <v>435</v>
      </c>
      <c r="B30" s="160" t="n">
        <v>474</v>
      </c>
      <c r="C30" s="161" t="n">
        <v>54.4</v>
      </c>
      <c r="D30" s="160" t="n">
        <v>1118</v>
      </c>
      <c r="E30" s="161" t="n">
        <v>91.8</v>
      </c>
      <c r="F30" s="162" t="n">
        <v>2.4</v>
      </c>
      <c r="G30" s="160" t="n">
        <v>8175</v>
      </c>
      <c r="H30" s="161" t="n">
        <v>3.8</v>
      </c>
      <c r="I30" s="160" t="n">
        <v>21994</v>
      </c>
      <c r="J30" s="161" t="n">
        <v>7</v>
      </c>
      <c r="K30" s="162" t="n">
        <v>2.7</v>
      </c>
    </row>
    <row r="31" customFormat="false" ht="9" hidden="false" customHeight="true" outlineLevel="0" collapsed="false">
      <c r="A31" s="159" t="s">
        <v>436</v>
      </c>
      <c r="B31" s="160" t="n">
        <v>21</v>
      </c>
      <c r="C31" s="161" t="n">
        <v>16.7</v>
      </c>
      <c r="D31" s="160" t="n">
        <v>243</v>
      </c>
      <c r="E31" s="161" t="n">
        <v>-37.9</v>
      </c>
      <c r="F31" s="162" t="n">
        <v>11.6</v>
      </c>
      <c r="G31" s="160" t="n">
        <v>159</v>
      </c>
      <c r="H31" s="161" t="n">
        <v>3.2</v>
      </c>
      <c r="I31" s="160" t="n">
        <v>2514</v>
      </c>
      <c r="J31" s="161" t="n">
        <v>-25.5</v>
      </c>
      <c r="K31" s="162" t="n">
        <v>15.8</v>
      </c>
    </row>
    <row r="32" s="157" customFormat="true" ht="21.95" hidden="false" customHeight="true" outlineLevel="0" collapsed="false">
      <c r="A32" s="153" t="s">
        <v>496</v>
      </c>
      <c r="B32" s="154"/>
      <c r="C32" s="155"/>
      <c r="D32" s="154"/>
      <c r="E32" s="155"/>
      <c r="F32" s="156"/>
      <c r="G32" s="154"/>
      <c r="H32" s="155"/>
      <c r="I32" s="154"/>
      <c r="J32" s="155"/>
      <c r="K32" s="156"/>
    </row>
    <row r="33" s="157" customFormat="true" ht="20.1" hidden="false" customHeight="true" outlineLevel="0" collapsed="false">
      <c r="A33" s="153" t="s">
        <v>497</v>
      </c>
      <c r="B33" s="154" t="n">
        <v>392</v>
      </c>
      <c r="C33" s="155" t="n">
        <v>-21</v>
      </c>
      <c r="D33" s="154" t="n">
        <v>5840</v>
      </c>
      <c r="E33" s="155" t="n">
        <v>-22</v>
      </c>
      <c r="F33" s="158" t="n">
        <v>14.9</v>
      </c>
      <c r="G33" s="154" t="n">
        <v>5737</v>
      </c>
      <c r="H33" s="155" t="n">
        <v>-8.3</v>
      </c>
      <c r="I33" s="154" t="n">
        <v>76894</v>
      </c>
      <c r="J33" s="155" t="n">
        <v>-12.1</v>
      </c>
      <c r="K33" s="158" t="n">
        <v>13.4</v>
      </c>
    </row>
    <row r="34" customFormat="false" ht="9" hidden="false" customHeight="true" outlineLevel="0" collapsed="false">
      <c r="A34" s="159" t="s">
        <v>435</v>
      </c>
      <c r="B34" s="160" t="n">
        <v>391</v>
      </c>
      <c r="C34" s="161" t="n">
        <v>-21.2</v>
      </c>
      <c r="D34" s="160" t="n">
        <v>5820</v>
      </c>
      <c r="E34" s="161" t="n">
        <v>-22.3</v>
      </c>
      <c r="F34" s="162" t="n">
        <v>14.9</v>
      </c>
      <c r="G34" s="160" t="n">
        <v>5724</v>
      </c>
      <c r="H34" s="161" t="n">
        <v>-8.3</v>
      </c>
      <c r="I34" s="160" t="n">
        <v>76826</v>
      </c>
      <c r="J34" s="161" t="n">
        <v>-12.2</v>
      </c>
      <c r="K34" s="162" t="n">
        <v>13.4</v>
      </c>
    </row>
    <row r="35" customFormat="false" ht="9" hidden="false" customHeight="true" outlineLevel="0" collapsed="false">
      <c r="A35" s="159" t="s">
        <v>436</v>
      </c>
      <c r="B35" s="160" t="n">
        <v>1</v>
      </c>
      <c r="C35" s="161" t="s">
        <v>27</v>
      </c>
      <c r="D35" s="160" t="n">
        <v>20</v>
      </c>
      <c r="E35" s="161" t="s">
        <v>27</v>
      </c>
      <c r="F35" s="162" t="n">
        <v>20</v>
      </c>
      <c r="G35" s="160" t="n">
        <v>13</v>
      </c>
      <c r="H35" s="161" t="n">
        <v>-7.1</v>
      </c>
      <c r="I35" s="160" t="n">
        <v>68</v>
      </c>
      <c r="J35" s="161" t="n">
        <v>119.4</v>
      </c>
      <c r="K35" s="162" t="n">
        <v>5.2</v>
      </c>
    </row>
    <row r="36" s="157" customFormat="true" ht="20.1" hidden="false" customHeight="true" outlineLevel="0" collapsed="false">
      <c r="A36" s="153" t="s">
        <v>498</v>
      </c>
      <c r="B36" s="154" t="n">
        <v>385</v>
      </c>
      <c r="C36" s="155" t="n">
        <v>63.8</v>
      </c>
      <c r="D36" s="154" t="n">
        <v>792</v>
      </c>
      <c r="E36" s="155" t="n">
        <v>94.1</v>
      </c>
      <c r="F36" s="158" t="n">
        <v>2.1</v>
      </c>
      <c r="G36" s="154" t="n">
        <v>6045</v>
      </c>
      <c r="H36" s="155" t="n">
        <v>34.9</v>
      </c>
      <c r="I36" s="154" t="n">
        <v>14041</v>
      </c>
      <c r="J36" s="155" t="n">
        <v>55.8</v>
      </c>
      <c r="K36" s="158" t="n">
        <v>2.3</v>
      </c>
    </row>
    <row r="37" customFormat="false" ht="9" hidden="false" customHeight="true" outlineLevel="0" collapsed="false">
      <c r="A37" s="159" t="s">
        <v>435</v>
      </c>
      <c r="B37" s="160" t="n">
        <v>379</v>
      </c>
      <c r="C37" s="161" t="n">
        <v>70</v>
      </c>
      <c r="D37" s="160" t="n">
        <v>783</v>
      </c>
      <c r="E37" s="161" t="n">
        <v>101.3</v>
      </c>
      <c r="F37" s="162" t="n">
        <v>2.1</v>
      </c>
      <c r="G37" s="160" t="n">
        <v>5848</v>
      </c>
      <c r="H37" s="161" t="n">
        <v>36.4</v>
      </c>
      <c r="I37" s="160" t="n">
        <v>13691</v>
      </c>
      <c r="J37" s="161" t="n">
        <v>58.3</v>
      </c>
      <c r="K37" s="162" t="n">
        <v>2.3</v>
      </c>
    </row>
    <row r="38" customFormat="false" ht="9" hidden="false" customHeight="true" outlineLevel="0" collapsed="false">
      <c r="A38" s="159" t="s">
        <v>436</v>
      </c>
      <c r="B38" s="160" t="n">
        <v>6</v>
      </c>
      <c r="C38" s="161" t="n">
        <v>-50</v>
      </c>
      <c r="D38" s="160" t="n">
        <v>9</v>
      </c>
      <c r="E38" s="161" t="n">
        <v>-52.6</v>
      </c>
      <c r="F38" s="162" t="n">
        <v>1.5</v>
      </c>
      <c r="G38" s="160" t="n">
        <v>197</v>
      </c>
      <c r="H38" s="161" t="n">
        <v>1.5</v>
      </c>
      <c r="I38" s="160" t="n">
        <v>350</v>
      </c>
      <c r="J38" s="161" t="n">
        <v>-3.8</v>
      </c>
      <c r="K38" s="162" t="n">
        <v>1.8</v>
      </c>
    </row>
    <row r="39" s="157" customFormat="true" ht="20.1" hidden="false" customHeight="true" outlineLevel="0" collapsed="false">
      <c r="A39" s="153" t="s">
        <v>499</v>
      </c>
      <c r="B39" s="154" t="n">
        <v>278</v>
      </c>
      <c r="C39" s="155" t="n">
        <v>4.5</v>
      </c>
      <c r="D39" s="154" t="n">
        <v>502</v>
      </c>
      <c r="E39" s="155" t="n">
        <v>-2.5</v>
      </c>
      <c r="F39" s="158" t="n">
        <v>1.8</v>
      </c>
      <c r="G39" s="154" t="n">
        <v>3569</v>
      </c>
      <c r="H39" s="155" t="n">
        <v>6.3</v>
      </c>
      <c r="I39" s="154" t="n">
        <v>6281</v>
      </c>
      <c r="J39" s="155" t="n">
        <v>-6.3</v>
      </c>
      <c r="K39" s="158" t="n">
        <v>1.8</v>
      </c>
    </row>
    <row r="40" customFormat="false" ht="9" hidden="false" customHeight="true" outlineLevel="0" collapsed="false">
      <c r="A40" s="159" t="s">
        <v>435</v>
      </c>
      <c r="B40" s="160" t="n">
        <v>278</v>
      </c>
      <c r="C40" s="161" t="n">
        <v>5.7</v>
      </c>
      <c r="D40" s="160" t="n">
        <v>502</v>
      </c>
      <c r="E40" s="161" t="n">
        <v>-2</v>
      </c>
      <c r="F40" s="162" t="n">
        <v>1.8</v>
      </c>
      <c r="G40" s="160" t="n">
        <v>3545</v>
      </c>
      <c r="H40" s="161" t="n">
        <v>6.3</v>
      </c>
      <c r="I40" s="160" t="n">
        <v>6241</v>
      </c>
      <c r="J40" s="161" t="n">
        <v>-6.3</v>
      </c>
      <c r="K40" s="162" t="n">
        <v>1.8</v>
      </c>
    </row>
    <row r="41" customFormat="false" ht="9" hidden="false" customHeight="true" outlineLevel="0" collapsed="false">
      <c r="A41" s="159" t="s">
        <v>436</v>
      </c>
      <c r="B41" s="160" t="s">
        <v>19</v>
      </c>
      <c r="C41" s="161" t="s">
        <v>27</v>
      </c>
      <c r="D41" s="160" t="s">
        <v>19</v>
      </c>
      <c r="E41" s="161" t="s">
        <v>27</v>
      </c>
      <c r="F41" s="162" t="s">
        <v>19</v>
      </c>
      <c r="G41" s="160" t="n">
        <v>24</v>
      </c>
      <c r="H41" s="161" t="n">
        <v>9.1</v>
      </c>
      <c r="I41" s="160" t="n">
        <v>40</v>
      </c>
      <c r="J41" s="161" t="n">
        <v>-7</v>
      </c>
      <c r="K41" s="162" t="n">
        <v>1.7</v>
      </c>
    </row>
    <row r="42" s="157" customFormat="true" ht="20.1" hidden="false" customHeight="true" outlineLevel="0" collapsed="false">
      <c r="A42" s="153" t="s">
        <v>500</v>
      </c>
      <c r="B42" s="154" t="n">
        <v>209</v>
      </c>
      <c r="C42" s="155" t="n">
        <v>-4.1</v>
      </c>
      <c r="D42" s="154" t="n">
        <v>414</v>
      </c>
      <c r="E42" s="155" t="n">
        <v>2</v>
      </c>
      <c r="F42" s="158" t="n">
        <v>2</v>
      </c>
      <c r="G42" s="154" t="n">
        <v>3999</v>
      </c>
      <c r="H42" s="155" t="n">
        <v>-5.4</v>
      </c>
      <c r="I42" s="154" t="n">
        <v>9934</v>
      </c>
      <c r="J42" s="155" t="n">
        <v>-0.2</v>
      </c>
      <c r="K42" s="158" t="n">
        <v>2.5</v>
      </c>
    </row>
    <row r="43" customFormat="false" ht="9" hidden="false" customHeight="true" outlineLevel="0" collapsed="false">
      <c r="A43" s="159" t="s">
        <v>435</v>
      </c>
      <c r="B43" s="160" t="n">
        <v>209</v>
      </c>
      <c r="C43" s="161" t="n">
        <v>-4.1</v>
      </c>
      <c r="D43" s="160" t="n">
        <v>414</v>
      </c>
      <c r="E43" s="161" t="n">
        <v>2</v>
      </c>
      <c r="F43" s="162" t="n">
        <v>2</v>
      </c>
      <c r="G43" s="160" t="n">
        <v>3959</v>
      </c>
      <c r="H43" s="161" t="n">
        <v>-5.7</v>
      </c>
      <c r="I43" s="160" t="n">
        <v>9566</v>
      </c>
      <c r="J43" s="161" t="n">
        <v>-2.1</v>
      </c>
      <c r="K43" s="162" t="n">
        <v>2.4</v>
      </c>
    </row>
    <row r="44" customFormat="false" ht="9" hidden="false" customHeight="true" outlineLevel="0" collapsed="false">
      <c r="A44" s="159" t="s">
        <v>436</v>
      </c>
      <c r="B44" s="160" t="s">
        <v>19</v>
      </c>
      <c r="C44" s="161" t="s">
        <v>27</v>
      </c>
      <c r="D44" s="160" t="s">
        <v>19</v>
      </c>
      <c r="E44" s="161" t="s">
        <v>27</v>
      </c>
      <c r="F44" s="162" t="s">
        <v>19</v>
      </c>
      <c r="G44" s="160" t="n">
        <v>40</v>
      </c>
      <c r="H44" s="161" t="n">
        <v>37.9</v>
      </c>
      <c r="I44" s="160" t="n">
        <v>368</v>
      </c>
      <c r="J44" s="161" t="n">
        <v>105.6</v>
      </c>
      <c r="K44" s="162" t="n">
        <v>9.2</v>
      </c>
    </row>
    <row r="45" s="157" customFormat="true" ht="20.1" hidden="false" customHeight="true" outlineLevel="0" collapsed="false">
      <c r="A45" s="153" t="s">
        <v>501</v>
      </c>
      <c r="B45" s="154" t="n">
        <v>290</v>
      </c>
      <c r="C45" s="155" t="n">
        <v>-9.1</v>
      </c>
      <c r="D45" s="154" t="n">
        <v>465</v>
      </c>
      <c r="E45" s="155" t="n">
        <v>-9</v>
      </c>
      <c r="F45" s="158" t="n">
        <v>1.6</v>
      </c>
      <c r="G45" s="154" t="n">
        <v>4200</v>
      </c>
      <c r="H45" s="155" t="n">
        <v>1.7</v>
      </c>
      <c r="I45" s="154" t="n">
        <v>7489</v>
      </c>
      <c r="J45" s="155" t="n">
        <v>-1.4</v>
      </c>
      <c r="K45" s="158" t="n">
        <v>1.8</v>
      </c>
    </row>
    <row r="46" customFormat="false" ht="9" hidden="false" customHeight="true" outlineLevel="0" collapsed="false">
      <c r="A46" s="159" t="s">
        <v>435</v>
      </c>
      <c r="B46" s="160" t="n">
        <v>274</v>
      </c>
      <c r="C46" s="161" t="n">
        <v>-10.2</v>
      </c>
      <c r="D46" s="160" t="n">
        <v>433</v>
      </c>
      <c r="E46" s="161" t="n">
        <v>-9.4</v>
      </c>
      <c r="F46" s="162" t="n">
        <v>1.6</v>
      </c>
      <c r="G46" s="160" t="n">
        <v>4134</v>
      </c>
      <c r="H46" s="161" t="n">
        <v>3.4</v>
      </c>
      <c r="I46" s="160" t="n">
        <v>7342</v>
      </c>
      <c r="J46" s="161" t="n">
        <v>0.9</v>
      </c>
      <c r="K46" s="162" t="n">
        <v>1.8</v>
      </c>
    </row>
    <row r="47" customFormat="false" ht="9" hidden="false" customHeight="true" outlineLevel="0" collapsed="false">
      <c r="A47" s="159" t="s">
        <v>436</v>
      </c>
      <c r="B47" s="160" t="n">
        <v>16</v>
      </c>
      <c r="C47" s="161" t="n">
        <v>14.3</v>
      </c>
      <c r="D47" s="160" t="n">
        <v>32</v>
      </c>
      <c r="E47" s="161" t="n">
        <v>-3</v>
      </c>
      <c r="F47" s="162" t="n">
        <v>2</v>
      </c>
      <c r="G47" s="160" t="n">
        <v>66</v>
      </c>
      <c r="H47" s="161" t="n">
        <v>-50.4</v>
      </c>
      <c r="I47" s="160" t="n">
        <v>147</v>
      </c>
      <c r="J47" s="161" t="n">
        <v>-53.9</v>
      </c>
      <c r="K47" s="162" t="n">
        <v>2.2</v>
      </c>
    </row>
    <row r="48" s="157" customFormat="true" ht="20.1" hidden="false" customHeight="true" outlineLevel="0" collapsed="false">
      <c r="A48" s="153" t="s">
        <v>502</v>
      </c>
      <c r="B48" s="154" t="n">
        <v>295</v>
      </c>
      <c r="C48" s="155" t="n">
        <v>-20.5</v>
      </c>
      <c r="D48" s="154" t="n">
        <v>489</v>
      </c>
      <c r="E48" s="155" t="n">
        <v>-27.6</v>
      </c>
      <c r="F48" s="158" t="n">
        <v>1.7</v>
      </c>
      <c r="G48" s="154" t="n">
        <v>6277</v>
      </c>
      <c r="H48" s="155" t="n">
        <v>-15.2</v>
      </c>
      <c r="I48" s="154" t="n">
        <v>14566</v>
      </c>
      <c r="J48" s="155" t="n">
        <v>-19.2</v>
      </c>
      <c r="K48" s="158" t="n">
        <v>2.3</v>
      </c>
    </row>
    <row r="49" customFormat="false" ht="9" hidden="false" customHeight="true" outlineLevel="0" collapsed="false">
      <c r="A49" s="159" t="s">
        <v>435</v>
      </c>
      <c r="B49" s="160" t="n">
        <v>289</v>
      </c>
      <c r="C49" s="161" t="n">
        <v>-17</v>
      </c>
      <c r="D49" s="160" t="n">
        <v>468</v>
      </c>
      <c r="E49" s="161" t="n">
        <v>-27.2</v>
      </c>
      <c r="F49" s="162" t="n">
        <v>1.6</v>
      </c>
      <c r="G49" s="160" t="n">
        <v>6034</v>
      </c>
      <c r="H49" s="161" t="n">
        <v>-14.2</v>
      </c>
      <c r="I49" s="160" t="n">
        <v>14050</v>
      </c>
      <c r="J49" s="161" t="n">
        <v>-17.9</v>
      </c>
      <c r="K49" s="162" t="n">
        <v>2.3</v>
      </c>
    </row>
    <row r="50" customFormat="false" ht="9" hidden="false" customHeight="true" outlineLevel="0" collapsed="false">
      <c r="A50" s="159" t="s">
        <v>436</v>
      </c>
      <c r="B50" s="160" t="n">
        <v>6</v>
      </c>
      <c r="C50" s="161" t="n">
        <v>-73.9</v>
      </c>
      <c r="D50" s="160" t="n">
        <v>21</v>
      </c>
      <c r="E50" s="161" t="n">
        <v>-34.4</v>
      </c>
      <c r="F50" s="162" t="n">
        <v>3.5</v>
      </c>
      <c r="G50" s="160" t="n">
        <v>243</v>
      </c>
      <c r="H50" s="161" t="n">
        <v>-34.9</v>
      </c>
      <c r="I50" s="160" t="n">
        <v>516</v>
      </c>
      <c r="J50" s="161" t="n">
        <v>-43.5</v>
      </c>
      <c r="K50" s="162" t="n">
        <v>2.1</v>
      </c>
    </row>
    <row r="51" s="157" customFormat="true" ht="20.1" hidden="false" customHeight="true" outlineLevel="0" collapsed="false">
      <c r="A51" s="153" t="s">
        <v>503</v>
      </c>
      <c r="B51" s="154" t="n">
        <v>2788</v>
      </c>
      <c r="C51" s="155" t="n">
        <v>-4.4</v>
      </c>
      <c r="D51" s="154" t="n">
        <v>12904</v>
      </c>
      <c r="E51" s="155" t="n">
        <v>2.5</v>
      </c>
      <c r="F51" s="158" t="n">
        <v>4.6</v>
      </c>
      <c r="G51" s="154" t="n">
        <v>48806</v>
      </c>
      <c r="H51" s="155" t="n">
        <v>3.5</v>
      </c>
      <c r="I51" s="154" t="n">
        <v>204565</v>
      </c>
      <c r="J51" s="155" t="n">
        <v>2.9</v>
      </c>
      <c r="K51" s="158" t="n">
        <v>4.2</v>
      </c>
    </row>
    <row r="52" customFormat="false" ht="9" hidden="false" customHeight="true" outlineLevel="0" collapsed="false">
      <c r="A52" s="159" t="s">
        <v>435</v>
      </c>
      <c r="B52" s="160" t="n">
        <v>2749</v>
      </c>
      <c r="C52" s="161" t="n">
        <v>-2.8</v>
      </c>
      <c r="D52" s="160" t="n">
        <v>12831</v>
      </c>
      <c r="E52" s="161" t="n">
        <v>3.6</v>
      </c>
      <c r="F52" s="162" t="n">
        <v>4.7</v>
      </c>
      <c r="G52" s="160" t="n">
        <v>47936</v>
      </c>
      <c r="H52" s="161" t="n">
        <v>4.4</v>
      </c>
      <c r="I52" s="160" t="n">
        <v>201916</v>
      </c>
      <c r="J52" s="161" t="n">
        <v>3.7</v>
      </c>
      <c r="K52" s="162" t="n">
        <v>4.2</v>
      </c>
    </row>
    <row r="53" customFormat="false" ht="9" hidden="false" customHeight="true" outlineLevel="0" collapsed="false">
      <c r="A53" s="159" t="s">
        <v>436</v>
      </c>
      <c r="B53" s="160" t="n">
        <v>39</v>
      </c>
      <c r="C53" s="161" t="n">
        <v>-55.7</v>
      </c>
      <c r="D53" s="160" t="n">
        <v>73</v>
      </c>
      <c r="E53" s="161" t="n">
        <v>-64.7</v>
      </c>
      <c r="F53" s="162" t="n">
        <v>1.9</v>
      </c>
      <c r="G53" s="160" t="n">
        <v>870</v>
      </c>
      <c r="H53" s="161" t="n">
        <v>-28.2</v>
      </c>
      <c r="I53" s="160" t="n">
        <v>2649</v>
      </c>
      <c r="J53" s="161" t="n">
        <v>-34.1</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4</v>
      </c>
      <c r="B6" s="160"/>
      <c r="C6" s="161"/>
      <c r="D6" s="160"/>
      <c r="E6" s="161"/>
      <c r="F6" s="170"/>
      <c r="G6" s="160"/>
      <c r="H6" s="161"/>
      <c r="I6" s="160"/>
      <c r="J6" s="161"/>
      <c r="K6" s="170"/>
    </row>
    <row r="7" s="157" customFormat="true" ht="20.1" hidden="false" customHeight="true" outlineLevel="0" collapsed="false">
      <c r="A7" s="153" t="s">
        <v>505</v>
      </c>
      <c r="B7" s="154" t="n">
        <v>228</v>
      </c>
      <c r="C7" s="155" t="n">
        <v>-13.3</v>
      </c>
      <c r="D7" s="154" t="n">
        <v>335</v>
      </c>
      <c r="E7" s="155" t="n">
        <v>-29.5</v>
      </c>
      <c r="F7" s="158" t="n">
        <v>1.5</v>
      </c>
      <c r="G7" s="154" t="n">
        <v>2834</v>
      </c>
      <c r="H7" s="155" t="n">
        <v>-29.9</v>
      </c>
      <c r="I7" s="154" t="n">
        <v>4881</v>
      </c>
      <c r="J7" s="155" t="n">
        <v>-45.8</v>
      </c>
      <c r="K7" s="158" t="n">
        <v>1.7</v>
      </c>
    </row>
    <row r="8" customFormat="false" ht="9" hidden="false" customHeight="true" outlineLevel="0" collapsed="false">
      <c r="A8" s="159" t="s">
        <v>435</v>
      </c>
      <c r="B8" s="160" t="n">
        <v>228</v>
      </c>
      <c r="C8" s="161" t="n">
        <v>-10.2</v>
      </c>
      <c r="D8" s="160" t="n">
        <v>335</v>
      </c>
      <c r="E8" s="161" t="n">
        <v>-26.4</v>
      </c>
      <c r="F8" s="162" t="n">
        <v>1.5</v>
      </c>
      <c r="G8" s="160" t="n">
        <v>2756</v>
      </c>
      <c r="H8" s="161" t="n">
        <v>-30.7</v>
      </c>
      <c r="I8" s="160" t="n">
        <v>4779</v>
      </c>
      <c r="J8" s="161" t="n">
        <v>-46.3</v>
      </c>
      <c r="K8" s="162" t="n">
        <v>1.7</v>
      </c>
    </row>
    <row r="9" customFormat="false" ht="9" hidden="false" customHeight="true" outlineLevel="0" collapsed="false">
      <c r="A9" s="159" t="s">
        <v>436</v>
      </c>
      <c r="B9" s="160" t="s">
        <v>19</v>
      </c>
      <c r="C9" s="161" t="s">
        <v>27</v>
      </c>
      <c r="D9" s="160" t="s">
        <v>19</v>
      </c>
      <c r="E9" s="161" t="s">
        <v>27</v>
      </c>
      <c r="F9" s="162" t="s">
        <v>19</v>
      </c>
      <c r="G9" s="160" t="n">
        <v>78</v>
      </c>
      <c r="H9" s="161" t="n">
        <v>20</v>
      </c>
      <c r="I9" s="160" t="n">
        <v>102</v>
      </c>
      <c r="J9" s="161" t="s">
        <v>19</v>
      </c>
      <c r="K9" s="162" t="n">
        <v>1.3</v>
      </c>
    </row>
    <row r="10" s="157" customFormat="true" ht="21.95" hidden="false" customHeight="true" outlineLevel="0" collapsed="false">
      <c r="A10" s="153" t="s">
        <v>506</v>
      </c>
      <c r="B10" s="154"/>
      <c r="C10" s="155"/>
      <c r="D10" s="154"/>
      <c r="E10" s="155"/>
      <c r="F10" s="156"/>
      <c r="G10" s="154"/>
      <c r="H10" s="155"/>
      <c r="I10" s="154"/>
      <c r="J10" s="155"/>
      <c r="K10" s="156"/>
    </row>
    <row r="11" s="157" customFormat="true" ht="20.1" hidden="false" customHeight="true" outlineLevel="0" collapsed="false">
      <c r="A11" s="153" t="s">
        <v>507</v>
      </c>
      <c r="B11" s="154" t="n">
        <v>2928</v>
      </c>
      <c r="C11" s="155" t="n">
        <v>0.9</v>
      </c>
      <c r="D11" s="154" t="n">
        <v>4792</v>
      </c>
      <c r="E11" s="155" t="n">
        <v>-10.8</v>
      </c>
      <c r="F11" s="158" t="n">
        <v>1.6</v>
      </c>
      <c r="G11" s="154" t="n">
        <v>33090</v>
      </c>
      <c r="H11" s="155" t="n">
        <v>5.9</v>
      </c>
      <c r="I11" s="154" t="n">
        <v>58676</v>
      </c>
      <c r="J11" s="155" t="n">
        <v>1.7</v>
      </c>
      <c r="K11" s="158" t="n">
        <v>1.8</v>
      </c>
    </row>
    <row r="12" customFormat="false" ht="9" hidden="false" customHeight="true" outlineLevel="0" collapsed="false">
      <c r="A12" s="159" t="s">
        <v>435</v>
      </c>
      <c r="B12" s="160" t="n">
        <v>2684</v>
      </c>
      <c r="C12" s="161" t="n">
        <v>-2.1</v>
      </c>
      <c r="D12" s="160" t="n">
        <v>4343</v>
      </c>
      <c r="E12" s="161" t="n">
        <v>-11.4</v>
      </c>
      <c r="F12" s="162" t="n">
        <v>1.6</v>
      </c>
      <c r="G12" s="160" t="n">
        <v>29601</v>
      </c>
      <c r="H12" s="161" t="n">
        <v>2.3</v>
      </c>
      <c r="I12" s="160" t="n">
        <v>52778</v>
      </c>
      <c r="J12" s="161" t="n">
        <v>0.8</v>
      </c>
      <c r="K12" s="162" t="n">
        <v>1.8</v>
      </c>
    </row>
    <row r="13" customFormat="false" ht="9" hidden="false" customHeight="true" outlineLevel="0" collapsed="false">
      <c r="A13" s="159" t="s">
        <v>436</v>
      </c>
      <c r="B13" s="160" t="n">
        <v>244</v>
      </c>
      <c r="C13" s="161" t="n">
        <v>52.5</v>
      </c>
      <c r="D13" s="160" t="n">
        <v>449</v>
      </c>
      <c r="E13" s="161" t="n">
        <v>-4.9</v>
      </c>
      <c r="F13" s="162" t="n">
        <v>1.8</v>
      </c>
      <c r="G13" s="160" t="n">
        <v>3489</v>
      </c>
      <c r="H13" s="161" t="n">
        <v>49.7</v>
      </c>
      <c r="I13" s="160" t="n">
        <v>5898</v>
      </c>
      <c r="J13" s="161" t="n">
        <v>10.8</v>
      </c>
      <c r="K13" s="162" t="n">
        <v>1.7</v>
      </c>
    </row>
    <row r="14" s="157" customFormat="true" ht="20.1" hidden="false" customHeight="true" outlineLevel="0" collapsed="false">
      <c r="A14" s="153" t="s">
        <v>508</v>
      </c>
      <c r="B14" s="154" t="n">
        <v>385</v>
      </c>
      <c r="C14" s="155" t="n">
        <v>17.4</v>
      </c>
      <c r="D14" s="154" t="n">
        <v>703</v>
      </c>
      <c r="E14" s="155" t="n">
        <v>10</v>
      </c>
      <c r="F14" s="158" t="n">
        <v>1.8</v>
      </c>
      <c r="G14" s="154" t="n">
        <v>5474</v>
      </c>
      <c r="H14" s="155" t="n">
        <v>5.1</v>
      </c>
      <c r="I14" s="154" t="n">
        <v>12036</v>
      </c>
      <c r="J14" s="155" t="n">
        <v>-2.4</v>
      </c>
      <c r="K14" s="158" t="n">
        <v>2.2</v>
      </c>
    </row>
    <row r="15" customFormat="false" ht="9" hidden="false" customHeight="true" outlineLevel="0" collapsed="false">
      <c r="A15" s="159" t="s">
        <v>435</v>
      </c>
      <c r="B15" s="160" t="n">
        <v>380</v>
      </c>
      <c r="C15" s="161" t="n">
        <v>19.1</v>
      </c>
      <c r="D15" s="160" t="n">
        <v>690</v>
      </c>
      <c r="E15" s="161" t="n">
        <v>12.2</v>
      </c>
      <c r="F15" s="162" t="n">
        <v>1.8</v>
      </c>
      <c r="G15" s="160" t="n">
        <v>5254</v>
      </c>
      <c r="H15" s="161" t="n">
        <v>6.8</v>
      </c>
      <c r="I15" s="160" t="n">
        <v>11581</v>
      </c>
      <c r="J15" s="161" t="n">
        <v>-1.4</v>
      </c>
      <c r="K15" s="162" t="n">
        <v>2.2</v>
      </c>
    </row>
    <row r="16" customFormat="false" ht="9" hidden="false" customHeight="true" outlineLevel="0" collapsed="false">
      <c r="A16" s="159" t="s">
        <v>436</v>
      </c>
      <c r="B16" s="160" t="n">
        <v>5</v>
      </c>
      <c r="C16" s="161" t="n">
        <v>-44.4</v>
      </c>
      <c r="D16" s="160" t="n">
        <v>13</v>
      </c>
      <c r="E16" s="161" t="n">
        <v>-45.8</v>
      </c>
      <c r="F16" s="162" t="n">
        <v>2.6</v>
      </c>
      <c r="G16" s="160" t="n">
        <v>220</v>
      </c>
      <c r="H16" s="161" t="n">
        <v>-23.9</v>
      </c>
      <c r="I16" s="160" t="n">
        <v>455</v>
      </c>
      <c r="J16" s="161" t="n">
        <v>-22.5</v>
      </c>
      <c r="K16" s="162" t="n">
        <v>2.1</v>
      </c>
    </row>
    <row r="17" s="157" customFormat="true" ht="20.1" hidden="false" customHeight="true" outlineLevel="0" collapsed="false">
      <c r="A17" s="153" t="s">
        <v>509</v>
      </c>
      <c r="B17" s="154" t="n">
        <v>155</v>
      </c>
      <c r="C17" s="155" t="n">
        <v>22</v>
      </c>
      <c r="D17" s="154" t="n">
        <v>346</v>
      </c>
      <c r="E17" s="155" t="n">
        <v>40.7</v>
      </c>
      <c r="F17" s="158" t="n">
        <v>2.2</v>
      </c>
      <c r="G17" s="154" t="n">
        <v>2655</v>
      </c>
      <c r="H17" s="155" t="n">
        <v>-15.1</v>
      </c>
      <c r="I17" s="154" t="n">
        <v>7124</v>
      </c>
      <c r="J17" s="155" t="n">
        <v>-23</v>
      </c>
      <c r="K17" s="158" t="n">
        <v>2.7</v>
      </c>
    </row>
    <row r="18" customFormat="false" ht="9" hidden="false" customHeight="true" outlineLevel="0" collapsed="false">
      <c r="A18" s="159" t="s">
        <v>435</v>
      </c>
      <c r="B18" s="160" t="n">
        <v>147</v>
      </c>
      <c r="C18" s="161" t="n">
        <v>25.6</v>
      </c>
      <c r="D18" s="160" t="n">
        <v>334</v>
      </c>
      <c r="E18" s="161" t="n">
        <v>49.1</v>
      </c>
      <c r="F18" s="162" t="n">
        <v>2.3</v>
      </c>
      <c r="G18" s="160" t="n">
        <v>2455</v>
      </c>
      <c r="H18" s="161" t="n">
        <v>-18.7</v>
      </c>
      <c r="I18" s="160" t="n">
        <v>6670</v>
      </c>
      <c r="J18" s="161" t="n">
        <v>-26.1</v>
      </c>
      <c r="K18" s="162" t="n">
        <v>2.7</v>
      </c>
    </row>
    <row r="19" customFormat="false" ht="9" hidden="false" customHeight="true" outlineLevel="0" collapsed="false">
      <c r="A19" s="159" t="s">
        <v>436</v>
      </c>
      <c r="B19" s="160" t="n">
        <v>8</v>
      </c>
      <c r="C19" s="161" t="n">
        <v>-20</v>
      </c>
      <c r="D19" s="160" t="n">
        <v>12</v>
      </c>
      <c r="E19" s="161" t="n">
        <v>-45.5</v>
      </c>
      <c r="F19" s="162" t="n">
        <v>1.5</v>
      </c>
      <c r="G19" s="160" t="n">
        <v>200</v>
      </c>
      <c r="H19" s="161" t="n">
        <v>88.7</v>
      </c>
      <c r="I19" s="160" t="n">
        <v>454</v>
      </c>
      <c r="J19" s="161" t="n">
        <v>101.8</v>
      </c>
      <c r="K19" s="162" t="n">
        <v>2.3</v>
      </c>
    </row>
    <row r="20" s="157" customFormat="true" ht="20.1" hidden="false" customHeight="true" outlineLevel="0" collapsed="false">
      <c r="A20" s="153" t="s">
        <v>510</v>
      </c>
      <c r="B20" s="154" t="n">
        <v>245</v>
      </c>
      <c r="C20" s="155" t="n">
        <v>-12.2</v>
      </c>
      <c r="D20" s="154" t="n">
        <v>580</v>
      </c>
      <c r="E20" s="155" t="n">
        <v>-9.4</v>
      </c>
      <c r="F20" s="158" t="n">
        <v>2.4</v>
      </c>
      <c r="G20" s="154" t="n">
        <v>7418</v>
      </c>
      <c r="H20" s="155" t="n">
        <v>-13.8</v>
      </c>
      <c r="I20" s="154" t="n">
        <v>21798</v>
      </c>
      <c r="J20" s="155" t="n">
        <v>-14.7</v>
      </c>
      <c r="K20" s="158" t="n">
        <v>2.9</v>
      </c>
    </row>
    <row r="21" customFormat="false" ht="9" hidden="false" customHeight="true" outlineLevel="0" collapsed="false">
      <c r="A21" s="159" t="s">
        <v>435</v>
      </c>
      <c r="B21" s="160" t="n">
        <v>245</v>
      </c>
      <c r="C21" s="161" t="n">
        <v>-7.2</v>
      </c>
      <c r="D21" s="160" t="n">
        <v>580</v>
      </c>
      <c r="E21" s="161" t="n">
        <v>-7.2</v>
      </c>
      <c r="F21" s="162" t="n">
        <v>2.4</v>
      </c>
      <c r="G21" s="160" t="n">
        <v>7357</v>
      </c>
      <c r="H21" s="161" t="n">
        <v>-13.7</v>
      </c>
      <c r="I21" s="160" t="n">
        <v>21693</v>
      </c>
      <c r="J21" s="161" t="n">
        <v>-14.3</v>
      </c>
      <c r="K21" s="162" t="n">
        <v>2.9</v>
      </c>
    </row>
    <row r="22" customFormat="false" ht="9" hidden="false" customHeight="true" outlineLevel="0" collapsed="false">
      <c r="A22" s="159" t="s">
        <v>436</v>
      </c>
      <c r="B22" s="160" t="s">
        <v>19</v>
      </c>
      <c r="C22" s="161" t="s">
        <v>27</v>
      </c>
      <c r="D22" s="160" t="s">
        <v>19</v>
      </c>
      <c r="E22" s="161" t="s">
        <v>27</v>
      </c>
      <c r="F22" s="162" t="s">
        <v>19</v>
      </c>
      <c r="G22" s="160" t="n">
        <v>61</v>
      </c>
      <c r="H22" s="161" t="n">
        <v>-27.4</v>
      </c>
      <c r="I22" s="160" t="n">
        <v>105</v>
      </c>
      <c r="J22" s="161" t="n">
        <v>-57.1</v>
      </c>
      <c r="K22" s="162" t="n">
        <v>1.7</v>
      </c>
    </row>
    <row r="23" s="157" customFormat="true" ht="20.1" hidden="false" customHeight="true" outlineLevel="0" collapsed="false">
      <c r="A23" s="153" t="s">
        <v>511</v>
      </c>
      <c r="B23" s="154" t="n">
        <v>110</v>
      </c>
      <c r="C23" s="155" t="n">
        <v>57.1</v>
      </c>
      <c r="D23" s="154" t="n">
        <v>380</v>
      </c>
      <c r="E23" s="155" t="n">
        <v>158.5</v>
      </c>
      <c r="F23" s="158" t="n">
        <v>3.5</v>
      </c>
      <c r="G23" s="154" t="n">
        <v>3365</v>
      </c>
      <c r="H23" s="155" t="n">
        <v>-18.6</v>
      </c>
      <c r="I23" s="154" t="n">
        <v>8734</v>
      </c>
      <c r="J23" s="155" t="n">
        <v>-4.4</v>
      </c>
      <c r="K23" s="158" t="n">
        <v>2.6</v>
      </c>
    </row>
    <row r="24" customFormat="false" ht="9" hidden="false" customHeight="true" outlineLevel="0" collapsed="false">
      <c r="A24" s="159" t="s">
        <v>435</v>
      </c>
      <c r="B24" s="160" t="n">
        <v>110</v>
      </c>
      <c r="C24" s="161" t="n">
        <v>57.1</v>
      </c>
      <c r="D24" s="160" t="n">
        <v>380</v>
      </c>
      <c r="E24" s="161" t="n">
        <v>158.5</v>
      </c>
      <c r="F24" s="162" t="n">
        <v>3.5</v>
      </c>
      <c r="G24" s="160" t="n">
        <v>3333</v>
      </c>
      <c r="H24" s="161" t="n">
        <v>-17.4</v>
      </c>
      <c r="I24" s="160" t="n">
        <v>8627</v>
      </c>
      <c r="J24" s="161" t="n">
        <v>-2</v>
      </c>
      <c r="K24" s="162" t="n">
        <v>2.6</v>
      </c>
    </row>
    <row r="25" customFormat="false" ht="9" hidden="false" customHeight="true" outlineLevel="0" collapsed="false">
      <c r="A25" s="159" t="s">
        <v>436</v>
      </c>
      <c r="B25" s="160" t="s">
        <v>19</v>
      </c>
      <c r="C25" s="161" t="s">
        <v>27</v>
      </c>
      <c r="D25" s="160" t="s">
        <v>19</v>
      </c>
      <c r="E25" s="161" t="s">
        <v>27</v>
      </c>
      <c r="F25" s="162" t="s">
        <v>19</v>
      </c>
      <c r="G25" s="160" t="n">
        <v>32</v>
      </c>
      <c r="H25" s="161" t="n">
        <v>-67</v>
      </c>
      <c r="I25" s="160" t="n">
        <v>107</v>
      </c>
      <c r="J25" s="161" t="n">
        <v>-68.2</v>
      </c>
      <c r="K25" s="162" t="n">
        <v>3.3</v>
      </c>
    </row>
    <row r="26" s="157" customFormat="true" ht="20.1" hidden="false" customHeight="true" outlineLevel="0" collapsed="false">
      <c r="A26" s="153" t="s">
        <v>512</v>
      </c>
      <c r="B26" s="154" t="n">
        <v>160</v>
      </c>
      <c r="C26" s="155" t="n">
        <v>-51.5</v>
      </c>
      <c r="D26" s="154" t="n">
        <v>324</v>
      </c>
      <c r="E26" s="155" t="n">
        <v>-49.6</v>
      </c>
      <c r="F26" s="158" t="n">
        <v>2</v>
      </c>
      <c r="G26" s="154" t="n">
        <v>3619</v>
      </c>
      <c r="H26" s="155" t="n">
        <v>-4.6</v>
      </c>
      <c r="I26" s="154" t="n">
        <v>9866</v>
      </c>
      <c r="J26" s="155" t="n">
        <v>-10.1</v>
      </c>
      <c r="K26" s="158" t="n">
        <v>2.7</v>
      </c>
    </row>
    <row r="27" customFormat="false" ht="9" hidden="false" customHeight="true" outlineLevel="0" collapsed="false">
      <c r="A27" s="159" t="s">
        <v>435</v>
      </c>
      <c r="B27" s="160" t="n">
        <v>158</v>
      </c>
      <c r="C27" s="161" t="n">
        <v>-52.1</v>
      </c>
      <c r="D27" s="160" t="n">
        <v>316</v>
      </c>
      <c r="E27" s="161" t="n">
        <v>-50.9</v>
      </c>
      <c r="F27" s="162" t="n">
        <v>2</v>
      </c>
      <c r="G27" s="160" t="n">
        <v>3594</v>
      </c>
      <c r="H27" s="161" t="n">
        <v>-5.1</v>
      </c>
      <c r="I27" s="160" t="n">
        <v>9764</v>
      </c>
      <c r="J27" s="161" t="n">
        <v>-10.5</v>
      </c>
      <c r="K27" s="162" t="n">
        <v>2.7</v>
      </c>
    </row>
    <row r="28" customFormat="false" ht="9" hidden="false" customHeight="true" outlineLevel="0" collapsed="false">
      <c r="A28" s="159" t="s">
        <v>436</v>
      </c>
      <c r="B28" s="160" t="n">
        <v>2</v>
      </c>
      <c r="C28" s="161" t="s">
        <v>27</v>
      </c>
      <c r="D28" s="160" t="n">
        <v>8</v>
      </c>
      <c r="E28" s="161" t="s">
        <v>27</v>
      </c>
      <c r="F28" s="162" t="n">
        <v>4</v>
      </c>
      <c r="G28" s="160" t="n">
        <v>25</v>
      </c>
      <c r="H28" s="161" t="n">
        <v>257.1</v>
      </c>
      <c r="I28" s="160" t="n">
        <v>102</v>
      </c>
      <c r="J28" s="161" t="n">
        <v>64.5</v>
      </c>
      <c r="K28" s="162" t="n">
        <v>4.1</v>
      </c>
    </row>
    <row r="29" s="157" customFormat="true" ht="20.1" hidden="false" customHeight="true" outlineLevel="0" collapsed="false">
      <c r="A29" s="153" t="s">
        <v>513</v>
      </c>
      <c r="B29" s="154" t="n">
        <v>74</v>
      </c>
      <c r="C29" s="155" t="n">
        <v>-26.7</v>
      </c>
      <c r="D29" s="154" t="n">
        <v>266</v>
      </c>
      <c r="E29" s="155" t="n">
        <v>-16.1</v>
      </c>
      <c r="F29" s="158" t="n">
        <v>3.6</v>
      </c>
      <c r="G29" s="154" t="n">
        <v>2149</v>
      </c>
      <c r="H29" s="155" t="n">
        <v>6</v>
      </c>
      <c r="I29" s="154" t="n">
        <v>8610</v>
      </c>
      <c r="J29" s="155" t="n">
        <v>14.6</v>
      </c>
      <c r="K29" s="158" t="n">
        <v>4</v>
      </c>
    </row>
    <row r="30" customFormat="false" ht="9" hidden="false" customHeight="true" outlineLevel="0" collapsed="false">
      <c r="A30" s="159" t="s">
        <v>435</v>
      </c>
      <c r="B30" s="160" t="n">
        <v>74</v>
      </c>
      <c r="C30" s="161" t="n">
        <v>-26.7</v>
      </c>
      <c r="D30" s="160" t="n">
        <v>266</v>
      </c>
      <c r="E30" s="161" t="n">
        <v>-16.1</v>
      </c>
      <c r="F30" s="162" t="n">
        <v>3.6</v>
      </c>
      <c r="G30" s="160" t="n">
        <v>2141</v>
      </c>
      <c r="H30" s="161" t="n">
        <v>5.9</v>
      </c>
      <c r="I30" s="160" t="n">
        <v>8579</v>
      </c>
      <c r="J30" s="161" t="n">
        <v>14.6</v>
      </c>
      <c r="K30" s="162" t="n">
        <v>4</v>
      </c>
    </row>
    <row r="31" customFormat="false" ht="9" hidden="false" customHeight="true" outlineLevel="0" collapsed="false">
      <c r="A31" s="159" t="s">
        <v>436</v>
      </c>
      <c r="B31" s="160" t="s">
        <v>19</v>
      </c>
      <c r="C31" s="161" t="s">
        <v>27</v>
      </c>
      <c r="D31" s="160" t="s">
        <v>19</v>
      </c>
      <c r="E31" s="161" t="s">
        <v>27</v>
      </c>
      <c r="F31" s="162" t="s">
        <v>19</v>
      </c>
      <c r="G31" s="160" t="n">
        <v>8</v>
      </c>
      <c r="H31" s="161" t="n">
        <v>33.3</v>
      </c>
      <c r="I31" s="160" t="n">
        <v>31</v>
      </c>
      <c r="J31" s="161" t="n">
        <v>34.8</v>
      </c>
      <c r="K31" s="162" t="n">
        <v>3.9</v>
      </c>
    </row>
    <row r="32" s="157" customFormat="true" ht="20.1" hidden="false" customHeight="true" outlineLevel="0" collapsed="false">
      <c r="A32" s="153" t="s">
        <v>514</v>
      </c>
      <c r="B32" s="154" t="n">
        <v>207</v>
      </c>
      <c r="C32" s="155" t="n">
        <v>-22.8</v>
      </c>
      <c r="D32" s="154" t="n">
        <v>716</v>
      </c>
      <c r="E32" s="155" t="n">
        <v>-11.3</v>
      </c>
      <c r="F32" s="158" t="n">
        <v>3.5</v>
      </c>
      <c r="G32" s="154" t="n">
        <v>2547</v>
      </c>
      <c r="H32" s="155" t="n">
        <v>1.6</v>
      </c>
      <c r="I32" s="154" t="n">
        <v>7561</v>
      </c>
      <c r="J32" s="155" t="n">
        <v>-1.4</v>
      </c>
      <c r="K32" s="158" t="n">
        <v>3</v>
      </c>
    </row>
    <row r="33" customFormat="false" ht="9" hidden="false" customHeight="true" outlineLevel="0" collapsed="false">
      <c r="A33" s="159" t="s">
        <v>435</v>
      </c>
      <c r="B33" s="160" t="n">
        <v>207</v>
      </c>
      <c r="C33" s="161" t="n">
        <v>-22.8</v>
      </c>
      <c r="D33" s="160" t="n">
        <v>716</v>
      </c>
      <c r="E33" s="161" t="n">
        <v>-11.3</v>
      </c>
      <c r="F33" s="162" t="n">
        <v>3.5</v>
      </c>
      <c r="G33" s="160" t="n">
        <v>2418</v>
      </c>
      <c r="H33" s="161" t="n">
        <v>-0.5</v>
      </c>
      <c r="I33" s="160" t="n">
        <v>5417</v>
      </c>
      <c r="J33" s="161" t="n">
        <v>-25.4</v>
      </c>
      <c r="K33" s="162" t="n">
        <v>2.2</v>
      </c>
    </row>
    <row r="34" customFormat="false" ht="9" hidden="false" customHeight="true" outlineLevel="0" collapsed="false">
      <c r="A34" s="159" t="s">
        <v>436</v>
      </c>
      <c r="B34" s="160" t="s">
        <v>19</v>
      </c>
      <c r="C34" s="161" t="s">
        <v>27</v>
      </c>
      <c r="D34" s="160" t="s">
        <v>19</v>
      </c>
      <c r="E34" s="161" t="s">
        <v>27</v>
      </c>
      <c r="F34" s="162" t="s">
        <v>19</v>
      </c>
      <c r="G34" s="160" t="n">
        <v>129</v>
      </c>
      <c r="H34" s="161" t="n">
        <v>69.7</v>
      </c>
      <c r="I34" s="160" t="n">
        <v>2144</v>
      </c>
      <c r="J34" s="161" t="s">
        <v>27</v>
      </c>
      <c r="K34" s="162" t="n">
        <v>16.6</v>
      </c>
    </row>
    <row r="35" s="157" customFormat="true" ht="20.1" hidden="false" customHeight="true" outlineLevel="0" collapsed="false">
      <c r="A35" s="153" t="s">
        <v>515</v>
      </c>
      <c r="B35" s="154" t="n">
        <v>3329</v>
      </c>
      <c r="C35" s="155" t="n">
        <v>16</v>
      </c>
      <c r="D35" s="154" t="n">
        <v>6166</v>
      </c>
      <c r="E35" s="155" t="n">
        <v>5.6</v>
      </c>
      <c r="F35" s="158" t="n">
        <v>1.9</v>
      </c>
      <c r="G35" s="154" t="n">
        <v>41895</v>
      </c>
      <c r="H35" s="155" t="n">
        <v>4.1</v>
      </c>
      <c r="I35" s="154" t="n">
        <v>93603</v>
      </c>
      <c r="J35" s="155" t="n">
        <v>3.1</v>
      </c>
      <c r="K35" s="158" t="n">
        <v>2.2</v>
      </c>
    </row>
    <row r="36" customFormat="false" ht="9" hidden="false" customHeight="true" outlineLevel="0" collapsed="false">
      <c r="A36" s="159" t="s">
        <v>435</v>
      </c>
      <c r="B36" s="160" t="n">
        <v>3113</v>
      </c>
      <c r="C36" s="161" t="n">
        <v>17.2</v>
      </c>
      <c r="D36" s="160" t="n">
        <v>5612</v>
      </c>
      <c r="E36" s="161" t="n">
        <v>15</v>
      </c>
      <c r="F36" s="162" t="n">
        <v>1.8</v>
      </c>
      <c r="G36" s="160" t="n">
        <v>38735</v>
      </c>
      <c r="H36" s="161" t="n">
        <v>3.3</v>
      </c>
      <c r="I36" s="160" t="n">
        <v>81788</v>
      </c>
      <c r="J36" s="161" t="n">
        <v>1.8</v>
      </c>
      <c r="K36" s="162" t="n">
        <v>2.1</v>
      </c>
    </row>
    <row r="37" customFormat="false" ht="9" hidden="false" customHeight="true" outlineLevel="0" collapsed="false">
      <c r="A37" s="159" t="s">
        <v>436</v>
      </c>
      <c r="B37" s="160" t="n">
        <v>216</v>
      </c>
      <c r="C37" s="161" t="n">
        <v>0.9</v>
      </c>
      <c r="D37" s="160" t="n">
        <v>554</v>
      </c>
      <c r="E37" s="161" t="n">
        <v>-42.2</v>
      </c>
      <c r="F37" s="162" t="n">
        <v>2.6</v>
      </c>
      <c r="G37" s="160" t="n">
        <v>3160</v>
      </c>
      <c r="H37" s="161" t="n">
        <v>15</v>
      </c>
      <c r="I37" s="160" t="n">
        <v>11815</v>
      </c>
      <c r="J37" s="161" t="n">
        <v>13.3</v>
      </c>
      <c r="K37" s="162" t="n">
        <v>3.7</v>
      </c>
    </row>
    <row r="38" s="157" customFormat="true" ht="20.1" hidden="false" customHeight="true" outlineLevel="0" collapsed="false">
      <c r="A38" s="153" t="s">
        <v>516</v>
      </c>
      <c r="B38" s="154" t="n">
        <v>1127</v>
      </c>
      <c r="C38" s="155" t="n">
        <v>35.6</v>
      </c>
      <c r="D38" s="154" t="n">
        <v>3564</v>
      </c>
      <c r="E38" s="155" t="n">
        <v>13.8</v>
      </c>
      <c r="F38" s="158" t="n">
        <v>3.2</v>
      </c>
      <c r="G38" s="154" t="n">
        <v>13204</v>
      </c>
      <c r="H38" s="155" t="n">
        <v>-6.8</v>
      </c>
      <c r="I38" s="154" t="n">
        <v>45798</v>
      </c>
      <c r="J38" s="155" t="n">
        <v>-6.3</v>
      </c>
      <c r="K38" s="158" t="n">
        <v>3.5</v>
      </c>
    </row>
    <row r="39" customFormat="false" ht="9" hidden="false" customHeight="true" outlineLevel="0" collapsed="false">
      <c r="A39" s="159" t="s">
        <v>435</v>
      </c>
      <c r="B39" s="160" t="n">
        <v>1094</v>
      </c>
      <c r="C39" s="161" t="n">
        <v>32.1</v>
      </c>
      <c r="D39" s="160" t="n">
        <v>3493</v>
      </c>
      <c r="E39" s="161" t="n">
        <v>11.7</v>
      </c>
      <c r="F39" s="162" t="n">
        <v>3.2</v>
      </c>
      <c r="G39" s="160" t="n">
        <v>13073</v>
      </c>
      <c r="H39" s="161" t="n">
        <v>-7.2</v>
      </c>
      <c r="I39" s="160" t="n">
        <v>45309</v>
      </c>
      <c r="J39" s="161" t="n">
        <v>-6.7</v>
      </c>
      <c r="K39" s="162" t="n">
        <v>3.5</v>
      </c>
    </row>
    <row r="40" customFormat="false" ht="9" hidden="false" customHeight="true" outlineLevel="0" collapsed="false">
      <c r="A40" s="159" t="s">
        <v>436</v>
      </c>
      <c r="B40" s="160" t="n">
        <v>33</v>
      </c>
      <c r="C40" s="161" t="s">
        <v>27</v>
      </c>
      <c r="D40" s="160" t="n">
        <v>71</v>
      </c>
      <c r="E40" s="161" t="s">
        <v>27</v>
      </c>
      <c r="F40" s="162" t="n">
        <v>2.2</v>
      </c>
      <c r="G40" s="160" t="n">
        <v>131</v>
      </c>
      <c r="H40" s="161" t="n">
        <v>56</v>
      </c>
      <c r="I40" s="160" t="n">
        <v>489</v>
      </c>
      <c r="J40" s="161" t="n">
        <v>62.5</v>
      </c>
      <c r="K40" s="162" t="n">
        <v>3.7</v>
      </c>
    </row>
    <row r="41" s="157" customFormat="true" ht="20.1" hidden="false" customHeight="true" outlineLevel="0" collapsed="false">
      <c r="A41" s="153" t="s">
        <v>517</v>
      </c>
      <c r="B41" s="154" t="n">
        <v>86</v>
      </c>
      <c r="C41" s="155" t="n">
        <v>91.1</v>
      </c>
      <c r="D41" s="154" t="n">
        <v>1087</v>
      </c>
      <c r="E41" s="155" t="s">
        <v>27</v>
      </c>
      <c r="F41" s="158" t="n">
        <v>12.6</v>
      </c>
      <c r="G41" s="154" t="n">
        <v>1837</v>
      </c>
      <c r="H41" s="155" t="n">
        <v>-36.3</v>
      </c>
      <c r="I41" s="154" t="n">
        <v>6525</v>
      </c>
      <c r="J41" s="155" t="n">
        <v>-37.5</v>
      </c>
      <c r="K41" s="158" t="n">
        <v>3.6</v>
      </c>
    </row>
    <row r="42" customFormat="false" ht="9" hidden="false" customHeight="true" outlineLevel="0" collapsed="false">
      <c r="A42" s="159" t="s">
        <v>435</v>
      </c>
      <c r="B42" s="160" t="n">
        <v>41</v>
      </c>
      <c r="C42" s="161" t="n">
        <v>-8.9</v>
      </c>
      <c r="D42" s="160" t="n">
        <v>82</v>
      </c>
      <c r="E42" s="161" t="n">
        <v>-64.7</v>
      </c>
      <c r="F42" s="162" t="n">
        <v>2</v>
      </c>
      <c r="G42" s="160" t="n">
        <v>1753</v>
      </c>
      <c r="H42" s="161" t="n">
        <v>-39.2</v>
      </c>
      <c r="I42" s="160" t="n">
        <v>5366</v>
      </c>
      <c r="J42" s="161" t="n">
        <v>-48.6</v>
      </c>
      <c r="K42" s="162" t="n">
        <v>3.1</v>
      </c>
    </row>
    <row r="43" customFormat="false" ht="9" hidden="false" customHeight="true" outlineLevel="0" collapsed="false">
      <c r="A43" s="159" t="s">
        <v>436</v>
      </c>
      <c r="B43" s="160" t="n">
        <v>45</v>
      </c>
      <c r="C43" s="161" t="s">
        <v>27</v>
      </c>
      <c r="D43" s="160" t="n">
        <v>1005</v>
      </c>
      <c r="E43" s="161" t="s">
        <v>27</v>
      </c>
      <c r="F43" s="162" t="n">
        <v>22.3</v>
      </c>
      <c r="G43" s="160" t="n">
        <v>84</v>
      </c>
      <c r="H43" s="161" t="s">
        <v>27</v>
      </c>
      <c r="I43" s="160" t="n">
        <v>1159</v>
      </c>
      <c r="J43" s="161" t="s">
        <v>27</v>
      </c>
      <c r="K43" s="162" t="n">
        <v>13.8</v>
      </c>
    </row>
    <row r="44" s="157" customFormat="true" ht="20.1" hidden="false" customHeight="true" outlineLevel="0" collapsed="false">
      <c r="A44" s="153" t="s">
        <v>518</v>
      </c>
      <c r="B44" s="154" t="n">
        <v>232</v>
      </c>
      <c r="C44" s="155" t="n">
        <v>42.3</v>
      </c>
      <c r="D44" s="154" t="n">
        <v>384</v>
      </c>
      <c r="E44" s="155" t="n">
        <v>9.1</v>
      </c>
      <c r="F44" s="158" t="n">
        <v>1.7</v>
      </c>
      <c r="G44" s="154" t="n">
        <v>5235</v>
      </c>
      <c r="H44" s="155" t="n">
        <v>-14.9</v>
      </c>
      <c r="I44" s="154" t="n">
        <v>15006</v>
      </c>
      <c r="J44" s="155" t="n">
        <v>-15.4</v>
      </c>
      <c r="K44" s="158" t="n">
        <v>2.9</v>
      </c>
    </row>
    <row r="45" customFormat="false" ht="9" hidden="false" customHeight="true" outlineLevel="0" collapsed="false">
      <c r="A45" s="159" t="s">
        <v>435</v>
      </c>
      <c r="B45" s="160" t="n">
        <v>232</v>
      </c>
      <c r="C45" s="161" t="n">
        <v>42.3</v>
      </c>
      <c r="D45" s="160" t="n">
        <v>384</v>
      </c>
      <c r="E45" s="161" t="n">
        <v>9.1</v>
      </c>
      <c r="F45" s="162" t="n">
        <v>1.7</v>
      </c>
      <c r="G45" s="160" t="n">
        <v>5222</v>
      </c>
      <c r="H45" s="161" t="n">
        <v>-14.6</v>
      </c>
      <c r="I45" s="160" t="n">
        <v>14950</v>
      </c>
      <c r="J45" s="161" t="n">
        <v>-15.2</v>
      </c>
      <c r="K45" s="162" t="n">
        <v>2.9</v>
      </c>
    </row>
    <row r="46" customFormat="false" ht="9" hidden="false" customHeight="true" outlineLevel="0" collapsed="false">
      <c r="A46" s="159" t="s">
        <v>436</v>
      </c>
      <c r="B46" s="160" t="s">
        <v>19</v>
      </c>
      <c r="C46" s="161" t="s">
        <v>27</v>
      </c>
      <c r="D46" s="160" t="s">
        <v>19</v>
      </c>
      <c r="E46" s="161" t="s">
        <v>27</v>
      </c>
      <c r="F46" s="162" t="s">
        <v>19</v>
      </c>
      <c r="G46" s="160" t="n">
        <v>13</v>
      </c>
      <c r="H46" s="161" t="n">
        <v>-59.4</v>
      </c>
      <c r="I46" s="160" t="n">
        <v>56</v>
      </c>
      <c r="J46" s="161" t="n">
        <v>-48.1</v>
      </c>
      <c r="K46" s="162" t="n">
        <v>4.3</v>
      </c>
    </row>
    <row r="47" s="157" customFormat="true" ht="20.1" hidden="false" customHeight="true" outlineLevel="0" collapsed="false">
      <c r="A47" s="153" t="s">
        <v>519</v>
      </c>
      <c r="B47" s="154" t="n">
        <v>109</v>
      </c>
      <c r="C47" s="155" t="n">
        <v>-14.2</v>
      </c>
      <c r="D47" s="154" t="n">
        <v>357</v>
      </c>
      <c r="E47" s="155" t="n">
        <v>25.3</v>
      </c>
      <c r="F47" s="158" t="n">
        <v>3.3</v>
      </c>
      <c r="G47" s="154" t="n">
        <v>2268</v>
      </c>
      <c r="H47" s="155" t="n">
        <v>3.5</v>
      </c>
      <c r="I47" s="154" t="n">
        <v>5921</v>
      </c>
      <c r="J47" s="155" t="n">
        <v>1.9</v>
      </c>
      <c r="K47" s="158" t="n">
        <v>2.6</v>
      </c>
    </row>
    <row r="48" customFormat="false" ht="9" hidden="false" customHeight="true" outlineLevel="0" collapsed="false">
      <c r="A48" s="159" t="s">
        <v>435</v>
      </c>
      <c r="B48" s="160" t="n">
        <v>109</v>
      </c>
      <c r="C48" s="161" t="n">
        <v>-14.2</v>
      </c>
      <c r="D48" s="160" t="n">
        <v>357</v>
      </c>
      <c r="E48" s="161" t="n">
        <v>25.3</v>
      </c>
      <c r="F48" s="162" t="n">
        <v>3.3</v>
      </c>
      <c r="G48" s="160" t="n">
        <v>2266</v>
      </c>
      <c r="H48" s="161" t="n">
        <v>3.7</v>
      </c>
      <c r="I48" s="160" t="n">
        <v>5917</v>
      </c>
      <c r="J48" s="161" t="n">
        <v>2.2</v>
      </c>
      <c r="K48" s="162" t="n">
        <v>2.6</v>
      </c>
    </row>
    <row r="49" customFormat="false" ht="9" hidden="false" customHeight="true" outlineLevel="0" collapsed="false">
      <c r="A49" s="159" t="s">
        <v>436</v>
      </c>
      <c r="B49" s="160" t="s">
        <v>19</v>
      </c>
      <c r="C49" s="161" t="s">
        <v>27</v>
      </c>
      <c r="D49" s="160" t="s">
        <v>19</v>
      </c>
      <c r="E49" s="161" t="s">
        <v>27</v>
      </c>
      <c r="F49" s="162" t="s">
        <v>19</v>
      </c>
      <c r="G49" s="160" t="n">
        <v>2</v>
      </c>
      <c r="H49" s="161" t="n">
        <v>-66.7</v>
      </c>
      <c r="I49" s="160" t="n">
        <v>4</v>
      </c>
      <c r="J49" s="161" t="n">
        <v>-80</v>
      </c>
      <c r="K49" s="162" t="n">
        <v>2</v>
      </c>
    </row>
    <row r="50" s="157" customFormat="true" ht="20.1" hidden="false" customHeight="true" outlineLevel="0" collapsed="false">
      <c r="A50" s="153" t="s">
        <v>520</v>
      </c>
      <c r="B50" s="154" t="n">
        <v>347</v>
      </c>
      <c r="C50" s="155" t="n">
        <v>31.9</v>
      </c>
      <c r="D50" s="154" t="n">
        <v>581</v>
      </c>
      <c r="E50" s="155" t="n">
        <v>-12.1</v>
      </c>
      <c r="F50" s="158" t="n">
        <v>1.7</v>
      </c>
      <c r="G50" s="154" t="n">
        <v>6586</v>
      </c>
      <c r="H50" s="155" t="n">
        <v>8</v>
      </c>
      <c r="I50" s="154" t="n">
        <v>14772</v>
      </c>
      <c r="J50" s="155" t="n">
        <v>-13.1</v>
      </c>
      <c r="K50" s="158" t="n">
        <v>2.2</v>
      </c>
    </row>
    <row r="51" customFormat="false" ht="9" hidden="false" customHeight="true" outlineLevel="0" collapsed="false">
      <c r="A51" s="159" t="s">
        <v>435</v>
      </c>
      <c r="B51" s="160" t="n">
        <v>343</v>
      </c>
      <c r="C51" s="161" t="n">
        <v>30.4</v>
      </c>
      <c r="D51" s="160" t="n">
        <v>577</v>
      </c>
      <c r="E51" s="161" t="n">
        <v>-12.7</v>
      </c>
      <c r="F51" s="162" t="n">
        <v>1.7</v>
      </c>
      <c r="G51" s="160" t="n">
        <v>6389</v>
      </c>
      <c r="H51" s="161" t="n">
        <v>8.1</v>
      </c>
      <c r="I51" s="160" t="n">
        <v>13853</v>
      </c>
      <c r="J51" s="161" t="n">
        <v>-14.7</v>
      </c>
      <c r="K51" s="162" t="n">
        <v>2.2</v>
      </c>
    </row>
    <row r="52" customFormat="false" ht="9" hidden="false" customHeight="true" outlineLevel="0" collapsed="false">
      <c r="A52" s="159" t="s">
        <v>436</v>
      </c>
      <c r="B52" s="160" t="n">
        <v>4</v>
      </c>
      <c r="C52" s="161" t="s">
        <v>27</v>
      </c>
      <c r="D52" s="160" t="n">
        <v>4</v>
      </c>
      <c r="E52" s="161" t="s">
        <v>27</v>
      </c>
      <c r="F52" s="162" t="n">
        <v>1</v>
      </c>
      <c r="G52" s="160" t="n">
        <v>197</v>
      </c>
      <c r="H52" s="161" t="n">
        <v>6.5</v>
      </c>
      <c r="I52" s="160" t="n">
        <v>919</v>
      </c>
      <c r="J52" s="161" t="n">
        <v>19.8</v>
      </c>
      <c r="K52" s="162" t="n">
        <v>4.7</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1</v>
      </c>
      <c r="B6" s="154"/>
      <c r="C6" s="155"/>
      <c r="D6" s="154"/>
      <c r="E6" s="155"/>
      <c r="F6" s="156"/>
      <c r="G6" s="154"/>
      <c r="H6" s="155"/>
      <c r="I6" s="154"/>
      <c r="J6" s="155"/>
      <c r="K6" s="156"/>
    </row>
    <row r="7" s="157" customFormat="true" ht="20.1" hidden="false" customHeight="true" outlineLevel="0" collapsed="false">
      <c r="A7" s="153" t="s">
        <v>522</v>
      </c>
      <c r="B7" s="154" t="n">
        <v>1948</v>
      </c>
      <c r="C7" s="155" t="n">
        <v>-4.6</v>
      </c>
      <c r="D7" s="154" t="n">
        <v>4466</v>
      </c>
      <c r="E7" s="155" t="n">
        <v>11.6</v>
      </c>
      <c r="F7" s="158" t="n">
        <v>2.3</v>
      </c>
      <c r="G7" s="154" t="n">
        <v>26058</v>
      </c>
      <c r="H7" s="155" t="n">
        <v>3.4</v>
      </c>
      <c r="I7" s="154" t="n">
        <v>58944</v>
      </c>
      <c r="J7" s="155" t="n">
        <v>10.2</v>
      </c>
      <c r="K7" s="158" t="n">
        <v>2.3</v>
      </c>
    </row>
    <row r="8" customFormat="false" ht="9" hidden="false" customHeight="true" outlineLevel="0" collapsed="false">
      <c r="A8" s="159" t="s">
        <v>435</v>
      </c>
      <c r="B8" s="160" t="n">
        <v>1869</v>
      </c>
      <c r="C8" s="161" t="n">
        <v>-2.7</v>
      </c>
      <c r="D8" s="160" t="n">
        <v>4322</v>
      </c>
      <c r="E8" s="161" t="n">
        <v>14.7</v>
      </c>
      <c r="F8" s="162" t="n">
        <v>2.3</v>
      </c>
      <c r="G8" s="160" t="n">
        <v>24413</v>
      </c>
      <c r="H8" s="161" t="n">
        <v>5.7</v>
      </c>
      <c r="I8" s="160" t="n">
        <v>55809</v>
      </c>
      <c r="J8" s="161" t="n">
        <v>13.7</v>
      </c>
      <c r="K8" s="162" t="n">
        <v>2.3</v>
      </c>
    </row>
    <row r="9" customFormat="false" ht="9" hidden="false" customHeight="true" outlineLevel="0" collapsed="false">
      <c r="A9" s="159" t="s">
        <v>436</v>
      </c>
      <c r="B9" s="160" t="n">
        <v>79</v>
      </c>
      <c r="C9" s="161" t="n">
        <v>-34.2</v>
      </c>
      <c r="D9" s="160" t="n">
        <v>144</v>
      </c>
      <c r="E9" s="161" t="n">
        <v>-38.7</v>
      </c>
      <c r="F9" s="162" t="n">
        <v>1.8</v>
      </c>
      <c r="G9" s="160" t="n">
        <v>1645</v>
      </c>
      <c r="H9" s="161" t="n">
        <v>-21.5</v>
      </c>
      <c r="I9" s="160" t="n">
        <v>3135</v>
      </c>
      <c r="J9" s="161" t="n">
        <v>-28.6</v>
      </c>
      <c r="K9" s="162" t="n">
        <v>1.9</v>
      </c>
    </row>
    <row r="10" s="157" customFormat="true" ht="20.1" hidden="false" customHeight="true" outlineLevel="0" collapsed="false">
      <c r="A10" s="153" t="s">
        <v>523</v>
      </c>
      <c r="B10" s="154" t="n">
        <v>1220</v>
      </c>
      <c r="C10" s="155" t="n">
        <v>-2.2</v>
      </c>
      <c r="D10" s="154" t="n">
        <v>11474</v>
      </c>
      <c r="E10" s="155" t="n">
        <v>-0.5</v>
      </c>
      <c r="F10" s="158" t="n">
        <v>9.4</v>
      </c>
      <c r="G10" s="154" t="n">
        <v>14742</v>
      </c>
      <c r="H10" s="155" t="n">
        <v>-0.4</v>
      </c>
      <c r="I10" s="154" t="n">
        <v>120867</v>
      </c>
      <c r="J10" s="155" t="n">
        <v>-1.6</v>
      </c>
      <c r="K10" s="158" t="n">
        <v>8.2</v>
      </c>
    </row>
    <row r="11" customFormat="false" ht="9" hidden="false" customHeight="true" outlineLevel="0" collapsed="false">
      <c r="A11" s="159" t="s">
        <v>435</v>
      </c>
      <c r="B11" s="160" t="n">
        <v>1191</v>
      </c>
      <c r="C11" s="161" t="n">
        <v>-2.7</v>
      </c>
      <c r="D11" s="160" t="n">
        <v>11370</v>
      </c>
      <c r="E11" s="161" t="n">
        <v>1.1</v>
      </c>
      <c r="F11" s="162" t="n">
        <v>9.5</v>
      </c>
      <c r="G11" s="160" t="n">
        <v>14284</v>
      </c>
      <c r="H11" s="161" t="n">
        <v>0.3</v>
      </c>
      <c r="I11" s="160" t="n">
        <v>119406</v>
      </c>
      <c r="J11" s="161" t="n">
        <v>-1.5</v>
      </c>
      <c r="K11" s="162" t="n">
        <v>8.4</v>
      </c>
    </row>
    <row r="12" customFormat="false" ht="9" hidden="false" customHeight="true" outlineLevel="0" collapsed="false">
      <c r="A12" s="159" t="s">
        <v>436</v>
      </c>
      <c r="B12" s="160" t="n">
        <v>29</v>
      </c>
      <c r="C12" s="161" t="n">
        <v>20.8</v>
      </c>
      <c r="D12" s="160" t="n">
        <v>104</v>
      </c>
      <c r="E12" s="161" t="n">
        <v>-64.3</v>
      </c>
      <c r="F12" s="162" t="n">
        <v>3.6</v>
      </c>
      <c r="G12" s="160" t="n">
        <v>458</v>
      </c>
      <c r="H12" s="161" t="n">
        <v>-18.8</v>
      </c>
      <c r="I12" s="160" t="n">
        <v>1461</v>
      </c>
      <c r="J12" s="161" t="n">
        <v>-9.5</v>
      </c>
      <c r="K12" s="162" t="n">
        <v>3.2</v>
      </c>
    </row>
    <row r="13" s="157" customFormat="true" ht="20.1" hidden="false" customHeight="true" outlineLevel="0" collapsed="false">
      <c r="A13" s="153" t="s">
        <v>524</v>
      </c>
      <c r="B13" s="154" t="n">
        <v>4406</v>
      </c>
      <c r="C13" s="155" t="n">
        <v>-9.6</v>
      </c>
      <c r="D13" s="154" t="n">
        <v>19782</v>
      </c>
      <c r="E13" s="155" t="n">
        <v>-5.4</v>
      </c>
      <c r="F13" s="158" t="n">
        <v>4.5</v>
      </c>
      <c r="G13" s="154" t="n">
        <v>51050</v>
      </c>
      <c r="H13" s="155" t="n">
        <v>-1.4</v>
      </c>
      <c r="I13" s="154" t="n">
        <v>223286</v>
      </c>
      <c r="J13" s="155" t="n">
        <v>-1.1</v>
      </c>
      <c r="K13" s="158" t="n">
        <v>4.4</v>
      </c>
    </row>
    <row r="14" customFormat="false" ht="9" hidden="false" customHeight="true" outlineLevel="0" collapsed="false">
      <c r="A14" s="159" t="s">
        <v>435</v>
      </c>
      <c r="B14" s="160" t="n">
        <v>4384</v>
      </c>
      <c r="C14" s="161" t="n">
        <v>-8.8</v>
      </c>
      <c r="D14" s="160" t="n">
        <v>19713</v>
      </c>
      <c r="E14" s="161" t="n">
        <v>-5.3</v>
      </c>
      <c r="F14" s="162" t="n">
        <v>4.5</v>
      </c>
      <c r="G14" s="160" t="n">
        <v>50409</v>
      </c>
      <c r="H14" s="161" t="n">
        <v>-1.9</v>
      </c>
      <c r="I14" s="160" t="n">
        <v>220856</v>
      </c>
      <c r="J14" s="161" t="n">
        <v>-1.6</v>
      </c>
      <c r="K14" s="162" t="n">
        <v>4.4</v>
      </c>
    </row>
    <row r="15" customFormat="false" ht="9" hidden="false" customHeight="true" outlineLevel="0" collapsed="false">
      <c r="A15" s="159" t="s">
        <v>436</v>
      </c>
      <c r="B15" s="160" t="n">
        <v>22</v>
      </c>
      <c r="C15" s="161" t="n">
        <v>-67.2</v>
      </c>
      <c r="D15" s="160" t="n">
        <v>69</v>
      </c>
      <c r="E15" s="161" t="n">
        <v>-25</v>
      </c>
      <c r="F15" s="162" t="n">
        <v>3.1</v>
      </c>
      <c r="G15" s="160" t="n">
        <v>641</v>
      </c>
      <c r="H15" s="161" t="n">
        <v>61.1</v>
      </c>
      <c r="I15" s="160" t="n">
        <v>2430</v>
      </c>
      <c r="J15" s="161" t="n">
        <v>71.4</v>
      </c>
      <c r="K15" s="162" t="n">
        <v>3.8</v>
      </c>
    </row>
    <row r="16" s="157" customFormat="true" ht="20.1" hidden="false" customHeight="true" outlineLevel="0" collapsed="false">
      <c r="A16" s="153" t="s">
        <v>525</v>
      </c>
      <c r="B16" s="154" t="n">
        <v>646</v>
      </c>
      <c r="C16" s="155" t="n">
        <v>2.1</v>
      </c>
      <c r="D16" s="154" t="n">
        <v>2706</v>
      </c>
      <c r="E16" s="155" t="n">
        <v>0.2</v>
      </c>
      <c r="F16" s="158" t="n">
        <v>4.2</v>
      </c>
      <c r="G16" s="154" t="n">
        <v>6789</v>
      </c>
      <c r="H16" s="155" t="n">
        <v>-4.7</v>
      </c>
      <c r="I16" s="154" t="n">
        <v>21668</v>
      </c>
      <c r="J16" s="155" t="n">
        <v>0.3</v>
      </c>
      <c r="K16" s="158" t="n">
        <v>3.2</v>
      </c>
    </row>
    <row r="17" customFormat="false" ht="9" hidden="false" customHeight="true" outlineLevel="0" collapsed="false">
      <c r="A17" s="159" t="s">
        <v>435</v>
      </c>
      <c r="B17" s="160" t="n">
        <v>646</v>
      </c>
      <c r="C17" s="161" t="n">
        <v>2.1</v>
      </c>
      <c r="D17" s="160" t="n">
        <v>2706</v>
      </c>
      <c r="E17" s="161" t="n">
        <v>0.2</v>
      </c>
      <c r="F17" s="162" t="n">
        <v>4.2</v>
      </c>
      <c r="G17" s="160" t="n">
        <v>6789</v>
      </c>
      <c r="H17" s="161" t="n">
        <v>-4.7</v>
      </c>
      <c r="I17" s="160" t="n">
        <v>21668</v>
      </c>
      <c r="J17" s="161" t="n">
        <v>0.3</v>
      </c>
      <c r="K17" s="162" t="n">
        <v>3.2</v>
      </c>
    </row>
    <row r="18" customFormat="false" ht="9" hidden="false" customHeight="true" outlineLevel="0" collapsed="false">
      <c r="A18" s="159" t="s">
        <v>436</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26</v>
      </c>
      <c r="B19" s="154" t="n">
        <v>839</v>
      </c>
      <c r="C19" s="155" t="n">
        <v>1</v>
      </c>
      <c r="D19" s="154" t="n">
        <v>1416</v>
      </c>
      <c r="E19" s="155" t="n">
        <v>-3.7</v>
      </c>
      <c r="F19" s="158" t="n">
        <v>1.7</v>
      </c>
      <c r="G19" s="154" t="n">
        <v>10305</v>
      </c>
      <c r="H19" s="155" t="n">
        <v>-6.5</v>
      </c>
      <c r="I19" s="154" t="n">
        <v>16111</v>
      </c>
      <c r="J19" s="155" t="n">
        <v>-5</v>
      </c>
      <c r="K19" s="158" t="n">
        <v>1.6</v>
      </c>
    </row>
    <row r="20" customFormat="false" ht="9" hidden="false" customHeight="true" outlineLevel="0" collapsed="false">
      <c r="A20" s="159" t="s">
        <v>435</v>
      </c>
      <c r="B20" s="160" t="n">
        <v>694</v>
      </c>
      <c r="C20" s="161" t="n">
        <v>1.5</v>
      </c>
      <c r="D20" s="160" t="n">
        <v>1212</v>
      </c>
      <c r="E20" s="161" t="n">
        <v>-3.6</v>
      </c>
      <c r="F20" s="162" t="n">
        <v>1.7</v>
      </c>
      <c r="G20" s="160" t="n">
        <v>8342</v>
      </c>
      <c r="H20" s="161" t="n">
        <v>-9.2</v>
      </c>
      <c r="I20" s="160" t="n">
        <v>13846</v>
      </c>
      <c r="J20" s="161" t="n">
        <v>-4.9</v>
      </c>
      <c r="K20" s="162" t="n">
        <v>1.7</v>
      </c>
    </row>
    <row r="21" customFormat="false" ht="9" hidden="false" customHeight="true" outlineLevel="0" collapsed="false">
      <c r="A21" s="159" t="s">
        <v>436</v>
      </c>
      <c r="B21" s="160" t="n">
        <v>145</v>
      </c>
      <c r="C21" s="161" t="n">
        <v>-1.4</v>
      </c>
      <c r="D21" s="160" t="n">
        <v>204</v>
      </c>
      <c r="E21" s="161" t="n">
        <v>-4.2</v>
      </c>
      <c r="F21" s="162" t="n">
        <v>1.4</v>
      </c>
      <c r="G21" s="160" t="n">
        <v>1963</v>
      </c>
      <c r="H21" s="161" t="n">
        <v>7.4</v>
      </c>
      <c r="I21" s="160" t="n">
        <v>2265</v>
      </c>
      <c r="J21" s="161" t="n">
        <v>-5.5</v>
      </c>
      <c r="K21" s="162" t="n">
        <v>1.2</v>
      </c>
    </row>
    <row r="22" s="157" customFormat="true" ht="20.1" hidden="false" customHeight="true" outlineLevel="0" collapsed="false">
      <c r="A22" s="153" t="s">
        <v>527</v>
      </c>
      <c r="B22" s="154" t="n">
        <v>449</v>
      </c>
      <c r="C22" s="155" t="n">
        <v>-21.8</v>
      </c>
      <c r="D22" s="154" t="n">
        <v>593</v>
      </c>
      <c r="E22" s="155" t="n">
        <v>-13.2</v>
      </c>
      <c r="F22" s="158" t="n">
        <v>1.3</v>
      </c>
      <c r="G22" s="154" t="n">
        <v>3412</v>
      </c>
      <c r="H22" s="155" t="n">
        <v>-17.4</v>
      </c>
      <c r="I22" s="154" t="n">
        <v>5426</v>
      </c>
      <c r="J22" s="155" t="n">
        <v>-10.7</v>
      </c>
      <c r="K22" s="158" t="n">
        <v>1.6</v>
      </c>
    </row>
    <row r="23" customFormat="false" ht="9" hidden="false" customHeight="true" outlineLevel="0" collapsed="false">
      <c r="A23" s="159" t="s">
        <v>435</v>
      </c>
      <c r="B23" s="160" t="n">
        <v>445</v>
      </c>
      <c r="C23" s="161" t="n">
        <v>-22.5</v>
      </c>
      <c r="D23" s="160" t="n">
        <v>585</v>
      </c>
      <c r="E23" s="161" t="n">
        <v>-14.3</v>
      </c>
      <c r="F23" s="162" t="n">
        <v>1.3</v>
      </c>
      <c r="G23" s="160" t="n">
        <v>3387</v>
      </c>
      <c r="H23" s="161" t="n">
        <v>-17.4</v>
      </c>
      <c r="I23" s="160" t="n">
        <v>5381</v>
      </c>
      <c r="J23" s="161" t="n">
        <v>-10.7</v>
      </c>
      <c r="K23" s="162" t="n">
        <v>1.6</v>
      </c>
    </row>
    <row r="24" customFormat="false" ht="9" hidden="false" customHeight="true" outlineLevel="0" collapsed="false">
      <c r="A24" s="159" t="s">
        <v>436</v>
      </c>
      <c r="B24" s="160" t="n">
        <v>4</v>
      </c>
      <c r="C24" s="161" t="s">
        <v>27</v>
      </c>
      <c r="D24" s="160" t="n">
        <v>8</v>
      </c>
      <c r="E24" s="161" t="s">
        <v>27</v>
      </c>
      <c r="F24" s="162" t="n">
        <v>2</v>
      </c>
      <c r="G24" s="160" t="n">
        <v>25</v>
      </c>
      <c r="H24" s="161" t="n">
        <v>-21.9</v>
      </c>
      <c r="I24" s="160" t="n">
        <v>45</v>
      </c>
      <c r="J24" s="161" t="n">
        <v>-8.2</v>
      </c>
      <c r="K24" s="162" t="n">
        <v>1.8</v>
      </c>
    </row>
    <row r="25" s="157" customFormat="true" ht="21.95" hidden="false" customHeight="true" outlineLevel="0" collapsed="false">
      <c r="A25" s="153" t="s">
        <v>528</v>
      </c>
      <c r="B25" s="154"/>
      <c r="C25" s="155"/>
      <c r="D25" s="154"/>
      <c r="E25" s="155"/>
      <c r="F25" s="156"/>
      <c r="G25" s="154"/>
      <c r="H25" s="155"/>
      <c r="I25" s="154"/>
      <c r="J25" s="155"/>
      <c r="K25" s="156"/>
    </row>
    <row r="26" s="157" customFormat="true" ht="20.1" hidden="false" customHeight="true" outlineLevel="0" collapsed="false">
      <c r="A26" s="153" t="s">
        <v>529</v>
      </c>
      <c r="B26" s="154" t="n">
        <v>335</v>
      </c>
      <c r="C26" s="155" t="n">
        <v>-7.7</v>
      </c>
      <c r="D26" s="154" t="n">
        <v>656</v>
      </c>
      <c r="E26" s="155" t="n">
        <v>-16</v>
      </c>
      <c r="F26" s="158" t="n">
        <v>2</v>
      </c>
      <c r="G26" s="154" t="n">
        <v>4141</v>
      </c>
      <c r="H26" s="155" t="n">
        <v>-8.2</v>
      </c>
      <c r="I26" s="154" t="n">
        <v>10332</v>
      </c>
      <c r="J26" s="155" t="n">
        <v>-7.7</v>
      </c>
      <c r="K26" s="158" t="n">
        <v>2.5</v>
      </c>
    </row>
    <row r="27" customFormat="false" ht="9" hidden="false" customHeight="true" outlineLevel="0" collapsed="false">
      <c r="A27" s="159" t="s">
        <v>435</v>
      </c>
      <c r="B27" s="160" t="n">
        <v>321</v>
      </c>
      <c r="C27" s="161" t="n">
        <v>-6.7</v>
      </c>
      <c r="D27" s="160" t="n">
        <v>636</v>
      </c>
      <c r="E27" s="161" t="n">
        <v>-14.7</v>
      </c>
      <c r="F27" s="162" t="n">
        <v>2</v>
      </c>
      <c r="G27" s="160" t="n">
        <v>3948</v>
      </c>
      <c r="H27" s="161" t="n">
        <v>-8.7</v>
      </c>
      <c r="I27" s="160" t="n">
        <v>9965</v>
      </c>
      <c r="J27" s="161" t="n">
        <v>-7.9</v>
      </c>
      <c r="K27" s="162" t="n">
        <v>2.5</v>
      </c>
    </row>
    <row r="28" customFormat="false" ht="9" hidden="false" customHeight="true" outlineLevel="0" collapsed="false">
      <c r="A28" s="159" t="s">
        <v>436</v>
      </c>
      <c r="B28" s="160" t="n">
        <v>14</v>
      </c>
      <c r="C28" s="161" t="n">
        <v>-26.3</v>
      </c>
      <c r="D28" s="160" t="n">
        <v>20</v>
      </c>
      <c r="E28" s="161" t="n">
        <v>-42.9</v>
      </c>
      <c r="F28" s="162" t="n">
        <v>1.4</v>
      </c>
      <c r="G28" s="160" t="n">
        <v>193</v>
      </c>
      <c r="H28" s="161" t="n">
        <v>2.7</v>
      </c>
      <c r="I28" s="160" t="n">
        <v>367</v>
      </c>
      <c r="J28" s="161" t="n">
        <v>-3.4</v>
      </c>
      <c r="K28" s="162" t="n">
        <v>1.9</v>
      </c>
    </row>
    <row r="29" s="157" customFormat="true" ht="20.1" hidden="false" customHeight="true" outlineLevel="0" collapsed="false">
      <c r="A29" s="153" t="s">
        <v>530</v>
      </c>
      <c r="B29" s="154" t="n">
        <v>1056</v>
      </c>
      <c r="C29" s="155" t="n">
        <v>8.9</v>
      </c>
      <c r="D29" s="154" t="n">
        <v>3996</v>
      </c>
      <c r="E29" s="155" t="n">
        <v>5.4</v>
      </c>
      <c r="F29" s="158" t="n">
        <v>3.8</v>
      </c>
      <c r="G29" s="154" t="n">
        <v>14672</v>
      </c>
      <c r="H29" s="155" t="n">
        <v>-6.9</v>
      </c>
      <c r="I29" s="154" t="n">
        <v>53915</v>
      </c>
      <c r="J29" s="155" t="n">
        <v>-2.9</v>
      </c>
      <c r="K29" s="158" t="n">
        <v>3.7</v>
      </c>
    </row>
    <row r="30" customFormat="false" ht="9" hidden="false" customHeight="true" outlineLevel="0" collapsed="false">
      <c r="A30" s="159" t="s">
        <v>435</v>
      </c>
      <c r="B30" s="160" t="n">
        <v>1030</v>
      </c>
      <c r="C30" s="161" t="n">
        <v>9.7</v>
      </c>
      <c r="D30" s="160" t="n">
        <v>3944</v>
      </c>
      <c r="E30" s="161" t="n">
        <v>5.9</v>
      </c>
      <c r="F30" s="162" t="n">
        <v>3.8</v>
      </c>
      <c r="G30" s="160" t="n">
        <v>14333</v>
      </c>
      <c r="H30" s="161" t="n">
        <v>-6.3</v>
      </c>
      <c r="I30" s="160" t="n">
        <v>53171</v>
      </c>
      <c r="J30" s="161" t="n">
        <v>-2.2</v>
      </c>
      <c r="K30" s="162" t="n">
        <v>3.7</v>
      </c>
    </row>
    <row r="31" customFormat="false" ht="9" hidden="false" customHeight="true" outlineLevel="0" collapsed="false">
      <c r="A31" s="159" t="s">
        <v>436</v>
      </c>
      <c r="B31" s="160" t="n">
        <v>26</v>
      </c>
      <c r="C31" s="161" t="n">
        <v>-16.1</v>
      </c>
      <c r="D31" s="160" t="n">
        <v>52</v>
      </c>
      <c r="E31" s="161" t="n">
        <v>-22.4</v>
      </c>
      <c r="F31" s="162" t="n">
        <v>2</v>
      </c>
      <c r="G31" s="160" t="n">
        <v>339</v>
      </c>
      <c r="H31" s="161" t="n">
        <v>-25</v>
      </c>
      <c r="I31" s="160" t="n">
        <v>744</v>
      </c>
      <c r="J31" s="161" t="n">
        <v>-34.7</v>
      </c>
      <c r="K31" s="162" t="n">
        <v>2.2</v>
      </c>
    </row>
    <row r="32" s="157" customFormat="true" ht="20.1" hidden="false" customHeight="true" outlineLevel="0" collapsed="false">
      <c r="A32" s="153" t="s">
        <v>531</v>
      </c>
      <c r="B32" s="154" t="n">
        <v>242</v>
      </c>
      <c r="C32" s="155" t="n">
        <v>24.7</v>
      </c>
      <c r="D32" s="154" t="n">
        <v>2364</v>
      </c>
      <c r="E32" s="155" t="n">
        <v>26.1</v>
      </c>
      <c r="F32" s="158" t="n">
        <v>9.8</v>
      </c>
      <c r="G32" s="154" t="n">
        <v>2230</v>
      </c>
      <c r="H32" s="155" t="n">
        <v>17.1</v>
      </c>
      <c r="I32" s="154" t="n">
        <v>24073</v>
      </c>
      <c r="J32" s="155" t="n">
        <v>11.5</v>
      </c>
      <c r="K32" s="158" t="n">
        <v>10.8</v>
      </c>
    </row>
    <row r="33" customFormat="false" ht="9" hidden="false" customHeight="true" outlineLevel="0" collapsed="false">
      <c r="A33" s="159" t="s">
        <v>435</v>
      </c>
      <c r="B33" s="160" t="n">
        <v>237</v>
      </c>
      <c r="C33" s="161" t="n">
        <v>28.1</v>
      </c>
      <c r="D33" s="160" t="n">
        <v>2329</v>
      </c>
      <c r="E33" s="161" t="n">
        <v>26</v>
      </c>
      <c r="F33" s="162" t="n">
        <v>9.8</v>
      </c>
      <c r="G33" s="160" t="n">
        <v>2131</v>
      </c>
      <c r="H33" s="161" t="n">
        <v>21.1</v>
      </c>
      <c r="I33" s="160" t="n">
        <v>23782</v>
      </c>
      <c r="J33" s="161" t="n">
        <v>13.3</v>
      </c>
      <c r="K33" s="162" t="n">
        <v>11.2</v>
      </c>
    </row>
    <row r="34" customFormat="false" ht="9" hidden="false" customHeight="true" outlineLevel="0" collapsed="false">
      <c r="A34" s="159" t="s">
        <v>436</v>
      </c>
      <c r="B34" s="160" t="n">
        <v>5</v>
      </c>
      <c r="C34" s="161" t="n">
        <v>-44.4</v>
      </c>
      <c r="D34" s="160" t="n">
        <v>35</v>
      </c>
      <c r="E34" s="161" t="n">
        <v>34.6</v>
      </c>
      <c r="F34" s="162" t="n">
        <v>7</v>
      </c>
      <c r="G34" s="160" t="n">
        <v>99</v>
      </c>
      <c r="H34" s="161" t="n">
        <v>-31.3</v>
      </c>
      <c r="I34" s="160" t="n">
        <v>291</v>
      </c>
      <c r="J34" s="161" t="n">
        <v>-51.5</v>
      </c>
      <c r="K34" s="162" t="n">
        <v>2.9</v>
      </c>
    </row>
    <row r="35" s="157" customFormat="true" ht="20.1" hidden="false" customHeight="true" outlineLevel="0" collapsed="false">
      <c r="A35" s="153" t="s">
        <v>532</v>
      </c>
      <c r="B35" s="154" t="n">
        <v>256</v>
      </c>
      <c r="C35" s="155" t="n">
        <v>-12.3</v>
      </c>
      <c r="D35" s="154" t="n">
        <v>723</v>
      </c>
      <c r="E35" s="155" t="n">
        <v>-46.7</v>
      </c>
      <c r="F35" s="158" t="n">
        <v>2.8</v>
      </c>
      <c r="G35" s="154" t="n">
        <v>4897</v>
      </c>
      <c r="H35" s="155" t="n">
        <v>34.8</v>
      </c>
      <c r="I35" s="154" t="n">
        <v>15823</v>
      </c>
      <c r="J35" s="155" t="n">
        <v>39.4</v>
      </c>
      <c r="K35" s="158" t="n">
        <v>3.2</v>
      </c>
    </row>
    <row r="36" customFormat="false" ht="9" hidden="false" customHeight="true" outlineLevel="0" collapsed="false">
      <c r="A36" s="159" t="s">
        <v>435</v>
      </c>
      <c r="B36" s="160" t="n">
        <v>247</v>
      </c>
      <c r="C36" s="161" t="n">
        <v>-13</v>
      </c>
      <c r="D36" s="160" t="n">
        <v>570</v>
      </c>
      <c r="E36" s="161" t="n">
        <v>-49.9</v>
      </c>
      <c r="F36" s="162" t="n">
        <v>2.3</v>
      </c>
      <c r="G36" s="160" t="n">
        <v>4782</v>
      </c>
      <c r="H36" s="161" t="n">
        <v>34.8</v>
      </c>
      <c r="I36" s="160" t="n">
        <v>14357</v>
      </c>
      <c r="J36" s="161" t="n">
        <v>41.3</v>
      </c>
      <c r="K36" s="162" t="n">
        <v>3</v>
      </c>
    </row>
    <row r="37" customFormat="false" ht="9" hidden="false" customHeight="true" outlineLevel="0" collapsed="false">
      <c r="A37" s="159" t="s">
        <v>436</v>
      </c>
      <c r="B37" s="160" t="n">
        <v>9</v>
      </c>
      <c r="C37" s="161" t="n">
        <v>12.5</v>
      </c>
      <c r="D37" s="160" t="n">
        <v>153</v>
      </c>
      <c r="E37" s="161" t="n">
        <v>-29.8</v>
      </c>
      <c r="F37" s="162" t="n">
        <v>17</v>
      </c>
      <c r="G37" s="160" t="n">
        <v>115</v>
      </c>
      <c r="H37" s="161" t="n">
        <v>36.9</v>
      </c>
      <c r="I37" s="160" t="n">
        <v>1466</v>
      </c>
      <c r="J37" s="161" t="n">
        <v>23.2</v>
      </c>
      <c r="K37" s="162" t="n">
        <v>12.7</v>
      </c>
    </row>
    <row r="38" s="157" customFormat="true" ht="20.1" hidden="false" customHeight="true" outlineLevel="0" collapsed="false">
      <c r="A38" s="153" t="s">
        <v>533</v>
      </c>
      <c r="B38" s="154" t="n">
        <v>1229</v>
      </c>
      <c r="C38" s="155" t="n">
        <v>16.9</v>
      </c>
      <c r="D38" s="154" t="n">
        <v>2564</v>
      </c>
      <c r="E38" s="155" t="n">
        <v>7.9</v>
      </c>
      <c r="F38" s="158" t="n">
        <v>2.1</v>
      </c>
      <c r="G38" s="154" t="n">
        <v>17485</v>
      </c>
      <c r="H38" s="155" t="n">
        <v>5.7</v>
      </c>
      <c r="I38" s="154" t="n">
        <v>39307</v>
      </c>
      <c r="J38" s="155" t="n">
        <v>10.4</v>
      </c>
      <c r="K38" s="158" t="n">
        <v>2.2</v>
      </c>
    </row>
    <row r="39" customFormat="false" ht="9" hidden="false" customHeight="true" outlineLevel="0" collapsed="false">
      <c r="A39" s="159" t="s">
        <v>435</v>
      </c>
      <c r="B39" s="160" t="n">
        <v>1206</v>
      </c>
      <c r="C39" s="161" t="n">
        <v>17.4</v>
      </c>
      <c r="D39" s="160" t="n">
        <v>2485</v>
      </c>
      <c r="E39" s="161" t="n">
        <v>8.4</v>
      </c>
      <c r="F39" s="162" t="n">
        <v>2.1</v>
      </c>
      <c r="G39" s="160" t="n">
        <v>17160</v>
      </c>
      <c r="H39" s="161" t="n">
        <v>5.7</v>
      </c>
      <c r="I39" s="160" t="n">
        <v>37990</v>
      </c>
      <c r="J39" s="161" t="n">
        <v>8.6</v>
      </c>
      <c r="K39" s="162" t="n">
        <v>2.2</v>
      </c>
    </row>
    <row r="40" customFormat="false" ht="9" hidden="false" customHeight="true" outlineLevel="0" collapsed="false">
      <c r="A40" s="159" t="s">
        <v>436</v>
      </c>
      <c r="B40" s="160" t="n">
        <v>23</v>
      </c>
      <c r="C40" s="161" t="n">
        <v>-4.2</v>
      </c>
      <c r="D40" s="160" t="n">
        <v>79</v>
      </c>
      <c r="E40" s="161" t="n">
        <v>-4.8</v>
      </c>
      <c r="F40" s="162" t="n">
        <v>3.4</v>
      </c>
      <c r="G40" s="160" t="n">
        <v>325</v>
      </c>
      <c r="H40" s="161" t="n">
        <v>5.2</v>
      </c>
      <c r="I40" s="160" t="n">
        <v>1317</v>
      </c>
      <c r="J40" s="161" t="n">
        <v>114.1</v>
      </c>
      <c r="K40" s="162" t="n">
        <v>4.1</v>
      </c>
    </row>
    <row r="41" s="157" customFormat="true" ht="20.1" hidden="false" customHeight="true" outlineLevel="0" collapsed="false">
      <c r="A41" s="153" t="s">
        <v>534</v>
      </c>
      <c r="B41" s="154" t="n">
        <v>238</v>
      </c>
      <c r="C41" s="155" t="s">
        <v>19</v>
      </c>
      <c r="D41" s="154" t="n">
        <v>462</v>
      </c>
      <c r="E41" s="155" t="n">
        <v>20.3</v>
      </c>
      <c r="F41" s="158" t="n">
        <v>1.9</v>
      </c>
      <c r="G41" s="154" t="n">
        <v>4339</v>
      </c>
      <c r="H41" s="155" t="n">
        <v>-14.1</v>
      </c>
      <c r="I41" s="154" t="n">
        <v>9832</v>
      </c>
      <c r="J41" s="155" t="n">
        <v>-10.2</v>
      </c>
      <c r="K41" s="158" t="n">
        <v>2.3</v>
      </c>
    </row>
    <row r="42" customFormat="false" ht="9" hidden="false" customHeight="true" outlineLevel="0" collapsed="false">
      <c r="A42" s="159" t="s">
        <v>435</v>
      </c>
      <c r="B42" s="160" t="n">
        <v>235</v>
      </c>
      <c r="C42" s="161" t="n">
        <v>0.4</v>
      </c>
      <c r="D42" s="160" t="n">
        <v>458</v>
      </c>
      <c r="E42" s="161" t="n">
        <v>21.2</v>
      </c>
      <c r="F42" s="162" t="n">
        <v>1.9</v>
      </c>
      <c r="G42" s="160" t="n">
        <v>4290</v>
      </c>
      <c r="H42" s="161" t="n">
        <v>-13.9</v>
      </c>
      <c r="I42" s="160" t="n">
        <v>9722</v>
      </c>
      <c r="J42" s="161" t="n">
        <v>-10</v>
      </c>
      <c r="K42" s="162" t="n">
        <v>2.3</v>
      </c>
    </row>
    <row r="43" customFormat="false" ht="9" hidden="false" customHeight="true" outlineLevel="0" collapsed="false">
      <c r="A43" s="159" t="s">
        <v>436</v>
      </c>
      <c r="B43" s="160" t="n">
        <v>3</v>
      </c>
      <c r="C43" s="161" t="n">
        <v>-25</v>
      </c>
      <c r="D43" s="160" t="n">
        <v>4</v>
      </c>
      <c r="E43" s="161" t="n">
        <v>-33.3</v>
      </c>
      <c r="F43" s="162" t="n">
        <v>1.3</v>
      </c>
      <c r="G43" s="160" t="n">
        <v>49</v>
      </c>
      <c r="H43" s="161" t="n">
        <v>-26.9</v>
      </c>
      <c r="I43" s="160" t="n">
        <v>110</v>
      </c>
      <c r="J43" s="161" t="n">
        <v>-20.9</v>
      </c>
      <c r="K43" s="162" t="n">
        <v>2.2</v>
      </c>
    </row>
    <row r="44" s="157" customFormat="true" ht="20.1" hidden="false" customHeight="true" outlineLevel="0" collapsed="false">
      <c r="A44" s="153" t="s">
        <v>535</v>
      </c>
      <c r="B44" s="154" t="n">
        <v>187</v>
      </c>
      <c r="C44" s="155" t="n">
        <v>-14.2</v>
      </c>
      <c r="D44" s="154" t="n">
        <v>492</v>
      </c>
      <c r="E44" s="155" t="n">
        <v>-16.2</v>
      </c>
      <c r="F44" s="158" t="n">
        <v>2.6</v>
      </c>
      <c r="G44" s="154" t="n">
        <v>4375</v>
      </c>
      <c r="H44" s="155" t="n">
        <v>3.1</v>
      </c>
      <c r="I44" s="154" t="n">
        <v>17915</v>
      </c>
      <c r="J44" s="155" t="n">
        <v>27.5</v>
      </c>
      <c r="K44" s="158" t="n">
        <v>4.1</v>
      </c>
    </row>
    <row r="45" customFormat="false" ht="9" hidden="false" customHeight="true" outlineLevel="0" collapsed="false">
      <c r="A45" s="159" t="s">
        <v>435</v>
      </c>
      <c r="B45" s="160" t="n">
        <v>172</v>
      </c>
      <c r="C45" s="161" t="n">
        <v>-5</v>
      </c>
      <c r="D45" s="160" t="n">
        <v>388</v>
      </c>
      <c r="E45" s="161" t="n">
        <v>-15.3</v>
      </c>
      <c r="F45" s="162" t="n">
        <v>2.3</v>
      </c>
      <c r="G45" s="160" t="n">
        <v>4127</v>
      </c>
      <c r="H45" s="161" t="n">
        <v>1.8</v>
      </c>
      <c r="I45" s="160" t="n">
        <v>16739</v>
      </c>
      <c r="J45" s="161" t="n">
        <v>25.1</v>
      </c>
      <c r="K45" s="162" t="n">
        <v>4.1</v>
      </c>
    </row>
    <row r="46" customFormat="false" ht="9" hidden="false" customHeight="true" outlineLevel="0" collapsed="false">
      <c r="A46" s="159" t="s">
        <v>436</v>
      </c>
      <c r="B46" s="160" t="n">
        <v>15</v>
      </c>
      <c r="C46" s="161" t="n">
        <v>-59.5</v>
      </c>
      <c r="D46" s="160" t="n">
        <v>104</v>
      </c>
      <c r="E46" s="161" t="n">
        <v>-19.4</v>
      </c>
      <c r="F46" s="162" t="n">
        <v>6.9</v>
      </c>
      <c r="G46" s="160" t="n">
        <v>248</v>
      </c>
      <c r="H46" s="161" t="n">
        <v>32.6</v>
      </c>
      <c r="I46" s="160" t="n">
        <v>1176</v>
      </c>
      <c r="J46" s="161" t="n">
        <v>74.7</v>
      </c>
      <c r="K46" s="162" t="n">
        <v>4.7</v>
      </c>
    </row>
    <row r="47" s="157" customFormat="true" ht="21.95" hidden="false" customHeight="true" outlineLevel="0" collapsed="false">
      <c r="A47" s="153" t="s">
        <v>536</v>
      </c>
      <c r="B47" s="154"/>
      <c r="C47" s="155"/>
      <c r="D47" s="154"/>
      <c r="E47" s="155"/>
      <c r="F47" s="156"/>
      <c r="G47" s="154"/>
      <c r="H47" s="155"/>
      <c r="I47" s="154"/>
      <c r="J47" s="155"/>
      <c r="K47" s="156"/>
    </row>
    <row r="48" s="157" customFormat="true" ht="20.1" hidden="false" customHeight="true" outlineLevel="0" collapsed="false">
      <c r="A48" s="153" t="s">
        <v>537</v>
      </c>
      <c r="B48" s="154" t="n">
        <v>2483</v>
      </c>
      <c r="C48" s="155" t="n">
        <v>9.8</v>
      </c>
      <c r="D48" s="154" t="n">
        <v>4679</v>
      </c>
      <c r="E48" s="155" t="n">
        <v>0.5</v>
      </c>
      <c r="F48" s="158" t="n">
        <v>1.9</v>
      </c>
      <c r="G48" s="154" t="n">
        <v>27577</v>
      </c>
      <c r="H48" s="155" t="n">
        <v>-0.7</v>
      </c>
      <c r="I48" s="154" t="n">
        <v>64882</v>
      </c>
      <c r="J48" s="155" t="n">
        <v>0.3</v>
      </c>
      <c r="K48" s="158" t="n">
        <v>2.4</v>
      </c>
    </row>
    <row r="49" customFormat="false" ht="9" hidden="false" customHeight="true" outlineLevel="0" collapsed="false">
      <c r="A49" s="159" t="s">
        <v>435</v>
      </c>
      <c r="B49" s="160" t="n">
        <v>2483</v>
      </c>
      <c r="C49" s="161" t="n">
        <v>9.8</v>
      </c>
      <c r="D49" s="160" t="n">
        <v>4679</v>
      </c>
      <c r="E49" s="161" t="n">
        <v>0.5</v>
      </c>
      <c r="F49" s="162" t="n">
        <v>1.9</v>
      </c>
      <c r="G49" s="160" t="n">
        <v>27382</v>
      </c>
      <c r="H49" s="161" t="n">
        <v>-0.8</v>
      </c>
      <c r="I49" s="160" t="n">
        <v>64267</v>
      </c>
      <c r="J49" s="161" t="n">
        <v>0.2</v>
      </c>
      <c r="K49" s="162" t="n">
        <v>2.3</v>
      </c>
    </row>
    <row r="50" customFormat="false" ht="9" hidden="false" customHeight="true" outlineLevel="0" collapsed="false">
      <c r="A50" s="159" t="s">
        <v>436</v>
      </c>
      <c r="B50" s="160" t="s">
        <v>19</v>
      </c>
      <c r="C50" s="161" t="s">
        <v>27</v>
      </c>
      <c r="D50" s="160" t="s">
        <v>19</v>
      </c>
      <c r="E50" s="161" t="s">
        <v>27</v>
      </c>
      <c r="F50" s="162" t="s">
        <v>19</v>
      </c>
      <c r="G50" s="160" t="n">
        <v>195</v>
      </c>
      <c r="H50" s="161" t="n">
        <v>14</v>
      </c>
      <c r="I50" s="160" t="n">
        <v>615</v>
      </c>
      <c r="J50" s="161" t="n">
        <v>9.4</v>
      </c>
      <c r="K50" s="162" t="n">
        <v>3.2</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214</v>
      </c>
      <c r="C7" s="155" t="n">
        <v>-35.3</v>
      </c>
      <c r="D7" s="154" t="n">
        <v>581</v>
      </c>
      <c r="E7" s="155" t="n">
        <v>9.6</v>
      </c>
      <c r="F7" s="158" t="n">
        <v>2.7</v>
      </c>
      <c r="G7" s="154" t="n">
        <v>3844</v>
      </c>
      <c r="H7" s="155" t="n">
        <v>-20.7</v>
      </c>
      <c r="I7" s="154" t="n">
        <v>11187</v>
      </c>
      <c r="J7" s="155" t="n">
        <v>-17.6</v>
      </c>
      <c r="K7" s="158" t="n">
        <v>2.9</v>
      </c>
    </row>
    <row r="8" customFormat="false" ht="9" hidden="false" customHeight="true" outlineLevel="0" collapsed="false">
      <c r="A8" s="159" t="s">
        <v>435</v>
      </c>
      <c r="B8" s="160" t="n">
        <v>197</v>
      </c>
      <c r="C8" s="161" t="n">
        <v>-40.5</v>
      </c>
      <c r="D8" s="160" t="n">
        <v>506</v>
      </c>
      <c r="E8" s="161" t="n">
        <v>-4.5</v>
      </c>
      <c r="F8" s="162" t="n">
        <v>2.6</v>
      </c>
      <c r="G8" s="160" t="n">
        <v>3599</v>
      </c>
      <c r="H8" s="161" t="n">
        <v>-25.5</v>
      </c>
      <c r="I8" s="160" t="n">
        <v>10133</v>
      </c>
      <c r="J8" s="161" t="n">
        <v>-25.1</v>
      </c>
      <c r="K8" s="162" t="n">
        <v>2.8</v>
      </c>
    </row>
    <row r="9" customFormat="false" ht="9" hidden="false" customHeight="true" outlineLevel="0" collapsed="false">
      <c r="A9" s="159" t="s">
        <v>436</v>
      </c>
      <c r="B9" s="160" t="n">
        <v>17</v>
      </c>
      <c r="C9" s="161" t="s">
        <v>27</v>
      </c>
      <c r="D9" s="160" t="n">
        <v>75</v>
      </c>
      <c r="E9" s="161" t="s">
        <v>27</v>
      </c>
      <c r="F9" s="162" t="n">
        <v>4.4</v>
      </c>
      <c r="G9" s="160" t="n">
        <v>245</v>
      </c>
      <c r="H9" s="161" t="s">
        <v>27</v>
      </c>
      <c r="I9" s="160" t="n">
        <v>1054</v>
      </c>
      <c r="J9" s="161" t="s">
        <v>27</v>
      </c>
      <c r="K9" s="162" t="n">
        <v>4.3</v>
      </c>
    </row>
    <row r="10" s="157" customFormat="true" ht="20.1" hidden="false" customHeight="true" outlineLevel="0" collapsed="false">
      <c r="A10" s="153" t="s">
        <v>540</v>
      </c>
      <c r="B10" s="154" t="n">
        <v>53</v>
      </c>
      <c r="C10" s="155" t="n">
        <v>17.8</v>
      </c>
      <c r="D10" s="154" t="n">
        <v>102</v>
      </c>
      <c r="E10" s="155" t="n">
        <v>61.9</v>
      </c>
      <c r="F10" s="158" t="n">
        <v>1.9</v>
      </c>
      <c r="G10" s="154" t="n">
        <v>868</v>
      </c>
      <c r="H10" s="155" t="n">
        <v>10.6</v>
      </c>
      <c r="I10" s="154" t="n">
        <v>1508</v>
      </c>
      <c r="J10" s="155" t="n">
        <v>13.1</v>
      </c>
      <c r="K10" s="158" t="n">
        <v>1.7</v>
      </c>
    </row>
    <row r="11" customFormat="false" ht="9" hidden="false" customHeight="true" outlineLevel="0" collapsed="false">
      <c r="A11" s="159" t="s">
        <v>435</v>
      </c>
      <c r="B11" s="160" t="n">
        <v>53</v>
      </c>
      <c r="C11" s="161" t="n">
        <v>17.8</v>
      </c>
      <c r="D11" s="160" t="n">
        <v>102</v>
      </c>
      <c r="E11" s="161" t="n">
        <v>61.9</v>
      </c>
      <c r="F11" s="162" t="n">
        <v>1.9</v>
      </c>
      <c r="G11" s="160" t="n">
        <v>859</v>
      </c>
      <c r="H11" s="161" t="n">
        <v>9.4</v>
      </c>
      <c r="I11" s="160" t="n">
        <v>1487</v>
      </c>
      <c r="J11" s="161" t="n">
        <v>11.6</v>
      </c>
      <c r="K11" s="162" t="n">
        <v>1.7</v>
      </c>
    </row>
    <row r="12" customFormat="false" ht="9" hidden="false" customHeight="true" outlineLevel="0" collapsed="false">
      <c r="A12" s="159" t="s">
        <v>436</v>
      </c>
      <c r="B12" s="160" t="s">
        <v>19</v>
      </c>
      <c r="C12" s="161" t="s">
        <v>27</v>
      </c>
      <c r="D12" s="160" t="s">
        <v>19</v>
      </c>
      <c r="E12" s="161" t="s">
        <v>27</v>
      </c>
      <c r="F12" s="162" t="s">
        <v>19</v>
      </c>
      <c r="G12" s="160" t="n">
        <v>9</v>
      </c>
      <c r="H12" s="161" t="s">
        <v>27</v>
      </c>
      <c r="I12" s="160" t="n">
        <v>21</v>
      </c>
      <c r="J12" s="161" t="s">
        <v>27</v>
      </c>
      <c r="K12" s="162" t="n">
        <v>2.3</v>
      </c>
    </row>
    <row r="13" s="157" customFormat="true" ht="20.1" hidden="false" customHeight="true" outlineLevel="0" collapsed="false">
      <c r="A13" s="153" t="s">
        <v>541</v>
      </c>
      <c r="B13" s="154" t="n">
        <v>28</v>
      </c>
      <c r="C13" s="155" t="n">
        <v>-36.4</v>
      </c>
      <c r="D13" s="154" t="n">
        <v>99</v>
      </c>
      <c r="E13" s="155" t="n">
        <v>57.1</v>
      </c>
      <c r="F13" s="158" t="n">
        <v>3.5</v>
      </c>
      <c r="G13" s="154" t="n">
        <v>839</v>
      </c>
      <c r="H13" s="155" t="n">
        <v>-3.2</v>
      </c>
      <c r="I13" s="154" t="n">
        <v>2837</v>
      </c>
      <c r="J13" s="155" t="n">
        <v>13</v>
      </c>
      <c r="K13" s="158" t="n">
        <v>3.4</v>
      </c>
    </row>
    <row r="14" customFormat="false" ht="9" hidden="false" customHeight="true" outlineLevel="0" collapsed="false">
      <c r="A14" s="159" t="s">
        <v>435</v>
      </c>
      <c r="B14" s="160" t="n">
        <v>28</v>
      </c>
      <c r="C14" s="161" t="n">
        <v>-36.4</v>
      </c>
      <c r="D14" s="160" t="n">
        <v>99</v>
      </c>
      <c r="E14" s="161" t="n">
        <v>57.1</v>
      </c>
      <c r="F14" s="162" t="n">
        <v>3.5</v>
      </c>
      <c r="G14" s="160" t="n">
        <v>839</v>
      </c>
      <c r="H14" s="161" t="n">
        <v>-3.1</v>
      </c>
      <c r="I14" s="160" t="n">
        <v>2837</v>
      </c>
      <c r="J14" s="161" t="n">
        <v>13.1</v>
      </c>
      <c r="K14" s="162" t="n">
        <v>3.4</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42</v>
      </c>
      <c r="B16" s="154" t="n">
        <v>69</v>
      </c>
      <c r="C16" s="155" t="n">
        <v>-28.1</v>
      </c>
      <c r="D16" s="154" t="n">
        <v>170</v>
      </c>
      <c r="E16" s="155" t="n">
        <v>6.9</v>
      </c>
      <c r="F16" s="158" t="n">
        <v>2.5</v>
      </c>
      <c r="G16" s="154" t="n">
        <v>1642</v>
      </c>
      <c r="H16" s="155" t="n">
        <v>-5.5</v>
      </c>
      <c r="I16" s="154" t="n">
        <v>3802</v>
      </c>
      <c r="J16" s="155" t="n">
        <v>-3.9</v>
      </c>
      <c r="K16" s="158" t="n">
        <v>2.3</v>
      </c>
    </row>
    <row r="17" customFormat="false" ht="9" hidden="false" customHeight="true" outlineLevel="0" collapsed="false">
      <c r="A17" s="159" t="s">
        <v>435</v>
      </c>
      <c r="B17" s="160" t="n">
        <v>66</v>
      </c>
      <c r="C17" s="161" t="n">
        <v>-31.3</v>
      </c>
      <c r="D17" s="160" t="n">
        <v>167</v>
      </c>
      <c r="E17" s="161" t="n">
        <v>5</v>
      </c>
      <c r="F17" s="162" t="n">
        <v>2.5</v>
      </c>
      <c r="G17" s="160" t="n">
        <v>1617</v>
      </c>
      <c r="H17" s="161" t="n">
        <v>-5.4</v>
      </c>
      <c r="I17" s="160" t="n">
        <v>3724</v>
      </c>
      <c r="J17" s="161" t="n">
        <v>-4.9</v>
      </c>
      <c r="K17" s="162" t="n">
        <v>2.3</v>
      </c>
    </row>
    <row r="18" customFormat="false" ht="9" hidden="false" customHeight="true" outlineLevel="0" collapsed="false">
      <c r="A18" s="159" t="s">
        <v>436</v>
      </c>
      <c r="B18" s="160" t="n">
        <v>3</v>
      </c>
      <c r="C18" s="161" t="s">
        <v>27</v>
      </c>
      <c r="D18" s="160" t="n">
        <v>3</v>
      </c>
      <c r="E18" s="161" t="s">
        <v>27</v>
      </c>
      <c r="F18" s="162" t="n">
        <v>1</v>
      </c>
      <c r="G18" s="160" t="n">
        <v>25</v>
      </c>
      <c r="H18" s="161" t="n">
        <v>-10.7</v>
      </c>
      <c r="I18" s="160" t="n">
        <v>78</v>
      </c>
      <c r="J18" s="161" t="n">
        <v>81.4</v>
      </c>
      <c r="K18" s="162" t="n">
        <v>3.1</v>
      </c>
    </row>
    <row r="19" s="157" customFormat="true" ht="20.1" hidden="false" customHeight="true" outlineLevel="0" collapsed="false">
      <c r="A19" s="153" t="s">
        <v>543</v>
      </c>
      <c r="B19" s="154" t="n">
        <v>1271</v>
      </c>
      <c r="C19" s="155" t="n">
        <v>-18.7</v>
      </c>
      <c r="D19" s="154" t="n">
        <v>2747</v>
      </c>
      <c r="E19" s="155" t="n">
        <v>-17.8</v>
      </c>
      <c r="F19" s="158" t="n">
        <v>2.2</v>
      </c>
      <c r="G19" s="154" t="n">
        <v>20810</v>
      </c>
      <c r="H19" s="155" t="n">
        <v>-2.7</v>
      </c>
      <c r="I19" s="154" t="n">
        <v>49881</v>
      </c>
      <c r="J19" s="155" t="n">
        <v>-5</v>
      </c>
      <c r="K19" s="158" t="n">
        <v>2.4</v>
      </c>
    </row>
    <row r="20" customFormat="false" ht="9" hidden="false" customHeight="true" outlineLevel="0" collapsed="false">
      <c r="A20" s="159" t="s">
        <v>435</v>
      </c>
      <c r="B20" s="160" t="n">
        <v>1259</v>
      </c>
      <c r="C20" s="161" t="n">
        <v>-18.1</v>
      </c>
      <c r="D20" s="160" t="n">
        <v>2726</v>
      </c>
      <c r="E20" s="161" t="n">
        <v>-17.3</v>
      </c>
      <c r="F20" s="162" t="n">
        <v>2.2</v>
      </c>
      <c r="G20" s="160" t="n">
        <v>20410</v>
      </c>
      <c r="H20" s="161" t="n">
        <v>-2.8</v>
      </c>
      <c r="I20" s="160" t="n">
        <v>48798</v>
      </c>
      <c r="J20" s="161" t="n">
        <v>-5.1</v>
      </c>
      <c r="K20" s="162" t="n">
        <v>2.4</v>
      </c>
    </row>
    <row r="21" customFormat="false" ht="9" hidden="false" customHeight="true" outlineLevel="0" collapsed="false">
      <c r="A21" s="159" t="s">
        <v>436</v>
      </c>
      <c r="B21" s="160" t="n">
        <v>12</v>
      </c>
      <c r="C21" s="161" t="n">
        <v>-52</v>
      </c>
      <c r="D21" s="160" t="n">
        <v>21</v>
      </c>
      <c r="E21" s="161" t="n">
        <v>-54.3</v>
      </c>
      <c r="F21" s="162" t="n">
        <v>1.8</v>
      </c>
      <c r="G21" s="160" t="n">
        <v>400</v>
      </c>
      <c r="H21" s="161" t="n">
        <v>4.4</v>
      </c>
      <c r="I21" s="160" t="n">
        <v>1083</v>
      </c>
      <c r="J21" s="161" t="n">
        <v>1.2</v>
      </c>
      <c r="K21" s="162" t="n">
        <v>2.7</v>
      </c>
    </row>
    <row r="22" s="157" customFormat="true" ht="20.1" hidden="false" customHeight="true" outlineLevel="0" collapsed="false">
      <c r="A22" s="153" t="s">
        <v>544</v>
      </c>
      <c r="B22" s="154" t="n">
        <v>2251</v>
      </c>
      <c r="C22" s="155" t="n">
        <v>9.6</v>
      </c>
      <c r="D22" s="154" t="n">
        <v>8530</v>
      </c>
      <c r="E22" s="155" t="n">
        <v>12.1</v>
      </c>
      <c r="F22" s="158" t="n">
        <v>3.8</v>
      </c>
      <c r="G22" s="154" t="n">
        <v>28510</v>
      </c>
      <c r="H22" s="155" t="n">
        <v>9.7</v>
      </c>
      <c r="I22" s="154" t="n">
        <v>95938</v>
      </c>
      <c r="J22" s="155" t="n">
        <v>-2</v>
      </c>
      <c r="K22" s="158" t="n">
        <v>3.4</v>
      </c>
    </row>
    <row r="23" customFormat="false" ht="9" hidden="false" customHeight="true" outlineLevel="0" collapsed="false">
      <c r="A23" s="159" t="s">
        <v>435</v>
      </c>
      <c r="B23" s="160" t="n">
        <v>2199</v>
      </c>
      <c r="C23" s="161" t="n">
        <v>9.5</v>
      </c>
      <c r="D23" s="160" t="n">
        <v>8359</v>
      </c>
      <c r="E23" s="161" t="n">
        <v>10.8</v>
      </c>
      <c r="F23" s="162" t="n">
        <v>3.8</v>
      </c>
      <c r="G23" s="160" t="n">
        <v>27490</v>
      </c>
      <c r="H23" s="161" t="n">
        <v>10.8</v>
      </c>
      <c r="I23" s="160" t="n">
        <v>93638</v>
      </c>
      <c r="J23" s="161" t="n">
        <v>-1.6</v>
      </c>
      <c r="K23" s="162" t="n">
        <v>3.4</v>
      </c>
    </row>
    <row r="24" customFormat="false" ht="9" hidden="false" customHeight="true" outlineLevel="0" collapsed="false">
      <c r="A24" s="159" t="s">
        <v>436</v>
      </c>
      <c r="B24" s="160" t="n">
        <v>52</v>
      </c>
      <c r="C24" s="161" t="n">
        <v>18.2</v>
      </c>
      <c r="D24" s="160" t="n">
        <v>171</v>
      </c>
      <c r="E24" s="161" t="n">
        <v>171.4</v>
      </c>
      <c r="F24" s="162" t="n">
        <v>3.3</v>
      </c>
      <c r="G24" s="160" t="n">
        <v>1020</v>
      </c>
      <c r="H24" s="161" t="n">
        <v>-14.3</v>
      </c>
      <c r="I24" s="160" t="n">
        <v>2300</v>
      </c>
      <c r="J24" s="161" t="n">
        <v>-15.9</v>
      </c>
      <c r="K24" s="162" t="n">
        <v>2.3</v>
      </c>
    </row>
    <row r="25" s="157" customFormat="true" ht="20.1" hidden="false" customHeight="true" outlineLevel="0" collapsed="false">
      <c r="A25" s="153" t="s">
        <v>545</v>
      </c>
      <c r="B25" s="154" t="n">
        <v>118</v>
      </c>
      <c r="C25" s="155" t="n">
        <v>-33.3</v>
      </c>
      <c r="D25" s="154" t="n">
        <v>438</v>
      </c>
      <c r="E25" s="155" t="n">
        <v>35.2</v>
      </c>
      <c r="F25" s="158" t="n">
        <v>3.7</v>
      </c>
      <c r="G25" s="154" t="n">
        <v>5920</v>
      </c>
      <c r="H25" s="155" t="n">
        <v>4.2</v>
      </c>
      <c r="I25" s="154" t="n">
        <v>16623</v>
      </c>
      <c r="J25" s="155" t="n">
        <v>19.5</v>
      </c>
      <c r="K25" s="158" t="n">
        <v>2.8</v>
      </c>
    </row>
    <row r="26" customFormat="false" ht="9" hidden="false" customHeight="true" outlineLevel="0" collapsed="false">
      <c r="A26" s="159" t="s">
        <v>435</v>
      </c>
      <c r="B26" s="160" t="n">
        <v>118</v>
      </c>
      <c r="C26" s="161" t="n">
        <v>-33.3</v>
      </c>
      <c r="D26" s="160" t="n">
        <v>438</v>
      </c>
      <c r="E26" s="161" t="n">
        <v>35.2</v>
      </c>
      <c r="F26" s="162" t="n">
        <v>3.7</v>
      </c>
      <c r="G26" s="160" t="n">
        <v>5733</v>
      </c>
      <c r="H26" s="161" t="n">
        <v>3.7</v>
      </c>
      <c r="I26" s="160" t="n">
        <v>16161</v>
      </c>
      <c r="J26" s="161" t="n">
        <v>19.9</v>
      </c>
      <c r="K26" s="162" t="n">
        <v>2.8</v>
      </c>
    </row>
    <row r="27" customFormat="false" ht="9" hidden="false" customHeight="true" outlineLevel="0" collapsed="false">
      <c r="A27" s="159" t="s">
        <v>436</v>
      </c>
      <c r="B27" s="160" t="s">
        <v>19</v>
      </c>
      <c r="C27" s="161" t="s">
        <v>27</v>
      </c>
      <c r="D27" s="160" t="s">
        <v>19</v>
      </c>
      <c r="E27" s="161" t="s">
        <v>27</v>
      </c>
      <c r="F27" s="162" t="s">
        <v>19</v>
      </c>
      <c r="G27" s="160" t="n">
        <v>187</v>
      </c>
      <c r="H27" s="161" t="n">
        <v>20.6</v>
      </c>
      <c r="I27" s="160" t="n">
        <v>462</v>
      </c>
      <c r="J27" s="161" t="n">
        <v>7.2</v>
      </c>
      <c r="K27" s="162" t="n">
        <v>2.5</v>
      </c>
    </row>
    <row r="28" s="157" customFormat="true" ht="20.1" hidden="false" customHeight="true" outlineLevel="0" collapsed="false">
      <c r="A28" s="153" t="s">
        <v>546</v>
      </c>
      <c r="B28" s="154" t="n">
        <v>19</v>
      </c>
      <c r="C28" s="155" t="n">
        <v>46.2</v>
      </c>
      <c r="D28" s="154" t="n">
        <v>54</v>
      </c>
      <c r="E28" s="155" t="n">
        <v>125</v>
      </c>
      <c r="F28" s="158" t="n">
        <v>2.8</v>
      </c>
      <c r="G28" s="154" t="n">
        <v>920</v>
      </c>
      <c r="H28" s="155" t="n">
        <v>0.5</v>
      </c>
      <c r="I28" s="154" t="n">
        <v>3658</v>
      </c>
      <c r="J28" s="155" t="n">
        <v>-1</v>
      </c>
      <c r="K28" s="158" t="n">
        <v>4</v>
      </c>
    </row>
    <row r="29" customFormat="false" ht="9" hidden="false" customHeight="true" outlineLevel="0" collapsed="false">
      <c r="A29" s="159" t="s">
        <v>435</v>
      </c>
      <c r="B29" s="160" t="n">
        <v>19</v>
      </c>
      <c r="C29" s="161" t="n">
        <v>46.2</v>
      </c>
      <c r="D29" s="160" t="n">
        <v>54</v>
      </c>
      <c r="E29" s="161" t="n">
        <v>125</v>
      </c>
      <c r="F29" s="162" t="n">
        <v>2.8</v>
      </c>
      <c r="G29" s="160" t="n">
        <v>920</v>
      </c>
      <c r="H29" s="161" t="n">
        <v>3.1</v>
      </c>
      <c r="I29" s="160" t="n">
        <v>3658</v>
      </c>
      <c r="J29" s="161" t="n">
        <v>-0.4</v>
      </c>
      <c r="K29" s="162" t="n">
        <v>4</v>
      </c>
    </row>
    <row r="30" customFormat="false" ht="9" hidden="false" customHeight="true" outlineLevel="0" collapsed="false">
      <c r="A30" s="159" t="s">
        <v>436</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47</v>
      </c>
      <c r="B31" s="154" t="n">
        <v>91</v>
      </c>
      <c r="C31" s="155" t="n">
        <v>56.9</v>
      </c>
      <c r="D31" s="154" t="n">
        <v>129</v>
      </c>
      <c r="E31" s="155" t="n">
        <v>14.2</v>
      </c>
      <c r="F31" s="158" t="n">
        <v>1.4</v>
      </c>
      <c r="G31" s="154" t="n">
        <v>4914</v>
      </c>
      <c r="H31" s="155" t="n">
        <v>17.9</v>
      </c>
      <c r="I31" s="154" t="n">
        <v>12703</v>
      </c>
      <c r="J31" s="155" t="n">
        <v>22.7</v>
      </c>
      <c r="K31" s="158" t="n">
        <v>2.6</v>
      </c>
    </row>
    <row r="32" customFormat="false" ht="9" hidden="false" customHeight="true" outlineLevel="0" collapsed="false">
      <c r="A32" s="159" t="s">
        <v>435</v>
      </c>
      <c r="B32" s="160" t="n">
        <v>91</v>
      </c>
      <c r="C32" s="161" t="n">
        <v>56.9</v>
      </c>
      <c r="D32" s="160" t="n">
        <v>129</v>
      </c>
      <c r="E32" s="161" t="n">
        <v>14.2</v>
      </c>
      <c r="F32" s="162" t="n">
        <v>1.4</v>
      </c>
      <c r="G32" s="160" t="n">
        <v>4858</v>
      </c>
      <c r="H32" s="161" t="n">
        <v>17.7</v>
      </c>
      <c r="I32" s="160" t="n">
        <v>12481</v>
      </c>
      <c r="J32" s="161" t="n">
        <v>21.8</v>
      </c>
      <c r="K32" s="162" t="n">
        <v>2.6</v>
      </c>
    </row>
    <row r="33" customFormat="false" ht="9" hidden="false" customHeight="true" outlineLevel="0" collapsed="false">
      <c r="A33" s="159" t="s">
        <v>436</v>
      </c>
      <c r="B33" s="160" t="s">
        <v>19</v>
      </c>
      <c r="C33" s="161" t="s">
        <v>27</v>
      </c>
      <c r="D33" s="160" t="s">
        <v>19</v>
      </c>
      <c r="E33" s="161" t="s">
        <v>27</v>
      </c>
      <c r="F33" s="162" t="s">
        <v>19</v>
      </c>
      <c r="G33" s="160" t="n">
        <v>56</v>
      </c>
      <c r="H33" s="161" t="n">
        <v>40</v>
      </c>
      <c r="I33" s="160" t="n">
        <v>222</v>
      </c>
      <c r="J33" s="161" t="n">
        <v>122</v>
      </c>
      <c r="K33" s="162" t="n">
        <v>4</v>
      </c>
    </row>
    <row r="34" s="157" customFormat="true" ht="20.1" hidden="false" customHeight="true" outlineLevel="0" collapsed="false">
      <c r="A34" s="153" t="s">
        <v>548</v>
      </c>
      <c r="B34" s="154" t="n">
        <v>792</v>
      </c>
      <c r="C34" s="155" t="n">
        <v>-4.1</v>
      </c>
      <c r="D34" s="154" t="n">
        <v>1210</v>
      </c>
      <c r="E34" s="155" t="n">
        <v>-12.6</v>
      </c>
      <c r="F34" s="158" t="n">
        <v>1.5</v>
      </c>
      <c r="G34" s="154" t="n">
        <v>14603</v>
      </c>
      <c r="H34" s="155" t="n">
        <v>10.9</v>
      </c>
      <c r="I34" s="154" t="n">
        <v>34161</v>
      </c>
      <c r="J34" s="155" t="n">
        <v>9.5</v>
      </c>
      <c r="K34" s="158" t="n">
        <v>2.3</v>
      </c>
    </row>
    <row r="35" customFormat="false" ht="9" hidden="false" customHeight="true" outlineLevel="0" collapsed="false">
      <c r="A35" s="159" t="s">
        <v>435</v>
      </c>
      <c r="B35" s="160" t="n">
        <v>764</v>
      </c>
      <c r="C35" s="161" t="n">
        <v>-7.1</v>
      </c>
      <c r="D35" s="160" t="n">
        <v>1182</v>
      </c>
      <c r="E35" s="161" t="n">
        <v>-13.9</v>
      </c>
      <c r="F35" s="162" t="n">
        <v>1.5</v>
      </c>
      <c r="G35" s="160" t="n">
        <v>14421</v>
      </c>
      <c r="H35" s="161" t="n">
        <v>10.6</v>
      </c>
      <c r="I35" s="160" t="n">
        <v>33684</v>
      </c>
      <c r="J35" s="161" t="n">
        <v>9.6</v>
      </c>
      <c r="K35" s="162" t="n">
        <v>2.3</v>
      </c>
    </row>
    <row r="36" customFormat="false" ht="9" hidden="false" customHeight="true" outlineLevel="0" collapsed="false">
      <c r="A36" s="159" t="s">
        <v>436</v>
      </c>
      <c r="B36" s="160" t="n">
        <v>28</v>
      </c>
      <c r="C36" s="161" t="s">
        <v>27</v>
      </c>
      <c r="D36" s="160" t="n">
        <v>28</v>
      </c>
      <c r="E36" s="161" t="n">
        <v>154.5</v>
      </c>
      <c r="F36" s="162" t="n">
        <v>1</v>
      </c>
      <c r="G36" s="160" t="n">
        <v>182</v>
      </c>
      <c r="H36" s="161" t="n">
        <v>43.3</v>
      </c>
      <c r="I36" s="160" t="n">
        <v>477</v>
      </c>
      <c r="J36" s="161" t="n">
        <v>3.7</v>
      </c>
      <c r="K36" s="162" t="n">
        <v>2.6</v>
      </c>
    </row>
    <row r="37" s="157" customFormat="true" ht="20.1" hidden="false" customHeight="true" outlineLevel="0" collapsed="false">
      <c r="A37" s="153" t="s">
        <v>549</v>
      </c>
      <c r="B37" s="154" t="n">
        <v>843</v>
      </c>
      <c r="C37" s="155" t="n">
        <v>19.7</v>
      </c>
      <c r="D37" s="154" t="n">
        <v>3307</v>
      </c>
      <c r="E37" s="155" t="n">
        <v>14.3</v>
      </c>
      <c r="F37" s="158" t="n">
        <v>3.9</v>
      </c>
      <c r="G37" s="154" t="n">
        <v>10589</v>
      </c>
      <c r="H37" s="155" t="n">
        <v>10.8</v>
      </c>
      <c r="I37" s="154" t="n">
        <v>37415</v>
      </c>
      <c r="J37" s="155" t="n">
        <v>11</v>
      </c>
      <c r="K37" s="158" t="n">
        <v>3.5</v>
      </c>
    </row>
    <row r="38" customFormat="false" ht="9" hidden="false" customHeight="true" outlineLevel="0" collapsed="false">
      <c r="A38" s="159" t="s">
        <v>435</v>
      </c>
      <c r="B38" s="160" t="n">
        <v>841</v>
      </c>
      <c r="C38" s="161" t="n">
        <v>19.6</v>
      </c>
      <c r="D38" s="160" t="n">
        <v>3299</v>
      </c>
      <c r="E38" s="161" t="n">
        <v>14.2</v>
      </c>
      <c r="F38" s="162" t="n">
        <v>3.9</v>
      </c>
      <c r="G38" s="160" t="n">
        <v>10479</v>
      </c>
      <c r="H38" s="161" t="n">
        <v>10.8</v>
      </c>
      <c r="I38" s="160" t="n">
        <v>37095</v>
      </c>
      <c r="J38" s="161" t="n">
        <v>11</v>
      </c>
      <c r="K38" s="162" t="n">
        <v>3.5</v>
      </c>
    </row>
    <row r="39" customFormat="false" ht="9" hidden="false" customHeight="true" outlineLevel="0" collapsed="false">
      <c r="A39" s="159" t="s">
        <v>436</v>
      </c>
      <c r="B39" s="160" t="n">
        <v>2</v>
      </c>
      <c r="C39" s="161" t="n">
        <v>100</v>
      </c>
      <c r="D39" s="160" t="n">
        <v>8</v>
      </c>
      <c r="E39" s="161" t="n">
        <v>166.7</v>
      </c>
      <c r="F39" s="162" t="n">
        <v>4</v>
      </c>
      <c r="G39" s="160" t="n">
        <v>110</v>
      </c>
      <c r="H39" s="161" t="n">
        <v>6.8</v>
      </c>
      <c r="I39" s="160" t="n">
        <v>320</v>
      </c>
      <c r="J39" s="161" t="n">
        <v>17.2</v>
      </c>
      <c r="K39" s="162" t="n">
        <v>2.9</v>
      </c>
    </row>
    <row r="40" s="157" customFormat="true" ht="20.1" hidden="false" customHeight="true" outlineLevel="0" collapsed="false">
      <c r="A40" s="153" t="s">
        <v>550</v>
      </c>
      <c r="B40" s="154" t="n">
        <v>232</v>
      </c>
      <c r="C40" s="155" t="n">
        <v>-18</v>
      </c>
      <c r="D40" s="154" t="n">
        <v>497</v>
      </c>
      <c r="E40" s="155" t="n">
        <v>5.5</v>
      </c>
      <c r="F40" s="158" t="n">
        <v>2.1</v>
      </c>
      <c r="G40" s="154" t="n">
        <v>6192</v>
      </c>
      <c r="H40" s="155" t="n">
        <v>2.2</v>
      </c>
      <c r="I40" s="154" t="n">
        <v>14860</v>
      </c>
      <c r="J40" s="155" t="n">
        <v>6.8</v>
      </c>
      <c r="K40" s="158" t="n">
        <v>2.4</v>
      </c>
    </row>
    <row r="41" customFormat="false" ht="9" hidden="false" customHeight="true" outlineLevel="0" collapsed="false">
      <c r="A41" s="159" t="s">
        <v>435</v>
      </c>
      <c r="B41" s="160" t="n">
        <v>230</v>
      </c>
      <c r="C41" s="161" t="n">
        <v>-17.6</v>
      </c>
      <c r="D41" s="160" t="n">
        <v>462</v>
      </c>
      <c r="E41" s="161" t="n">
        <v>5.7</v>
      </c>
      <c r="F41" s="162" t="n">
        <v>2</v>
      </c>
      <c r="G41" s="160" t="n">
        <v>6100</v>
      </c>
      <c r="H41" s="161" t="n">
        <v>1.6</v>
      </c>
      <c r="I41" s="160" t="n">
        <v>14467</v>
      </c>
      <c r="J41" s="161" t="n">
        <v>5.1</v>
      </c>
      <c r="K41" s="162" t="n">
        <v>2.4</v>
      </c>
    </row>
    <row r="42" customFormat="false" ht="9" hidden="false" customHeight="true" outlineLevel="0" collapsed="false">
      <c r="A42" s="159" t="s">
        <v>436</v>
      </c>
      <c r="B42" s="160" t="n">
        <v>2</v>
      </c>
      <c r="C42" s="161" t="n">
        <v>-50</v>
      </c>
      <c r="D42" s="160" t="n">
        <v>35</v>
      </c>
      <c r="E42" s="161" t="n">
        <v>2.9</v>
      </c>
      <c r="F42" s="162" t="n">
        <v>17.5</v>
      </c>
      <c r="G42" s="160" t="n">
        <v>92</v>
      </c>
      <c r="H42" s="161" t="n">
        <v>64.3</v>
      </c>
      <c r="I42" s="160" t="n">
        <v>393</v>
      </c>
      <c r="J42" s="161" t="n">
        <v>180.7</v>
      </c>
      <c r="K42" s="162" t="n">
        <v>4.3</v>
      </c>
    </row>
    <row r="43" s="157" customFormat="true" ht="20.1" hidden="false" customHeight="true" outlineLevel="0" collapsed="false">
      <c r="A43" s="153" t="s">
        <v>551</v>
      </c>
      <c r="B43" s="154" t="n">
        <v>318</v>
      </c>
      <c r="C43" s="155" t="n">
        <v>-26.9</v>
      </c>
      <c r="D43" s="154" t="n">
        <v>603</v>
      </c>
      <c r="E43" s="155" t="n">
        <v>-31.3</v>
      </c>
      <c r="F43" s="158" t="n">
        <v>1.9</v>
      </c>
      <c r="G43" s="154" t="n">
        <v>4374</v>
      </c>
      <c r="H43" s="155" t="n">
        <v>-7.1</v>
      </c>
      <c r="I43" s="154" t="n">
        <v>9537</v>
      </c>
      <c r="J43" s="155" t="n">
        <v>-18.5</v>
      </c>
      <c r="K43" s="158" t="n">
        <v>2.2</v>
      </c>
    </row>
    <row r="44" customFormat="false" ht="9" hidden="false" customHeight="true" outlineLevel="0" collapsed="false">
      <c r="A44" s="159" t="s">
        <v>435</v>
      </c>
      <c r="B44" s="160" t="n">
        <v>305</v>
      </c>
      <c r="C44" s="161" t="n">
        <v>-24.5</v>
      </c>
      <c r="D44" s="160" t="n">
        <v>490</v>
      </c>
      <c r="E44" s="161" t="n">
        <v>-26.2</v>
      </c>
      <c r="F44" s="162" t="n">
        <v>1.6</v>
      </c>
      <c r="G44" s="160" t="n">
        <v>4208</v>
      </c>
      <c r="H44" s="161" t="n">
        <v>-7.5</v>
      </c>
      <c r="I44" s="160" t="n">
        <v>8620</v>
      </c>
      <c r="J44" s="161" t="n">
        <v>-18.2</v>
      </c>
      <c r="K44" s="162" t="n">
        <v>2</v>
      </c>
    </row>
    <row r="45" customFormat="false" ht="9" hidden="false" customHeight="true" outlineLevel="0" collapsed="false">
      <c r="A45" s="159" t="s">
        <v>436</v>
      </c>
      <c r="B45" s="160" t="n">
        <v>13</v>
      </c>
      <c r="C45" s="161" t="n">
        <v>-58.1</v>
      </c>
      <c r="D45" s="160" t="n">
        <v>113</v>
      </c>
      <c r="E45" s="161" t="n">
        <v>-47.2</v>
      </c>
      <c r="F45" s="162" t="n">
        <v>8.7</v>
      </c>
      <c r="G45" s="160" t="n">
        <v>166</v>
      </c>
      <c r="H45" s="161" t="n">
        <v>4.4</v>
      </c>
      <c r="I45" s="160" t="n">
        <v>917</v>
      </c>
      <c r="J45" s="161" t="n">
        <v>-21.8</v>
      </c>
      <c r="K45" s="162" t="n">
        <v>5.5</v>
      </c>
    </row>
    <row r="46" s="157" customFormat="true" ht="21.95" hidden="false" customHeight="true" outlineLevel="0" collapsed="false">
      <c r="A46" s="153" t="s">
        <v>552</v>
      </c>
      <c r="B46" s="154"/>
      <c r="C46" s="155"/>
      <c r="D46" s="154"/>
      <c r="E46" s="155"/>
      <c r="F46" s="156"/>
      <c r="G46" s="154"/>
      <c r="H46" s="155"/>
      <c r="I46" s="154"/>
      <c r="J46" s="155"/>
      <c r="K46" s="156"/>
    </row>
    <row r="47" s="157" customFormat="true" ht="20.1" hidden="false" customHeight="true" outlineLevel="0" collapsed="false">
      <c r="A47" s="153" t="s">
        <v>553</v>
      </c>
      <c r="B47" s="154" t="n">
        <v>1859</v>
      </c>
      <c r="C47" s="155" t="n">
        <v>4</v>
      </c>
      <c r="D47" s="154" t="n">
        <v>17283</v>
      </c>
      <c r="E47" s="155" t="n">
        <v>-0.5</v>
      </c>
      <c r="F47" s="158" t="n">
        <v>9.3</v>
      </c>
      <c r="G47" s="154" t="n">
        <v>21800</v>
      </c>
      <c r="H47" s="155" t="n">
        <v>12.6</v>
      </c>
      <c r="I47" s="154" t="n">
        <v>191212</v>
      </c>
      <c r="J47" s="155" t="n">
        <v>2.1</v>
      </c>
      <c r="K47" s="158" t="n">
        <v>8.8</v>
      </c>
    </row>
    <row r="48" customFormat="false" ht="9" hidden="false" customHeight="true" outlineLevel="0" collapsed="false">
      <c r="A48" s="159" t="s">
        <v>435</v>
      </c>
      <c r="B48" s="160" t="n">
        <v>1788</v>
      </c>
      <c r="C48" s="161" t="n">
        <v>3</v>
      </c>
      <c r="D48" s="160" t="n">
        <v>17182</v>
      </c>
      <c r="E48" s="161" t="n">
        <v>-0.7</v>
      </c>
      <c r="F48" s="162" t="n">
        <v>9.6</v>
      </c>
      <c r="G48" s="160" t="n">
        <v>20267</v>
      </c>
      <c r="H48" s="161" t="n">
        <v>11.2</v>
      </c>
      <c r="I48" s="160" t="n">
        <v>189431</v>
      </c>
      <c r="J48" s="161" t="n">
        <v>1.9</v>
      </c>
      <c r="K48" s="162" t="n">
        <v>9.3</v>
      </c>
    </row>
    <row r="49" customFormat="false" ht="9" hidden="false" customHeight="true" outlineLevel="0" collapsed="false">
      <c r="A49" s="159" t="s">
        <v>436</v>
      </c>
      <c r="B49" s="160" t="n">
        <v>71</v>
      </c>
      <c r="C49" s="161" t="n">
        <v>36.5</v>
      </c>
      <c r="D49" s="160" t="n">
        <v>101</v>
      </c>
      <c r="E49" s="161" t="n">
        <v>60.3</v>
      </c>
      <c r="F49" s="162" t="n">
        <v>1.4</v>
      </c>
      <c r="G49" s="160" t="n">
        <v>1533</v>
      </c>
      <c r="H49" s="161" t="n">
        <v>35.3</v>
      </c>
      <c r="I49" s="160" t="n">
        <v>1781</v>
      </c>
      <c r="J49" s="161" t="n">
        <v>21.8</v>
      </c>
      <c r="K49" s="162" t="n">
        <v>1.2</v>
      </c>
    </row>
    <row r="50" s="157" customFormat="true" ht="20.1" hidden="false" customHeight="true" outlineLevel="0" collapsed="false">
      <c r="A50" s="153" t="s">
        <v>554</v>
      </c>
      <c r="B50" s="154" t="n">
        <v>625</v>
      </c>
      <c r="C50" s="155" t="n">
        <v>2.1</v>
      </c>
      <c r="D50" s="154" t="n">
        <v>1008</v>
      </c>
      <c r="E50" s="155" t="n">
        <v>-21.3</v>
      </c>
      <c r="F50" s="158" t="n">
        <v>1.6</v>
      </c>
      <c r="G50" s="154" t="n">
        <v>10240</v>
      </c>
      <c r="H50" s="155" t="n">
        <v>9.8</v>
      </c>
      <c r="I50" s="154" t="n">
        <v>19698</v>
      </c>
      <c r="J50" s="155" t="n">
        <v>1.7</v>
      </c>
      <c r="K50" s="158" t="n">
        <v>1.9</v>
      </c>
    </row>
    <row r="51" customFormat="false" ht="9" hidden="false" customHeight="true" outlineLevel="0" collapsed="false">
      <c r="A51" s="159" t="s">
        <v>435</v>
      </c>
      <c r="B51" s="160" t="n">
        <v>622</v>
      </c>
      <c r="C51" s="161" t="n">
        <v>2</v>
      </c>
      <c r="D51" s="160" t="n">
        <v>1003</v>
      </c>
      <c r="E51" s="161" t="n">
        <v>-21.5</v>
      </c>
      <c r="F51" s="162" t="n">
        <v>1.6</v>
      </c>
      <c r="G51" s="160" t="n">
        <v>10193</v>
      </c>
      <c r="H51" s="161" t="n">
        <v>10.4</v>
      </c>
      <c r="I51" s="160" t="n">
        <v>19633</v>
      </c>
      <c r="J51" s="161" t="n">
        <v>3.9</v>
      </c>
      <c r="K51" s="162" t="n">
        <v>1.9</v>
      </c>
    </row>
    <row r="52" customFormat="false" ht="9" hidden="false" customHeight="true" outlineLevel="0" collapsed="false">
      <c r="A52" s="159" t="s">
        <v>436</v>
      </c>
      <c r="B52" s="160" t="n">
        <v>3</v>
      </c>
      <c r="C52" s="161" t="n">
        <v>50</v>
      </c>
      <c r="D52" s="160" t="n">
        <v>5</v>
      </c>
      <c r="E52" s="161" t="n">
        <v>66.7</v>
      </c>
      <c r="F52" s="162" t="n">
        <v>1.7</v>
      </c>
      <c r="G52" s="160" t="n">
        <v>47</v>
      </c>
      <c r="H52" s="161" t="n">
        <v>-50.5</v>
      </c>
      <c r="I52" s="160" t="n">
        <v>65</v>
      </c>
      <c r="J52" s="161" t="n">
        <v>-86.6</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55</v>
      </c>
      <c r="B6" s="160"/>
      <c r="C6" s="161"/>
      <c r="D6" s="160"/>
      <c r="E6" s="161"/>
      <c r="F6" s="170"/>
      <c r="G6" s="160"/>
      <c r="H6" s="161"/>
      <c r="I6" s="160"/>
      <c r="J6" s="161"/>
      <c r="K6" s="170"/>
    </row>
    <row r="7" s="157" customFormat="true" ht="20.1" hidden="false" customHeight="true" outlineLevel="0" collapsed="false">
      <c r="A7" s="153" t="s">
        <v>556</v>
      </c>
      <c r="B7" s="154" t="n">
        <v>298</v>
      </c>
      <c r="C7" s="155" t="n">
        <v>-10.8</v>
      </c>
      <c r="D7" s="154" t="n">
        <v>379</v>
      </c>
      <c r="E7" s="155" t="n">
        <v>-32.1</v>
      </c>
      <c r="F7" s="158" t="n">
        <v>1.3</v>
      </c>
      <c r="G7" s="154" t="n">
        <v>3403</v>
      </c>
      <c r="H7" s="155" t="n">
        <v>8.4</v>
      </c>
      <c r="I7" s="154" t="n">
        <v>4991</v>
      </c>
      <c r="J7" s="155" t="n">
        <v>7.7</v>
      </c>
      <c r="K7" s="158" t="n">
        <v>1.5</v>
      </c>
    </row>
    <row r="8" customFormat="false" ht="9" hidden="false" customHeight="true" outlineLevel="0" collapsed="false">
      <c r="A8" s="159" t="s">
        <v>435</v>
      </c>
      <c r="B8" s="160" t="n">
        <v>295</v>
      </c>
      <c r="C8" s="161" t="n">
        <v>-9.5</v>
      </c>
      <c r="D8" s="160" t="n">
        <v>376</v>
      </c>
      <c r="E8" s="161" t="n">
        <v>-31.6</v>
      </c>
      <c r="F8" s="162" t="n">
        <v>1.3</v>
      </c>
      <c r="G8" s="160" t="n">
        <v>3244</v>
      </c>
      <c r="H8" s="161" t="n">
        <v>13.5</v>
      </c>
      <c r="I8" s="160" t="n">
        <v>4788</v>
      </c>
      <c r="J8" s="161" t="n">
        <v>11.2</v>
      </c>
      <c r="K8" s="162" t="n">
        <v>1.5</v>
      </c>
    </row>
    <row r="9" customFormat="false" ht="9" hidden="false" customHeight="true" outlineLevel="0" collapsed="false">
      <c r="A9" s="159" t="s">
        <v>436</v>
      </c>
      <c r="B9" s="160" t="n">
        <v>3</v>
      </c>
      <c r="C9" s="161" t="n">
        <v>-62.5</v>
      </c>
      <c r="D9" s="160" t="n">
        <v>3</v>
      </c>
      <c r="E9" s="161" t="n">
        <v>-62.5</v>
      </c>
      <c r="F9" s="162" t="n">
        <v>1</v>
      </c>
      <c r="G9" s="160" t="n">
        <v>159</v>
      </c>
      <c r="H9" s="161" t="n">
        <v>-43.6</v>
      </c>
      <c r="I9" s="160" t="n">
        <v>203</v>
      </c>
      <c r="J9" s="161" t="n">
        <v>-38.3</v>
      </c>
      <c r="K9" s="162" t="n">
        <v>1.3</v>
      </c>
    </row>
    <row r="10" s="157" customFormat="true" ht="20.1" hidden="false" customHeight="true" outlineLevel="0" collapsed="false">
      <c r="A10" s="153" t="s">
        <v>557</v>
      </c>
      <c r="B10" s="154" t="n">
        <v>338</v>
      </c>
      <c r="C10" s="155" t="n">
        <v>-1.2</v>
      </c>
      <c r="D10" s="154" t="n">
        <v>749</v>
      </c>
      <c r="E10" s="155" t="n">
        <v>12.6</v>
      </c>
      <c r="F10" s="158" t="n">
        <v>2.2</v>
      </c>
      <c r="G10" s="154" t="n">
        <v>3291</v>
      </c>
      <c r="H10" s="155" t="n">
        <v>-2.5</v>
      </c>
      <c r="I10" s="154" t="n">
        <v>6887</v>
      </c>
      <c r="J10" s="155" t="n">
        <v>1.3</v>
      </c>
      <c r="K10" s="158" t="n">
        <v>2.1</v>
      </c>
    </row>
    <row r="11" customFormat="false" ht="9" hidden="false" customHeight="true" outlineLevel="0" collapsed="false">
      <c r="A11" s="159" t="s">
        <v>435</v>
      </c>
      <c r="B11" s="160" t="n">
        <v>322</v>
      </c>
      <c r="C11" s="161" t="n">
        <v>-2.1</v>
      </c>
      <c r="D11" s="160" t="n">
        <v>703</v>
      </c>
      <c r="E11" s="161" t="n">
        <v>10</v>
      </c>
      <c r="F11" s="162" t="n">
        <v>2.2</v>
      </c>
      <c r="G11" s="160" t="n">
        <v>3184</v>
      </c>
      <c r="H11" s="161" t="n">
        <v>-2.5</v>
      </c>
      <c r="I11" s="160" t="n">
        <v>6645</v>
      </c>
      <c r="J11" s="161" t="n">
        <v>1.1</v>
      </c>
      <c r="K11" s="162" t="n">
        <v>2.1</v>
      </c>
    </row>
    <row r="12" customFormat="false" ht="9" hidden="false" customHeight="true" outlineLevel="0" collapsed="false">
      <c r="A12" s="159" t="s">
        <v>436</v>
      </c>
      <c r="B12" s="160" t="n">
        <v>16</v>
      </c>
      <c r="C12" s="161" t="n">
        <v>23.1</v>
      </c>
      <c r="D12" s="160" t="n">
        <v>46</v>
      </c>
      <c r="E12" s="161" t="n">
        <v>76.9</v>
      </c>
      <c r="F12" s="162" t="n">
        <v>2.9</v>
      </c>
      <c r="G12" s="160" t="n">
        <v>107</v>
      </c>
      <c r="H12" s="161" t="n">
        <v>-1.8</v>
      </c>
      <c r="I12" s="160" t="n">
        <v>242</v>
      </c>
      <c r="J12" s="161" t="n">
        <v>6.6</v>
      </c>
      <c r="K12" s="162" t="n">
        <v>2.3</v>
      </c>
    </row>
    <row r="13" s="157" customFormat="true" ht="21.95" hidden="false" customHeight="true" outlineLevel="0" collapsed="false">
      <c r="A13" s="153" t="s">
        <v>558</v>
      </c>
      <c r="B13" s="154"/>
      <c r="C13" s="155"/>
      <c r="D13" s="154"/>
      <c r="E13" s="155"/>
      <c r="F13" s="156"/>
      <c r="G13" s="154"/>
      <c r="H13" s="155"/>
      <c r="I13" s="154"/>
      <c r="J13" s="155"/>
      <c r="K13" s="156"/>
    </row>
    <row r="14" s="157" customFormat="true" ht="20.1" hidden="false" customHeight="true" outlineLevel="0" collapsed="false">
      <c r="A14" s="153" t="s">
        <v>559</v>
      </c>
      <c r="B14" s="154" t="n">
        <v>490</v>
      </c>
      <c r="C14" s="155" t="n">
        <v>-20.8</v>
      </c>
      <c r="D14" s="154" t="n">
        <v>6918</v>
      </c>
      <c r="E14" s="155" t="n">
        <v>4.8</v>
      </c>
      <c r="F14" s="158" t="n">
        <v>14.1</v>
      </c>
      <c r="G14" s="154" t="n">
        <v>8100</v>
      </c>
      <c r="H14" s="155" t="n">
        <v>0.9</v>
      </c>
      <c r="I14" s="154" t="n">
        <v>80878</v>
      </c>
      <c r="J14" s="155" t="n">
        <v>6.5</v>
      </c>
      <c r="K14" s="158" t="n">
        <v>10</v>
      </c>
    </row>
    <row r="15" customFormat="false" ht="9" hidden="false" customHeight="true" outlineLevel="0" collapsed="false">
      <c r="A15" s="159" t="s">
        <v>435</v>
      </c>
      <c r="B15" s="160" t="n">
        <v>482</v>
      </c>
      <c r="C15" s="161" t="n">
        <v>-22.1</v>
      </c>
      <c r="D15" s="160" t="n">
        <v>6878</v>
      </c>
      <c r="E15" s="161" t="n">
        <v>4.2</v>
      </c>
      <c r="F15" s="162" t="n">
        <v>14.3</v>
      </c>
      <c r="G15" s="160" t="n">
        <v>7821</v>
      </c>
      <c r="H15" s="161" t="n">
        <v>-2</v>
      </c>
      <c r="I15" s="160" t="n">
        <v>79102</v>
      </c>
      <c r="J15" s="161" t="n">
        <v>4.7</v>
      </c>
      <c r="K15" s="162" t="n">
        <v>10.1</v>
      </c>
    </row>
    <row r="16" customFormat="false" ht="9" hidden="false" customHeight="true" outlineLevel="0" collapsed="false">
      <c r="A16" s="159" t="s">
        <v>436</v>
      </c>
      <c r="B16" s="160" t="n">
        <v>8</v>
      </c>
      <c r="C16" s="161" t="s">
        <v>27</v>
      </c>
      <c r="D16" s="160" t="n">
        <v>40</v>
      </c>
      <c r="E16" s="161" t="s">
        <v>27</v>
      </c>
      <c r="F16" s="162" t="n">
        <v>5</v>
      </c>
      <c r="G16" s="160" t="n">
        <v>279</v>
      </c>
      <c r="H16" s="161" t="s">
        <v>27</v>
      </c>
      <c r="I16" s="160" t="n">
        <v>1776</v>
      </c>
      <c r="J16" s="161" t="s">
        <v>27</v>
      </c>
      <c r="K16" s="162" t="n">
        <v>6.4</v>
      </c>
    </row>
    <row r="17" s="157" customFormat="true" ht="20.1" hidden="false" customHeight="true" outlineLevel="0" collapsed="false">
      <c r="A17" s="153" t="s">
        <v>560</v>
      </c>
      <c r="B17" s="154" t="n">
        <v>524</v>
      </c>
      <c r="C17" s="155" t="n">
        <v>-30.8</v>
      </c>
      <c r="D17" s="154" t="n">
        <v>811</v>
      </c>
      <c r="E17" s="155" t="n">
        <v>-25.7</v>
      </c>
      <c r="F17" s="158" t="n">
        <v>1.5</v>
      </c>
      <c r="G17" s="154" t="n">
        <v>7242</v>
      </c>
      <c r="H17" s="155" t="n">
        <v>-13.7</v>
      </c>
      <c r="I17" s="154" t="n">
        <v>12123</v>
      </c>
      <c r="J17" s="155" t="n">
        <v>-0.1</v>
      </c>
      <c r="K17" s="158" t="n">
        <v>1.7</v>
      </c>
    </row>
    <row r="18" customFormat="false" ht="9" hidden="false" customHeight="true" outlineLevel="0" collapsed="false">
      <c r="A18" s="159" t="s">
        <v>435</v>
      </c>
      <c r="B18" s="160" t="n">
        <v>499</v>
      </c>
      <c r="C18" s="161" t="n">
        <v>-31.8</v>
      </c>
      <c r="D18" s="160" t="n">
        <v>770</v>
      </c>
      <c r="E18" s="161" t="n">
        <v>-25.1</v>
      </c>
      <c r="F18" s="162" t="n">
        <v>1.5</v>
      </c>
      <c r="G18" s="160" t="n">
        <v>6857</v>
      </c>
      <c r="H18" s="161" t="n">
        <v>-13.5</v>
      </c>
      <c r="I18" s="160" t="n">
        <v>11299</v>
      </c>
      <c r="J18" s="161" t="n">
        <v>1</v>
      </c>
      <c r="K18" s="162" t="n">
        <v>1.6</v>
      </c>
    </row>
    <row r="19" customFormat="false" ht="9" hidden="false" customHeight="true" outlineLevel="0" collapsed="false">
      <c r="A19" s="159" t="s">
        <v>436</v>
      </c>
      <c r="B19" s="160" t="n">
        <v>25</v>
      </c>
      <c r="C19" s="161" t="s">
        <v>19</v>
      </c>
      <c r="D19" s="160" t="n">
        <v>41</v>
      </c>
      <c r="E19" s="161" t="n">
        <v>-34.9</v>
      </c>
      <c r="F19" s="162" t="n">
        <v>1.6</v>
      </c>
      <c r="G19" s="160" t="n">
        <v>385</v>
      </c>
      <c r="H19" s="161" t="n">
        <v>-18.3</v>
      </c>
      <c r="I19" s="160" t="n">
        <v>824</v>
      </c>
      <c r="J19" s="161" t="n">
        <v>-14</v>
      </c>
      <c r="K19" s="162" t="n">
        <v>2.1</v>
      </c>
    </row>
    <row r="20" s="157" customFormat="true" ht="20.1" hidden="false" customHeight="true" outlineLevel="0" collapsed="false">
      <c r="A20" s="153" t="s">
        <v>561</v>
      </c>
      <c r="B20" s="154" t="n">
        <v>319</v>
      </c>
      <c r="C20" s="155" t="n">
        <v>8.5</v>
      </c>
      <c r="D20" s="154" t="n">
        <v>529</v>
      </c>
      <c r="E20" s="155" t="n">
        <v>23</v>
      </c>
      <c r="F20" s="158" t="n">
        <v>1.7</v>
      </c>
      <c r="G20" s="154" t="n">
        <v>4724</v>
      </c>
      <c r="H20" s="155" t="n">
        <v>-1.4</v>
      </c>
      <c r="I20" s="154" t="n">
        <v>6878</v>
      </c>
      <c r="J20" s="155" t="n">
        <v>5.4</v>
      </c>
      <c r="K20" s="158" t="n">
        <v>1.5</v>
      </c>
    </row>
    <row r="21" customFormat="false" ht="9" hidden="false" customHeight="true" outlineLevel="0" collapsed="false">
      <c r="A21" s="159" t="s">
        <v>435</v>
      </c>
      <c r="B21" s="160" t="n">
        <v>302</v>
      </c>
      <c r="C21" s="161" t="n">
        <v>15.7</v>
      </c>
      <c r="D21" s="160" t="n">
        <v>512</v>
      </c>
      <c r="E21" s="161" t="n">
        <v>30.6</v>
      </c>
      <c r="F21" s="162" t="n">
        <v>1.7</v>
      </c>
      <c r="G21" s="160" t="n">
        <v>4022</v>
      </c>
      <c r="H21" s="161" t="n">
        <v>2.2</v>
      </c>
      <c r="I21" s="160" t="n">
        <v>5920</v>
      </c>
      <c r="J21" s="161" t="n">
        <v>8.6</v>
      </c>
      <c r="K21" s="162" t="n">
        <v>1.5</v>
      </c>
    </row>
    <row r="22" customFormat="false" ht="9" hidden="false" customHeight="true" outlineLevel="0" collapsed="false">
      <c r="A22" s="159" t="s">
        <v>436</v>
      </c>
      <c r="B22" s="160" t="n">
        <v>17</v>
      </c>
      <c r="C22" s="161" t="n">
        <v>-48.5</v>
      </c>
      <c r="D22" s="160" t="n">
        <v>17</v>
      </c>
      <c r="E22" s="161" t="n">
        <v>-55.3</v>
      </c>
      <c r="F22" s="162" t="n">
        <v>1</v>
      </c>
      <c r="G22" s="160" t="n">
        <v>702</v>
      </c>
      <c r="H22" s="161" t="n">
        <v>-18.2</v>
      </c>
      <c r="I22" s="160" t="n">
        <v>958</v>
      </c>
      <c r="J22" s="161" t="n">
        <v>-10.5</v>
      </c>
      <c r="K22" s="162" t="n">
        <v>1.4</v>
      </c>
    </row>
    <row r="23" s="157" customFormat="true" ht="20.1" hidden="false" customHeight="true" outlineLevel="0" collapsed="false">
      <c r="A23" s="153" t="s">
        <v>562</v>
      </c>
      <c r="B23" s="154" t="n">
        <v>253</v>
      </c>
      <c r="C23" s="155" t="n">
        <v>-16.5</v>
      </c>
      <c r="D23" s="154" t="n">
        <v>462</v>
      </c>
      <c r="E23" s="155" t="n">
        <v>-30.7</v>
      </c>
      <c r="F23" s="158" t="n">
        <v>1.8</v>
      </c>
      <c r="G23" s="154" t="n">
        <v>4873</v>
      </c>
      <c r="H23" s="155" t="n">
        <v>-9.4</v>
      </c>
      <c r="I23" s="154" t="n">
        <v>9922</v>
      </c>
      <c r="J23" s="155" t="n">
        <v>-21.8</v>
      </c>
      <c r="K23" s="158" t="n">
        <v>2</v>
      </c>
    </row>
    <row r="24" customFormat="false" ht="9" hidden="false" customHeight="true" outlineLevel="0" collapsed="false">
      <c r="A24" s="159" t="s">
        <v>435</v>
      </c>
      <c r="B24" s="160" t="n">
        <v>228</v>
      </c>
      <c r="C24" s="161" t="n">
        <v>-18.9</v>
      </c>
      <c r="D24" s="160" t="n">
        <v>432</v>
      </c>
      <c r="E24" s="161" t="n">
        <v>-32.7</v>
      </c>
      <c r="F24" s="162" t="n">
        <v>1.9</v>
      </c>
      <c r="G24" s="160" t="n">
        <v>4222</v>
      </c>
      <c r="H24" s="161" t="n">
        <v>-6.4</v>
      </c>
      <c r="I24" s="160" t="n">
        <v>9167</v>
      </c>
      <c r="J24" s="161" t="n">
        <v>-15.1</v>
      </c>
      <c r="K24" s="162" t="n">
        <v>2.2</v>
      </c>
    </row>
    <row r="25" customFormat="false" ht="9" hidden="false" customHeight="true" outlineLevel="0" collapsed="false">
      <c r="A25" s="159" t="s">
        <v>436</v>
      </c>
      <c r="B25" s="160" t="n">
        <v>25</v>
      </c>
      <c r="C25" s="161" t="n">
        <v>13.6</v>
      </c>
      <c r="D25" s="160" t="n">
        <v>30</v>
      </c>
      <c r="E25" s="161" t="n">
        <v>20</v>
      </c>
      <c r="F25" s="162" t="n">
        <v>1.2</v>
      </c>
      <c r="G25" s="160" t="n">
        <v>651</v>
      </c>
      <c r="H25" s="161" t="n">
        <v>-24.7</v>
      </c>
      <c r="I25" s="160" t="n">
        <v>755</v>
      </c>
      <c r="J25" s="161" t="n">
        <v>-60.2</v>
      </c>
      <c r="K25" s="162" t="n">
        <v>1.2</v>
      </c>
    </row>
    <row r="26" s="157" customFormat="true" ht="20.1" hidden="false" customHeight="true" outlineLevel="0" collapsed="false">
      <c r="A26" s="153" t="s">
        <v>563</v>
      </c>
      <c r="B26" s="154" t="n">
        <v>576</v>
      </c>
      <c r="C26" s="155" t="n">
        <v>-15.8</v>
      </c>
      <c r="D26" s="154" t="n">
        <v>1148</v>
      </c>
      <c r="E26" s="155" t="n">
        <v>-5.2</v>
      </c>
      <c r="F26" s="158" t="n">
        <v>2</v>
      </c>
      <c r="G26" s="154" t="n">
        <v>9871</v>
      </c>
      <c r="H26" s="155" t="n">
        <v>8.7</v>
      </c>
      <c r="I26" s="154" t="n">
        <v>26422</v>
      </c>
      <c r="J26" s="155" t="n">
        <v>11.4</v>
      </c>
      <c r="K26" s="158" t="n">
        <v>2.7</v>
      </c>
    </row>
    <row r="27" customFormat="false" ht="9" hidden="false" customHeight="true" outlineLevel="0" collapsed="false">
      <c r="A27" s="159" t="s">
        <v>435</v>
      </c>
      <c r="B27" s="160" t="n">
        <v>570</v>
      </c>
      <c r="C27" s="161" t="n">
        <v>-3.9</v>
      </c>
      <c r="D27" s="160" t="n">
        <v>1127</v>
      </c>
      <c r="E27" s="161" t="n">
        <v>5</v>
      </c>
      <c r="F27" s="162" t="n">
        <v>2</v>
      </c>
      <c r="G27" s="160" t="n">
        <v>9517</v>
      </c>
      <c r="H27" s="161" t="n">
        <v>9</v>
      </c>
      <c r="I27" s="160" t="n">
        <v>25796</v>
      </c>
      <c r="J27" s="161" t="n">
        <v>15.2</v>
      </c>
      <c r="K27" s="162" t="n">
        <v>2.7</v>
      </c>
    </row>
    <row r="28" customFormat="false" ht="9" hidden="false" customHeight="true" outlineLevel="0" collapsed="false">
      <c r="A28" s="159" t="s">
        <v>436</v>
      </c>
      <c r="B28" s="160" t="n">
        <v>6</v>
      </c>
      <c r="C28" s="161" t="n">
        <v>-93.4</v>
      </c>
      <c r="D28" s="160" t="n">
        <v>21</v>
      </c>
      <c r="E28" s="161" t="n">
        <v>-84.8</v>
      </c>
      <c r="F28" s="162" t="n">
        <v>3.5</v>
      </c>
      <c r="G28" s="160" t="n">
        <v>354</v>
      </c>
      <c r="H28" s="161" t="s">
        <v>19</v>
      </c>
      <c r="I28" s="160" t="n">
        <v>626</v>
      </c>
      <c r="J28" s="161" t="n">
        <v>-53.4</v>
      </c>
      <c r="K28" s="162" t="n">
        <v>1.8</v>
      </c>
    </row>
    <row r="29" s="157" customFormat="true" ht="20.1" hidden="false" customHeight="true" outlineLevel="0" collapsed="false">
      <c r="A29" s="153" t="s">
        <v>564</v>
      </c>
      <c r="B29" s="154" t="n">
        <v>452</v>
      </c>
      <c r="C29" s="155" t="n">
        <v>-0.4</v>
      </c>
      <c r="D29" s="154" t="n">
        <v>1059</v>
      </c>
      <c r="E29" s="155" t="n">
        <v>23.9</v>
      </c>
      <c r="F29" s="158" t="n">
        <v>2.3</v>
      </c>
      <c r="G29" s="154" t="n">
        <v>14945</v>
      </c>
      <c r="H29" s="155" t="n">
        <v>2.8</v>
      </c>
      <c r="I29" s="154" t="n">
        <v>40598</v>
      </c>
      <c r="J29" s="155" t="n">
        <v>3</v>
      </c>
      <c r="K29" s="158" t="n">
        <v>2.7</v>
      </c>
    </row>
    <row r="30" customFormat="false" ht="9" hidden="false" customHeight="true" outlineLevel="0" collapsed="false">
      <c r="A30" s="159" t="s">
        <v>435</v>
      </c>
      <c r="B30" s="160" t="n">
        <v>427</v>
      </c>
      <c r="C30" s="161" t="n">
        <v>-1.8</v>
      </c>
      <c r="D30" s="160" t="n">
        <v>969</v>
      </c>
      <c r="E30" s="161" t="n">
        <v>16.6</v>
      </c>
      <c r="F30" s="162" t="n">
        <v>2.3</v>
      </c>
      <c r="G30" s="160" t="n">
        <v>14570</v>
      </c>
      <c r="H30" s="161" t="n">
        <v>2.8</v>
      </c>
      <c r="I30" s="160" t="n">
        <v>39779</v>
      </c>
      <c r="J30" s="161" t="n">
        <v>3.9</v>
      </c>
      <c r="K30" s="162" t="n">
        <v>2.7</v>
      </c>
    </row>
    <row r="31" customFormat="false" ht="9" hidden="false" customHeight="true" outlineLevel="0" collapsed="false">
      <c r="A31" s="159" t="s">
        <v>436</v>
      </c>
      <c r="B31" s="160" t="n">
        <v>25</v>
      </c>
      <c r="C31" s="161" t="n">
        <v>31.6</v>
      </c>
      <c r="D31" s="160" t="n">
        <v>90</v>
      </c>
      <c r="E31" s="161" t="n">
        <v>275</v>
      </c>
      <c r="F31" s="162" t="n">
        <v>3.6</v>
      </c>
      <c r="G31" s="160" t="n">
        <v>375</v>
      </c>
      <c r="H31" s="161" t="n">
        <v>1.4</v>
      </c>
      <c r="I31" s="160" t="n">
        <v>819</v>
      </c>
      <c r="J31" s="161" t="n">
        <v>-28.7</v>
      </c>
      <c r="K31" s="162" t="n">
        <v>2.2</v>
      </c>
    </row>
    <row r="32" s="157" customFormat="true" ht="21.95" hidden="false" customHeight="true" outlineLevel="0" collapsed="false">
      <c r="A32" s="153" t="s">
        <v>565</v>
      </c>
      <c r="B32" s="154"/>
      <c r="C32" s="155"/>
      <c r="D32" s="154"/>
      <c r="E32" s="155"/>
      <c r="F32" s="156"/>
      <c r="G32" s="154"/>
      <c r="H32" s="155"/>
      <c r="I32" s="154"/>
      <c r="J32" s="155"/>
      <c r="K32" s="156"/>
    </row>
    <row r="33" s="157" customFormat="true" ht="20.1" hidden="false" customHeight="true" outlineLevel="0" collapsed="false">
      <c r="A33" s="153" t="s">
        <v>566</v>
      </c>
      <c r="B33" s="154" t="n">
        <v>102</v>
      </c>
      <c r="C33" s="155" t="n">
        <v>7.4</v>
      </c>
      <c r="D33" s="154" t="n">
        <v>181</v>
      </c>
      <c r="E33" s="155" t="s">
        <v>19</v>
      </c>
      <c r="F33" s="158" t="n">
        <v>1.8</v>
      </c>
      <c r="G33" s="154" t="n">
        <v>2469</v>
      </c>
      <c r="H33" s="155" t="n">
        <v>-14.3</v>
      </c>
      <c r="I33" s="154" t="n">
        <v>6625</v>
      </c>
      <c r="J33" s="155" t="n">
        <v>-22.5</v>
      </c>
      <c r="K33" s="158" t="n">
        <v>2.7</v>
      </c>
    </row>
    <row r="34" customFormat="false" ht="9" hidden="false" customHeight="true" outlineLevel="0" collapsed="false">
      <c r="A34" s="159" t="s">
        <v>435</v>
      </c>
      <c r="B34" s="160" t="n">
        <v>100</v>
      </c>
      <c r="C34" s="161" t="n">
        <v>7.5</v>
      </c>
      <c r="D34" s="160" t="n">
        <v>179</v>
      </c>
      <c r="E34" s="161" t="n">
        <v>1.1</v>
      </c>
      <c r="F34" s="162" t="n">
        <v>1.8</v>
      </c>
      <c r="G34" s="160" t="n">
        <v>2444</v>
      </c>
      <c r="H34" s="161" t="n">
        <v>-14.7</v>
      </c>
      <c r="I34" s="160" t="n">
        <v>6575</v>
      </c>
      <c r="J34" s="161" t="n">
        <v>-22.8</v>
      </c>
      <c r="K34" s="162" t="n">
        <v>2.7</v>
      </c>
    </row>
    <row r="35" customFormat="false" ht="9" hidden="false" customHeight="true" outlineLevel="0" collapsed="false">
      <c r="A35" s="159" t="s">
        <v>436</v>
      </c>
      <c r="B35" s="160" t="n">
        <v>2</v>
      </c>
      <c r="C35" s="161" t="s">
        <v>19</v>
      </c>
      <c r="D35" s="160" t="n">
        <v>2</v>
      </c>
      <c r="E35" s="161" t="n">
        <v>-50</v>
      </c>
      <c r="F35" s="162" t="n">
        <v>1</v>
      </c>
      <c r="G35" s="160" t="n">
        <v>25</v>
      </c>
      <c r="H35" s="161" t="n">
        <v>47.1</v>
      </c>
      <c r="I35" s="160" t="n">
        <v>50</v>
      </c>
      <c r="J35" s="161" t="n">
        <v>47.1</v>
      </c>
      <c r="K35" s="162" t="n">
        <v>2</v>
      </c>
    </row>
    <row r="36" s="157" customFormat="true" ht="20.1" hidden="false" customHeight="true" outlineLevel="0" collapsed="false">
      <c r="A36" s="153" t="s">
        <v>567</v>
      </c>
      <c r="B36" s="154" t="n">
        <v>758</v>
      </c>
      <c r="C36" s="155" t="n">
        <v>21.5</v>
      </c>
      <c r="D36" s="154" t="n">
        <v>1357</v>
      </c>
      <c r="E36" s="155" t="n">
        <v>25.4</v>
      </c>
      <c r="F36" s="158" t="n">
        <v>1.8</v>
      </c>
      <c r="G36" s="154" t="n">
        <v>7470</v>
      </c>
      <c r="H36" s="155" t="n">
        <v>7.8</v>
      </c>
      <c r="I36" s="154" t="n">
        <v>13626</v>
      </c>
      <c r="J36" s="155" t="n">
        <v>4.8</v>
      </c>
      <c r="K36" s="158" t="n">
        <v>1.8</v>
      </c>
    </row>
    <row r="37" customFormat="false" ht="9" hidden="false" customHeight="true" outlineLevel="0" collapsed="false">
      <c r="A37" s="159" t="s">
        <v>435</v>
      </c>
      <c r="B37" s="160" t="n">
        <v>745</v>
      </c>
      <c r="C37" s="161" t="n">
        <v>25.4</v>
      </c>
      <c r="D37" s="160" t="n">
        <v>1331</v>
      </c>
      <c r="E37" s="161" t="n">
        <v>32.4</v>
      </c>
      <c r="F37" s="162" t="n">
        <v>1.8</v>
      </c>
      <c r="G37" s="160" t="n">
        <v>7128</v>
      </c>
      <c r="H37" s="161" t="n">
        <v>9.2</v>
      </c>
      <c r="I37" s="160" t="n">
        <v>12924</v>
      </c>
      <c r="J37" s="161" t="n">
        <v>11.7</v>
      </c>
      <c r="K37" s="162" t="n">
        <v>1.8</v>
      </c>
    </row>
    <row r="38" customFormat="false" ht="9" hidden="false" customHeight="true" outlineLevel="0" collapsed="false">
      <c r="A38" s="159" t="s">
        <v>436</v>
      </c>
      <c r="B38" s="160" t="n">
        <v>13</v>
      </c>
      <c r="C38" s="161" t="n">
        <v>-56.7</v>
      </c>
      <c r="D38" s="160" t="n">
        <v>26</v>
      </c>
      <c r="E38" s="161" t="n">
        <v>-66.2</v>
      </c>
      <c r="F38" s="162" t="n">
        <v>2</v>
      </c>
      <c r="G38" s="160" t="n">
        <v>342</v>
      </c>
      <c r="H38" s="161" t="n">
        <v>-14.1</v>
      </c>
      <c r="I38" s="160" t="n">
        <v>702</v>
      </c>
      <c r="J38" s="161" t="n">
        <v>-50.9</v>
      </c>
      <c r="K38" s="162" t="n">
        <v>2.1</v>
      </c>
    </row>
    <row r="39" s="157" customFormat="true" ht="20.1" hidden="false" customHeight="true" outlineLevel="0" collapsed="false">
      <c r="A39" s="153" t="s">
        <v>568</v>
      </c>
      <c r="B39" s="154" t="n">
        <v>174</v>
      </c>
      <c r="C39" s="155" t="n">
        <v>-14.7</v>
      </c>
      <c r="D39" s="154" t="n">
        <v>304</v>
      </c>
      <c r="E39" s="155" t="n">
        <v>-19.6</v>
      </c>
      <c r="F39" s="158" t="n">
        <v>1.7</v>
      </c>
      <c r="G39" s="154" t="n">
        <v>2375</v>
      </c>
      <c r="H39" s="155" t="n">
        <v>-6.9</v>
      </c>
      <c r="I39" s="154" t="n">
        <v>5209</v>
      </c>
      <c r="J39" s="155" t="n">
        <v>-20.8</v>
      </c>
      <c r="K39" s="158" t="n">
        <v>2.2</v>
      </c>
    </row>
    <row r="40" customFormat="false" ht="9" hidden="false" customHeight="true" outlineLevel="0" collapsed="false">
      <c r="A40" s="159" t="s">
        <v>435</v>
      </c>
      <c r="B40" s="160" t="n">
        <v>174</v>
      </c>
      <c r="C40" s="161" t="n">
        <v>-14.3</v>
      </c>
      <c r="D40" s="160" t="n">
        <v>304</v>
      </c>
      <c r="E40" s="161" t="n">
        <v>-17.8</v>
      </c>
      <c r="F40" s="162" t="n">
        <v>1.7</v>
      </c>
      <c r="G40" s="160" t="n">
        <v>2283</v>
      </c>
      <c r="H40" s="161" t="n">
        <v>-7.9</v>
      </c>
      <c r="I40" s="160" t="n">
        <v>4740</v>
      </c>
      <c r="J40" s="161" t="n">
        <v>-21.4</v>
      </c>
      <c r="K40" s="162" t="n">
        <v>2.1</v>
      </c>
    </row>
    <row r="41" customFormat="false" ht="9" hidden="false" customHeight="true" outlineLevel="0" collapsed="false">
      <c r="A41" s="159" t="s">
        <v>436</v>
      </c>
      <c r="B41" s="160" t="s">
        <v>19</v>
      </c>
      <c r="C41" s="161" t="s">
        <v>27</v>
      </c>
      <c r="D41" s="160" t="s">
        <v>19</v>
      </c>
      <c r="E41" s="161" t="s">
        <v>27</v>
      </c>
      <c r="F41" s="162" t="s">
        <v>19</v>
      </c>
      <c r="G41" s="160" t="n">
        <v>92</v>
      </c>
      <c r="H41" s="161" t="n">
        <v>27.8</v>
      </c>
      <c r="I41" s="160" t="n">
        <v>469</v>
      </c>
      <c r="J41" s="161" t="n">
        <v>-15</v>
      </c>
      <c r="K41" s="162" t="n">
        <v>5.1</v>
      </c>
    </row>
    <row r="42" s="157" customFormat="true" ht="20.1" hidden="false" customHeight="true" outlineLevel="0" collapsed="false">
      <c r="A42" s="153" t="s">
        <v>569</v>
      </c>
      <c r="B42" s="154" t="n">
        <v>174</v>
      </c>
      <c r="C42" s="155" t="n">
        <v>-1.7</v>
      </c>
      <c r="D42" s="154" t="n">
        <v>256</v>
      </c>
      <c r="E42" s="155" t="n">
        <v>-8.9</v>
      </c>
      <c r="F42" s="158" t="n">
        <v>1.5</v>
      </c>
      <c r="G42" s="154" t="n">
        <v>2423</v>
      </c>
      <c r="H42" s="155" t="n">
        <v>11.9</v>
      </c>
      <c r="I42" s="154" t="n">
        <v>4387</v>
      </c>
      <c r="J42" s="155" t="n">
        <v>15.5</v>
      </c>
      <c r="K42" s="158" t="n">
        <v>1.8</v>
      </c>
    </row>
    <row r="43" customFormat="false" ht="9" hidden="false" customHeight="true" outlineLevel="0" collapsed="false">
      <c r="A43" s="159" t="s">
        <v>435</v>
      </c>
      <c r="B43" s="160" t="n">
        <v>174</v>
      </c>
      <c r="C43" s="161" t="n">
        <v>-1.7</v>
      </c>
      <c r="D43" s="160" t="n">
        <v>256</v>
      </c>
      <c r="E43" s="161" t="n">
        <v>-8.9</v>
      </c>
      <c r="F43" s="162" t="n">
        <v>1.5</v>
      </c>
      <c r="G43" s="160" t="n">
        <v>2419</v>
      </c>
      <c r="H43" s="161" t="n">
        <v>12.4</v>
      </c>
      <c r="I43" s="160" t="n">
        <v>4379</v>
      </c>
      <c r="J43" s="161" t="n">
        <v>18.1</v>
      </c>
      <c r="K43" s="162" t="n">
        <v>1.8</v>
      </c>
    </row>
    <row r="44" customFormat="false" ht="9" hidden="false" customHeight="true" outlineLevel="0" collapsed="false">
      <c r="A44" s="159" t="s">
        <v>436</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0</v>
      </c>
      <c r="B45" s="154" t="n">
        <v>1807</v>
      </c>
      <c r="C45" s="155" t="n">
        <v>-9</v>
      </c>
      <c r="D45" s="154" t="n">
        <v>2863</v>
      </c>
      <c r="E45" s="155" t="n">
        <v>-19.1</v>
      </c>
      <c r="F45" s="158" t="n">
        <v>1.6</v>
      </c>
      <c r="G45" s="154" t="n">
        <v>24159</v>
      </c>
      <c r="H45" s="155" t="n">
        <v>3.1</v>
      </c>
      <c r="I45" s="154" t="n">
        <v>49074</v>
      </c>
      <c r="J45" s="155" t="n">
        <v>2.5</v>
      </c>
      <c r="K45" s="158" t="n">
        <v>2</v>
      </c>
    </row>
    <row r="46" customFormat="false" ht="9" hidden="false" customHeight="true" outlineLevel="0" collapsed="false">
      <c r="A46" s="159" t="s">
        <v>435</v>
      </c>
      <c r="B46" s="160" t="n">
        <v>1747</v>
      </c>
      <c r="C46" s="161" t="n">
        <v>-7.4</v>
      </c>
      <c r="D46" s="160" t="n">
        <v>2748</v>
      </c>
      <c r="E46" s="161" t="n">
        <v>-15.5</v>
      </c>
      <c r="F46" s="162" t="n">
        <v>1.6</v>
      </c>
      <c r="G46" s="160" t="n">
        <v>23088</v>
      </c>
      <c r="H46" s="161" t="n">
        <v>2.9</v>
      </c>
      <c r="I46" s="160" t="n">
        <v>46400</v>
      </c>
      <c r="J46" s="161" t="n">
        <v>2.3</v>
      </c>
      <c r="K46" s="162" t="n">
        <v>2</v>
      </c>
    </row>
    <row r="47" customFormat="false" ht="9" hidden="false" customHeight="true" outlineLevel="0" collapsed="false">
      <c r="A47" s="159" t="s">
        <v>436</v>
      </c>
      <c r="B47" s="160" t="n">
        <v>60</v>
      </c>
      <c r="C47" s="161" t="n">
        <v>-38.8</v>
      </c>
      <c r="D47" s="160" t="n">
        <v>115</v>
      </c>
      <c r="E47" s="161" t="n">
        <v>-59.8</v>
      </c>
      <c r="F47" s="162" t="n">
        <v>1.9</v>
      </c>
      <c r="G47" s="160" t="n">
        <v>1071</v>
      </c>
      <c r="H47" s="161" t="n">
        <v>5.4</v>
      </c>
      <c r="I47" s="160" t="n">
        <v>2674</v>
      </c>
      <c r="J47" s="161" t="n">
        <v>6.3</v>
      </c>
      <c r="K47" s="162" t="n">
        <v>2.5</v>
      </c>
    </row>
    <row r="48" s="157" customFormat="true" ht="20.1" hidden="false" customHeight="true" outlineLevel="0" collapsed="false">
      <c r="A48" s="153" t="s">
        <v>571</v>
      </c>
      <c r="B48" s="154" t="n">
        <v>392</v>
      </c>
      <c r="C48" s="155" t="n">
        <v>-14</v>
      </c>
      <c r="D48" s="154" t="n">
        <v>868</v>
      </c>
      <c r="E48" s="155" t="n">
        <v>-19.9</v>
      </c>
      <c r="F48" s="158" t="n">
        <v>2.2</v>
      </c>
      <c r="G48" s="154" t="n">
        <v>4395</v>
      </c>
      <c r="H48" s="155" t="n">
        <v>-9.3</v>
      </c>
      <c r="I48" s="154" t="n">
        <v>13776</v>
      </c>
      <c r="J48" s="155" t="n">
        <v>-4</v>
      </c>
      <c r="K48" s="158" t="n">
        <v>3.1</v>
      </c>
    </row>
    <row r="49" customFormat="false" ht="9" hidden="false" customHeight="true" outlineLevel="0" collapsed="false">
      <c r="A49" s="159" t="s">
        <v>435</v>
      </c>
      <c r="B49" s="160" t="n">
        <v>392</v>
      </c>
      <c r="C49" s="161" t="n">
        <v>-14</v>
      </c>
      <c r="D49" s="160" t="n">
        <v>868</v>
      </c>
      <c r="E49" s="161" t="n">
        <v>-19.9</v>
      </c>
      <c r="F49" s="162" t="n">
        <v>2.2</v>
      </c>
      <c r="G49" s="160" t="n">
        <v>4395</v>
      </c>
      <c r="H49" s="161" t="n">
        <v>-9.1</v>
      </c>
      <c r="I49" s="160" t="n">
        <v>13776</v>
      </c>
      <c r="J49" s="161" t="n">
        <v>-3.8</v>
      </c>
      <c r="K49" s="162" t="n">
        <v>3.1</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72</v>
      </c>
      <c r="B6" s="154"/>
      <c r="C6" s="155"/>
      <c r="D6" s="154"/>
      <c r="E6" s="155"/>
      <c r="F6" s="156"/>
      <c r="G6" s="154"/>
      <c r="H6" s="155"/>
      <c r="I6" s="154"/>
      <c r="J6" s="155"/>
      <c r="K6" s="156"/>
    </row>
    <row r="7" s="157" customFormat="true" ht="20.1" hidden="false" customHeight="true" outlineLevel="0" collapsed="false">
      <c r="A7" s="153" t="s">
        <v>573</v>
      </c>
      <c r="B7" s="154" t="n">
        <v>2618</v>
      </c>
      <c r="C7" s="155" t="n">
        <v>-12</v>
      </c>
      <c r="D7" s="154" t="n">
        <v>5863</v>
      </c>
      <c r="E7" s="155" t="n">
        <v>0.5</v>
      </c>
      <c r="F7" s="158" t="n">
        <v>2.2</v>
      </c>
      <c r="G7" s="154" t="n">
        <v>36032</v>
      </c>
      <c r="H7" s="155" t="n">
        <v>7.8</v>
      </c>
      <c r="I7" s="154" t="n">
        <v>76371</v>
      </c>
      <c r="J7" s="155" t="n">
        <v>-3.2</v>
      </c>
      <c r="K7" s="158" t="n">
        <v>2.1</v>
      </c>
    </row>
    <row r="8" customFormat="false" ht="9" hidden="false" customHeight="true" outlineLevel="0" collapsed="false">
      <c r="A8" s="159" t="s">
        <v>435</v>
      </c>
      <c r="B8" s="160" t="n">
        <v>2540</v>
      </c>
      <c r="C8" s="161" t="n">
        <v>-12.8</v>
      </c>
      <c r="D8" s="160" t="n">
        <v>5418</v>
      </c>
      <c r="E8" s="161" t="n">
        <v>-4.4</v>
      </c>
      <c r="F8" s="162" t="n">
        <v>2.1</v>
      </c>
      <c r="G8" s="160" t="n">
        <v>32924</v>
      </c>
      <c r="H8" s="161" t="n">
        <v>8</v>
      </c>
      <c r="I8" s="160" t="n">
        <v>67689</v>
      </c>
      <c r="J8" s="161" t="n">
        <v>-1</v>
      </c>
      <c r="K8" s="162" t="n">
        <v>2.1</v>
      </c>
    </row>
    <row r="9" customFormat="false" ht="9" hidden="false" customHeight="true" outlineLevel="0" collapsed="false">
      <c r="A9" s="159" t="s">
        <v>436</v>
      </c>
      <c r="B9" s="160" t="n">
        <v>78</v>
      </c>
      <c r="C9" s="161" t="n">
        <v>27.9</v>
      </c>
      <c r="D9" s="160" t="n">
        <v>445</v>
      </c>
      <c r="E9" s="161" t="n">
        <v>168.1</v>
      </c>
      <c r="F9" s="162" t="n">
        <v>5.7</v>
      </c>
      <c r="G9" s="160" t="n">
        <v>3108</v>
      </c>
      <c r="H9" s="161" t="n">
        <v>5.7</v>
      </c>
      <c r="I9" s="160" t="n">
        <v>8682</v>
      </c>
      <c r="J9" s="161" t="n">
        <v>-17.1</v>
      </c>
      <c r="K9" s="162" t="n">
        <v>2.8</v>
      </c>
    </row>
    <row r="10" s="157" customFormat="true" ht="20.1" hidden="false" customHeight="true" outlineLevel="0" collapsed="false">
      <c r="A10" s="153" t="s">
        <v>574</v>
      </c>
      <c r="B10" s="154" t="n">
        <v>430</v>
      </c>
      <c r="C10" s="155" t="n">
        <v>-2.7</v>
      </c>
      <c r="D10" s="154" t="n">
        <v>922</v>
      </c>
      <c r="E10" s="155" t="n">
        <v>14.3</v>
      </c>
      <c r="F10" s="158" t="n">
        <v>2.1</v>
      </c>
      <c r="G10" s="154" t="n">
        <v>4860</v>
      </c>
      <c r="H10" s="155" t="n">
        <v>-8.8</v>
      </c>
      <c r="I10" s="154" t="n">
        <v>9843</v>
      </c>
      <c r="J10" s="155" t="n">
        <v>-2.2</v>
      </c>
      <c r="K10" s="158" t="n">
        <v>2</v>
      </c>
    </row>
    <row r="11" customFormat="false" ht="9" hidden="false" customHeight="true" outlineLevel="0" collapsed="false">
      <c r="A11" s="159" t="s">
        <v>435</v>
      </c>
      <c r="B11" s="160" t="n">
        <v>413</v>
      </c>
      <c r="C11" s="161" t="n">
        <v>-4.2</v>
      </c>
      <c r="D11" s="160" t="n">
        <v>873</v>
      </c>
      <c r="E11" s="161" t="n">
        <v>10.4</v>
      </c>
      <c r="F11" s="162" t="n">
        <v>2.1</v>
      </c>
      <c r="G11" s="160" t="n">
        <v>4616</v>
      </c>
      <c r="H11" s="161" t="n">
        <v>-10.3</v>
      </c>
      <c r="I11" s="160" t="n">
        <v>9246</v>
      </c>
      <c r="J11" s="161" t="n">
        <v>-3.3</v>
      </c>
      <c r="K11" s="162" t="n">
        <v>2</v>
      </c>
    </row>
    <row r="12" customFormat="false" ht="9" hidden="false" customHeight="true" outlineLevel="0" collapsed="false">
      <c r="A12" s="159" t="s">
        <v>436</v>
      </c>
      <c r="B12" s="160" t="n">
        <v>17</v>
      </c>
      <c r="C12" s="161" t="n">
        <v>54.5</v>
      </c>
      <c r="D12" s="160" t="n">
        <v>49</v>
      </c>
      <c r="E12" s="161" t="n">
        <v>206.3</v>
      </c>
      <c r="F12" s="162" t="n">
        <v>2.9</v>
      </c>
      <c r="G12" s="160" t="n">
        <v>244</v>
      </c>
      <c r="H12" s="161" t="n">
        <v>35.6</v>
      </c>
      <c r="I12" s="160" t="n">
        <v>597</v>
      </c>
      <c r="J12" s="161" t="n">
        <v>20.4</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5</v>
      </c>
      <c r="B1" s="79"/>
      <c r="C1" s="79"/>
      <c r="D1" s="79"/>
      <c r="E1" s="79"/>
      <c r="F1" s="79"/>
      <c r="G1" s="79"/>
      <c r="H1" s="79"/>
      <c r="I1" s="79"/>
      <c r="J1" s="79"/>
      <c r="K1" s="79"/>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7</v>
      </c>
      <c r="B7" s="114" t="n">
        <v>2618</v>
      </c>
      <c r="C7" s="115" t="n">
        <v>-12</v>
      </c>
      <c r="D7" s="114" t="n">
        <v>5863</v>
      </c>
      <c r="E7" s="115" t="n">
        <v>0.5</v>
      </c>
      <c r="F7" s="116" t="n">
        <v>2.2</v>
      </c>
      <c r="G7" s="114" t="n">
        <v>36032</v>
      </c>
      <c r="H7" s="115" t="n">
        <v>7.8</v>
      </c>
      <c r="I7" s="114" t="n">
        <v>76371</v>
      </c>
      <c r="J7" s="115" t="n">
        <v>-3.2</v>
      </c>
      <c r="K7" s="116" t="n">
        <v>2.1</v>
      </c>
    </row>
    <row r="8" customFormat="false" ht="9" hidden="false" customHeight="true" outlineLevel="0" collapsed="false">
      <c r="A8" s="173" t="s">
        <v>321</v>
      </c>
      <c r="B8" s="121" t="n">
        <v>2540</v>
      </c>
      <c r="C8" s="122" t="n">
        <v>-12.8</v>
      </c>
      <c r="D8" s="121" t="n">
        <v>5418</v>
      </c>
      <c r="E8" s="122" t="n">
        <v>-4.4</v>
      </c>
      <c r="F8" s="123" t="n">
        <v>2.1</v>
      </c>
      <c r="G8" s="121" t="n">
        <v>32924</v>
      </c>
      <c r="H8" s="122" t="n">
        <v>8</v>
      </c>
      <c r="I8" s="121" t="n">
        <v>67689</v>
      </c>
      <c r="J8" s="122" t="n">
        <v>-1</v>
      </c>
      <c r="K8" s="123" t="n">
        <v>2.1</v>
      </c>
    </row>
    <row r="9" customFormat="false" ht="9" hidden="false" customHeight="true" outlineLevel="0" collapsed="false">
      <c r="A9" s="128" t="s">
        <v>322</v>
      </c>
      <c r="B9" s="121" t="n">
        <v>78</v>
      </c>
      <c r="C9" s="122" t="n">
        <v>27.9</v>
      </c>
      <c r="D9" s="121" t="n">
        <v>445</v>
      </c>
      <c r="E9" s="122" t="n">
        <v>168.1</v>
      </c>
      <c r="F9" s="123" t="n">
        <v>5.7</v>
      </c>
      <c r="G9" s="121" t="n">
        <v>3108</v>
      </c>
      <c r="H9" s="122" t="n">
        <v>5.7</v>
      </c>
      <c r="I9" s="121" t="n">
        <v>8682</v>
      </c>
      <c r="J9" s="122" t="n">
        <v>-17.1</v>
      </c>
      <c r="K9" s="123" t="n">
        <v>2.8</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8</v>
      </c>
      <c r="B11" s="114" t="n">
        <v>1948</v>
      </c>
      <c r="C11" s="115" t="n">
        <v>-4.6</v>
      </c>
      <c r="D11" s="114" t="n">
        <v>4466</v>
      </c>
      <c r="E11" s="115" t="n">
        <v>11.6</v>
      </c>
      <c r="F11" s="116" t="n">
        <v>2.3</v>
      </c>
      <c r="G11" s="114" t="n">
        <v>26058</v>
      </c>
      <c r="H11" s="115" t="n">
        <v>3.4</v>
      </c>
      <c r="I11" s="114" t="n">
        <v>58944</v>
      </c>
      <c r="J11" s="115" t="n">
        <v>10.2</v>
      </c>
      <c r="K11" s="116" t="n">
        <v>2.3</v>
      </c>
    </row>
    <row r="12" customFormat="false" ht="9" hidden="false" customHeight="true" outlineLevel="0" collapsed="false">
      <c r="A12" s="128" t="s">
        <v>321</v>
      </c>
      <c r="B12" s="121" t="n">
        <v>1869</v>
      </c>
      <c r="C12" s="122" t="n">
        <v>-2.7</v>
      </c>
      <c r="D12" s="121" t="n">
        <v>4322</v>
      </c>
      <c r="E12" s="122" t="n">
        <v>14.7</v>
      </c>
      <c r="F12" s="123" t="n">
        <v>2.3</v>
      </c>
      <c r="G12" s="121" t="n">
        <v>24413</v>
      </c>
      <c r="H12" s="122" t="n">
        <v>5.7</v>
      </c>
      <c r="I12" s="121" t="n">
        <v>55809</v>
      </c>
      <c r="J12" s="122" t="n">
        <v>13.7</v>
      </c>
      <c r="K12" s="123" t="n">
        <v>2.3</v>
      </c>
    </row>
    <row r="13" customFormat="false" ht="9" hidden="false" customHeight="true" outlineLevel="0" collapsed="false">
      <c r="A13" s="128" t="s">
        <v>322</v>
      </c>
      <c r="B13" s="121" t="n">
        <v>79</v>
      </c>
      <c r="C13" s="122" t="n">
        <v>-34.2</v>
      </c>
      <c r="D13" s="121" t="n">
        <v>144</v>
      </c>
      <c r="E13" s="122" t="n">
        <v>-38.7</v>
      </c>
      <c r="F13" s="123" t="n">
        <v>1.8</v>
      </c>
      <c r="G13" s="121" t="n">
        <v>1645</v>
      </c>
      <c r="H13" s="122" t="n">
        <v>-21.5</v>
      </c>
      <c r="I13" s="121" t="n">
        <v>3135</v>
      </c>
      <c r="J13" s="122" t="n">
        <v>-28.6</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9</v>
      </c>
      <c r="B15" s="114" t="n">
        <v>2928</v>
      </c>
      <c r="C15" s="115" t="n">
        <v>0.9</v>
      </c>
      <c r="D15" s="114" t="n">
        <v>4792</v>
      </c>
      <c r="E15" s="115" t="n">
        <v>-10.8</v>
      </c>
      <c r="F15" s="116" t="n">
        <v>1.6</v>
      </c>
      <c r="G15" s="114" t="n">
        <v>33090</v>
      </c>
      <c r="H15" s="115" t="n">
        <v>5.9</v>
      </c>
      <c r="I15" s="114" t="n">
        <v>58676</v>
      </c>
      <c r="J15" s="115" t="n">
        <v>1.7</v>
      </c>
      <c r="K15" s="116" t="n">
        <v>1.8</v>
      </c>
    </row>
    <row r="16" customFormat="false" ht="9" hidden="false" customHeight="true" outlineLevel="0" collapsed="false">
      <c r="A16" s="128" t="s">
        <v>321</v>
      </c>
      <c r="B16" s="121" t="n">
        <v>2684</v>
      </c>
      <c r="C16" s="122" t="n">
        <v>-2.1</v>
      </c>
      <c r="D16" s="121" t="n">
        <v>4343</v>
      </c>
      <c r="E16" s="122" t="n">
        <v>-11.4</v>
      </c>
      <c r="F16" s="123" t="n">
        <v>1.6</v>
      </c>
      <c r="G16" s="121" t="n">
        <v>29601</v>
      </c>
      <c r="H16" s="122" t="n">
        <v>2.3</v>
      </c>
      <c r="I16" s="121" t="n">
        <v>52778</v>
      </c>
      <c r="J16" s="122" t="n">
        <v>0.8</v>
      </c>
      <c r="K16" s="123" t="n">
        <v>1.8</v>
      </c>
    </row>
    <row r="17" customFormat="false" ht="9" hidden="false" customHeight="true" outlineLevel="0" collapsed="false">
      <c r="A17" s="128" t="s">
        <v>322</v>
      </c>
      <c r="B17" s="121" t="n">
        <v>244</v>
      </c>
      <c r="C17" s="122" t="n">
        <v>52.5</v>
      </c>
      <c r="D17" s="121" t="n">
        <v>449</v>
      </c>
      <c r="E17" s="122" t="n">
        <v>-4.9</v>
      </c>
      <c r="F17" s="123" t="n">
        <v>1.8</v>
      </c>
      <c r="G17" s="121" t="n">
        <v>3489</v>
      </c>
      <c r="H17" s="122" t="n">
        <v>49.7</v>
      </c>
      <c r="I17" s="121" t="n">
        <v>5898</v>
      </c>
      <c r="J17" s="122" t="n">
        <v>10.8</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0</v>
      </c>
      <c r="B19" s="114" t="n">
        <v>13911</v>
      </c>
      <c r="C19" s="115" t="n">
        <v>-2.6</v>
      </c>
      <c r="D19" s="114" t="n">
        <v>23716</v>
      </c>
      <c r="E19" s="115" t="n">
        <v>0.7</v>
      </c>
      <c r="F19" s="116" t="n">
        <v>1.7</v>
      </c>
      <c r="G19" s="114" t="n">
        <v>172948</v>
      </c>
      <c r="H19" s="115" t="n">
        <v>8.2</v>
      </c>
      <c r="I19" s="114" t="n">
        <v>302968</v>
      </c>
      <c r="J19" s="115" t="n">
        <v>2.2</v>
      </c>
      <c r="K19" s="116" t="n">
        <v>1.8</v>
      </c>
    </row>
    <row r="20" customFormat="false" ht="9" hidden="false" customHeight="true" outlineLevel="0" collapsed="false">
      <c r="A20" s="128" t="s">
        <v>321</v>
      </c>
      <c r="B20" s="121" t="n">
        <v>12948</v>
      </c>
      <c r="C20" s="122" t="n">
        <v>-2.7</v>
      </c>
      <c r="D20" s="121" t="n">
        <v>21571</v>
      </c>
      <c r="E20" s="122" t="n">
        <v>0.8</v>
      </c>
      <c r="F20" s="123" t="n">
        <v>1.7</v>
      </c>
      <c r="G20" s="121" t="n">
        <v>153692</v>
      </c>
      <c r="H20" s="122" t="n">
        <v>6.8</v>
      </c>
      <c r="I20" s="121" t="n">
        <v>266719</v>
      </c>
      <c r="J20" s="122" t="n">
        <v>0.4</v>
      </c>
      <c r="K20" s="123" t="n">
        <v>1.7</v>
      </c>
    </row>
    <row r="21" customFormat="false" ht="9" hidden="false" customHeight="true" outlineLevel="0" collapsed="false">
      <c r="A21" s="128" t="s">
        <v>322</v>
      </c>
      <c r="B21" s="121" t="n">
        <v>963</v>
      </c>
      <c r="C21" s="122" t="n">
        <v>-0.5</v>
      </c>
      <c r="D21" s="121" t="n">
        <v>2145</v>
      </c>
      <c r="E21" s="122" t="n">
        <v>-0.1</v>
      </c>
      <c r="F21" s="123" t="n">
        <v>2.2</v>
      </c>
      <c r="G21" s="121" t="n">
        <v>19256</v>
      </c>
      <c r="H21" s="122" t="n">
        <v>20.4</v>
      </c>
      <c r="I21" s="121" t="n">
        <v>36249</v>
      </c>
      <c r="J21" s="122" t="n">
        <v>18.2</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1</v>
      </c>
      <c r="B23" s="114" t="n">
        <v>39488</v>
      </c>
      <c r="C23" s="115" t="n">
        <v>2.4</v>
      </c>
      <c r="D23" s="114" t="n">
        <v>63496</v>
      </c>
      <c r="E23" s="115" t="n">
        <v>0.3</v>
      </c>
      <c r="F23" s="116" t="n">
        <v>1.6</v>
      </c>
      <c r="G23" s="114" t="n">
        <v>404070</v>
      </c>
      <c r="H23" s="115" t="n">
        <v>3.6</v>
      </c>
      <c r="I23" s="114" t="n">
        <v>700762</v>
      </c>
      <c r="J23" s="115" t="n">
        <v>2.7</v>
      </c>
      <c r="K23" s="116" t="n">
        <v>1.7</v>
      </c>
    </row>
    <row r="24" customFormat="false" ht="9" hidden="false" customHeight="true" outlineLevel="0" collapsed="false">
      <c r="A24" s="128" t="s">
        <v>321</v>
      </c>
      <c r="B24" s="121" t="n">
        <v>37233</v>
      </c>
      <c r="C24" s="122" t="n">
        <v>2.9</v>
      </c>
      <c r="D24" s="121" t="n">
        <v>59362</v>
      </c>
      <c r="E24" s="122" t="n">
        <v>1.5</v>
      </c>
      <c r="F24" s="123" t="n">
        <v>1.6</v>
      </c>
      <c r="G24" s="121" t="n">
        <v>370287</v>
      </c>
      <c r="H24" s="122" t="n">
        <v>3.5</v>
      </c>
      <c r="I24" s="121" t="n">
        <v>637190</v>
      </c>
      <c r="J24" s="122" t="n">
        <v>3.1</v>
      </c>
      <c r="K24" s="123" t="n">
        <v>1.7</v>
      </c>
    </row>
    <row r="25" customFormat="false" ht="9" hidden="false" customHeight="true" outlineLevel="0" collapsed="false">
      <c r="A25" s="128" t="s">
        <v>322</v>
      </c>
      <c r="B25" s="121" t="n">
        <v>2255</v>
      </c>
      <c r="C25" s="122" t="n">
        <v>-5.3</v>
      </c>
      <c r="D25" s="121" t="n">
        <v>4134</v>
      </c>
      <c r="E25" s="122" t="n">
        <v>-14.5</v>
      </c>
      <c r="F25" s="123" t="n">
        <v>1.8</v>
      </c>
      <c r="G25" s="121" t="n">
        <v>33783</v>
      </c>
      <c r="H25" s="122" t="n">
        <v>5.1</v>
      </c>
      <c r="I25" s="121" t="n">
        <v>63572</v>
      </c>
      <c r="J25" s="122" t="n">
        <v>-0.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2</v>
      </c>
      <c r="B27" s="114" t="n">
        <v>8156</v>
      </c>
      <c r="C27" s="115" t="n">
        <v>-4.5</v>
      </c>
      <c r="D27" s="114" t="n">
        <v>15807</v>
      </c>
      <c r="E27" s="115" t="n">
        <v>-0.2</v>
      </c>
      <c r="F27" s="116" t="n">
        <v>1.9</v>
      </c>
      <c r="G27" s="114" t="n">
        <v>103331</v>
      </c>
      <c r="H27" s="115" t="n">
        <v>8</v>
      </c>
      <c r="I27" s="114" t="n">
        <v>183437</v>
      </c>
      <c r="J27" s="115" t="n">
        <v>14.2</v>
      </c>
      <c r="K27" s="116" t="n">
        <v>1.8</v>
      </c>
    </row>
    <row r="28" customFormat="false" ht="9" hidden="false" customHeight="true" outlineLevel="0" collapsed="false">
      <c r="A28" s="128" t="s">
        <v>321</v>
      </c>
      <c r="B28" s="121" t="n">
        <v>7582</v>
      </c>
      <c r="C28" s="122" t="n">
        <v>-3.4</v>
      </c>
      <c r="D28" s="121" t="n">
        <v>14177</v>
      </c>
      <c r="E28" s="122" t="n">
        <v>-1.1</v>
      </c>
      <c r="F28" s="123" t="n">
        <v>1.9</v>
      </c>
      <c r="G28" s="121" t="n">
        <v>89318</v>
      </c>
      <c r="H28" s="122" t="n">
        <v>4.7</v>
      </c>
      <c r="I28" s="121" t="n">
        <v>158407</v>
      </c>
      <c r="J28" s="122" t="n">
        <v>11</v>
      </c>
      <c r="K28" s="123" t="n">
        <v>1.8</v>
      </c>
    </row>
    <row r="29" customFormat="false" ht="9" hidden="false" customHeight="true" outlineLevel="0" collapsed="false">
      <c r="A29" s="128" t="s">
        <v>322</v>
      </c>
      <c r="B29" s="121" t="n">
        <v>574</v>
      </c>
      <c r="C29" s="122" t="n">
        <v>-16.6</v>
      </c>
      <c r="D29" s="121" t="n">
        <v>1630</v>
      </c>
      <c r="E29" s="122" t="n">
        <v>8.7</v>
      </c>
      <c r="F29" s="123" t="n">
        <v>2.8</v>
      </c>
      <c r="G29" s="121" t="n">
        <v>14013</v>
      </c>
      <c r="H29" s="122" t="n">
        <v>34.4</v>
      </c>
      <c r="I29" s="121" t="n">
        <v>25030</v>
      </c>
      <c r="J29" s="122" t="n">
        <v>38.8</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6410</v>
      </c>
      <c r="C31" s="115" t="n">
        <v>1.2</v>
      </c>
      <c r="D31" s="114" t="n">
        <v>13433</v>
      </c>
      <c r="E31" s="115" t="n">
        <v>5.1</v>
      </c>
      <c r="F31" s="116" t="n">
        <v>2.1</v>
      </c>
      <c r="G31" s="114" t="n">
        <v>69304</v>
      </c>
      <c r="H31" s="115" t="n">
        <v>2.4</v>
      </c>
      <c r="I31" s="114" t="n">
        <v>146875</v>
      </c>
      <c r="J31" s="115" t="n">
        <v>0</v>
      </c>
      <c r="K31" s="116" t="n">
        <v>2.1</v>
      </c>
    </row>
    <row r="32" customFormat="false" ht="9" hidden="false" customHeight="true" outlineLevel="0" collapsed="false">
      <c r="A32" s="128" t="s">
        <v>321</v>
      </c>
      <c r="B32" s="121" t="n">
        <v>5918</v>
      </c>
      <c r="C32" s="122" t="n">
        <v>2.4</v>
      </c>
      <c r="D32" s="121" t="n">
        <v>12008</v>
      </c>
      <c r="E32" s="122" t="n">
        <v>2.8</v>
      </c>
      <c r="F32" s="123" t="n">
        <v>2</v>
      </c>
      <c r="G32" s="121" t="n">
        <v>63143</v>
      </c>
      <c r="H32" s="122" t="n">
        <v>2.6</v>
      </c>
      <c r="I32" s="121" t="n">
        <v>134576</v>
      </c>
      <c r="J32" s="122" t="n">
        <v>0</v>
      </c>
      <c r="K32" s="123" t="n">
        <v>2.1</v>
      </c>
    </row>
    <row r="33" customFormat="false" ht="9" hidden="false" customHeight="true" outlineLevel="0" collapsed="false">
      <c r="A33" s="128" t="s">
        <v>322</v>
      </c>
      <c r="B33" s="121" t="n">
        <v>492</v>
      </c>
      <c r="C33" s="122" t="n">
        <v>-12</v>
      </c>
      <c r="D33" s="121" t="n">
        <v>1425</v>
      </c>
      <c r="E33" s="122" t="n">
        <v>29.8</v>
      </c>
      <c r="F33" s="123" t="n">
        <v>2.9</v>
      </c>
      <c r="G33" s="121" t="n">
        <v>6161</v>
      </c>
      <c r="H33" s="122" t="n">
        <v>0.7</v>
      </c>
      <c r="I33" s="121" t="n">
        <v>12299</v>
      </c>
      <c r="J33" s="122" t="n">
        <v>-0.1</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758</v>
      </c>
      <c r="C35" s="115" t="n">
        <v>21.5</v>
      </c>
      <c r="D35" s="114" t="n">
        <v>1357</v>
      </c>
      <c r="E35" s="115" t="n">
        <v>25.4</v>
      </c>
      <c r="F35" s="116" t="n">
        <v>1.8</v>
      </c>
      <c r="G35" s="114" t="n">
        <v>7470</v>
      </c>
      <c r="H35" s="115" t="n">
        <v>7.8</v>
      </c>
      <c r="I35" s="114" t="n">
        <v>13626</v>
      </c>
      <c r="J35" s="115" t="n">
        <v>4.8</v>
      </c>
      <c r="K35" s="116" t="n">
        <v>1.8</v>
      </c>
    </row>
    <row r="36" customFormat="false" ht="9" hidden="false" customHeight="true" outlineLevel="0" collapsed="false">
      <c r="A36" s="128" t="s">
        <v>321</v>
      </c>
      <c r="B36" s="121" t="n">
        <v>745</v>
      </c>
      <c r="C36" s="122" t="n">
        <v>25.4</v>
      </c>
      <c r="D36" s="121" t="n">
        <v>1331</v>
      </c>
      <c r="E36" s="122" t="n">
        <v>32.4</v>
      </c>
      <c r="F36" s="123" t="n">
        <v>1.8</v>
      </c>
      <c r="G36" s="121" t="n">
        <v>7128</v>
      </c>
      <c r="H36" s="122" t="n">
        <v>9.2</v>
      </c>
      <c r="I36" s="121" t="n">
        <v>12924</v>
      </c>
      <c r="J36" s="122" t="n">
        <v>11.7</v>
      </c>
      <c r="K36" s="123" t="n">
        <v>1.8</v>
      </c>
    </row>
    <row r="37" customFormat="false" ht="9" hidden="false" customHeight="true" outlineLevel="0" collapsed="false">
      <c r="A37" s="128" t="s">
        <v>322</v>
      </c>
      <c r="B37" s="121" t="n">
        <v>13</v>
      </c>
      <c r="C37" s="122" t="n">
        <v>-56.7</v>
      </c>
      <c r="D37" s="121" t="n">
        <v>26</v>
      </c>
      <c r="E37" s="122" t="n">
        <v>-66.2</v>
      </c>
      <c r="F37" s="123" t="n">
        <v>2</v>
      </c>
      <c r="G37" s="121" t="n">
        <v>342</v>
      </c>
      <c r="H37" s="122" t="n">
        <v>-14.1</v>
      </c>
      <c r="I37" s="121" t="n">
        <v>702</v>
      </c>
      <c r="J37" s="122" t="n">
        <v>-50.9</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3</v>
      </c>
      <c r="B39" s="114" t="n">
        <v>3329</v>
      </c>
      <c r="C39" s="115" t="n">
        <v>16</v>
      </c>
      <c r="D39" s="114" t="n">
        <v>6166</v>
      </c>
      <c r="E39" s="115" t="n">
        <v>5.6</v>
      </c>
      <c r="F39" s="116" t="n">
        <v>1.9</v>
      </c>
      <c r="G39" s="114" t="n">
        <v>41895</v>
      </c>
      <c r="H39" s="115" t="n">
        <v>4.1</v>
      </c>
      <c r="I39" s="114" t="n">
        <v>93603</v>
      </c>
      <c r="J39" s="115" t="n">
        <v>3.1</v>
      </c>
      <c r="K39" s="116" t="n">
        <v>2.2</v>
      </c>
    </row>
    <row r="40" customFormat="false" ht="9" hidden="false" customHeight="true" outlineLevel="0" collapsed="false">
      <c r="A40" s="128" t="s">
        <v>321</v>
      </c>
      <c r="B40" s="121" t="n">
        <v>3113</v>
      </c>
      <c r="C40" s="122" t="n">
        <v>17.2</v>
      </c>
      <c r="D40" s="121" t="n">
        <v>5612</v>
      </c>
      <c r="E40" s="122" t="n">
        <v>15</v>
      </c>
      <c r="F40" s="123" t="n">
        <v>1.8</v>
      </c>
      <c r="G40" s="121" t="n">
        <v>38735</v>
      </c>
      <c r="H40" s="122" t="n">
        <v>3.3</v>
      </c>
      <c r="I40" s="121" t="n">
        <v>81788</v>
      </c>
      <c r="J40" s="122" t="n">
        <v>1.8</v>
      </c>
      <c r="K40" s="123" t="n">
        <v>2.1</v>
      </c>
    </row>
    <row r="41" customFormat="false" ht="9" hidden="false" customHeight="true" outlineLevel="0" collapsed="false">
      <c r="A41" s="128" t="s">
        <v>322</v>
      </c>
      <c r="B41" s="121" t="n">
        <v>216</v>
      </c>
      <c r="C41" s="122" t="n">
        <v>0.9</v>
      </c>
      <c r="D41" s="121" t="n">
        <v>554</v>
      </c>
      <c r="E41" s="122" t="n">
        <v>-42.2</v>
      </c>
      <c r="F41" s="123" t="n">
        <v>2.6</v>
      </c>
      <c r="G41" s="121" t="n">
        <v>3160</v>
      </c>
      <c r="H41" s="122" t="n">
        <v>15</v>
      </c>
      <c r="I41" s="121" t="n">
        <v>11815</v>
      </c>
      <c r="J41" s="122" t="n">
        <v>13.3</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4</v>
      </c>
      <c r="B43" s="114" t="n">
        <v>15584</v>
      </c>
      <c r="C43" s="115" t="n">
        <v>8.3</v>
      </c>
      <c r="D43" s="114" t="n">
        <v>26389</v>
      </c>
      <c r="E43" s="115" t="n">
        <v>1.2</v>
      </c>
      <c r="F43" s="116" t="n">
        <v>1.7</v>
      </c>
      <c r="G43" s="114" t="n">
        <v>154735</v>
      </c>
      <c r="H43" s="115" t="n">
        <v>4.2</v>
      </c>
      <c r="I43" s="114" t="n">
        <v>288564</v>
      </c>
      <c r="J43" s="115" t="n">
        <v>3.3</v>
      </c>
      <c r="K43" s="116" t="n">
        <v>1.9</v>
      </c>
    </row>
    <row r="44" customFormat="false" ht="9" hidden="false" customHeight="true" outlineLevel="0" collapsed="false">
      <c r="A44" s="173" t="s">
        <v>321</v>
      </c>
      <c r="B44" s="121" t="n">
        <v>13597</v>
      </c>
      <c r="C44" s="122" t="n">
        <v>5</v>
      </c>
      <c r="D44" s="121" t="n">
        <v>22019</v>
      </c>
      <c r="E44" s="122" t="n">
        <v>1.4</v>
      </c>
      <c r="F44" s="123" t="n">
        <v>1.6</v>
      </c>
      <c r="G44" s="121" t="n">
        <v>132109</v>
      </c>
      <c r="H44" s="122" t="n">
        <v>2.2</v>
      </c>
      <c r="I44" s="121" t="n">
        <v>228930</v>
      </c>
      <c r="J44" s="122" t="n">
        <v>0.6</v>
      </c>
      <c r="K44" s="123" t="n">
        <v>1.7</v>
      </c>
    </row>
    <row r="45" customFormat="false" ht="9" hidden="false" customHeight="true" outlineLevel="0" collapsed="false">
      <c r="A45" s="128" t="s">
        <v>322</v>
      </c>
      <c r="B45" s="121" t="n">
        <v>1987</v>
      </c>
      <c r="C45" s="122" t="n">
        <v>37.9</v>
      </c>
      <c r="D45" s="121" t="n">
        <v>4370</v>
      </c>
      <c r="E45" s="122" t="n">
        <v>0.3</v>
      </c>
      <c r="F45" s="123" t="n">
        <v>2.2</v>
      </c>
      <c r="G45" s="121" t="n">
        <v>22626</v>
      </c>
      <c r="H45" s="122" t="n">
        <v>17.6</v>
      </c>
      <c r="I45" s="121" t="n">
        <v>59634</v>
      </c>
      <c r="J45" s="122" t="n">
        <v>14.8</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5</v>
      </c>
      <c r="B1" s="135"/>
      <c r="C1" s="135"/>
      <c r="D1" s="135"/>
      <c r="E1" s="135"/>
      <c r="F1" s="135"/>
      <c r="G1" s="135"/>
      <c r="H1" s="135"/>
      <c r="I1" s="135"/>
      <c r="J1" s="135"/>
      <c r="K1" s="135"/>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6</v>
      </c>
      <c r="B7" s="114" t="n">
        <v>1835</v>
      </c>
      <c r="C7" s="115" t="n">
        <v>-11.3</v>
      </c>
      <c r="D7" s="114" t="n">
        <v>3366</v>
      </c>
      <c r="E7" s="115" t="n">
        <v>-4.9</v>
      </c>
      <c r="F7" s="116" t="n">
        <v>1.8</v>
      </c>
      <c r="G7" s="114" t="n">
        <v>21926</v>
      </c>
      <c r="H7" s="115" t="n">
        <v>-17.9</v>
      </c>
      <c r="I7" s="114" t="n">
        <v>41232</v>
      </c>
      <c r="J7" s="115" t="n">
        <v>-15.6</v>
      </c>
      <c r="K7" s="116" t="n">
        <v>1.9</v>
      </c>
    </row>
    <row r="8" customFormat="false" ht="9" hidden="false" customHeight="true" outlineLevel="0" collapsed="false">
      <c r="A8" s="173" t="s">
        <v>321</v>
      </c>
      <c r="B8" s="121" t="n">
        <v>1754</v>
      </c>
      <c r="C8" s="122" t="n">
        <v>-12.6</v>
      </c>
      <c r="D8" s="121" t="n">
        <v>3072</v>
      </c>
      <c r="E8" s="122" t="n">
        <v>-9.3</v>
      </c>
      <c r="F8" s="123" t="n">
        <v>1.8</v>
      </c>
      <c r="G8" s="121" t="n">
        <v>20824</v>
      </c>
      <c r="H8" s="122" t="n">
        <v>-17.9</v>
      </c>
      <c r="I8" s="121" t="n">
        <v>39029</v>
      </c>
      <c r="J8" s="122" t="n">
        <v>-14.3</v>
      </c>
      <c r="K8" s="123" t="n">
        <v>1.9</v>
      </c>
    </row>
    <row r="9" customFormat="false" ht="9" hidden="false" customHeight="true" outlineLevel="0" collapsed="false">
      <c r="A9" s="128" t="s">
        <v>322</v>
      </c>
      <c r="B9" s="121" t="n">
        <v>81</v>
      </c>
      <c r="C9" s="122" t="n">
        <v>35</v>
      </c>
      <c r="D9" s="121" t="n">
        <v>294</v>
      </c>
      <c r="E9" s="122" t="n">
        <v>92.2</v>
      </c>
      <c r="F9" s="123" t="n">
        <v>3.6</v>
      </c>
      <c r="G9" s="121" t="n">
        <v>1102</v>
      </c>
      <c r="H9" s="122" t="n">
        <v>-17.8</v>
      </c>
      <c r="I9" s="121" t="n">
        <v>2203</v>
      </c>
      <c r="J9" s="122" t="n">
        <v>-32.6</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7</v>
      </c>
      <c r="B11" s="114" t="n">
        <v>3664</v>
      </c>
      <c r="C11" s="115" t="n">
        <v>-6.6</v>
      </c>
      <c r="D11" s="114" t="n">
        <v>6625</v>
      </c>
      <c r="E11" s="115" t="n">
        <v>-5.9</v>
      </c>
      <c r="F11" s="116" t="n">
        <v>1.8</v>
      </c>
      <c r="G11" s="114" t="n">
        <v>48479</v>
      </c>
      <c r="H11" s="115" t="n">
        <v>-5.1</v>
      </c>
      <c r="I11" s="114" t="n">
        <v>101270</v>
      </c>
      <c r="J11" s="115" t="n">
        <v>-10.8</v>
      </c>
      <c r="K11" s="116" t="n">
        <v>2.1</v>
      </c>
    </row>
    <row r="12" customFormat="false" ht="9" hidden="false" customHeight="true" outlineLevel="0" collapsed="false">
      <c r="A12" s="128" t="s">
        <v>321</v>
      </c>
      <c r="B12" s="121" t="n">
        <v>3382</v>
      </c>
      <c r="C12" s="122" t="n">
        <v>-4.8</v>
      </c>
      <c r="D12" s="121" t="n">
        <v>6172</v>
      </c>
      <c r="E12" s="122" t="n">
        <v>-3.7</v>
      </c>
      <c r="F12" s="123" t="n">
        <v>1.8</v>
      </c>
      <c r="G12" s="121" t="n">
        <v>44846</v>
      </c>
      <c r="H12" s="122" t="n">
        <v>-5.4</v>
      </c>
      <c r="I12" s="121" t="n">
        <v>94725</v>
      </c>
      <c r="J12" s="122" t="n">
        <v>-11.5</v>
      </c>
      <c r="K12" s="123" t="n">
        <v>2.1</v>
      </c>
    </row>
    <row r="13" customFormat="false" ht="9" hidden="false" customHeight="true" outlineLevel="0" collapsed="false">
      <c r="A13" s="128" t="s">
        <v>322</v>
      </c>
      <c r="B13" s="121" t="n">
        <v>282</v>
      </c>
      <c r="C13" s="122" t="n">
        <v>-24.2</v>
      </c>
      <c r="D13" s="121" t="n">
        <v>453</v>
      </c>
      <c r="E13" s="122" t="n">
        <v>-28.5</v>
      </c>
      <c r="F13" s="123" t="n">
        <v>1.6</v>
      </c>
      <c r="G13" s="121" t="n">
        <v>3633</v>
      </c>
      <c r="H13" s="122" t="n">
        <v>-1.3</v>
      </c>
      <c r="I13" s="121" t="n">
        <v>6545</v>
      </c>
      <c r="J13" s="122" t="n">
        <v>0.2</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757</v>
      </c>
      <c r="C15" s="115" t="n">
        <v>-10</v>
      </c>
      <c r="D15" s="114" t="n">
        <v>5490</v>
      </c>
      <c r="E15" s="115" t="n">
        <v>-10.2</v>
      </c>
      <c r="F15" s="116" t="n">
        <v>2</v>
      </c>
      <c r="G15" s="114" t="n">
        <v>36508</v>
      </c>
      <c r="H15" s="115" t="n">
        <v>3.7</v>
      </c>
      <c r="I15" s="114" t="n">
        <v>77683</v>
      </c>
      <c r="J15" s="115" t="n">
        <v>7.3</v>
      </c>
      <c r="K15" s="116" t="n">
        <v>2.1</v>
      </c>
    </row>
    <row r="16" customFormat="false" ht="9" hidden="false" customHeight="true" outlineLevel="0" collapsed="false">
      <c r="A16" s="128" t="s">
        <v>321</v>
      </c>
      <c r="B16" s="121" t="n">
        <v>2608</v>
      </c>
      <c r="C16" s="122" t="n">
        <v>-12.9</v>
      </c>
      <c r="D16" s="121" t="n">
        <v>5255</v>
      </c>
      <c r="E16" s="122" t="n">
        <v>-12.5</v>
      </c>
      <c r="F16" s="123" t="n">
        <v>2</v>
      </c>
      <c r="G16" s="121" t="n">
        <v>34912</v>
      </c>
      <c r="H16" s="122" t="n">
        <v>3.2</v>
      </c>
      <c r="I16" s="121" t="n">
        <v>72948</v>
      </c>
      <c r="J16" s="122" t="n">
        <v>5.4</v>
      </c>
      <c r="K16" s="123" t="n">
        <v>2.1</v>
      </c>
    </row>
    <row r="17" customFormat="false" ht="9" hidden="false" customHeight="true" outlineLevel="0" collapsed="false">
      <c r="A17" s="128" t="s">
        <v>322</v>
      </c>
      <c r="B17" s="121" t="n">
        <v>149</v>
      </c>
      <c r="C17" s="122" t="n">
        <v>106.9</v>
      </c>
      <c r="D17" s="121" t="n">
        <v>235</v>
      </c>
      <c r="E17" s="122" t="n">
        <v>113.6</v>
      </c>
      <c r="F17" s="123" t="n">
        <v>1.6</v>
      </c>
      <c r="G17" s="121" t="n">
        <v>1596</v>
      </c>
      <c r="H17" s="122" t="n">
        <v>16.3</v>
      </c>
      <c r="I17" s="121" t="n">
        <v>4735</v>
      </c>
      <c r="J17" s="122" t="n">
        <v>48.5</v>
      </c>
      <c r="K17" s="123" t="n">
        <v>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8</v>
      </c>
      <c r="B19" s="114" t="n">
        <v>1271</v>
      </c>
      <c r="C19" s="115" t="n">
        <v>-18.7</v>
      </c>
      <c r="D19" s="114" t="n">
        <v>2747</v>
      </c>
      <c r="E19" s="115" t="n">
        <v>-17.8</v>
      </c>
      <c r="F19" s="116" t="n">
        <v>2.2</v>
      </c>
      <c r="G19" s="114" t="n">
        <v>20810</v>
      </c>
      <c r="H19" s="115" t="n">
        <v>-2.7</v>
      </c>
      <c r="I19" s="114" t="n">
        <v>49881</v>
      </c>
      <c r="J19" s="115" t="n">
        <v>-5</v>
      </c>
      <c r="K19" s="116" t="n">
        <v>2.4</v>
      </c>
    </row>
    <row r="20" customFormat="false" ht="9" hidden="false" customHeight="true" outlineLevel="0" collapsed="false">
      <c r="A20" s="128" t="s">
        <v>321</v>
      </c>
      <c r="B20" s="121" t="n">
        <v>1259</v>
      </c>
      <c r="C20" s="122" t="n">
        <v>-18.1</v>
      </c>
      <c r="D20" s="121" t="n">
        <v>2726</v>
      </c>
      <c r="E20" s="122" t="n">
        <v>-17.3</v>
      </c>
      <c r="F20" s="123" t="n">
        <v>2.2</v>
      </c>
      <c r="G20" s="121" t="n">
        <v>20410</v>
      </c>
      <c r="H20" s="122" t="n">
        <v>-2.8</v>
      </c>
      <c r="I20" s="121" t="n">
        <v>48798</v>
      </c>
      <c r="J20" s="122" t="n">
        <v>-5.1</v>
      </c>
      <c r="K20" s="123" t="n">
        <v>2.4</v>
      </c>
    </row>
    <row r="21" customFormat="false" ht="9" hidden="false" customHeight="true" outlineLevel="0" collapsed="false">
      <c r="A21" s="128" t="s">
        <v>322</v>
      </c>
      <c r="B21" s="121" t="n">
        <v>12</v>
      </c>
      <c r="C21" s="122" t="n">
        <v>-52</v>
      </c>
      <c r="D21" s="121" t="n">
        <v>21</v>
      </c>
      <c r="E21" s="122" t="n">
        <v>-54.3</v>
      </c>
      <c r="F21" s="123" t="n">
        <v>1.8</v>
      </c>
      <c r="G21" s="121" t="n">
        <v>400</v>
      </c>
      <c r="H21" s="122" t="n">
        <v>4.4</v>
      </c>
      <c r="I21" s="121" t="n">
        <v>1083</v>
      </c>
      <c r="J21" s="122" t="n">
        <v>1.2</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9</v>
      </c>
      <c r="B23" s="114" t="n">
        <v>2251</v>
      </c>
      <c r="C23" s="115" t="n">
        <v>9.6</v>
      </c>
      <c r="D23" s="114" t="n">
        <v>8530</v>
      </c>
      <c r="E23" s="115" t="n">
        <v>12.1</v>
      </c>
      <c r="F23" s="116" t="n">
        <v>3.8</v>
      </c>
      <c r="G23" s="114" t="n">
        <v>28510</v>
      </c>
      <c r="H23" s="115" t="n">
        <v>9.7</v>
      </c>
      <c r="I23" s="114" t="n">
        <v>95938</v>
      </c>
      <c r="J23" s="115" t="n">
        <v>-2</v>
      </c>
      <c r="K23" s="116" t="n">
        <v>3.4</v>
      </c>
    </row>
    <row r="24" customFormat="false" ht="9" hidden="false" customHeight="true" outlineLevel="0" collapsed="false">
      <c r="A24" s="128" t="s">
        <v>321</v>
      </c>
      <c r="B24" s="121" t="n">
        <v>2199</v>
      </c>
      <c r="C24" s="122" t="n">
        <v>9.5</v>
      </c>
      <c r="D24" s="121" t="n">
        <v>8359</v>
      </c>
      <c r="E24" s="122" t="n">
        <v>10.8</v>
      </c>
      <c r="F24" s="123" t="n">
        <v>3.8</v>
      </c>
      <c r="G24" s="121" t="n">
        <v>27490</v>
      </c>
      <c r="H24" s="122" t="n">
        <v>10.8</v>
      </c>
      <c r="I24" s="121" t="n">
        <v>93638</v>
      </c>
      <c r="J24" s="122" t="n">
        <v>-1.6</v>
      </c>
      <c r="K24" s="123" t="n">
        <v>3.4</v>
      </c>
    </row>
    <row r="25" customFormat="false" ht="9" hidden="false" customHeight="true" outlineLevel="0" collapsed="false">
      <c r="A25" s="128" t="s">
        <v>322</v>
      </c>
      <c r="B25" s="121" t="n">
        <v>52</v>
      </c>
      <c r="C25" s="122" t="n">
        <v>18.2</v>
      </c>
      <c r="D25" s="121" t="n">
        <v>171</v>
      </c>
      <c r="E25" s="122" t="n">
        <v>171.4</v>
      </c>
      <c r="F25" s="123" t="n">
        <v>3.3</v>
      </c>
      <c r="G25" s="121" t="n">
        <v>1020</v>
      </c>
      <c r="H25" s="122" t="n">
        <v>-14.3</v>
      </c>
      <c r="I25" s="121" t="n">
        <v>2300</v>
      </c>
      <c r="J25" s="122" t="n">
        <v>-15.9</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0</v>
      </c>
      <c r="B27" s="114" t="n">
        <v>1650</v>
      </c>
      <c r="C27" s="115" t="n">
        <v>20.2</v>
      </c>
      <c r="D27" s="114" t="n">
        <v>3261</v>
      </c>
      <c r="E27" s="115" t="n">
        <v>20.4</v>
      </c>
      <c r="F27" s="116" t="n">
        <v>2</v>
      </c>
      <c r="G27" s="114" t="n">
        <v>18658</v>
      </c>
      <c r="H27" s="115" t="n">
        <v>23</v>
      </c>
      <c r="I27" s="114" t="n">
        <v>40390</v>
      </c>
      <c r="J27" s="115" t="n">
        <v>31.1</v>
      </c>
      <c r="K27" s="116" t="n">
        <v>2.2</v>
      </c>
    </row>
    <row r="28" customFormat="false" ht="9" hidden="false" customHeight="true" outlineLevel="0" collapsed="false">
      <c r="A28" s="128" t="s">
        <v>321</v>
      </c>
      <c r="B28" s="121" t="n">
        <v>1603</v>
      </c>
      <c r="C28" s="122" t="n">
        <v>18.4</v>
      </c>
      <c r="D28" s="121" t="n">
        <v>3169</v>
      </c>
      <c r="E28" s="122" t="n">
        <v>18.6</v>
      </c>
      <c r="F28" s="123" t="n">
        <v>2</v>
      </c>
      <c r="G28" s="121" t="n">
        <v>18252</v>
      </c>
      <c r="H28" s="122" t="n">
        <v>22.9</v>
      </c>
      <c r="I28" s="121" t="n">
        <v>39577</v>
      </c>
      <c r="J28" s="122" t="n">
        <v>31.5</v>
      </c>
      <c r="K28" s="123" t="n">
        <v>2.2</v>
      </c>
    </row>
    <row r="29" customFormat="false" ht="9" hidden="false" customHeight="true" outlineLevel="0" collapsed="false">
      <c r="A29" s="128" t="s">
        <v>322</v>
      </c>
      <c r="B29" s="121" t="n">
        <v>47</v>
      </c>
      <c r="C29" s="122" t="n">
        <v>147.4</v>
      </c>
      <c r="D29" s="121" t="n">
        <v>92</v>
      </c>
      <c r="E29" s="122" t="n">
        <v>155.6</v>
      </c>
      <c r="F29" s="123" t="n">
        <v>2</v>
      </c>
      <c r="G29" s="121" t="n">
        <v>406</v>
      </c>
      <c r="H29" s="122" t="n">
        <v>30.1</v>
      </c>
      <c r="I29" s="121" t="n">
        <v>813</v>
      </c>
      <c r="J29" s="122" t="n">
        <v>14</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1</v>
      </c>
      <c r="B31" s="114" t="n">
        <v>1101</v>
      </c>
      <c r="C31" s="115" t="n">
        <v>-4.7</v>
      </c>
      <c r="D31" s="114" t="n">
        <v>1990</v>
      </c>
      <c r="E31" s="115" t="n">
        <v>-2.5</v>
      </c>
      <c r="F31" s="116" t="n">
        <v>1.8</v>
      </c>
      <c r="G31" s="114" t="n">
        <v>34018</v>
      </c>
      <c r="H31" s="115" t="n">
        <v>0.3</v>
      </c>
      <c r="I31" s="114" t="n">
        <v>95209</v>
      </c>
      <c r="J31" s="115" t="n">
        <v>-2.8</v>
      </c>
      <c r="K31" s="116" t="n">
        <v>2.8</v>
      </c>
    </row>
    <row r="32" customFormat="false" ht="9" hidden="false" customHeight="true" outlineLevel="0" collapsed="false">
      <c r="A32" s="128" t="s">
        <v>321</v>
      </c>
      <c r="B32" s="121" t="n">
        <v>1072</v>
      </c>
      <c r="C32" s="122" t="n">
        <v>-5.8</v>
      </c>
      <c r="D32" s="121" t="n">
        <v>1906</v>
      </c>
      <c r="E32" s="122" t="n">
        <v>-5.3</v>
      </c>
      <c r="F32" s="123" t="n">
        <v>1.8</v>
      </c>
      <c r="G32" s="121" t="n">
        <v>33760</v>
      </c>
      <c r="H32" s="122" t="n">
        <v>0.8</v>
      </c>
      <c r="I32" s="121" t="n">
        <v>94402</v>
      </c>
      <c r="J32" s="122" t="n">
        <v>-2.2</v>
      </c>
      <c r="K32" s="123" t="n">
        <v>2.8</v>
      </c>
    </row>
    <row r="33" customFormat="false" ht="9" hidden="false" customHeight="true" outlineLevel="0" collapsed="false">
      <c r="A33" s="128" t="s">
        <v>322</v>
      </c>
      <c r="B33" s="121" t="n">
        <v>29</v>
      </c>
      <c r="C33" s="122" t="n">
        <v>70.6</v>
      </c>
      <c r="D33" s="121" t="n">
        <v>84</v>
      </c>
      <c r="E33" s="122" t="n">
        <v>200</v>
      </c>
      <c r="F33" s="123" t="n">
        <v>2.9</v>
      </c>
      <c r="G33" s="121" t="n">
        <v>258</v>
      </c>
      <c r="H33" s="122" t="n">
        <v>-40.7</v>
      </c>
      <c r="I33" s="121" t="n">
        <v>807</v>
      </c>
      <c r="J33" s="122" t="n">
        <v>-43.5</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2</v>
      </c>
      <c r="B35" s="114" t="n">
        <v>8001</v>
      </c>
      <c r="C35" s="115" t="n">
        <v>-6.8</v>
      </c>
      <c r="D35" s="114" t="n">
        <v>19546</v>
      </c>
      <c r="E35" s="115" t="n">
        <v>1.5</v>
      </c>
      <c r="F35" s="116" t="n">
        <v>2.4</v>
      </c>
      <c r="G35" s="114" t="n">
        <v>85788</v>
      </c>
      <c r="H35" s="115" t="n">
        <v>-3</v>
      </c>
      <c r="I35" s="114" t="n">
        <v>233907</v>
      </c>
      <c r="J35" s="115" t="n">
        <v>0.2</v>
      </c>
      <c r="K35" s="116" t="n">
        <v>2.7</v>
      </c>
    </row>
    <row r="36" customFormat="false" ht="9" hidden="false" customHeight="true" outlineLevel="0" collapsed="false">
      <c r="A36" s="128" t="s">
        <v>321</v>
      </c>
      <c r="B36" s="121" t="n">
        <v>7807</v>
      </c>
      <c r="C36" s="122" t="n">
        <v>-6.8</v>
      </c>
      <c r="D36" s="121" t="n">
        <v>18822</v>
      </c>
      <c r="E36" s="122" t="n">
        <v>2.7</v>
      </c>
      <c r="F36" s="123" t="n">
        <v>2.4</v>
      </c>
      <c r="G36" s="121" t="n">
        <v>81450</v>
      </c>
      <c r="H36" s="122" t="n">
        <v>-3.8</v>
      </c>
      <c r="I36" s="121" t="n">
        <v>213683</v>
      </c>
      <c r="J36" s="122" t="n">
        <v>-2.7</v>
      </c>
      <c r="K36" s="123" t="n">
        <v>2.6</v>
      </c>
    </row>
    <row r="37" customFormat="false" ht="9" hidden="false" customHeight="true" outlineLevel="0" collapsed="false">
      <c r="A37" s="128" t="s">
        <v>322</v>
      </c>
      <c r="B37" s="121" t="n">
        <v>194</v>
      </c>
      <c r="C37" s="122" t="n">
        <v>-4.4</v>
      </c>
      <c r="D37" s="121" t="n">
        <v>724</v>
      </c>
      <c r="E37" s="122" t="n">
        <v>-21.2</v>
      </c>
      <c r="F37" s="123" t="n">
        <v>3.7</v>
      </c>
      <c r="G37" s="121" t="n">
        <v>4338</v>
      </c>
      <c r="H37" s="122" t="n">
        <v>17.3</v>
      </c>
      <c r="I37" s="121" t="n">
        <v>20224</v>
      </c>
      <c r="J37" s="122" t="n">
        <v>46.6</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3</v>
      </c>
      <c r="B39" s="114" t="n">
        <v>26879</v>
      </c>
      <c r="C39" s="115" t="n">
        <v>2.7</v>
      </c>
      <c r="D39" s="114" t="n">
        <v>47716</v>
      </c>
      <c r="E39" s="115" t="n">
        <v>3.3</v>
      </c>
      <c r="F39" s="116" t="n">
        <v>1.8</v>
      </c>
      <c r="G39" s="114" t="n">
        <v>324239</v>
      </c>
      <c r="H39" s="115" t="n">
        <v>-1.5</v>
      </c>
      <c r="I39" s="114" t="n">
        <v>613511</v>
      </c>
      <c r="J39" s="115" t="n">
        <v>0.2</v>
      </c>
      <c r="K39" s="116" t="n">
        <v>1.9</v>
      </c>
    </row>
    <row r="40" customFormat="false" ht="9" hidden="false" customHeight="true" outlineLevel="0" collapsed="false">
      <c r="A40" s="173" t="s">
        <v>321</v>
      </c>
      <c r="B40" s="121" t="n">
        <v>24720</v>
      </c>
      <c r="C40" s="122" t="n">
        <v>0.8</v>
      </c>
      <c r="D40" s="121" t="n">
        <v>43413</v>
      </c>
      <c r="E40" s="122" t="n">
        <v>1.2</v>
      </c>
      <c r="F40" s="123" t="n">
        <v>1.8</v>
      </c>
      <c r="G40" s="121" t="n">
        <v>285893</v>
      </c>
      <c r="H40" s="122" t="n">
        <v>-0.8</v>
      </c>
      <c r="I40" s="121" t="n">
        <v>534555</v>
      </c>
      <c r="J40" s="122" t="n">
        <v>0.6</v>
      </c>
      <c r="K40" s="123" t="n">
        <v>1.9</v>
      </c>
    </row>
    <row r="41" customFormat="false" ht="9" hidden="false" customHeight="true" outlineLevel="0" collapsed="false">
      <c r="A41" s="128" t="s">
        <v>322</v>
      </c>
      <c r="B41" s="121" t="n">
        <v>2159</v>
      </c>
      <c r="C41" s="122" t="n">
        <v>31.1</v>
      </c>
      <c r="D41" s="121" t="n">
        <v>4303</v>
      </c>
      <c r="E41" s="122" t="n">
        <v>31.8</v>
      </c>
      <c r="F41" s="123" t="n">
        <v>2</v>
      </c>
      <c r="G41" s="121" t="n">
        <v>38346</v>
      </c>
      <c r="H41" s="122" t="n">
        <v>-6.1</v>
      </c>
      <c r="I41" s="121" t="n">
        <v>78956</v>
      </c>
      <c r="J41" s="122" t="n">
        <v>-2.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4</v>
      </c>
      <c r="B43" s="114" t="n">
        <v>144539</v>
      </c>
      <c r="C43" s="115" t="n">
        <v>0.8</v>
      </c>
      <c r="D43" s="114" t="n">
        <v>264756</v>
      </c>
      <c r="E43" s="115" t="n">
        <v>1.2</v>
      </c>
      <c r="F43" s="116" t="n">
        <v>1.8</v>
      </c>
      <c r="G43" s="114" t="n">
        <v>1667869</v>
      </c>
      <c r="H43" s="115" t="n">
        <v>2.6</v>
      </c>
      <c r="I43" s="114" t="n">
        <v>3272847</v>
      </c>
      <c r="J43" s="115" t="n">
        <v>1.7</v>
      </c>
      <c r="K43" s="116" t="n">
        <v>2</v>
      </c>
    </row>
    <row r="44" s="117" customFormat="true" ht="9" hidden="false" customHeight="true" outlineLevel="0" collapsed="false">
      <c r="A44" s="136" t="s">
        <v>321</v>
      </c>
      <c r="B44" s="114" t="n">
        <v>134633</v>
      </c>
      <c r="C44" s="115" t="n">
        <v>0.2</v>
      </c>
      <c r="D44" s="114" t="n">
        <v>243057</v>
      </c>
      <c r="E44" s="115" t="n">
        <v>1.1</v>
      </c>
      <c r="F44" s="116" t="n">
        <v>1.8</v>
      </c>
      <c r="G44" s="114" t="n">
        <v>1509187</v>
      </c>
      <c r="H44" s="115" t="n">
        <v>2.1</v>
      </c>
      <c r="I44" s="114" t="n">
        <v>2928165</v>
      </c>
      <c r="J44" s="115" t="n">
        <v>1.1</v>
      </c>
      <c r="K44" s="116" t="n">
        <v>1.9</v>
      </c>
    </row>
    <row r="45" s="117" customFormat="true" ht="9" hidden="false" customHeight="true" outlineLevel="0" collapsed="false">
      <c r="A45" s="136" t="s">
        <v>322</v>
      </c>
      <c r="B45" s="114" t="n">
        <v>9906</v>
      </c>
      <c r="C45" s="115" t="n">
        <v>9.1</v>
      </c>
      <c r="D45" s="114" t="n">
        <v>21699</v>
      </c>
      <c r="E45" s="115" t="n">
        <v>2.8</v>
      </c>
      <c r="F45" s="116" t="n">
        <v>2.2</v>
      </c>
      <c r="G45" s="114" t="n">
        <v>158682</v>
      </c>
      <c r="H45" s="115" t="n">
        <v>7.5</v>
      </c>
      <c r="I45" s="114" t="n">
        <v>344682</v>
      </c>
      <c r="J45" s="115" t="n">
        <v>6.9</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5</v>
      </c>
      <c r="B1" s="79"/>
      <c r="C1" s="79"/>
      <c r="D1" s="79"/>
      <c r="E1" s="79"/>
      <c r="F1" s="79"/>
      <c r="G1" s="79"/>
      <c r="H1" s="79"/>
      <c r="I1" s="79"/>
      <c r="J1" s="79"/>
    </row>
    <row r="2" customFormat="false" ht="20.1" hidden="false" customHeight="true" outlineLevel="0" collapsed="false">
      <c r="A2" s="80" t="s">
        <v>596</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7</v>
      </c>
      <c r="B7" s="139" t="n">
        <v>977</v>
      </c>
      <c r="C7" s="139" t="n">
        <v>944</v>
      </c>
      <c r="D7" s="174" t="n">
        <v>-0.6</v>
      </c>
      <c r="E7" s="139" t="n">
        <v>44424</v>
      </c>
      <c r="F7" s="174" t="n">
        <v>0.5</v>
      </c>
      <c r="G7" s="174" t="n">
        <v>32.6</v>
      </c>
      <c r="H7" s="139" t="n">
        <v>45971</v>
      </c>
      <c r="I7" s="174" t="n">
        <v>96.6</v>
      </c>
      <c r="J7" s="174" t="n">
        <v>37</v>
      </c>
    </row>
    <row r="8" s="117" customFormat="true" ht="24.95" hidden="false" customHeight="true" outlineLevel="0" collapsed="false">
      <c r="A8" s="173" t="s">
        <v>166</v>
      </c>
      <c r="B8" s="137" t="n">
        <v>378</v>
      </c>
      <c r="C8" s="137" t="n">
        <v>367</v>
      </c>
      <c r="D8" s="175" t="n">
        <v>-0.5</v>
      </c>
      <c r="E8" s="137" t="n">
        <v>30470</v>
      </c>
      <c r="F8" s="175" t="n">
        <v>0.2</v>
      </c>
      <c r="G8" s="175" t="n">
        <v>35.9</v>
      </c>
      <c r="H8" s="137" t="n">
        <v>31369</v>
      </c>
      <c r="I8" s="175" t="n">
        <v>97.1</v>
      </c>
      <c r="J8" s="175" t="n">
        <v>40.3</v>
      </c>
    </row>
    <row r="9" s="176" customFormat="true" ht="24.95" hidden="false" customHeight="true" outlineLevel="0" collapsed="false">
      <c r="A9" s="173" t="s">
        <v>167</v>
      </c>
      <c r="B9" s="137" t="n">
        <v>73</v>
      </c>
      <c r="C9" s="137" t="n">
        <v>69</v>
      </c>
      <c r="D9" s="175" t="n">
        <v>-2.8</v>
      </c>
      <c r="E9" s="137" t="n">
        <v>3524</v>
      </c>
      <c r="F9" s="175" t="n">
        <v>-0.6</v>
      </c>
      <c r="G9" s="175" t="n">
        <v>36.1</v>
      </c>
      <c r="H9" s="137" t="n">
        <v>3640</v>
      </c>
      <c r="I9" s="175" t="n">
        <v>96.8</v>
      </c>
      <c r="J9" s="175" t="n">
        <v>39.3</v>
      </c>
    </row>
    <row r="10" s="176" customFormat="true" ht="24.95" hidden="false" customHeight="true" outlineLevel="0" collapsed="false">
      <c r="A10" s="173" t="s">
        <v>168</v>
      </c>
      <c r="B10" s="137" t="n">
        <v>337</v>
      </c>
      <c r="C10" s="137" t="n">
        <v>325</v>
      </c>
      <c r="D10" s="175" t="n">
        <v>-1.8</v>
      </c>
      <c r="E10" s="137" t="n">
        <v>6617</v>
      </c>
      <c r="F10" s="175" t="n">
        <v>0.4</v>
      </c>
      <c r="G10" s="175" t="n">
        <v>19.9</v>
      </c>
      <c r="H10" s="137" t="n">
        <v>6969</v>
      </c>
      <c r="I10" s="175" t="n">
        <v>94.9</v>
      </c>
      <c r="J10" s="175" t="n">
        <v>24.7</v>
      </c>
    </row>
    <row r="11" s="176" customFormat="true" ht="24.95" hidden="false" customHeight="true" outlineLevel="0" collapsed="false">
      <c r="A11" s="173" t="s">
        <v>169</v>
      </c>
      <c r="B11" s="137" t="n">
        <v>189</v>
      </c>
      <c r="C11" s="137" t="n">
        <v>183</v>
      </c>
      <c r="D11" s="175" t="n">
        <v>2.2</v>
      </c>
      <c r="E11" s="137" t="n">
        <v>3813</v>
      </c>
      <c r="F11" s="175" t="n">
        <v>4.3</v>
      </c>
      <c r="G11" s="175" t="n">
        <v>25</v>
      </c>
      <c r="H11" s="137" t="n">
        <v>3993</v>
      </c>
      <c r="I11" s="175" t="n">
        <v>95.5</v>
      </c>
      <c r="J11" s="175" t="n">
        <v>29.7</v>
      </c>
    </row>
    <row r="12" s="176" customFormat="true" ht="41.1" hidden="false" customHeight="true" outlineLevel="0" collapsed="false">
      <c r="A12" s="124" t="s">
        <v>608</v>
      </c>
      <c r="B12" s="139" t="n">
        <v>247</v>
      </c>
      <c r="C12" s="139" t="n">
        <v>207</v>
      </c>
      <c r="D12" s="174" t="n">
        <v>-1.9</v>
      </c>
      <c r="E12" s="139" t="n">
        <v>10282</v>
      </c>
      <c r="F12" s="174" t="n">
        <v>1</v>
      </c>
      <c r="G12" s="174" t="n">
        <v>14.7</v>
      </c>
      <c r="H12" s="139" t="n">
        <v>13038</v>
      </c>
      <c r="I12" s="174" t="n">
        <v>78.9</v>
      </c>
      <c r="J12" s="174" t="n">
        <v>28.7</v>
      </c>
    </row>
    <row r="13" s="176" customFormat="true" ht="24.95" hidden="false" customHeight="true" outlineLevel="0" collapsed="false">
      <c r="A13" s="173" t="s">
        <v>171</v>
      </c>
      <c r="B13" s="137" t="n">
        <v>12</v>
      </c>
      <c r="C13" s="137" t="n">
        <v>12</v>
      </c>
      <c r="D13" s="175" t="s">
        <v>19</v>
      </c>
      <c r="E13" s="137" t="n">
        <v>763</v>
      </c>
      <c r="F13" s="175" t="s">
        <v>19</v>
      </c>
      <c r="G13" s="175" t="n">
        <v>21.3</v>
      </c>
      <c r="H13" s="137" t="n">
        <v>765</v>
      </c>
      <c r="I13" s="175" t="n">
        <v>99.7</v>
      </c>
      <c r="J13" s="175" t="n">
        <v>35.4</v>
      </c>
    </row>
    <row r="14" s="176" customFormat="true" ht="30.95" hidden="false" customHeight="true" outlineLevel="0" collapsed="false">
      <c r="A14" s="173" t="s">
        <v>609</v>
      </c>
      <c r="B14" s="137" t="n">
        <v>124</v>
      </c>
      <c r="C14" s="137" t="n">
        <v>98</v>
      </c>
      <c r="D14" s="175" t="n">
        <v>-4.9</v>
      </c>
      <c r="E14" s="137" t="n">
        <v>3230</v>
      </c>
      <c r="F14" s="175" t="n">
        <v>3</v>
      </c>
      <c r="G14" s="175" t="n">
        <v>13.3</v>
      </c>
      <c r="H14" s="137" t="n">
        <v>4492</v>
      </c>
      <c r="I14" s="175" t="n">
        <v>71.9</v>
      </c>
      <c r="J14" s="175" t="n">
        <v>27.9</v>
      </c>
    </row>
    <row r="15" s="176" customFormat="true" ht="24.95" hidden="false" customHeight="true" outlineLevel="0" collapsed="false">
      <c r="A15" s="173" t="s">
        <v>610</v>
      </c>
      <c r="B15" s="137" t="n">
        <v>111</v>
      </c>
      <c r="C15" s="137" t="n">
        <v>97</v>
      </c>
      <c r="D15" s="175" t="n">
        <v>1</v>
      </c>
      <c r="E15" s="137" t="n">
        <v>6289</v>
      </c>
      <c r="F15" s="175" t="n">
        <v>0</v>
      </c>
      <c r="G15" s="175" t="n">
        <v>14.7</v>
      </c>
      <c r="H15" s="137" t="n">
        <v>7781</v>
      </c>
      <c r="I15" s="175" t="n">
        <v>80.8</v>
      </c>
      <c r="J15" s="175" t="n">
        <v>28.4</v>
      </c>
    </row>
    <row r="16" s="117" customFormat="true" ht="35.1" hidden="false" customHeight="true" outlineLevel="0" collapsed="false">
      <c r="A16" s="124" t="s">
        <v>611</v>
      </c>
      <c r="B16" s="139" t="n">
        <v>62</v>
      </c>
      <c r="C16" s="139" t="n">
        <v>61</v>
      </c>
      <c r="D16" s="174" t="s">
        <v>19</v>
      </c>
      <c r="E16" s="139" t="n">
        <v>7973</v>
      </c>
      <c r="F16" s="174" t="n">
        <v>-0.1</v>
      </c>
      <c r="G16" s="174" t="n">
        <v>73.8</v>
      </c>
      <c r="H16" s="139" t="n">
        <v>8143</v>
      </c>
      <c r="I16" s="174" t="n">
        <v>97.9</v>
      </c>
      <c r="J16" s="174" t="n">
        <v>73</v>
      </c>
    </row>
    <row r="17" s="176" customFormat="true" ht="30.95" hidden="false" customHeight="true" outlineLevel="0" collapsed="false">
      <c r="A17" s="173" t="s">
        <v>612</v>
      </c>
      <c r="B17" s="137" t="n">
        <v>33</v>
      </c>
      <c r="C17" s="137" t="n">
        <v>33</v>
      </c>
      <c r="D17" s="175" t="s">
        <v>19</v>
      </c>
      <c r="E17" s="137" t="n">
        <v>5952</v>
      </c>
      <c r="F17" s="175" t="n">
        <v>-0.3</v>
      </c>
      <c r="G17" s="175" t="n">
        <v>85.6</v>
      </c>
      <c r="H17" s="137" t="n">
        <v>5975</v>
      </c>
      <c r="I17" s="175" t="n">
        <v>99.6</v>
      </c>
      <c r="J17" s="175" t="n">
        <v>83.5</v>
      </c>
    </row>
    <row r="18" s="176" customFormat="true" ht="24.95" hidden="false" customHeight="true" outlineLevel="0" collapsed="false">
      <c r="A18" s="173" t="s">
        <v>176</v>
      </c>
      <c r="B18" s="137" t="n">
        <v>29</v>
      </c>
      <c r="C18" s="137" t="n">
        <v>28</v>
      </c>
      <c r="D18" s="175" t="s">
        <v>19</v>
      </c>
      <c r="E18" s="137" t="n">
        <v>2021</v>
      </c>
      <c r="F18" s="175" t="n">
        <v>0.4</v>
      </c>
      <c r="G18" s="175" t="n">
        <v>39.5</v>
      </c>
      <c r="H18" s="137" t="n">
        <v>2168</v>
      </c>
      <c r="I18" s="175" t="n">
        <v>93.2</v>
      </c>
      <c r="J18" s="175" t="n">
        <v>42.9</v>
      </c>
    </row>
    <row r="19" s="176" customFormat="true" ht="41.1" hidden="false" customHeight="true" outlineLevel="0" collapsed="false">
      <c r="A19" s="124" t="s">
        <v>613</v>
      </c>
      <c r="B19" s="139" t="n">
        <v>1286</v>
      </c>
      <c r="C19" s="139" t="n">
        <v>1212</v>
      </c>
      <c r="D19" s="174" t="n">
        <v>-0.8</v>
      </c>
      <c r="E19" s="139" t="n">
        <v>62679</v>
      </c>
      <c r="F19" s="174" t="n">
        <v>0.5</v>
      </c>
      <c r="G19" s="174" t="n">
        <v>34.9</v>
      </c>
      <c r="H19" s="139" t="n">
        <v>67152</v>
      </c>
      <c r="I19" s="174" t="n">
        <v>93.3</v>
      </c>
      <c r="J19" s="174" t="n">
        <v>40</v>
      </c>
    </row>
    <row r="20" s="176" customFormat="true" ht="35.1" hidden="false" customHeight="true" outlineLevel="0" collapsed="false">
      <c r="A20" s="124" t="s">
        <v>614</v>
      </c>
      <c r="B20" s="139" t="n">
        <v>65</v>
      </c>
      <c r="C20" s="139" t="n">
        <v>27</v>
      </c>
      <c r="D20" s="174" t="n">
        <v>12.5</v>
      </c>
      <c r="E20" s="139" t="n">
        <v>7572</v>
      </c>
      <c r="F20" s="174" t="n">
        <v>22.9</v>
      </c>
      <c r="G20" s="174" t="s">
        <v>27</v>
      </c>
      <c r="H20" s="139" t="n">
        <v>41876</v>
      </c>
      <c r="I20" s="174" t="n">
        <v>18.1</v>
      </c>
      <c r="J20" s="174" t="s">
        <v>27</v>
      </c>
    </row>
    <row r="21" s="78" customFormat="true" ht="20.1" hidden="false" customHeight="true" outlineLevel="0" collapsed="false">
      <c r="A21" s="77" t="s">
        <v>310</v>
      </c>
    </row>
    <row r="22" customFormat="false" ht="18" hidden="false" customHeight="true" outlineLevel="0" collapsed="false">
      <c r="A22" s="177" t="s">
        <v>615</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6</v>
      </c>
      <c r="B1" s="79"/>
      <c r="C1" s="79"/>
      <c r="D1" s="79"/>
      <c r="E1" s="79"/>
      <c r="F1" s="79"/>
      <c r="G1" s="79"/>
      <c r="H1" s="79"/>
      <c r="I1" s="79"/>
      <c r="J1" s="79"/>
    </row>
    <row r="2" customFormat="false" ht="20.1" hidden="false" customHeight="true" outlineLevel="0" collapsed="false">
      <c r="A2" s="80" t="s">
        <v>61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8</v>
      </c>
      <c r="C7" s="137" t="n">
        <v>56</v>
      </c>
      <c r="D7" s="175" t="n">
        <v>-3.4</v>
      </c>
      <c r="E7" s="137" t="n">
        <v>2440</v>
      </c>
      <c r="F7" s="175" t="n">
        <v>-0.8</v>
      </c>
      <c r="G7" s="175" t="n">
        <v>33.4</v>
      </c>
      <c r="H7" s="137" t="n">
        <v>2514</v>
      </c>
      <c r="I7" s="175" t="n">
        <v>97.1</v>
      </c>
      <c r="J7" s="175" t="n">
        <v>42.2</v>
      </c>
    </row>
    <row r="8" s="78" customFormat="true" ht="18" hidden="false" customHeight="true" outlineLevel="0" collapsed="false">
      <c r="A8" s="127" t="s">
        <v>180</v>
      </c>
      <c r="B8" s="137" t="n">
        <v>57</v>
      </c>
      <c r="C8" s="137" t="n">
        <v>53</v>
      </c>
      <c r="D8" s="175" t="s">
        <v>19</v>
      </c>
      <c r="E8" s="137" t="n">
        <v>2584</v>
      </c>
      <c r="F8" s="175" t="n">
        <v>-0.2</v>
      </c>
      <c r="G8" s="175" t="n">
        <v>39.8</v>
      </c>
      <c r="H8" s="137" t="n">
        <v>2834</v>
      </c>
      <c r="I8" s="175" t="n">
        <v>91.2</v>
      </c>
      <c r="J8" s="175" t="n">
        <v>47.4</v>
      </c>
    </row>
    <row r="9" s="78" customFormat="true" ht="18" hidden="false" customHeight="true" outlineLevel="0" collapsed="false">
      <c r="A9" s="127" t="s">
        <v>181</v>
      </c>
      <c r="B9" s="137" t="n">
        <v>39</v>
      </c>
      <c r="C9" s="137" t="n">
        <v>37</v>
      </c>
      <c r="D9" s="175" t="s">
        <v>19</v>
      </c>
      <c r="E9" s="137" t="n">
        <v>1897</v>
      </c>
      <c r="F9" s="175" t="n">
        <v>0.4</v>
      </c>
      <c r="G9" s="175" t="n">
        <v>31.3</v>
      </c>
      <c r="H9" s="137" t="n">
        <v>2376</v>
      </c>
      <c r="I9" s="175" t="n">
        <v>79.8</v>
      </c>
      <c r="J9" s="175" t="n">
        <v>42.9</v>
      </c>
      <c r="M9" s="179"/>
    </row>
    <row r="10" s="78" customFormat="true" ht="18" hidden="false" customHeight="true" outlineLevel="0" collapsed="false">
      <c r="A10" s="127" t="s">
        <v>182</v>
      </c>
      <c r="B10" s="137" t="n">
        <v>60</v>
      </c>
      <c r="C10" s="137" t="n">
        <v>56</v>
      </c>
      <c r="D10" s="175" t="n">
        <v>1.8</v>
      </c>
      <c r="E10" s="137" t="n">
        <v>2344</v>
      </c>
      <c r="F10" s="175" t="n">
        <v>4.6</v>
      </c>
      <c r="G10" s="175" t="n">
        <v>45.3</v>
      </c>
      <c r="H10" s="137" t="n">
        <v>2526</v>
      </c>
      <c r="I10" s="175" t="n">
        <v>92.8</v>
      </c>
      <c r="J10" s="175" t="n">
        <v>48.1</v>
      </c>
      <c r="M10" s="179"/>
    </row>
    <row r="11" s="78" customFormat="true" ht="24.95" hidden="false" customHeight="true" outlineLevel="0" collapsed="false">
      <c r="A11" s="173" t="s">
        <v>618</v>
      </c>
      <c r="B11" s="137" t="n">
        <v>165</v>
      </c>
      <c r="C11" s="137" t="n">
        <v>165</v>
      </c>
      <c r="D11" s="175" t="n">
        <v>-1.8</v>
      </c>
      <c r="E11" s="137" t="n">
        <v>12621</v>
      </c>
      <c r="F11" s="175" t="n">
        <v>-0.2</v>
      </c>
      <c r="G11" s="175" t="n">
        <v>42.7</v>
      </c>
      <c r="H11" s="137" t="n">
        <v>12761</v>
      </c>
      <c r="I11" s="175" t="n">
        <v>98.9</v>
      </c>
      <c r="J11" s="175" t="n">
        <v>45.4</v>
      </c>
      <c r="M11" s="179"/>
    </row>
    <row r="12" s="78" customFormat="true" ht="18" hidden="false" customHeight="true" outlineLevel="0" collapsed="false">
      <c r="A12" s="127" t="s">
        <v>184</v>
      </c>
      <c r="B12" s="137" t="n">
        <v>38</v>
      </c>
      <c r="C12" s="137" t="n">
        <v>36</v>
      </c>
      <c r="D12" s="175" t="n">
        <v>2.9</v>
      </c>
      <c r="E12" s="137" t="n">
        <v>1648</v>
      </c>
      <c r="F12" s="175" t="n">
        <v>2.1</v>
      </c>
      <c r="G12" s="175" t="n">
        <v>21.1</v>
      </c>
      <c r="H12" s="137" t="n">
        <v>1915</v>
      </c>
      <c r="I12" s="175" t="n">
        <v>86.1</v>
      </c>
      <c r="J12" s="175" t="n">
        <v>29</v>
      </c>
      <c r="M12" s="179"/>
    </row>
    <row r="13" s="78" customFormat="true" ht="18" hidden="false" customHeight="true" outlineLevel="0" collapsed="false">
      <c r="A13" s="127" t="s">
        <v>185</v>
      </c>
      <c r="B13" s="137" t="n">
        <v>84</v>
      </c>
      <c r="C13" s="137" t="n">
        <v>79</v>
      </c>
      <c r="D13" s="175" t="n">
        <v>-3.7</v>
      </c>
      <c r="E13" s="137" t="n">
        <v>3077</v>
      </c>
      <c r="F13" s="175" t="n">
        <v>-2.1</v>
      </c>
      <c r="G13" s="175" t="n">
        <v>35.9</v>
      </c>
      <c r="H13" s="137" t="n">
        <v>3372</v>
      </c>
      <c r="I13" s="175" t="n">
        <v>91.3</v>
      </c>
      <c r="J13" s="175" t="n">
        <v>39.6</v>
      </c>
      <c r="M13" s="179"/>
    </row>
    <row r="14" s="78" customFormat="true" ht="18" hidden="false" customHeight="true" outlineLevel="0" collapsed="false">
      <c r="A14" s="127" t="s">
        <v>186</v>
      </c>
      <c r="B14" s="137" t="n">
        <v>65</v>
      </c>
      <c r="C14" s="137" t="n">
        <v>63</v>
      </c>
      <c r="D14" s="175" t="n">
        <v>3.3</v>
      </c>
      <c r="E14" s="137" t="n">
        <v>3089</v>
      </c>
      <c r="F14" s="175" t="n">
        <v>4.6</v>
      </c>
      <c r="G14" s="175" t="n">
        <v>26.7</v>
      </c>
      <c r="H14" s="137" t="n">
        <v>3290</v>
      </c>
      <c r="I14" s="175" t="n">
        <v>93.9</v>
      </c>
      <c r="J14" s="175" t="n">
        <v>30.7</v>
      </c>
      <c r="M14" s="179"/>
    </row>
    <row r="15" s="78" customFormat="true" ht="18" hidden="false" customHeight="true" outlineLevel="0" collapsed="false">
      <c r="A15" s="127" t="s">
        <v>187</v>
      </c>
      <c r="B15" s="137" t="n">
        <v>624</v>
      </c>
      <c r="C15" s="137" t="n">
        <v>574</v>
      </c>
      <c r="D15" s="175" t="n">
        <v>-0.9</v>
      </c>
      <c r="E15" s="137" t="n">
        <v>27931</v>
      </c>
      <c r="F15" s="175" t="n">
        <v>0.5</v>
      </c>
      <c r="G15" s="175" t="n">
        <v>31.1</v>
      </c>
      <c r="H15" s="137" t="n">
        <v>30169</v>
      </c>
      <c r="I15" s="175" t="n">
        <v>92.6</v>
      </c>
      <c r="J15" s="175" t="n">
        <v>37.2</v>
      </c>
      <c r="M15" s="179"/>
    </row>
    <row r="16" s="78" customFormat="true" ht="18" hidden="false" customHeight="true" outlineLevel="0" collapsed="false">
      <c r="A16" s="127" t="s">
        <v>188</v>
      </c>
      <c r="B16" s="137" t="n">
        <v>96</v>
      </c>
      <c r="C16" s="137" t="n">
        <v>93</v>
      </c>
      <c r="D16" s="175" t="n">
        <v>-1.1</v>
      </c>
      <c r="E16" s="137" t="n">
        <v>5048</v>
      </c>
      <c r="F16" s="175" t="n">
        <v>0.3</v>
      </c>
      <c r="G16" s="175" t="n">
        <v>39.6</v>
      </c>
      <c r="H16" s="137" t="n">
        <v>5395</v>
      </c>
      <c r="I16" s="175" t="n">
        <v>93.6</v>
      </c>
      <c r="J16" s="175" t="n">
        <v>42</v>
      </c>
      <c r="M16" s="179"/>
    </row>
    <row r="17" s="117" customFormat="true" ht="18" hidden="false" customHeight="true" outlineLevel="0" collapsed="false">
      <c r="A17" s="136" t="s">
        <v>619</v>
      </c>
      <c r="B17" s="139" t="n">
        <v>1286</v>
      </c>
      <c r="C17" s="139" t="n">
        <v>1212</v>
      </c>
      <c r="D17" s="174" t="n">
        <v>-0.8</v>
      </c>
      <c r="E17" s="139" t="n">
        <v>62679</v>
      </c>
      <c r="F17" s="174" t="n">
        <v>0.5</v>
      </c>
      <c r="G17" s="174" t="n">
        <v>34.9</v>
      </c>
      <c r="H17" s="139" t="n">
        <v>67152</v>
      </c>
      <c r="I17" s="174" t="n">
        <v>93.3</v>
      </c>
      <c r="J17" s="174" t="n">
        <v>40</v>
      </c>
      <c r="M17" s="179"/>
    </row>
    <row r="18" s="78" customFormat="true" ht="18" hidden="false" customHeight="true" outlineLevel="0" collapsed="false">
      <c r="A18" s="173" t="s">
        <v>620</v>
      </c>
      <c r="B18" s="137" t="n">
        <v>65</v>
      </c>
      <c r="C18" s="137" t="n">
        <v>27</v>
      </c>
      <c r="D18" s="175" t="n">
        <v>12.5</v>
      </c>
      <c r="E18" s="137" t="n">
        <v>7572</v>
      </c>
      <c r="F18" s="175" t="n">
        <v>22.9</v>
      </c>
      <c r="G18" s="175" t="s">
        <v>27</v>
      </c>
      <c r="H18" s="137" t="n">
        <v>41876</v>
      </c>
      <c r="I18" s="175" t="n">
        <v>18.1</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15</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1</v>
      </c>
      <c r="B22" s="102"/>
      <c r="C22" s="102"/>
      <c r="D22" s="102"/>
      <c r="E22" s="102"/>
      <c r="F22" s="102"/>
      <c r="G22" s="102"/>
      <c r="H22" s="102"/>
      <c r="I22" s="102"/>
      <c r="J22" s="102"/>
    </row>
    <row r="23" s="78" customFormat="true" ht="20.1" hidden="false" customHeight="true" outlineLevel="0" collapsed="false">
      <c r="A23" s="80" t="s">
        <v>622</v>
      </c>
      <c r="B23" s="81" t="s">
        <v>165</v>
      </c>
      <c r="C23" s="81"/>
      <c r="D23" s="81"/>
      <c r="E23" s="81"/>
      <c r="F23" s="81"/>
      <c r="G23" s="81"/>
      <c r="H23" s="81"/>
      <c r="I23" s="81"/>
      <c r="J23" s="84" t="s">
        <v>597</v>
      </c>
      <c r="L23" s="99"/>
    </row>
    <row r="24" s="78" customFormat="true" ht="9.95" hidden="false" customHeight="true" outlineLevel="0" collapsed="false">
      <c r="A24" s="80"/>
      <c r="B24" s="108" t="s">
        <v>598</v>
      </c>
      <c r="C24" s="108"/>
      <c r="D24" s="108"/>
      <c r="E24" s="86" t="s">
        <v>599</v>
      </c>
      <c r="F24" s="86"/>
      <c r="G24" s="86"/>
      <c r="H24" s="86"/>
      <c r="I24" s="86"/>
      <c r="J24" s="109" t="s">
        <v>600</v>
      </c>
    </row>
    <row r="25" s="78" customFormat="true" ht="9.95" hidden="false" customHeight="true" outlineLevel="0" collapsed="false">
      <c r="A25" s="80"/>
      <c r="B25" s="108" t="s">
        <v>289</v>
      </c>
      <c r="C25" s="86" t="s">
        <v>601</v>
      </c>
      <c r="D25" s="86"/>
      <c r="E25" s="86" t="s">
        <v>289</v>
      </c>
      <c r="F25" s="86" t="s">
        <v>338</v>
      </c>
      <c r="G25" s="86" t="s">
        <v>602</v>
      </c>
      <c r="H25" s="86" t="s">
        <v>603</v>
      </c>
      <c r="I25" s="86"/>
      <c r="J25" s="109"/>
    </row>
    <row r="26" s="78" customFormat="true" ht="54.95" hidden="false" customHeight="true" outlineLevel="0" collapsed="false">
      <c r="A26" s="80"/>
      <c r="B26" s="108"/>
      <c r="C26" s="86" t="s">
        <v>604</v>
      </c>
      <c r="D26" s="86" t="s">
        <v>338</v>
      </c>
      <c r="E26" s="86"/>
      <c r="F26" s="86"/>
      <c r="G26" s="86"/>
      <c r="H26" s="86" t="s">
        <v>605</v>
      </c>
      <c r="I26" s="86" t="s">
        <v>606</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3</v>
      </c>
      <c r="B28" s="137" t="n">
        <v>127</v>
      </c>
      <c r="C28" s="137" t="n">
        <v>124</v>
      </c>
      <c r="D28" s="175" t="n">
        <v>-0.8</v>
      </c>
      <c r="E28" s="137" t="n">
        <v>9777</v>
      </c>
      <c r="F28" s="175" t="n">
        <v>-0.1</v>
      </c>
      <c r="G28" s="175" t="n">
        <v>60.4</v>
      </c>
      <c r="H28" s="137" t="n">
        <v>9930</v>
      </c>
      <c r="I28" s="175" t="n">
        <v>98.5</v>
      </c>
      <c r="J28" s="175" t="n">
        <v>63</v>
      </c>
    </row>
    <row r="29" s="78" customFormat="true" ht="24.95" hidden="false" customHeight="true" outlineLevel="0" collapsed="false">
      <c r="A29" s="180" t="s">
        <v>624</v>
      </c>
      <c r="B29" s="137" t="n">
        <v>83</v>
      </c>
      <c r="C29" s="137" t="n">
        <v>81</v>
      </c>
      <c r="D29" s="175" t="s">
        <v>19</v>
      </c>
      <c r="E29" s="137" t="n">
        <v>6361</v>
      </c>
      <c r="F29" s="175" t="n">
        <v>-0.1</v>
      </c>
      <c r="G29" s="175" t="n">
        <v>65.6</v>
      </c>
      <c r="H29" s="137" t="n">
        <v>6450</v>
      </c>
      <c r="I29" s="175" t="n">
        <v>98.6</v>
      </c>
      <c r="J29" s="175" t="n">
        <v>68.2</v>
      </c>
    </row>
    <row r="30" s="78" customFormat="true" ht="18" hidden="false" customHeight="true" outlineLevel="0" collapsed="false">
      <c r="A30" s="181" t="s">
        <v>625</v>
      </c>
      <c r="B30" s="137" t="n">
        <v>13</v>
      </c>
      <c r="C30" s="137" t="n">
        <v>13</v>
      </c>
      <c r="D30" s="175" t="s">
        <v>19</v>
      </c>
      <c r="E30" s="137" t="n">
        <v>1287</v>
      </c>
      <c r="F30" s="175" t="n">
        <v>-0.2</v>
      </c>
      <c r="G30" s="175" t="n">
        <v>63.3</v>
      </c>
      <c r="H30" s="137" t="n">
        <v>1292</v>
      </c>
      <c r="I30" s="175" t="n">
        <v>99.6</v>
      </c>
      <c r="J30" s="175" t="n">
        <v>64.3</v>
      </c>
    </row>
    <row r="31" s="78" customFormat="true" ht="18" hidden="false" customHeight="true" outlineLevel="0" collapsed="false">
      <c r="A31" s="140" t="s">
        <v>626</v>
      </c>
      <c r="B31" s="137" t="n">
        <v>20</v>
      </c>
      <c r="C31" s="137" t="n">
        <v>19</v>
      </c>
      <c r="D31" s="175" t="n">
        <v>-5</v>
      </c>
      <c r="E31" s="137" t="n">
        <v>1208</v>
      </c>
      <c r="F31" s="175" t="n">
        <v>1.4</v>
      </c>
      <c r="G31" s="175" t="n">
        <v>37.4</v>
      </c>
      <c r="H31" s="137" t="n">
        <v>1247</v>
      </c>
      <c r="I31" s="175" t="n">
        <v>96.9</v>
      </c>
      <c r="J31" s="175" t="n">
        <v>43.3</v>
      </c>
    </row>
    <row r="32" s="78" customFormat="true" ht="18" hidden="false" customHeight="true" outlineLevel="0" collapsed="false">
      <c r="A32" s="181" t="s">
        <v>627</v>
      </c>
      <c r="B32" s="137" t="n">
        <v>11</v>
      </c>
      <c r="C32" s="137" t="n">
        <v>11</v>
      </c>
      <c r="D32" s="175" t="s">
        <v>19</v>
      </c>
      <c r="E32" s="137" t="n">
        <v>921</v>
      </c>
      <c r="F32" s="175" t="n">
        <v>-2.1</v>
      </c>
      <c r="G32" s="175" t="n">
        <v>49.1</v>
      </c>
      <c r="H32" s="137" t="n">
        <v>941</v>
      </c>
      <c r="I32" s="175" t="n">
        <v>97.9</v>
      </c>
      <c r="J32" s="175" t="n">
        <v>52</v>
      </c>
    </row>
    <row r="33" s="78" customFormat="true" ht="18" hidden="false" customHeight="true" outlineLevel="0" collapsed="false">
      <c r="A33" s="127" t="s">
        <v>628</v>
      </c>
      <c r="B33" s="137" t="n">
        <v>55</v>
      </c>
      <c r="C33" s="137" t="n">
        <v>55</v>
      </c>
      <c r="D33" s="175" t="n">
        <v>1.9</v>
      </c>
      <c r="E33" s="137" t="n">
        <v>5123</v>
      </c>
      <c r="F33" s="175" t="n">
        <v>-0.5</v>
      </c>
      <c r="G33" s="175" t="n">
        <v>36.3</v>
      </c>
      <c r="H33" s="137" t="n">
        <v>5182</v>
      </c>
      <c r="I33" s="175" t="n">
        <v>98.9</v>
      </c>
      <c r="J33" s="175" t="n">
        <v>43.7</v>
      </c>
    </row>
    <row r="34" s="78" customFormat="true" ht="18" hidden="false" customHeight="true" outlineLevel="0" collapsed="false">
      <c r="A34" s="127" t="s">
        <v>629</v>
      </c>
      <c r="B34" s="137" t="n">
        <v>215</v>
      </c>
      <c r="C34" s="137" t="n">
        <v>193</v>
      </c>
      <c r="D34" s="175" t="n">
        <v>2.1</v>
      </c>
      <c r="E34" s="137" t="n">
        <v>8151</v>
      </c>
      <c r="F34" s="175" t="n">
        <v>1.7</v>
      </c>
      <c r="G34" s="175" t="n">
        <v>24.5</v>
      </c>
      <c r="H34" s="137" t="n">
        <v>9336</v>
      </c>
      <c r="I34" s="175" t="n">
        <v>87.3</v>
      </c>
      <c r="J34" s="175" t="n">
        <v>32.5</v>
      </c>
    </row>
    <row r="35" s="78" customFormat="true" ht="18" hidden="false" customHeight="true" outlineLevel="0" collapsed="false">
      <c r="A35" s="127" t="s">
        <v>630</v>
      </c>
      <c r="B35" s="137" t="n">
        <v>889</v>
      </c>
      <c r="C35" s="137" t="n">
        <v>840</v>
      </c>
      <c r="D35" s="175" t="n">
        <v>-1.6</v>
      </c>
      <c r="E35" s="137" t="n">
        <v>39628</v>
      </c>
      <c r="F35" s="175" t="n">
        <v>0.5</v>
      </c>
      <c r="G35" s="175" t="n">
        <v>30.6</v>
      </c>
      <c r="H35" s="137" t="n">
        <v>42704</v>
      </c>
      <c r="I35" s="175" t="n">
        <v>92.8</v>
      </c>
      <c r="J35" s="175" t="n">
        <v>35.6</v>
      </c>
    </row>
    <row r="36" s="117" customFormat="true" ht="18" hidden="false" customHeight="true" outlineLevel="0" collapsed="false">
      <c r="A36" s="136" t="s">
        <v>631</v>
      </c>
      <c r="B36" s="139" t="n">
        <v>1286</v>
      </c>
      <c r="C36" s="139" t="n">
        <v>1212</v>
      </c>
      <c r="D36" s="174" t="n">
        <v>-0.8</v>
      </c>
      <c r="E36" s="139" t="n">
        <v>62679</v>
      </c>
      <c r="F36" s="174" t="n">
        <v>0.5</v>
      </c>
      <c r="G36" s="174" t="n">
        <v>34.9</v>
      </c>
      <c r="H36" s="139" t="n">
        <v>67152</v>
      </c>
      <c r="I36" s="174" t="n">
        <v>93.3</v>
      </c>
      <c r="J36" s="174" t="n">
        <v>40</v>
      </c>
    </row>
    <row r="37" s="78" customFormat="true" ht="20.1" hidden="false" customHeight="true" outlineLevel="0" collapsed="false">
      <c r="A37" s="77" t="s">
        <v>310</v>
      </c>
    </row>
    <row r="38" s="78" customFormat="true" ht="9.95" hidden="false" customHeight="true" outlineLevel="0" collapsed="false">
      <c r="A38" s="177" t="s">
        <v>632</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3</v>
      </c>
      <c r="B1" s="79"/>
      <c r="C1" s="79"/>
      <c r="D1" s="79"/>
      <c r="E1" s="79"/>
      <c r="F1" s="79"/>
      <c r="G1" s="79"/>
      <c r="H1" s="79"/>
      <c r="I1" s="79"/>
      <c r="J1" s="79"/>
    </row>
    <row r="2" customFormat="false" ht="20.1" hidden="false" customHeight="true" outlineLevel="0" collapsed="false">
      <c r="A2" s="80" t="s">
        <v>63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5</v>
      </c>
      <c r="B7" s="137" t="n">
        <v>62</v>
      </c>
      <c r="C7" s="137" t="n">
        <v>62</v>
      </c>
      <c r="D7" s="175" t="n">
        <v>-3.1</v>
      </c>
      <c r="E7" s="137" t="n">
        <v>4914</v>
      </c>
      <c r="F7" s="175" t="n">
        <v>-0.1</v>
      </c>
      <c r="G7" s="175" t="n">
        <v>43.1</v>
      </c>
      <c r="H7" s="137" t="n">
        <v>4960</v>
      </c>
      <c r="I7" s="175" t="n">
        <v>99.1</v>
      </c>
      <c r="J7" s="175" t="n">
        <v>43</v>
      </c>
    </row>
    <row r="8" s="78" customFormat="true" ht="20.1" hidden="false" customHeight="true" outlineLevel="0" collapsed="false">
      <c r="A8" s="128" t="s">
        <v>636</v>
      </c>
      <c r="B8" s="137" t="n">
        <v>17</v>
      </c>
      <c r="C8" s="137" t="n">
        <v>17</v>
      </c>
      <c r="D8" s="175" t="n">
        <v>21.4</v>
      </c>
      <c r="E8" s="137" t="n">
        <v>1453</v>
      </c>
      <c r="F8" s="175" t="n">
        <v>5.7</v>
      </c>
      <c r="G8" s="175" t="n">
        <v>36.5</v>
      </c>
      <c r="H8" s="137" t="n">
        <v>1490</v>
      </c>
      <c r="I8" s="175" t="n">
        <v>97.5</v>
      </c>
      <c r="J8" s="175" t="n">
        <v>38.1</v>
      </c>
    </row>
    <row r="9" s="78" customFormat="true" ht="20.1" hidden="false" customHeight="true" outlineLevel="0" collapsed="false">
      <c r="A9" s="173" t="s">
        <v>637</v>
      </c>
      <c r="B9" s="137" t="n">
        <v>28</v>
      </c>
      <c r="C9" s="137" t="n">
        <v>28</v>
      </c>
      <c r="D9" s="175" t="n">
        <v>0</v>
      </c>
      <c r="E9" s="137" t="n">
        <v>1913</v>
      </c>
      <c r="F9" s="175" t="n">
        <v>0.4</v>
      </c>
      <c r="G9" s="175" t="n">
        <v>46</v>
      </c>
      <c r="H9" s="137" t="n">
        <v>1924</v>
      </c>
      <c r="I9" s="175" t="n">
        <v>99.4</v>
      </c>
      <c r="J9" s="175" t="n">
        <v>45.5</v>
      </c>
    </row>
    <row r="10" s="78" customFormat="true" ht="20.1" hidden="false" customHeight="true" outlineLevel="0" collapsed="false">
      <c r="A10" s="128" t="s">
        <v>638</v>
      </c>
      <c r="B10" s="137" t="n">
        <v>21</v>
      </c>
      <c r="C10" s="137" t="n">
        <v>21</v>
      </c>
      <c r="D10" s="175" t="n">
        <v>16.7</v>
      </c>
      <c r="E10" s="137" t="n">
        <v>1713</v>
      </c>
      <c r="F10" s="175" t="n">
        <v>6.2</v>
      </c>
      <c r="G10" s="175" t="n">
        <v>38.5</v>
      </c>
      <c r="H10" s="137" t="n">
        <v>1715</v>
      </c>
      <c r="I10" s="175" t="n">
        <v>99.9</v>
      </c>
      <c r="J10" s="175" t="n">
        <v>41.7</v>
      </c>
    </row>
    <row r="11" s="78" customFormat="true" ht="20.1" hidden="false" customHeight="true" outlineLevel="0" collapsed="false">
      <c r="A11" s="173" t="s">
        <v>639</v>
      </c>
      <c r="B11" s="137" t="n">
        <v>44</v>
      </c>
      <c r="C11" s="137" t="n">
        <v>44</v>
      </c>
      <c r="D11" s="175" t="n">
        <v>-6.4</v>
      </c>
      <c r="E11" s="137" t="n">
        <v>3715</v>
      </c>
      <c r="F11" s="175" t="n">
        <v>-2.6</v>
      </c>
      <c r="G11" s="175" t="n">
        <v>43</v>
      </c>
      <c r="H11" s="137" t="n">
        <v>3750</v>
      </c>
      <c r="I11" s="175" t="n">
        <v>99.1</v>
      </c>
      <c r="J11" s="175" t="n">
        <v>49.1</v>
      </c>
    </row>
    <row r="12" s="78" customFormat="true" ht="20.1" hidden="false" customHeight="true" outlineLevel="0" collapsed="false">
      <c r="A12" s="128" t="s">
        <v>640</v>
      </c>
      <c r="B12" s="137" t="n">
        <v>31</v>
      </c>
      <c r="C12" s="137" t="n">
        <v>31</v>
      </c>
      <c r="D12" s="175" t="n">
        <v>6.9</v>
      </c>
      <c r="E12" s="137" t="n">
        <v>2079</v>
      </c>
      <c r="F12" s="175" t="n">
        <v>3.6</v>
      </c>
      <c r="G12" s="175" t="n">
        <v>38</v>
      </c>
      <c r="H12" s="137" t="n">
        <v>2127</v>
      </c>
      <c r="I12" s="175" t="n">
        <v>97.7</v>
      </c>
      <c r="J12" s="175" t="n">
        <v>44.5</v>
      </c>
    </row>
    <row r="13" s="78" customFormat="true" ht="35.1" hidden="false" customHeight="true" outlineLevel="0" collapsed="false">
      <c r="A13" s="173" t="s">
        <v>398</v>
      </c>
      <c r="B13" s="137" t="n">
        <v>53</v>
      </c>
      <c r="C13" s="137" t="n">
        <v>51</v>
      </c>
      <c r="D13" s="175" t="n">
        <v>-3.8</v>
      </c>
      <c r="E13" s="137" t="n">
        <v>2307</v>
      </c>
      <c r="F13" s="175" t="n">
        <v>-1</v>
      </c>
      <c r="G13" s="175" t="n">
        <v>34.6</v>
      </c>
      <c r="H13" s="137" t="n">
        <v>2381</v>
      </c>
      <c r="I13" s="175" t="n">
        <v>96.9</v>
      </c>
      <c r="J13" s="175" t="n">
        <v>43.4</v>
      </c>
    </row>
    <row r="14" s="78" customFormat="true" ht="20.1" hidden="false" customHeight="true" outlineLevel="0" collapsed="false">
      <c r="A14" s="128" t="s">
        <v>641</v>
      </c>
      <c r="B14" s="137" t="n">
        <v>38</v>
      </c>
      <c r="C14" s="137" t="n">
        <v>36</v>
      </c>
      <c r="D14" s="175" t="n">
        <v>2.9</v>
      </c>
      <c r="E14" s="137" t="n">
        <v>1648</v>
      </c>
      <c r="F14" s="175" t="n">
        <v>2.1</v>
      </c>
      <c r="G14" s="175" t="n">
        <v>21.1</v>
      </c>
      <c r="H14" s="137" t="n">
        <v>1915</v>
      </c>
      <c r="I14" s="175" t="n">
        <v>86.1</v>
      </c>
      <c r="J14" s="175" t="n">
        <v>29</v>
      </c>
    </row>
    <row r="15" s="78" customFormat="true" ht="20.1" hidden="false" customHeight="true" outlineLevel="0" collapsed="false">
      <c r="A15" s="173" t="s">
        <v>642</v>
      </c>
      <c r="B15" s="137" t="n">
        <v>91</v>
      </c>
      <c r="C15" s="137" t="n">
        <v>82</v>
      </c>
      <c r="D15" s="175" t="n">
        <v>0</v>
      </c>
      <c r="E15" s="137" t="n">
        <v>4005</v>
      </c>
      <c r="F15" s="175" t="n">
        <v>1.8</v>
      </c>
      <c r="G15" s="175" t="n">
        <v>50.7</v>
      </c>
      <c r="H15" s="137" t="n">
        <v>4388</v>
      </c>
      <c r="I15" s="175" t="n">
        <v>91.3</v>
      </c>
      <c r="J15" s="175" t="n">
        <v>54.3</v>
      </c>
    </row>
    <row r="16" s="78" customFormat="true" ht="20.1" hidden="false" customHeight="true" outlineLevel="0" collapsed="false">
      <c r="A16" s="128" t="s">
        <v>643</v>
      </c>
      <c r="B16" s="137" t="n">
        <v>48</v>
      </c>
      <c r="C16" s="137" t="n">
        <v>46</v>
      </c>
      <c r="D16" s="175" t="n">
        <v>2.2</v>
      </c>
      <c r="E16" s="137" t="n">
        <v>2278</v>
      </c>
      <c r="F16" s="175" t="n">
        <v>0.4</v>
      </c>
      <c r="G16" s="175" t="n">
        <v>42.8</v>
      </c>
      <c r="H16" s="137" t="n">
        <v>2380</v>
      </c>
      <c r="I16" s="175" t="n">
        <v>95.7</v>
      </c>
      <c r="J16" s="175" t="n">
        <v>48.8</v>
      </c>
    </row>
    <row r="17" s="78" customFormat="true" ht="20.1" hidden="false" customHeight="true" outlineLevel="0" collapsed="false">
      <c r="A17" s="173" t="s">
        <v>644</v>
      </c>
      <c r="B17" s="137" t="n">
        <v>39</v>
      </c>
      <c r="C17" s="137" t="n">
        <v>37</v>
      </c>
      <c r="D17" s="175" t="n">
        <v>0</v>
      </c>
      <c r="E17" s="137" t="n">
        <v>1897</v>
      </c>
      <c r="F17" s="175" t="n">
        <v>0.4</v>
      </c>
      <c r="G17" s="175" t="n">
        <v>31.3</v>
      </c>
      <c r="H17" s="137" t="n">
        <v>2376</v>
      </c>
      <c r="I17" s="175" t="n">
        <v>79.8</v>
      </c>
      <c r="J17" s="175" t="n">
        <v>42.9</v>
      </c>
    </row>
    <row r="18" s="78" customFormat="true" ht="20.1" hidden="false" customHeight="true" outlineLevel="0" collapsed="false">
      <c r="A18" s="128" t="s">
        <v>645</v>
      </c>
      <c r="B18" s="137" t="n">
        <v>129</v>
      </c>
      <c r="C18" s="137" t="n">
        <v>120</v>
      </c>
      <c r="D18" s="175" t="n">
        <v>1.7</v>
      </c>
      <c r="E18" s="137" t="n">
        <v>5577</v>
      </c>
      <c r="F18" s="175" t="n">
        <v>0.8</v>
      </c>
      <c r="G18" s="175" t="n">
        <v>26.9</v>
      </c>
      <c r="H18" s="137" t="n">
        <v>6020</v>
      </c>
      <c r="I18" s="175" t="n">
        <v>92.6</v>
      </c>
      <c r="J18" s="175" t="n">
        <v>34.1</v>
      </c>
    </row>
    <row r="19" s="78" customFormat="true" ht="35.1" hidden="false" customHeight="true" outlineLevel="0" collapsed="false">
      <c r="A19" s="173" t="s">
        <v>480</v>
      </c>
      <c r="B19" s="137" t="n">
        <v>96</v>
      </c>
      <c r="C19" s="137" t="n">
        <v>93</v>
      </c>
      <c r="D19" s="175" t="n">
        <v>-3.1</v>
      </c>
      <c r="E19" s="137" t="n">
        <v>5903</v>
      </c>
      <c r="F19" s="175" t="n">
        <v>-3.2</v>
      </c>
      <c r="G19" s="175" t="n">
        <v>37.8</v>
      </c>
      <c r="H19" s="137" t="n">
        <v>6134</v>
      </c>
      <c r="I19" s="175" t="n">
        <v>96.2</v>
      </c>
      <c r="J19" s="175" t="n">
        <v>41.9</v>
      </c>
    </row>
    <row r="20" s="78" customFormat="true" ht="20.1" hidden="false" customHeight="true" outlineLevel="0" collapsed="false">
      <c r="A20" s="128" t="s">
        <v>646</v>
      </c>
      <c r="B20" s="137" t="n">
        <v>21</v>
      </c>
      <c r="C20" s="137" t="n">
        <v>20</v>
      </c>
      <c r="D20" s="175" t="n">
        <v>5.3</v>
      </c>
      <c r="E20" s="137" t="n">
        <v>630</v>
      </c>
      <c r="F20" s="175" t="n">
        <v>4.8</v>
      </c>
      <c r="G20" s="175" t="n">
        <v>29.2</v>
      </c>
      <c r="H20" s="137" t="n">
        <v>756</v>
      </c>
      <c r="I20" s="175" t="n">
        <v>83.3</v>
      </c>
      <c r="J20" s="175" t="n">
        <v>30.3</v>
      </c>
    </row>
    <row r="21" s="78" customFormat="true" ht="20.1" hidden="false" customHeight="true" outlineLevel="0" collapsed="false">
      <c r="A21" s="128" t="s">
        <v>647</v>
      </c>
      <c r="B21" s="137" t="n">
        <v>67</v>
      </c>
      <c r="C21" s="137" t="n">
        <v>64</v>
      </c>
      <c r="D21" s="175" t="n">
        <v>0</v>
      </c>
      <c r="E21" s="137" t="n">
        <v>2840</v>
      </c>
      <c r="F21" s="175" t="n">
        <v>1.3</v>
      </c>
      <c r="G21" s="175" t="n">
        <v>30</v>
      </c>
      <c r="H21" s="137" t="n">
        <v>3020</v>
      </c>
      <c r="I21" s="175" t="n">
        <v>94</v>
      </c>
      <c r="J21" s="175" t="n">
        <v>37.2</v>
      </c>
    </row>
    <row r="22" s="78" customFormat="true" ht="20.1" hidden="false" customHeight="true" outlineLevel="0" collapsed="false">
      <c r="A22" s="128" t="s">
        <v>648</v>
      </c>
      <c r="B22" s="137" t="n">
        <v>97</v>
      </c>
      <c r="C22" s="137" t="n">
        <v>85</v>
      </c>
      <c r="D22" s="175" t="n">
        <v>-2.3</v>
      </c>
      <c r="E22" s="137" t="n">
        <v>3454</v>
      </c>
      <c r="F22" s="175" t="n">
        <v>1.9</v>
      </c>
      <c r="G22" s="175" t="n">
        <v>22.7</v>
      </c>
      <c r="H22" s="137" t="n">
        <v>3873</v>
      </c>
      <c r="I22" s="175" t="n">
        <v>89.2</v>
      </c>
      <c r="J22" s="175" t="n">
        <v>28.9</v>
      </c>
    </row>
    <row r="23" s="78" customFormat="true" ht="20.1" hidden="false" customHeight="true" outlineLevel="0" collapsed="false">
      <c r="A23" s="128" t="s">
        <v>649</v>
      </c>
      <c r="B23" s="137" t="n">
        <v>55</v>
      </c>
      <c r="C23" s="137" t="n">
        <v>55</v>
      </c>
      <c r="D23" s="175" t="n">
        <v>-1.8</v>
      </c>
      <c r="E23" s="137" t="n">
        <v>3476</v>
      </c>
      <c r="F23" s="175" t="n">
        <v>-0.5</v>
      </c>
      <c r="G23" s="175" t="n">
        <v>44.7</v>
      </c>
      <c r="H23" s="137" t="n">
        <v>3563</v>
      </c>
      <c r="I23" s="175" t="n">
        <v>97.6</v>
      </c>
      <c r="J23" s="175" t="n">
        <v>46.6</v>
      </c>
    </row>
    <row r="24" s="78" customFormat="true" ht="20.1" hidden="false" customHeight="true" outlineLevel="0" collapsed="false">
      <c r="A24" s="128" t="s">
        <v>650</v>
      </c>
      <c r="B24" s="137" t="n">
        <v>49</v>
      </c>
      <c r="C24" s="137" t="n">
        <v>46</v>
      </c>
      <c r="D24" s="175" t="n">
        <v>-4.2</v>
      </c>
      <c r="E24" s="137" t="n">
        <v>1715</v>
      </c>
      <c r="F24" s="175" t="n">
        <v>7.1</v>
      </c>
      <c r="G24" s="175" t="n">
        <v>22.1</v>
      </c>
      <c r="H24" s="137" t="n">
        <v>1827</v>
      </c>
      <c r="I24" s="175" t="n">
        <v>93.9</v>
      </c>
      <c r="J24" s="175" t="n">
        <v>29.4</v>
      </c>
    </row>
    <row r="25" s="78" customFormat="true" ht="35.1" hidden="false" customHeight="true" outlineLevel="0" collapsed="false">
      <c r="A25" s="128" t="s">
        <v>651</v>
      </c>
      <c r="B25" s="137" t="n">
        <v>109</v>
      </c>
      <c r="C25" s="137" t="n">
        <v>99</v>
      </c>
      <c r="D25" s="175" t="n">
        <v>-3.9</v>
      </c>
      <c r="E25" s="137" t="n">
        <v>3972</v>
      </c>
      <c r="F25" s="175" t="n">
        <v>-4</v>
      </c>
      <c r="G25" s="175" t="n">
        <v>21.6</v>
      </c>
      <c r="H25" s="137" t="n">
        <v>4471</v>
      </c>
      <c r="I25" s="175" t="n">
        <v>88.8</v>
      </c>
      <c r="J25" s="175" t="n">
        <v>29.6</v>
      </c>
    </row>
    <row r="26" s="78" customFormat="true" ht="20.1" hidden="false" customHeight="true" outlineLevel="0" collapsed="false">
      <c r="A26" s="128" t="s">
        <v>652</v>
      </c>
      <c r="B26" s="137" t="n">
        <v>52</v>
      </c>
      <c r="C26" s="137" t="n">
        <v>49</v>
      </c>
      <c r="D26" s="175" t="n">
        <v>2.1</v>
      </c>
      <c r="E26" s="137" t="n">
        <v>2092</v>
      </c>
      <c r="F26" s="175" t="n">
        <v>5.5</v>
      </c>
      <c r="G26" s="175" t="n">
        <v>45.5</v>
      </c>
      <c r="H26" s="137" t="n">
        <v>2236</v>
      </c>
      <c r="I26" s="175" t="n">
        <v>93.6</v>
      </c>
      <c r="J26" s="175" t="n">
        <v>48.8</v>
      </c>
    </row>
    <row r="27" s="78" customFormat="true" ht="20.1" hidden="false" customHeight="true" outlineLevel="0" collapsed="false">
      <c r="A27" s="128" t="s">
        <v>653</v>
      </c>
      <c r="B27" s="137" t="n">
        <v>71</v>
      </c>
      <c r="C27" s="137" t="n">
        <v>62</v>
      </c>
      <c r="D27" s="175" t="n">
        <v>-4.6</v>
      </c>
      <c r="E27" s="137" t="n">
        <v>2520</v>
      </c>
      <c r="F27" s="175" t="n">
        <v>-0.7</v>
      </c>
      <c r="G27" s="175" t="n">
        <v>26.7</v>
      </c>
      <c r="H27" s="137" t="n">
        <v>2970</v>
      </c>
      <c r="I27" s="175" t="n">
        <v>84.8</v>
      </c>
      <c r="J27" s="175" t="n">
        <v>36</v>
      </c>
    </row>
    <row r="28" s="78" customFormat="true" ht="20.1" hidden="false" customHeight="true" outlineLevel="0" collapsed="false">
      <c r="A28" s="128" t="s">
        <v>654</v>
      </c>
      <c r="B28" s="137" t="n">
        <v>41</v>
      </c>
      <c r="C28" s="137" t="n">
        <v>39</v>
      </c>
      <c r="D28" s="175" t="n">
        <v>-2.5</v>
      </c>
      <c r="E28" s="137" t="n">
        <v>1464</v>
      </c>
      <c r="F28" s="175" t="n">
        <v>4</v>
      </c>
      <c r="G28" s="175" t="n">
        <v>16.9</v>
      </c>
      <c r="H28" s="137" t="n">
        <v>1628</v>
      </c>
      <c r="I28" s="175" t="n">
        <v>89.9</v>
      </c>
      <c r="J28" s="175" t="n">
        <v>23.6</v>
      </c>
    </row>
    <row r="29" s="78" customFormat="true" ht="20.1" hidden="false" customHeight="true" outlineLevel="0" collapsed="false">
      <c r="A29" s="173" t="s">
        <v>572</v>
      </c>
      <c r="B29" s="137" t="n">
        <v>27</v>
      </c>
      <c r="C29" s="137" t="n">
        <v>25</v>
      </c>
      <c r="D29" s="175" t="n">
        <v>-3.8</v>
      </c>
      <c r="E29" s="137" t="n">
        <v>1114</v>
      </c>
      <c r="F29" s="175" t="n">
        <v>0</v>
      </c>
      <c r="G29" s="175" t="n">
        <v>28</v>
      </c>
      <c r="H29" s="137" t="n">
        <v>1248</v>
      </c>
      <c r="I29" s="175" t="n">
        <v>89.3</v>
      </c>
      <c r="J29" s="175" t="n">
        <v>32.9</v>
      </c>
    </row>
    <row r="30" s="117" customFormat="true" ht="35.1" hidden="false" customHeight="true" outlineLevel="0" collapsed="false">
      <c r="A30" s="136" t="s">
        <v>655</v>
      </c>
      <c r="B30" s="139" t="n">
        <v>1286</v>
      </c>
      <c r="C30" s="139" t="n">
        <v>1212</v>
      </c>
      <c r="D30" s="174" t="n">
        <v>-0.8</v>
      </c>
      <c r="E30" s="139" t="n">
        <v>62679</v>
      </c>
      <c r="F30" s="174" t="n">
        <v>0.5</v>
      </c>
      <c r="G30" s="174" t="n">
        <v>34.9</v>
      </c>
      <c r="H30" s="139" t="n">
        <v>67152</v>
      </c>
      <c r="I30" s="174" t="n">
        <v>93.3</v>
      </c>
      <c r="J30" s="174" t="n">
        <v>40</v>
      </c>
    </row>
    <row r="31" s="78" customFormat="true" ht="20.1" hidden="false" customHeight="true" outlineLevel="0" collapsed="false">
      <c r="A31" s="77" t="s">
        <v>310</v>
      </c>
    </row>
    <row r="32" customFormat="false" ht="9.95" hidden="false" customHeight="true" outlineLevel="0" collapsed="false">
      <c r="A32" s="177" t="s">
        <v>632</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6</v>
      </c>
      <c r="B1" s="79"/>
      <c r="C1" s="79"/>
      <c r="D1" s="79"/>
      <c r="E1" s="79"/>
      <c r="F1" s="79"/>
      <c r="G1" s="79"/>
      <c r="H1" s="79"/>
      <c r="I1" s="79"/>
      <c r="J1" s="79"/>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2</v>
      </c>
      <c r="C8" s="139" t="n">
        <v>52</v>
      </c>
      <c r="D8" s="116" t="n">
        <v>-3.7</v>
      </c>
      <c r="E8" s="139" t="n">
        <v>4222</v>
      </c>
      <c r="F8" s="116" t="n">
        <v>-0.2</v>
      </c>
      <c r="G8" s="116" t="n">
        <v>45.1</v>
      </c>
      <c r="H8" s="139" t="n">
        <v>4247</v>
      </c>
      <c r="I8" s="116" t="n">
        <v>99.4</v>
      </c>
      <c r="J8" s="116" t="n">
        <v>43.2</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47.8</v>
      </c>
      <c r="H10" s="137" t="n">
        <v>3003</v>
      </c>
      <c r="I10" s="123" t="n">
        <v>99.4</v>
      </c>
      <c r="J10" s="123" t="n">
        <v>45.3</v>
      </c>
      <c r="K10" s="123"/>
      <c r="L10" s="117"/>
    </row>
    <row r="11" s="78" customFormat="true" ht="9.95" hidden="false" customHeight="true" outlineLevel="0" collapsed="false">
      <c r="A11" s="128" t="s">
        <v>168</v>
      </c>
      <c r="B11" s="137" t="n">
        <v>10</v>
      </c>
      <c r="C11" s="137" t="n">
        <v>10</v>
      </c>
      <c r="D11" s="123" t="n">
        <v>-9.1</v>
      </c>
      <c r="E11" s="137" t="n">
        <v>195</v>
      </c>
      <c r="F11" s="123" t="n">
        <v>-11</v>
      </c>
      <c r="G11" s="123" t="n">
        <v>29.4</v>
      </c>
      <c r="H11" s="137" t="n">
        <v>196</v>
      </c>
      <c r="I11" s="123" t="n">
        <v>99.5</v>
      </c>
      <c r="J11" s="123" t="n">
        <v>27.6</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5</v>
      </c>
      <c r="C13" s="139" t="n">
        <v>15</v>
      </c>
      <c r="D13" s="116" t="n">
        <v>7.1</v>
      </c>
      <c r="E13" s="139" t="n">
        <v>1378</v>
      </c>
      <c r="F13" s="116" t="n">
        <v>0.3</v>
      </c>
      <c r="G13" s="116" t="n">
        <v>37.6</v>
      </c>
      <c r="H13" s="139" t="n">
        <v>1415</v>
      </c>
      <c r="I13" s="116" t="n">
        <v>97.4</v>
      </c>
      <c r="J13" s="116" t="n">
        <v>38.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4.1</v>
      </c>
      <c r="H15" s="137" t="n">
        <v>1025</v>
      </c>
      <c r="I15" s="123" t="n">
        <v>100</v>
      </c>
      <c r="J15" s="123" t="n">
        <v>36</v>
      </c>
      <c r="K15" s="123"/>
    </row>
    <row r="16" s="78" customFormat="true" ht="9.95" hidden="false" customHeight="true" outlineLevel="0" collapsed="false">
      <c r="A16" s="128" t="s">
        <v>168</v>
      </c>
      <c r="B16" s="137" t="n">
        <v>4</v>
      </c>
      <c r="C16" s="137" t="n">
        <v>4</v>
      </c>
      <c r="D16" s="123" t="s">
        <v>19</v>
      </c>
      <c r="E16" s="137" t="n">
        <v>81</v>
      </c>
      <c r="F16" s="123" t="n">
        <v>-4.7</v>
      </c>
      <c r="G16" s="123" t="n">
        <v>41.1</v>
      </c>
      <c r="H16" s="137" t="n">
        <v>86</v>
      </c>
      <c r="I16" s="123" t="n">
        <v>94.2</v>
      </c>
      <c r="J16" s="123" t="n">
        <v>42.5</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s">
        <v>19</v>
      </c>
      <c r="E18" s="139" t="n">
        <v>1688</v>
      </c>
      <c r="F18" s="116" t="n">
        <v>0.4</v>
      </c>
      <c r="G18" s="116" t="n">
        <v>47.7</v>
      </c>
      <c r="H18" s="139" t="n">
        <v>1699</v>
      </c>
      <c r="I18" s="116" t="n">
        <v>99.4</v>
      </c>
      <c r="J18" s="116" t="n">
        <v>46.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6</v>
      </c>
      <c r="F20" s="123" t="n">
        <v>2.3</v>
      </c>
      <c r="G20" s="123" t="n">
        <v>49.3</v>
      </c>
      <c r="H20" s="137" t="n">
        <v>1138</v>
      </c>
      <c r="I20" s="123" t="n">
        <v>99.8</v>
      </c>
      <c r="J20" s="123" t="n">
        <v>48.3</v>
      </c>
      <c r="K20" s="123"/>
    </row>
    <row r="21" s="78" customFormat="true" ht="9.95" hidden="false" customHeight="true" outlineLevel="0" collapsed="false">
      <c r="A21" s="128" t="s">
        <v>168</v>
      </c>
      <c r="B21" s="137" t="n">
        <v>6</v>
      </c>
      <c r="C21" s="137" t="n">
        <v>6</v>
      </c>
      <c r="D21" s="123" t="s">
        <v>19</v>
      </c>
      <c r="E21" s="137" t="n">
        <v>216</v>
      </c>
      <c r="F21" s="123" t="n">
        <v>0.9</v>
      </c>
      <c r="G21" s="123" t="n">
        <v>43.4</v>
      </c>
      <c r="H21" s="137" t="n">
        <v>223</v>
      </c>
      <c r="I21" s="123" t="n">
        <v>96.9</v>
      </c>
      <c r="J21" s="123" t="n">
        <v>44.1</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n">
        <v>6.3</v>
      </c>
      <c r="E23" s="139" t="n">
        <v>1587</v>
      </c>
      <c r="F23" s="116" t="n">
        <v>2.6</v>
      </c>
      <c r="G23" s="116" t="n">
        <v>40.7</v>
      </c>
      <c r="H23" s="139" t="n">
        <v>1589</v>
      </c>
      <c r="I23" s="116" t="n">
        <v>99.9</v>
      </c>
      <c r="J23" s="116" t="n">
        <v>43.1</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s">
        <v>19</v>
      </c>
      <c r="E25" s="137" t="n">
        <v>1310</v>
      </c>
      <c r="F25" s="123" t="s">
        <v>19</v>
      </c>
      <c r="G25" s="123" t="n">
        <v>45.5</v>
      </c>
      <c r="H25" s="137" t="n">
        <v>1310</v>
      </c>
      <c r="I25" s="123" t="n">
        <v>100</v>
      </c>
      <c r="J25" s="123" t="n">
        <v>47.7</v>
      </c>
      <c r="K25" s="123"/>
    </row>
    <row r="26" s="78" customFormat="true" ht="9.95" hidden="false" customHeight="true" outlineLevel="0" collapsed="false">
      <c r="A26" s="128" t="s">
        <v>168</v>
      </c>
      <c r="B26" s="137" t="n">
        <v>6</v>
      </c>
      <c r="C26" s="137" t="n">
        <v>6</v>
      </c>
      <c r="D26" s="123" t="s">
        <v>19</v>
      </c>
      <c r="E26" s="137" t="n">
        <v>77</v>
      </c>
      <c r="F26" s="123" t="s">
        <v>19</v>
      </c>
      <c r="G26" s="123" t="n">
        <v>16.1</v>
      </c>
      <c r="H26" s="137" t="n">
        <v>77</v>
      </c>
      <c r="I26" s="123" t="n">
        <v>100</v>
      </c>
      <c r="J26" s="123" t="n">
        <v>27.1</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4</v>
      </c>
      <c r="C28" s="139" t="n">
        <v>34</v>
      </c>
      <c r="D28" s="116" t="n">
        <v>-5.6</v>
      </c>
      <c r="E28" s="139" t="n">
        <v>3018</v>
      </c>
      <c r="F28" s="116" t="n">
        <v>-1.7</v>
      </c>
      <c r="G28" s="116" t="n">
        <v>45.6</v>
      </c>
      <c r="H28" s="139" t="n">
        <v>3037</v>
      </c>
      <c r="I28" s="116" t="n">
        <v>99.4</v>
      </c>
      <c r="J28" s="116" t="n">
        <v>49.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47</v>
      </c>
      <c r="H30" s="137" t="n">
        <v>2047</v>
      </c>
      <c r="I30" s="123" t="n">
        <v>100</v>
      </c>
      <c r="J30" s="123" t="n">
        <v>50.1</v>
      </c>
      <c r="K30" s="123"/>
    </row>
    <row r="31" s="78" customFormat="true" ht="9.95" hidden="false" customHeight="true" outlineLevel="0" collapsed="false">
      <c r="A31" s="128" t="s">
        <v>168</v>
      </c>
      <c r="B31" s="137" t="n">
        <v>3</v>
      </c>
      <c r="C31" s="137" t="n">
        <v>3</v>
      </c>
      <c r="D31" s="123" t="s">
        <v>19</v>
      </c>
      <c r="E31" s="137" t="n">
        <v>61</v>
      </c>
      <c r="F31" s="123" t="s">
        <v>19</v>
      </c>
      <c r="G31" s="123" t="n">
        <v>35.6</v>
      </c>
      <c r="H31" s="137" t="n">
        <v>63</v>
      </c>
      <c r="I31" s="123" t="n">
        <v>96.8</v>
      </c>
      <c r="J31" s="123" t="n">
        <v>35.9</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11.5</v>
      </c>
      <c r="E33" s="139" t="n">
        <v>1916</v>
      </c>
      <c r="F33" s="116" t="n">
        <v>5</v>
      </c>
      <c r="G33" s="116" t="n">
        <v>39.3</v>
      </c>
      <c r="H33" s="139" t="n">
        <v>1964</v>
      </c>
      <c r="I33" s="116" t="n">
        <v>97.6</v>
      </c>
      <c r="J33" s="116" t="n">
        <v>45.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15.4</v>
      </c>
      <c r="E35" s="137" t="n">
        <v>1471</v>
      </c>
      <c r="F35" s="123" t="n">
        <v>3.3</v>
      </c>
      <c r="G35" s="123" t="n">
        <v>41.8</v>
      </c>
      <c r="H35" s="137" t="n">
        <v>1485</v>
      </c>
      <c r="I35" s="123" t="n">
        <v>99.1</v>
      </c>
      <c r="J35" s="123" t="n">
        <v>46.8</v>
      </c>
      <c r="K35" s="123"/>
    </row>
    <row r="36" s="78" customFormat="true" ht="9.95" hidden="false" customHeight="true" outlineLevel="0" collapsed="false">
      <c r="A36" s="128" t="s">
        <v>168</v>
      </c>
      <c r="B36" s="137" t="n">
        <v>4</v>
      </c>
      <c r="C36" s="137" t="n">
        <v>4</v>
      </c>
      <c r="D36" s="123" t="s">
        <v>19</v>
      </c>
      <c r="E36" s="137" t="n">
        <v>87</v>
      </c>
      <c r="F36" s="123" t="n">
        <v>-4.4</v>
      </c>
      <c r="G36" s="123" t="n">
        <v>23.2</v>
      </c>
      <c r="H36" s="137" t="n">
        <v>91</v>
      </c>
      <c r="I36" s="123" t="n">
        <v>95.6</v>
      </c>
      <c r="J36" s="123" t="n">
        <v>31</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7</v>
      </c>
      <c r="D38" s="116" t="s">
        <v>19</v>
      </c>
      <c r="E38" s="139" t="n">
        <v>1354</v>
      </c>
      <c r="F38" s="116" t="n">
        <v>2</v>
      </c>
      <c r="G38" s="116" t="n">
        <v>25.9</v>
      </c>
      <c r="H38" s="139" t="n">
        <v>1378</v>
      </c>
      <c r="I38" s="116" t="n">
        <v>98.3</v>
      </c>
      <c r="J38" s="116" t="n">
        <v>34.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7</v>
      </c>
      <c r="G40" s="123" t="n">
        <v>31.4</v>
      </c>
      <c r="H40" s="137" t="n">
        <v>978</v>
      </c>
      <c r="I40" s="123" t="n">
        <v>98.6</v>
      </c>
      <c r="J40" s="123" t="n">
        <v>42.9</v>
      </c>
      <c r="K40" s="123"/>
    </row>
    <row r="41" s="78" customFormat="true" ht="9.95" hidden="false" customHeight="true" outlineLevel="0" collapsed="false">
      <c r="A41" s="128" t="s">
        <v>168</v>
      </c>
      <c r="B41" s="137" t="n">
        <v>18</v>
      </c>
      <c r="C41" s="137" t="n">
        <v>18</v>
      </c>
      <c r="D41" s="123" t="s">
        <v>19</v>
      </c>
      <c r="E41" s="137" t="n">
        <v>334</v>
      </c>
      <c r="F41" s="123" t="n">
        <v>11.3</v>
      </c>
      <c r="G41" s="123" t="n">
        <v>11.4</v>
      </c>
      <c r="H41" s="137" t="n">
        <v>344</v>
      </c>
      <c r="I41" s="123" t="n">
        <v>97.1</v>
      </c>
      <c r="J41" s="123" t="n">
        <v>12.8</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7</v>
      </c>
      <c r="C43" s="139" t="n">
        <v>27</v>
      </c>
      <c r="D43" s="116" t="n">
        <v>3.8</v>
      </c>
      <c r="E43" s="139" t="n">
        <v>1147</v>
      </c>
      <c r="F43" s="116" t="n">
        <v>2.6</v>
      </c>
      <c r="G43" s="116" t="n">
        <v>23.8</v>
      </c>
      <c r="H43" s="139" t="n">
        <v>1339</v>
      </c>
      <c r="I43" s="116" t="n">
        <v>85.7</v>
      </c>
      <c r="J43" s="116" t="n">
        <v>29.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858</v>
      </c>
      <c r="F45" s="123" t="n">
        <v>-0.6</v>
      </c>
      <c r="G45" s="123" t="n">
        <v>21.9</v>
      </c>
      <c r="H45" s="137" t="n">
        <v>1050</v>
      </c>
      <c r="I45" s="123" t="n">
        <v>81.7</v>
      </c>
      <c r="J45" s="123" t="n">
        <v>29.3</v>
      </c>
      <c r="K45" s="123"/>
    </row>
    <row r="46" s="78" customFormat="true" ht="9.95" hidden="false" customHeight="true" outlineLevel="0" collapsed="false">
      <c r="A46" s="128" t="s">
        <v>168</v>
      </c>
      <c r="B46" s="137" t="n">
        <v>5</v>
      </c>
      <c r="C46" s="137" t="n">
        <v>5</v>
      </c>
      <c r="D46" s="123" t="s">
        <v>19</v>
      </c>
      <c r="E46" s="137" t="n">
        <v>95</v>
      </c>
      <c r="F46" s="123" t="n">
        <v>23.4</v>
      </c>
      <c r="G46" s="123" t="n">
        <v>20</v>
      </c>
      <c r="H46" s="137" t="n">
        <v>95</v>
      </c>
      <c r="I46" s="123" t="n">
        <v>100</v>
      </c>
      <c r="J46" s="123" t="n">
        <v>21.3</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60</v>
      </c>
      <c r="D8" s="116" t="n">
        <v>-3.2</v>
      </c>
      <c r="E8" s="139" t="n">
        <v>1805</v>
      </c>
      <c r="F8" s="116" t="n">
        <v>-0.4</v>
      </c>
      <c r="G8" s="116" t="n">
        <v>23.8</v>
      </c>
      <c r="H8" s="139" t="n">
        <v>1936</v>
      </c>
      <c r="I8" s="116" t="n">
        <v>93.2</v>
      </c>
      <c r="J8" s="116" t="n">
        <v>31.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s">
        <v>19</v>
      </c>
      <c r="E10" s="137" t="n">
        <v>1162</v>
      </c>
      <c r="F10" s="123" t="n">
        <v>1.7</v>
      </c>
      <c r="G10" s="123" t="n">
        <v>29.4</v>
      </c>
      <c r="H10" s="137" t="n">
        <v>1177</v>
      </c>
      <c r="I10" s="123" t="n">
        <v>98.7</v>
      </c>
      <c r="J10" s="123" t="n">
        <v>36.3</v>
      </c>
      <c r="K10" s="123"/>
    </row>
    <row r="11" s="78" customFormat="true" ht="9.95" hidden="false" customHeight="true" outlineLevel="0" collapsed="false">
      <c r="A11" s="128" t="s">
        <v>168</v>
      </c>
      <c r="B11" s="137" t="n">
        <v>28</v>
      </c>
      <c r="C11" s="137" t="n">
        <v>25</v>
      </c>
      <c r="D11" s="123" t="n">
        <v>-3.8</v>
      </c>
      <c r="E11" s="137" t="n">
        <v>499</v>
      </c>
      <c r="F11" s="123" t="n">
        <v>-2</v>
      </c>
      <c r="G11" s="123" t="n">
        <v>12.7</v>
      </c>
      <c r="H11" s="137" t="n">
        <v>596</v>
      </c>
      <c r="I11" s="123" t="n">
        <v>83.7</v>
      </c>
      <c r="J11" s="123" t="n">
        <v>22.5</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s">
        <v>19</v>
      </c>
      <c r="E13" s="139" t="n">
        <v>1305</v>
      </c>
      <c r="F13" s="116" t="n">
        <v>-0.4</v>
      </c>
      <c r="G13" s="116" t="n">
        <v>26.5</v>
      </c>
      <c r="H13" s="139" t="n">
        <v>1340</v>
      </c>
      <c r="I13" s="116" t="n">
        <v>97.4</v>
      </c>
      <c r="J13" s="116" t="n">
        <v>31.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v>
      </c>
      <c r="G15" s="123" t="n">
        <v>28.2</v>
      </c>
      <c r="H15" s="137" t="n">
        <v>933</v>
      </c>
      <c r="I15" s="123" t="n">
        <v>96.4</v>
      </c>
      <c r="J15" s="123" t="n">
        <v>32.8</v>
      </c>
      <c r="K15" s="123"/>
    </row>
    <row r="16" s="78" customFormat="true" ht="9.95" hidden="false" customHeight="true" outlineLevel="0" collapsed="false">
      <c r="A16" s="128" t="s">
        <v>168</v>
      </c>
      <c r="B16" s="137" t="n">
        <v>9</v>
      </c>
      <c r="C16" s="137" t="n">
        <v>9</v>
      </c>
      <c r="D16" s="123" t="n">
        <v>-10</v>
      </c>
      <c r="E16" s="137" t="n">
        <v>225</v>
      </c>
      <c r="F16" s="123" t="n">
        <v>0.9</v>
      </c>
      <c r="G16" s="123" t="n">
        <v>18.9</v>
      </c>
      <c r="H16" s="137" t="n">
        <v>225</v>
      </c>
      <c r="I16" s="123" t="n">
        <v>100</v>
      </c>
      <c r="J16" s="123" t="n">
        <v>24.3</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704</v>
      </c>
      <c r="F18" s="116" t="n">
        <v>2.3</v>
      </c>
      <c r="G18" s="116" t="n">
        <v>29.5</v>
      </c>
      <c r="H18" s="139" t="n">
        <v>728</v>
      </c>
      <c r="I18" s="116" t="n">
        <v>96.7</v>
      </c>
      <c r="J18" s="116" t="n">
        <v>33.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39.3</v>
      </c>
      <c r="H20" s="137" t="n">
        <v>372</v>
      </c>
      <c r="I20" s="123" t="n">
        <v>99.5</v>
      </c>
      <c r="J20" s="123" t="n">
        <v>41.7</v>
      </c>
      <c r="K20" s="123"/>
    </row>
    <row r="21" s="78" customFormat="true" ht="9.95" hidden="false" customHeight="true" outlineLevel="0" collapsed="false">
      <c r="A21" s="128" t="s">
        <v>168</v>
      </c>
      <c r="B21" s="137" t="n">
        <v>12</v>
      </c>
      <c r="C21" s="137" t="n">
        <v>11</v>
      </c>
      <c r="D21" s="123" t="s">
        <v>19</v>
      </c>
      <c r="E21" s="137" t="n">
        <v>241</v>
      </c>
      <c r="F21" s="123" t="n">
        <v>3.9</v>
      </c>
      <c r="G21" s="123" t="n">
        <v>15.5</v>
      </c>
      <c r="H21" s="137" t="n">
        <v>263</v>
      </c>
      <c r="I21" s="123" t="n">
        <v>91.6</v>
      </c>
      <c r="J21" s="123" t="n">
        <v>22.6</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3</v>
      </c>
      <c r="C23" s="139" t="n">
        <v>101</v>
      </c>
      <c r="D23" s="116" t="n">
        <v>3.1</v>
      </c>
      <c r="E23" s="139" t="n">
        <v>4569</v>
      </c>
      <c r="F23" s="116" t="n">
        <v>2.3</v>
      </c>
      <c r="G23" s="116" t="n">
        <v>27.2</v>
      </c>
      <c r="H23" s="139" t="n">
        <v>4645</v>
      </c>
      <c r="I23" s="116" t="n">
        <v>98.4</v>
      </c>
      <c r="J23" s="116" t="n">
        <v>34.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3.1</v>
      </c>
      <c r="E25" s="137" t="n">
        <v>3169</v>
      </c>
      <c r="F25" s="123" t="n">
        <v>1.4</v>
      </c>
      <c r="G25" s="123" t="n">
        <v>32.4</v>
      </c>
      <c r="H25" s="137" t="n">
        <v>3202</v>
      </c>
      <c r="I25" s="123" t="n">
        <v>99</v>
      </c>
      <c r="J25" s="123" t="n">
        <v>39.1</v>
      </c>
      <c r="K25" s="123"/>
    </row>
    <row r="26" s="78" customFormat="true" ht="9.95" hidden="false" customHeight="true" outlineLevel="0" collapsed="false">
      <c r="A26" s="128" t="s">
        <v>168</v>
      </c>
      <c r="B26" s="137" t="n">
        <v>41</v>
      </c>
      <c r="C26" s="137" t="n">
        <v>40</v>
      </c>
      <c r="D26" s="123" t="s">
        <v>19</v>
      </c>
      <c r="E26" s="137" t="n">
        <v>792</v>
      </c>
      <c r="F26" s="123" t="n">
        <v>1.3</v>
      </c>
      <c r="G26" s="123" t="n">
        <v>15.3</v>
      </c>
      <c r="H26" s="137" t="n">
        <v>817</v>
      </c>
      <c r="I26" s="123" t="n">
        <v>96.9</v>
      </c>
      <c r="J26" s="123" t="n">
        <v>25.2</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4</v>
      </c>
      <c r="C28" s="139" t="n">
        <v>73</v>
      </c>
      <c r="D28" s="116" t="n">
        <v>-2.7</v>
      </c>
      <c r="E28" s="139" t="n">
        <v>4602</v>
      </c>
      <c r="F28" s="116" t="n">
        <v>-2.8</v>
      </c>
      <c r="G28" s="116" t="n">
        <v>37.8</v>
      </c>
      <c r="H28" s="139" t="n">
        <v>4679</v>
      </c>
      <c r="I28" s="116" t="n">
        <v>98.4</v>
      </c>
      <c r="J28" s="116" t="n">
        <v>42.8</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n">
        <v>-3.2</v>
      </c>
      <c r="E30" s="137" t="n">
        <v>3647</v>
      </c>
      <c r="F30" s="123" t="n">
        <v>-3.6</v>
      </c>
      <c r="G30" s="123" t="n">
        <v>42.1</v>
      </c>
      <c r="H30" s="137" t="n">
        <v>3703</v>
      </c>
      <c r="I30" s="123" t="n">
        <v>98.5</v>
      </c>
      <c r="J30" s="123" t="n">
        <v>46.9</v>
      </c>
      <c r="K30" s="123"/>
    </row>
    <row r="31" s="78" customFormat="true" ht="9.95" hidden="false" customHeight="true" outlineLevel="0" collapsed="false">
      <c r="A31" s="128" t="s">
        <v>168</v>
      </c>
      <c r="B31" s="137" t="n">
        <v>23</v>
      </c>
      <c r="C31" s="137" t="n">
        <v>23</v>
      </c>
      <c r="D31" s="123" t="s">
        <v>19</v>
      </c>
      <c r="E31" s="137" t="n">
        <v>466</v>
      </c>
      <c r="F31" s="123" t="s">
        <v>19</v>
      </c>
      <c r="G31" s="123" t="n">
        <v>20.1</v>
      </c>
      <c r="H31" s="137" t="n">
        <v>468</v>
      </c>
      <c r="I31" s="123" t="n">
        <v>99.6</v>
      </c>
      <c r="J31" s="123" t="n">
        <v>26.8</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6</v>
      </c>
      <c r="F33" s="116" t="n">
        <v>-0.8</v>
      </c>
      <c r="G33" s="116" t="n">
        <v>30.1</v>
      </c>
      <c r="H33" s="139" t="n">
        <v>602</v>
      </c>
      <c r="I33" s="116" t="n">
        <v>99</v>
      </c>
      <c r="J33" s="116" t="n">
        <v>30.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6</v>
      </c>
      <c r="F35" s="123" t="n">
        <v>-1.5</v>
      </c>
      <c r="G35" s="123" t="n">
        <v>28.7</v>
      </c>
      <c r="H35" s="137" t="n">
        <v>398</v>
      </c>
      <c r="I35" s="123" t="n">
        <v>99.5</v>
      </c>
      <c r="J35" s="123" t="n">
        <v>28</v>
      </c>
      <c r="K35" s="123"/>
    </row>
    <row r="36" s="78" customFormat="true" ht="9.95" hidden="false" customHeight="true" outlineLevel="0" collapsed="false">
      <c r="A36" s="128" t="s">
        <v>168</v>
      </c>
      <c r="B36" s="137" t="n">
        <v>4</v>
      </c>
      <c r="C36" s="137" t="n">
        <v>4</v>
      </c>
      <c r="D36" s="123" t="s">
        <v>19</v>
      </c>
      <c r="E36" s="137" t="n">
        <v>58</v>
      </c>
      <c r="F36" s="123" t="n">
        <v>1.8</v>
      </c>
      <c r="G36" s="123" t="n">
        <v>29.4</v>
      </c>
      <c r="H36" s="137" t="n">
        <v>58</v>
      </c>
      <c r="I36" s="123" t="n">
        <v>100</v>
      </c>
      <c r="J36" s="123" t="n">
        <v>30.6</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0</v>
      </c>
      <c r="D38" s="116" t="n">
        <v>4.2</v>
      </c>
      <c r="E38" s="139" t="n">
        <v>1821</v>
      </c>
      <c r="F38" s="116" t="n">
        <v>8.6</v>
      </c>
      <c r="G38" s="116" t="n">
        <v>21</v>
      </c>
      <c r="H38" s="139" t="n">
        <v>1852</v>
      </c>
      <c r="I38" s="116" t="n">
        <v>98.3</v>
      </c>
      <c r="J38" s="116" t="n">
        <v>29.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9</v>
      </c>
      <c r="F40" s="123" t="n">
        <v>14.2</v>
      </c>
      <c r="G40" s="123" t="n">
        <v>26.8</v>
      </c>
      <c r="H40" s="137" t="n">
        <v>1120</v>
      </c>
      <c r="I40" s="123" t="n">
        <v>99.9</v>
      </c>
      <c r="J40" s="123" t="n">
        <v>37.7</v>
      </c>
      <c r="K40" s="123"/>
    </row>
    <row r="41" s="78" customFormat="true" ht="9.95" hidden="false" customHeight="true" outlineLevel="0" collapsed="false">
      <c r="A41" s="128" t="s">
        <v>168</v>
      </c>
      <c r="B41" s="137" t="n">
        <v>19</v>
      </c>
      <c r="C41" s="137" t="n">
        <v>18</v>
      </c>
      <c r="D41" s="123" t="s">
        <v>19</v>
      </c>
      <c r="E41" s="137" t="n">
        <v>369</v>
      </c>
      <c r="F41" s="123" t="n">
        <v>3.1</v>
      </c>
      <c r="G41" s="123" t="n">
        <v>15.8</v>
      </c>
      <c r="H41" s="137" t="n">
        <v>382</v>
      </c>
      <c r="I41" s="123" t="n">
        <v>96.6</v>
      </c>
      <c r="J41" s="123" t="n">
        <v>17.8</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66</v>
      </c>
      <c r="D43" s="116" t="n">
        <v>-2.9</v>
      </c>
      <c r="E43" s="139" t="n">
        <v>2602</v>
      </c>
      <c r="F43" s="116" t="n">
        <v>2.7</v>
      </c>
      <c r="G43" s="116" t="n">
        <v>27.4</v>
      </c>
      <c r="H43" s="139" t="n">
        <v>2883</v>
      </c>
      <c r="I43" s="116" t="n">
        <v>90.3</v>
      </c>
      <c r="J43" s="116" t="n">
        <v>30.7</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7</v>
      </c>
      <c r="D45" s="123" t="s">
        <v>19</v>
      </c>
      <c r="E45" s="137" t="n">
        <v>1785</v>
      </c>
      <c r="F45" s="123" t="n">
        <v>5.3</v>
      </c>
      <c r="G45" s="123" t="n">
        <v>28.3</v>
      </c>
      <c r="H45" s="137" t="n">
        <v>1978</v>
      </c>
      <c r="I45" s="123" t="n">
        <v>90.2</v>
      </c>
      <c r="J45" s="123" t="n">
        <v>31.6</v>
      </c>
      <c r="K45" s="123"/>
    </row>
    <row r="46" s="78" customFormat="true" ht="9.95" hidden="false" customHeight="true" outlineLevel="0" collapsed="false">
      <c r="A46" s="128" t="s">
        <v>168</v>
      </c>
      <c r="B46" s="137" t="n">
        <v>23</v>
      </c>
      <c r="C46" s="137" t="n">
        <v>21</v>
      </c>
      <c r="D46" s="123" t="n">
        <v>-4.5</v>
      </c>
      <c r="E46" s="137" t="n">
        <v>423</v>
      </c>
      <c r="F46" s="123" t="n">
        <v>-4.1</v>
      </c>
      <c r="G46" s="123" t="n">
        <v>24.6</v>
      </c>
      <c r="H46" s="137" t="n">
        <v>464</v>
      </c>
      <c r="I46" s="123" t="n">
        <v>91.2</v>
      </c>
      <c r="J46" s="123" t="n">
        <v>26.2</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0</v>
      </c>
      <c r="C8" s="139" t="n">
        <v>40</v>
      </c>
      <c r="D8" s="116" t="s">
        <v>19</v>
      </c>
      <c r="E8" s="139" t="n">
        <v>2028</v>
      </c>
      <c r="F8" s="116" t="n">
        <v>0.6</v>
      </c>
      <c r="G8" s="116" t="n">
        <v>36</v>
      </c>
      <c r="H8" s="139" t="n">
        <v>2086</v>
      </c>
      <c r="I8" s="116" t="n">
        <v>97.2</v>
      </c>
      <c r="J8" s="116" t="n">
        <v>39.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9</v>
      </c>
      <c r="F10" s="123" t="n">
        <v>2.1</v>
      </c>
      <c r="G10" s="123" t="n">
        <v>41.1</v>
      </c>
      <c r="H10" s="137" t="n">
        <v>1447</v>
      </c>
      <c r="I10" s="123" t="n">
        <v>96.7</v>
      </c>
      <c r="J10" s="123" t="n">
        <v>45.4</v>
      </c>
      <c r="K10" s="123"/>
    </row>
    <row r="11" s="78" customFormat="true" ht="9.95" hidden="false" customHeight="true" outlineLevel="0" collapsed="false">
      <c r="A11" s="128" t="s">
        <v>168</v>
      </c>
      <c r="B11" s="137" t="n">
        <v>10</v>
      </c>
      <c r="C11" s="137" t="n">
        <v>10</v>
      </c>
      <c r="D11" s="123" t="n">
        <v>-9.1</v>
      </c>
      <c r="E11" s="137" t="n">
        <v>203</v>
      </c>
      <c r="F11" s="123" t="n">
        <v>-5.6</v>
      </c>
      <c r="G11" s="123" t="n">
        <v>22.2</v>
      </c>
      <c r="H11" s="137" t="n">
        <v>204</v>
      </c>
      <c r="I11" s="123" t="n">
        <v>99.5</v>
      </c>
      <c r="J11" s="123" t="n">
        <v>20.6</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5</v>
      </c>
      <c r="C13" s="139" t="n">
        <v>33</v>
      </c>
      <c r="D13" s="116" t="n">
        <v>-5.7</v>
      </c>
      <c r="E13" s="139" t="n">
        <v>965</v>
      </c>
      <c r="F13" s="116" t="n">
        <v>-1.6</v>
      </c>
      <c r="G13" s="116" t="n">
        <v>18.8</v>
      </c>
      <c r="H13" s="139" t="n">
        <v>1017</v>
      </c>
      <c r="I13" s="116" t="n">
        <v>94.9</v>
      </c>
      <c r="J13" s="116" t="n">
        <v>21.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1</v>
      </c>
      <c r="D15" s="123" t="n">
        <v>-8.3</v>
      </c>
      <c r="E15" s="137" t="n">
        <v>401</v>
      </c>
      <c r="F15" s="123" t="n">
        <v>-2.9</v>
      </c>
      <c r="G15" s="123" t="n">
        <v>20.3</v>
      </c>
      <c r="H15" s="137" t="n">
        <v>434</v>
      </c>
      <c r="I15" s="123" t="n">
        <v>92.4</v>
      </c>
      <c r="J15" s="123" t="n">
        <v>20.5</v>
      </c>
      <c r="K15" s="123"/>
    </row>
    <row r="16" s="78" customFormat="true" ht="9.95" hidden="false" customHeight="true" outlineLevel="0" collapsed="false">
      <c r="A16" s="128" t="s">
        <v>168</v>
      </c>
      <c r="B16" s="137" t="n">
        <v>17</v>
      </c>
      <c r="C16" s="137" t="n">
        <v>16</v>
      </c>
      <c r="D16" s="123" t="n">
        <v>-5.9</v>
      </c>
      <c r="E16" s="137" t="n">
        <v>340</v>
      </c>
      <c r="F16" s="123" t="n">
        <v>-1.2</v>
      </c>
      <c r="G16" s="123" t="n">
        <v>17.3</v>
      </c>
      <c r="H16" s="137" t="n">
        <v>359</v>
      </c>
      <c r="I16" s="123" t="n">
        <v>94.7</v>
      </c>
      <c r="J16" s="123" t="n">
        <v>21.5</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4</v>
      </c>
      <c r="C18" s="139" t="n">
        <v>77</v>
      </c>
      <c r="D18" s="116" t="n">
        <v>-2.5</v>
      </c>
      <c r="E18" s="139" t="n">
        <v>2561</v>
      </c>
      <c r="F18" s="116" t="n">
        <v>-2.5</v>
      </c>
      <c r="G18" s="116" t="n">
        <v>18</v>
      </c>
      <c r="H18" s="139" t="n">
        <v>2782</v>
      </c>
      <c r="I18" s="116" t="n">
        <v>92.1</v>
      </c>
      <c r="J18" s="116" t="n">
        <v>26.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4</v>
      </c>
      <c r="D20" s="123" t="n">
        <v>-8.1</v>
      </c>
      <c r="E20" s="137" t="n">
        <v>1539</v>
      </c>
      <c r="F20" s="123" t="n">
        <v>-4.5</v>
      </c>
      <c r="G20" s="123" t="n">
        <v>16.6</v>
      </c>
      <c r="H20" s="137" t="n">
        <v>1685</v>
      </c>
      <c r="I20" s="123" t="n">
        <v>91.3</v>
      </c>
      <c r="J20" s="123" t="n">
        <v>26.9</v>
      </c>
      <c r="K20" s="123"/>
    </row>
    <row r="21" s="78" customFormat="true" ht="9.95" hidden="false" customHeight="true" outlineLevel="0" collapsed="false">
      <c r="A21" s="128" t="s">
        <v>168</v>
      </c>
      <c r="B21" s="137" t="n">
        <v>33</v>
      </c>
      <c r="C21" s="137" t="n">
        <v>31</v>
      </c>
      <c r="D21" s="123" t="s">
        <v>19</v>
      </c>
      <c r="E21" s="137" t="n">
        <v>706</v>
      </c>
      <c r="F21" s="123" t="n">
        <v>-1.1</v>
      </c>
      <c r="G21" s="123" t="n">
        <v>19.2</v>
      </c>
      <c r="H21" s="137" t="n">
        <v>768</v>
      </c>
      <c r="I21" s="123" t="n">
        <v>91.9</v>
      </c>
      <c r="J21" s="123" t="n">
        <v>24.3</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7</v>
      </c>
      <c r="D23" s="116" t="s">
        <v>19</v>
      </c>
      <c r="E23" s="139" t="n">
        <v>1175</v>
      </c>
      <c r="F23" s="116" t="n">
        <v>0.6</v>
      </c>
      <c r="G23" s="116" t="n">
        <v>34.5</v>
      </c>
      <c r="H23" s="139" t="n">
        <v>1222</v>
      </c>
      <c r="I23" s="116" t="n">
        <v>96.2</v>
      </c>
      <c r="J23" s="116" t="n">
        <v>37.5</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9</v>
      </c>
      <c r="G25" s="123" t="n">
        <v>39.8</v>
      </c>
      <c r="H25" s="137" t="n">
        <v>719</v>
      </c>
      <c r="I25" s="123" t="n">
        <v>94.7</v>
      </c>
      <c r="J25" s="123" t="n">
        <v>44.9</v>
      </c>
      <c r="K25" s="123"/>
    </row>
    <row r="26" s="78" customFormat="true" ht="9.95" hidden="false" customHeight="true" outlineLevel="0" collapsed="false">
      <c r="A26" s="128" t="s">
        <v>168</v>
      </c>
      <c r="B26" s="137" t="n">
        <v>17</v>
      </c>
      <c r="C26" s="137" t="n">
        <v>17</v>
      </c>
      <c r="D26" s="123" t="s">
        <v>19</v>
      </c>
      <c r="E26" s="137" t="n">
        <v>350</v>
      </c>
      <c r="F26" s="123" t="n">
        <v>2</v>
      </c>
      <c r="G26" s="123" t="n">
        <v>25.5</v>
      </c>
      <c r="H26" s="137" t="n">
        <v>355</v>
      </c>
      <c r="I26" s="123" t="n">
        <v>98.6</v>
      </c>
      <c r="J26" s="123" t="n">
        <v>26.2</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8</v>
      </c>
      <c r="C28" s="139" t="n">
        <v>43</v>
      </c>
      <c r="D28" s="116" t="n">
        <v>-6.5</v>
      </c>
      <c r="E28" s="139" t="n">
        <v>1436</v>
      </c>
      <c r="F28" s="116" t="n">
        <v>-1.6</v>
      </c>
      <c r="G28" s="116" t="n">
        <v>22.6</v>
      </c>
      <c r="H28" s="139" t="n">
        <v>1553</v>
      </c>
      <c r="I28" s="116" t="n">
        <v>92.5</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5</v>
      </c>
      <c r="D30" s="123" t="n">
        <v>-11.8</v>
      </c>
      <c r="E30" s="137" t="n">
        <v>827</v>
      </c>
      <c r="F30" s="123" t="n">
        <v>-4.6</v>
      </c>
      <c r="G30" s="123" t="n">
        <v>23</v>
      </c>
      <c r="H30" s="137" t="n">
        <v>869</v>
      </c>
      <c r="I30" s="123" t="n">
        <v>95.2</v>
      </c>
      <c r="J30" s="123" t="n">
        <v>34.1</v>
      </c>
      <c r="K30" s="123"/>
    </row>
    <row r="31" s="78" customFormat="true" ht="9.95" hidden="false" customHeight="true" outlineLevel="0" collapsed="false">
      <c r="A31" s="128" t="s">
        <v>168</v>
      </c>
      <c r="B31" s="137" t="n">
        <v>22</v>
      </c>
      <c r="C31" s="137" t="n">
        <v>21</v>
      </c>
      <c r="D31" s="123" t="n">
        <v>-4.5</v>
      </c>
      <c r="E31" s="137" t="n">
        <v>421</v>
      </c>
      <c r="F31" s="123" t="n">
        <v>3.2</v>
      </c>
      <c r="G31" s="123" t="n">
        <v>20.3</v>
      </c>
      <c r="H31" s="137" t="n">
        <v>445</v>
      </c>
      <c r="I31" s="123" t="n">
        <v>94.6</v>
      </c>
      <c r="J31" s="123" t="n">
        <v>28.1</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3.6</v>
      </c>
      <c r="E33" s="139" t="n">
        <v>977</v>
      </c>
      <c r="F33" s="116" t="n">
        <v>0.6</v>
      </c>
      <c r="G33" s="116" t="n">
        <v>20.5</v>
      </c>
      <c r="H33" s="139" t="n">
        <v>996</v>
      </c>
      <c r="I33" s="116" t="n">
        <v>98.1</v>
      </c>
      <c r="J33" s="116" t="n">
        <v>25.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0.2</v>
      </c>
      <c r="H35" s="137" t="n">
        <v>538</v>
      </c>
      <c r="I35" s="123" t="n">
        <v>99.8</v>
      </c>
      <c r="J35" s="123" t="n">
        <v>26.9</v>
      </c>
      <c r="K35" s="123"/>
    </row>
    <row r="36" s="78" customFormat="true" ht="9.95" hidden="false" customHeight="true" outlineLevel="0" collapsed="false">
      <c r="A36" s="128" t="s">
        <v>168</v>
      </c>
      <c r="B36" s="137" t="n">
        <v>17</v>
      </c>
      <c r="C36" s="137" t="n">
        <v>17</v>
      </c>
      <c r="D36" s="123" t="n">
        <v>6.3</v>
      </c>
      <c r="E36" s="137" t="n">
        <v>270</v>
      </c>
      <c r="F36" s="123" t="n">
        <v>2.3</v>
      </c>
      <c r="G36" s="123" t="n">
        <v>13.9</v>
      </c>
      <c r="H36" s="137" t="n">
        <v>282</v>
      </c>
      <c r="I36" s="123" t="n">
        <v>95.7</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4</v>
      </c>
      <c r="D38" s="116" t="n">
        <v>-4</v>
      </c>
      <c r="E38" s="139" t="n">
        <v>968</v>
      </c>
      <c r="F38" s="116" t="n">
        <v>-1.5</v>
      </c>
      <c r="G38" s="116" t="n">
        <v>28.4</v>
      </c>
      <c r="H38" s="139" t="n">
        <v>982</v>
      </c>
      <c r="I38" s="116" t="n">
        <v>98.6</v>
      </c>
      <c r="J38" s="116" t="n">
        <v>32.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0</v>
      </c>
      <c r="D40" s="123" t="n">
        <v>-9.1</v>
      </c>
      <c r="E40" s="137" t="n">
        <v>744</v>
      </c>
      <c r="F40" s="123" t="n">
        <v>-2</v>
      </c>
      <c r="G40" s="123" t="n">
        <v>27.4</v>
      </c>
      <c r="H40" s="137" t="n">
        <v>758</v>
      </c>
      <c r="I40" s="123" t="n">
        <v>98.2</v>
      </c>
      <c r="J40" s="123" t="n">
        <v>32.8</v>
      </c>
      <c r="K40" s="123"/>
    </row>
    <row r="41" s="78" customFormat="true" ht="9.95" hidden="false" customHeight="true" outlineLevel="0" collapsed="false">
      <c r="A41" s="128" t="s">
        <v>168</v>
      </c>
      <c r="B41" s="137" t="n">
        <v>6</v>
      </c>
      <c r="C41" s="137" t="n">
        <v>6</v>
      </c>
      <c r="D41" s="123" t="s">
        <v>19</v>
      </c>
      <c r="E41" s="137" t="n">
        <v>108</v>
      </c>
      <c r="F41" s="123" t="s">
        <v>19</v>
      </c>
      <c r="G41" s="123" t="n">
        <v>32.4</v>
      </c>
      <c r="H41" s="137" t="n">
        <v>108</v>
      </c>
      <c r="I41" s="123" t="n">
        <v>100</v>
      </c>
      <c r="J41" s="123" t="n">
        <v>31.7</v>
      </c>
      <c r="K41" s="123"/>
    </row>
    <row r="42" s="78" customFormat="true" ht="20.1" hidden="false" customHeight="true" outlineLevel="0" collapsed="false">
      <c r="A42" s="77" t="s">
        <v>310</v>
      </c>
    </row>
    <row r="43" customFormat="false" ht="9.95" hidden="false" customHeight="true" outlineLevel="0" collapsed="false">
      <c r="A43" s="177" t="s">
        <v>632</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9</v>
      </c>
      <c r="B1" s="142"/>
      <c r="C1" s="142"/>
      <c r="D1" s="142"/>
      <c r="E1" s="142"/>
      <c r="F1" s="142"/>
      <c r="G1" s="142"/>
      <c r="H1" s="142"/>
      <c r="I1" s="142"/>
      <c r="J1" s="142"/>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s">
        <v>19</v>
      </c>
      <c r="G8" s="162" t="n">
        <v>12.3</v>
      </c>
      <c r="H8" s="183" t="n">
        <v>57</v>
      </c>
      <c r="I8" s="162" t="n">
        <v>100</v>
      </c>
      <c r="J8" s="162" t="n">
        <v>15.3</v>
      </c>
      <c r="K8" s="162"/>
    </row>
    <row r="9" customFormat="false" ht="12" hidden="false" customHeight="true" outlineLevel="0" collapsed="false">
      <c r="A9" s="159" t="s">
        <v>437</v>
      </c>
      <c r="B9" s="183" t="n">
        <v>11</v>
      </c>
      <c r="C9" s="183" t="n">
        <v>11</v>
      </c>
      <c r="D9" s="162" t="s">
        <v>19</v>
      </c>
      <c r="E9" s="183" t="n">
        <v>870</v>
      </c>
      <c r="F9" s="162" t="n">
        <v>-0.7</v>
      </c>
      <c r="G9" s="162" t="n">
        <v>53</v>
      </c>
      <c r="H9" s="183" t="n">
        <v>879</v>
      </c>
      <c r="I9" s="162" t="n">
        <v>99</v>
      </c>
      <c r="J9" s="162" t="n">
        <v>63.8</v>
      </c>
      <c r="K9" s="162"/>
    </row>
    <row r="10" customFormat="false" ht="12" hidden="false" customHeight="true" outlineLevel="0" collapsed="false">
      <c r="A10" s="159" t="s">
        <v>438</v>
      </c>
      <c r="B10" s="183" t="n">
        <v>3</v>
      </c>
      <c r="C10" s="183" t="n">
        <v>3</v>
      </c>
      <c r="D10" s="162" t="s">
        <v>19</v>
      </c>
      <c r="E10" s="183" t="n">
        <v>50</v>
      </c>
      <c r="F10" s="162" t="s">
        <v>19</v>
      </c>
      <c r="G10" s="162" t="n">
        <v>6.2</v>
      </c>
      <c r="H10" s="183" t="n">
        <v>50</v>
      </c>
      <c r="I10" s="162" t="n">
        <v>100</v>
      </c>
      <c r="J10" s="162" t="n">
        <v>9.7</v>
      </c>
      <c r="K10" s="162"/>
    </row>
    <row r="11" customFormat="false" ht="12" hidden="false" customHeight="true" outlineLevel="0" collapsed="false">
      <c r="A11" s="159" t="s">
        <v>439</v>
      </c>
      <c r="B11" s="183" t="n">
        <v>6</v>
      </c>
      <c r="C11" s="183" t="n">
        <v>6</v>
      </c>
      <c r="D11" s="162" t="s">
        <v>19</v>
      </c>
      <c r="E11" s="183" t="n">
        <v>138</v>
      </c>
      <c r="F11" s="162" t="n">
        <v>-1.4</v>
      </c>
      <c r="G11" s="162" t="n">
        <v>21.9</v>
      </c>
      <c r="H11" s="183" t="n">
        <v>143</v>
      </c>
      <c r="I11" s="162" t="n">
        <v>96.5</v>
      </c>
      <c r="J11" s="162" t="n">
        <v>25.6</v>
      </c>
      <c r="K11" s="162"/>
    </row>
    <row r="12" customFormat="false" ht="12" hidden="false" customHeight="true" outlineLevel="0" collapsed="false">
      <c r="A12" s="159" t="s">
        <v>440</v>
      </c>
      <c r="B12" s="183" t="n">
        <v>11</v>
      </c>
      <c r="C12" s="183" t="n">
        <v>11</v>
      </c>
      <c r="D12" s="162" t="s">
        <v>19</v>
      </c>
      <c r="E12" s="183" t="n">
        <v>343</v>
      </c>
      <c r="F12" s="162" t="n">
        <v>-7.3</v>
      </c>
      <c r="G12" s="162" t="n">
        <v>21.8</v>
      </c>
      <c r="H12" s="183" t="n">
        <v>371</v>
      </c>
      <c r="I12" s="162" t="n">
        <v>92.5</v>
      </c>
      <c r="J12" s="162" t="n">
        <v>32.2</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3" t="n">
        <v>3</v>
      </c>
      <c r="C14" s="183" t="n">
        <v>3</v>
      </c>
      <c r="D14" s="162" t="s">
        <v>19</v>
      </c>
      <c r="E14" s="183" t="n">
        <v>146</v>
      </c>
      <c r="F14" s="162" t="n">
        <v>-0.7</v>
      </c>
      <c r="G14" s="162" t="n">
        <v>6.9</v>
      </c>
      <c r="H14" s="183" t="n">
        <v>147</v>
      </c>
      <c r="I14" s="162" t="n">
        <v>99.3</v>
      </c>
      <c r="J14" s="162" t="n">
        <v>13.6</v>
      </c>
      <c r="K14" s="162"/>
    </row>
    <row r="15" customFormat="false" ht="12" hidden="false" customHeight="true" outlineLevel="0" collapsed="false">
      <c r="A15" s="159" t="s">
        <v>443</v>
      </c>
      <c r="B15" s="183" t="n">
        <v>3</v>
      </c>
      <c r="C15" s="183" t="n">
        <v>3</v>
      </c>
      <c r="D15" s="162" t="s">
        <v>19</v>
      </c>
      <c r="E15" s="183" t="n">
        <v>112</v>
      </c>
      <c r="F15" s="162" t="n">
        <v>2.8</v>
      </c>
      <c r="G15" s="162" t="n">
        <v>34.6</v>
      </c>
      <c r="H15" s="183" t="n">
        <v>112</v>
      </c>
      <c r="I15" s="162" t="n">
        <v>100</v>
      </c>
      <c r="J15" s="162" t="n">
        <v>43.3</v>
      </c>
      <c r="K15" s="162"/>
    </row>
    <row r="16" customFormat="false" ht="12" hidden="false" customHeight="true" outlineLevel="0" collapsed="false">
      <c r="A16" s="159" t="s">
        <v>444</v>
      </c>
      <c r="B16" s="183" t="n">
        <v>4</v>
      </c>
      <c r="C16" s="183" t="n">
        <v>4</v>
      </c>
      <c r="D16" s="162" t="s">
        <v>19</v>
      </c>
      <c r="E16" s="183" t="n">
        <v>229</v>
      </c>
      <c r="F16" s="162" t="s">
        <v>19</v>
      </c>
      <c r="G16" s="162" t="n">
        <v>17.3</v>
      </c>
      <c r="H16" s="183" t="n">
        <v>229</v>
      </c>
      <c r="I16" s="162" t="n">
        <v>100</v>
      </c>
      <c r="J16" s="162" t="n">
        <v>34.4</v>
      </c>
      <c r="K16" s="162"/>
    </row>
    <row r="17" customFormat="false" ht="12" hidden="false" customHeight="true" outlineLevel="0" collapsed="false">
      <c r="A17" s="159" t="s">
        <v>445</v>
      </c>
      <c r="B17" s="183" t="n">
        <v>16</v>
      </c>
      <c r="C17" s="183" t="n">
        <v>15</v>
      </c>
      <c r="D17" s="162" t="n">
        <v>7.1</v>
      </c>
      <c r="E17" s="183" t="n">
        <v>665</v>
      </c>
      <c r="F17" s="162" t="n">
        <v>2.9</v>
      </c>
      <c r="G17" s="162" t="n">
        <v>27.5</v>
      </c>
      <c r="H17" s="183" t="n">
        <v>675</v>
      </c>
      <c r="I17" s="162" t="n">
        <v>98.5</v>
      </c>
      <c r="J17" s="162" t="n">
        <v>35.3</v>
      </c>
      <c r="K17" s="162"/>
    </row>
    <row r="18" customFormat="false" ht="12" hidden="false" customHeight="true" outlineLevel="0" collapsed="false">
      <c r="A18" s="159" t="s">
        <v>446</v>
      </c>
      <c r="B18" s="183" t="n">
        <v>7</v>
      </c>
      <c r="C18" s="183" t="n">
        <v>7</v>
      </c>
      <c r="D18" s="162" t="s">
        <v>19</v>
      </c>
      <c r="E18" s="183" t="n">
        <v>279</v>
      </c>
      <c r="F18" s="162" t="n">
        <v>-1.8</v>
      </c>
      <c r="G18" s="162" t="n">
        <v>17.5</v>
      </c>
      <c r="H18" s="183" t="n">
        <v>469</v>
      </c>
      <c r="I18" s="162" t="n">
        <v>59.5</v>
      </c>
      <c r="J18" s="162" t="n">
        <v>24.1</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3" t="n">
        <v>10</v>
      </c>
      <c r="C20" s="183" t="n">
        <v>10</v>
      </c>
      <c r="D20" s="162" t="s">
        <v>19</v>
      </c>
      <c r="E20" s="183" t="n">
        <v>841</v>
      </c>
      <c r="F20" s="162" t="n">
        <v>-0.2</v>
      </c>
      <c r="G20" s="162" t="n">
        <v>70.2</v>
      </c>
      <c r="H20" s="183" t="n">
        <v>849</v>
      </c>
      <c r="I20" s="162" t="n">
        <v>99.1</v>
      </c>
      <c r="J20" s="162" t="n">
        <v>74.6</v>
      </c>
      <c r="K20" s="162"/>
    </row>
    <row r="21" customFormat="false" ht="12" hidden="false" customHeight="true" outlineLevel="0" collapsed="false">
      <c r="A21" s="159" t="s">
        <v>449</v>
      </c>
      <c r="B21" s="183" t="n">
        <v>3</v>
      </c>
      <c r="C21" s="183" t="n">
        <v>3</v>
      </c>
      <c r="D21" s="162" t="s">
        <v>19</v>
      </c>
      <c r="E21" s="183" t="n">
        <v>48</v>
      </c>
      <c r="F21" s="162" t="s">
        <v>19</v>
      </c>
      <c r="G21" s="162" t="n">
        <v>7.6</v>
      </c>
      <c r="H21" s="183" t="n">
        <v>48</v>
      </c>
      <c r="I21" s="162" t="n">
        <v>100</v>
      </c>
      <c r="J21" s="162" t="n">
        <v>9.8</v>
      </c>
      <c r="K21" s="162"/>
    </row>
    <row r="22" customFormat="false" ht="12" hidden="false" customHeight="true" outlineLevel="0" collapsed="false">
      <c r="A22" s="159" t="s">
        <v>450</v>
      </c>
      <c r="B22" s="183" t="n">
        <v>4</v>
      </c>
      <c r="C22" s="183" t="n">
        <v>4</v>
      </c>
      <c r="D22" s="162" t="s">
        <v>19</v>
      </c>
      <c r="E22" s="183" t="n">
        <v>104</v>
      </c>
      <c r="F22" s="162" t="n">
        <v>-1.9</v>
      </c>
      <c r="G22" s="162" t="n">
        <v>25.7</v>
      </c>
      <c r="H22" s="183" t="n">
        <v>106</v>
      </c>
      <c r="I22" s="162" t="n">
        <v>98.1</v>
      </c>
      <c r="J22" s="162" t="n">
        <v>24.8</v>
      </c>
      <c r="K22" s="162"/>
    </row>
    <row r="23" customFormat="false" ht="12" hidden="false" customHeight="true" outlineLevel="0" collapsed="false">
      <c r="A23" s="159" t="s">
        <v>453</v>
      </c>
      <c r="B23" s="183" t="n">
        <v>3</v>
      </c>
      <c r="C23" s="183" t="n">
        <v>3</v>
      </c>
      <c r="D23" s="162" t="s">
        <v>19</v>
      </c>
      <c r="E23" s="183" t="n">
        <v>50</v>
      </c>
      <c r="F23" s="162" t="s">
        <v>19</v>
      </c>
      <c r="G23" s="162" t="n">
        <v>6.1</v>
      </c>
      <c r="H23" s="183" t="n">
        <v>50</v>
      </c>
      <c r="I23" s="162" t="n">
        <v>100</v>
      </c>
      <c r="J23" s="162" t="n">
        <v>6.6</v>
      </c>
      <c r="K23" s="162"/>
    </row>
    <row r="24" customFormat="false" ht="12" hidden="false" customHeight="true" outlineLevel="0" collapsed="false">
      <c r="A24" s="159" t="s">
        <v>454</v>
      </c>
      <c r="B24" s="183" t="n">
        <v>4</v>
      </c>
      <c r="C24" s="183" t="n">
        <v>3</v>
      </c>
      <c r="D24" s="162" t="s">
        <v>19</v>
      </c>
      <c r="E24" s="183" t="n">
        <v>50</v>
      </c>
      <c r="F24" s="162" t="s">
        <v>19</v>
      </c>
      <c r="G24" s="162" t="n">
        <v>8.7</v>
      </c>
      <c r="H24" s="183" t="n">
        <v>68</v>
      </c>
      <c r="I24" s="162" t="n">
        <v>73.5</v>
      </c>
      <c r="J24" s="162" t="n">
        <v>12.7</v>
      </c>
      <c r="K24" s="162"/>
    </row>
    <row r="25" customFormat="false" ht="12" hidden="false" customHeight="true" outlineLevel="0" collapsed="false">
      <c r="A25" s="159" t="s">
        <v>455</v>
      </c>
      <c r="B25" s="183" t="n">
        <v>11</v>
      </c>
      <c r="C25" s="183" t="n">
        <v>9</v>
      </c>
      <c r="D25" s="162" t="n">
        <v>12.5</v>
      </c>
      <c r="E25" s="183" t="n">
        <v>239</v>
      </c>
      <c r="F25" s="162" t="n">
        <v>36.6</v>
      </c>
      <c r="G25" s="162" t="n">
        <v>18.3</v>
      </c>
      <c r="H25" s="183" t="n">
        <v>329</v>
      </c>
      <c r="I25" s="162" t="n">
        <v>72.6</v>
      </c>
      <c r="J25" s="162" t="n">
        <v>25.6</v>
      </c>
      <c r="K25" s="162"/>
    </row>
    <row r="26" customFormat="false" ht="12" hidden="false" customHeight="true" outlineLevel="0" collapsed="false">
      <c r="A26" s="159" t="s">
        <v>456</v>
      </c>
      <c r="B26" s="183" t="n">
        <v>3</v>
      </c>
      <c r="C26" s="183" t="n">
        <v>3</v>
      </c>
      <c r="D26" s="162" t="s">
        <v>19</v>
      </c>
      <c r="E26" s="183" t="n">
        <v>61</v>
      </c>
      <c r="F26" s="162" t="s">
        <v>19</v>
      </c>
      <c r="G26" s="162" t="n">
        <v>10.5</v>
      </c>
      <c r="H26" s="183" t="n">
        <v>61</v>
      </c>
      <c r="I26" s="162" t="n">
        <v>100</v>
      </c>
      <c r="J26" s="162" t="n">
        <v>12.7</v>
      </c>
      <c r="K26" s="162"/>
    </row>
    <row r="27" customFormat="false" ht="12" hidden="false" customHeight="true" outlineLevel="0" collapsed="false">
      <c r="A27" s="159" t="s">
        <v>457</v>
      </c>
      <c r="B27" s="183" t="n">
        <v>5</v>
      </c>
      <c r="C27" s="183" t="n">
        <v>5</v>
      </c>
      <c r="D27" s="162" t="s">
        <v>19</v>
      </c>
      <c r="E27" s="183" t="n">
        <v>90</v>
      </c>
      <c r="F27" s="162" t="n">
        <v>2.3</v>
      </c>
      <c r="G27" s="162" t="n">
        <v>9</v>
      </c>
      <c r="H27" s="183" t="n">
        <v>92</v>
      </c>
      <c r="I27" s="162" t="n">
        <v>97.8</v>
      </c>
      <c r="J27" s="162" t="n">
        <v>14.8</v>
      </c>
      <c r="K27" s="162"/>
    </row>
    <row r="28" customFormat="false" ht="12" hidden="false" customHeight="true" outlineLevel="0" collapsed="false">
      <c r="A28" s="159" t="s">
        <v>458</v>
      </c>
      <c r="B28" s="183" t="n">
        <v>4</v>
      </c>
      <c r="C28" s="183" t="n">
        <v>4</v>
      </c>
      <c r="D28" s="162" t="s">
        <v>19</v>
      </c>
      <c r="E28" s="183" t="n">
        <v>138</v>
      </c>
      <c r="F28" s="162" t="n">
        <v>3.8</v>
      </c>
      <c r="G28" s="162" t="n">
        <v>24.5</v>
      </c>
      <c r="H28" s="183" t="n">
        <v>138</v>
      </c>
      <c r="I28" s="162" t="n">
        <v>100</v>
      </c>
      <c r="J28" s="162" t="n">
        <v>39.1</v>
      </c>
      <c r="K28" s="162"/>
    </row>
    <row r="29" customFormat="false" ht="12" hidden="false" customHeight="true" outlineLevel="0" collapsed="false">
      <c r="A29" s="159" t="s">
        <v>459</v>
      </c>
      <c r="B29" s="183" t="n">
        <v>13</v>
      </c>
      <c r="C29" s="183" t="n">
        <v>13</v>
      </c>
      <c r="D29" s="162" t="n">
        <v>8.3</v>
      </c>
      <c r="E29" s="183" t="n">
        <v>1310</v>
      </c>
      <c r="F29" s="162" t="n">
        <v>2.2</v>
      </c>
      <c r="G29" s="162" t="n">
        <v>76.7</v>
      </c>
      <c r="H29" s="183" t="n">
        <v>1318</v>
      </c>
      <c r="I29" s="162" t="n">
        <v>99.4</v>
      </c>
      <c r="J29" s="162" t="n">
        <v>75</v>
      </c>
      <c r="K29" s="162"/>
    </row>
    <row r="30" customFormat="false" ht="12" hidden="false" customHeight="true" outlineLevel="0" collapsed="false">
      <c r="A30" s="159" t="s">
        <v>460</v>
      </c>
      <c r="B30" s="183" t="n">
        <v>3</v>
      </c>
      <c r="C30" s="183" t="n">
        <v>3</v>
      </c>
      <c r="D30" s="162" t="s">
        <v>19</v>
      </c>
      <c r="E30" s="183" t="n">
        <v>102</v>
      </c>
      <c r="F30" s="162" t="n">
        <v>-3.8</v>
      </c>
      <c r="G30" s="162" t="n">
        <v>6.5</v>
      </c>
      <c r="H30" s="183" t="n">
        <v>111</v>
      </c>
      <c r="I30" s="162" t="n">
        <v>91.9</v>
      </c>
      <c r="J30" s="162" t="n">
        <v>27.1</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3" t="n">
        <v>9</v>
      </c>
      <c r="C32" s="183" t="n">
        <v>9</v>
      </c>
      <c r="D32" s="162" t="s">
        <v>19</v>
      </c>
      <c r="E32" s="183" t="n">
        <v>498</v>
      </c>
      <c r="F32" s="162" t="n">
        <v>-4.4</v>
      </c>
      <c r="G32" s="162" t="n">
        <v>53.9</v>
      </c>
      <c r="H32" s="183" t="n">
        <v>521</v>
      </c>
      <c r="I32" s="162" t="n">
        <v>95.6</v>
      </c>
      <c r="J32" s="162" t="n">
        <v>58.6</v>
      </c>
      <c r="K32" s="162"/>
    </row>
    <row r="33" customFormat="false" ht="12" hidden="false" customHeight="true" outlineLevel="0" collapsed="false">
      <c r="A33" s="159" t="s">
        <v>463</v>
      </c>
      <c r="B33" s="183" t="n">
        <v>18</v>
      </c>
      <c r="C33" s="183" t="n">
        <v>17</v>
      </c>
      <c r="D33" s="162" t="s">
        <v>19</v>
      </c>
      <c r="E33" s="183" t="n">
        <v>881</v>
      </c>
      <c r="F33" s="162" t="n">
        <v>0.5</v>
      </c>
      <c r="G33" s="162" t="n">
        <v>25.1</v>
      </c>
      <c r="H33" s="183" t="n">
        <v>929</v>
      </c>
      <c r="I33" s="162" t="n">
        <v>94.8</v>
      </c>
      <c r="J33" s="162" t="n">
        <v>33.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3" t="n">
        <v>10</v>
      </c>
      <c r="C35" s="183" t="n">
        <v>10</v>
      </c>
      <c r="D35" s="162" t="s">
        <v>19</v>
      </c>
      <c r="E35" s="183" t="n">
        <v>784</v>
      </c>
      <c r="F35" s="162" t="n">
        <v>2.2</v>
      </c>
      <c r="G35" s="162" t="n">
        <v>51</v>
      </c>
      <c r="H35" s="183" t="n">
        <v>784</v>
      </c>
      <c r="I35" s="162" t="n">
        <v>100</v>
      </c>
      <c r="J35" s="162" t="n">
        <v>55.6</v>
      </c>
      <c r="K35" s="162"/>
    </row>
    <row r="36" customFormat="false" ht="12" hidden="false" customHeight="true" outlineLevel="0" collapsed="false">
      <c r="A36" s="159" t="s">
        <v>466</v>
      </c>
      <c r="B36" s="183" t="n">
        <v>10</v>
      </c>
      <c r="C36" s="183" t="n">
        <v>9</v>
      </c>
      <c r="D36" s="162" t="s">
        <v>19</v>
      </c>
      <c r="E36" s="183" t="n">
        <v>542</v>
      </c>
      <c r="F36" s="162" t="s">
        <v>19</v>
      </c>
      <c r="G36" s="162" t="n">
        <v>12.2</v>
      </c>
      <c r="H36" s="183" t="n">
        <v>985</v>
      </c>
      <c r="I36" s="162" t="n">
        <v>55</v>
      </c>
      <c r="J36" s="162" t="n">
        <v>41.2</v>
      </c>
      <c r="K36" s="162"/>
    </row>
    <row r="37" customFormat="false" ht="12" hidden="false" customHeight="true" outlineLevel="0" collapsed="false">
      <c r="A37" s="159" t="s">
        <v>467</v>
      </c>
      <c r="B37" s="183" t="n">
        <v>5</v>
      </c>
      <c r="C37" s="183" t="n">
        <v>5</v>
      </c>
      <c r="D37" s="162" t="s">
        <v>19</v>
      </c>
      <c r="E37" s="183" t="n">
        <v>113</v>
      </c>
      <c r="F37" s="162" t="n">
        <v>-7.4</v>
      </c>
      <c r="G37" s="162" t="n">
        <v>6.4</v>
      </c>
      <c r="H37" s="183" t="n">
        <v>124</v>
      </c>
      <c r="I37" s="162" t="n">
        <v>91.1</v>
      </c>
      <c r="J37" s="162" t="n">
        <v>11.9</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3" t="n">
        <v>4</v>
      </c>
      <c r="C39" s="183" t="n">
        <v>4</v>
      </c>
      <c r="D39" s="162" t="s">
        <v>19</v>
      </c>
      <c r="E39" s="183" t="n">
        <v>101</v>
      </c>
      <c r="F39" s="162" t="n">
        <v>2</v>
      </c>
      <c r="G39" s="162" t="n">
        <v>13.5</v>
      </c>
      <c r="H39" s="183" t="n">
        <v>103</v>
      </c>
      <c r="I39" s="162" t="n">
        <v>98.1</v>
      </c>
      <c r="J39" s="162" t="n">
        <v>16.5</v>
      </c>
      <c r="K39" s="162"/>
    </row>
    <row r="40" customFormat="false" ht="12" hidden="false" customHeight="true" outlineLevel="0" collapsed="false">
      <c r="A40" s="159" t="s">
        <v>471</v>
      </c>
      <c r="B40" s="183" t="n">
        <v>12</v>
      </c>
      <c r="C40" s="183" t="n">
        <v>9</v>
      </c>
      <c r="D40" s="162" t="n">
        <v>12.5</v>
      </c>
      <c r="E40" s="183" t="n">
        <v>189</v>
      </c>
      <c r="F40" s="162" t="n">
        <v>-5.5</v>
      </c>
      <c r="G40" s="162" t="n">
        <v>12.5</v>
      </c>
      <c r="H40" s="183" t="n">
        <v>298</v>
      </c>
      <c r="I40" s="162" t="n">
        <v>63.4</v>
      </c>
      <c r="J40" s="162" t="n">
        <v>23.4</v>
      </c>
      <c r="K40" s="162"/>
    </row>
    <row r="41" customFormat="false" ht="12" hidden="false" customHeight="true" outlineLevel="0" collapsed="false">
      <c r="A41" s="159" t="s">
        <v>472</v>
      </c>
      <c r="B41" s="183" t="n">
        <v>13</v>
      </c>
      <c r="C41" s="183" t="n">
        <v>13</v>
      </c>
      <c r="D41" s="162" t="n">
        <v>-13.3</v>
      </c>
      <c r="E41" s="183" t="n">
        <v>434</v>
      </c>
      <c r="F41" s="162" t="n">
        <v>-9</v>
      </c>
      <c r="G41" s="162" t="n">
        <v>25.9</v>
      </c>
      <c r="H41" s="183" t="n">
        <v>435</v>
      </c>
      <c r="I41" s="162" t="n">
        <v>99.8</v>
      </c>
      <c r="J41" s="162" t="n">
        <v>29.3</v>
      </c>
      <c r="K41" s="162"/>
    </row>
    <row r="42" customFormat="false" ht="12" hidden="false" customHeight="true" outlineLevel="0" collapsed="false">
      <c r="A42" s="159" t="s">
        <v>473</v>
      </c>
      <c r="B42" s="183" t="n">
        <v>28</v>
      </c>
      <c r="C42" s="183" t="n">
        <v>28</v>
      </c>
      <c r="D42" s="162" t="n">
        <v>3.7</v>
      </c>
      <c r="E42" s="183" t="n">
        <v>2863</v>
      </c>
      <c r="F42" s="162" t="n">
        <v>0.6</v>
      </c>
      <c r="G42" s="162" t="n">
        <v>34.8</v>
      </c>
      <c r="H42" s="183" t="n">
        <v>2868</v>
      </c>
      <c r="I42" s="162" t="n">
        <v>99.8</v>
      </c>
      <c r="J42" s="162" t="n">
        <v>43.7</v>
      </c>
      <c r="K42" s="162"/>
    </row>
    <row r="43" customFormat="false" ht="12" hidden="false" customHeight="true" outlineLevel="0" collapsed="false">
      <c r="A43" s="159" t="s">
        <v>474</v>
      </c>
      <c r="B43" s="183" t="n">
        <v>3</v>
      </c>
      <c r="C43" s="183" t="n">
        <v>3</v>
      </c>
      <c r="D43" s="162" t="n">
        <v>50</v>
      </c>
      <c r="E43" s="183" t="n">
        <v>86</v>
      </c>
      <c r="F43" s="162" t="n">
        <v>22.9</v>
      </c>
      <c r="G43" s="162" t="n">
        <v>2.6</v>
      </c>
      <c r="H43" s="183" t="n">
        <v>86</v>
      </c>
      <c r="I43" s="162" t="n">
        <v>100</v>
      </c>
      <c r="J43" s="162" t="n">
        <v>24.6</v>
      </c>
      <c r="K43" s="162"/>
    </row>
    <row r="44" customFormat="false" ht="12" hidden="false" customHeight="true" outlineLevel="0" collapsed="false">
      <c r="A44" s="159" t="s">
        <v>475</v>
      </c>
      <c r="B44" s="183" t="n">
        <v>9</v>
      </c>
      <c r="C44" s="183" t="n">
        <v>9</v>
      </c>
      <c r="D44" s="162" t="s">
        <v>19</v>
      </c>
      <c r="E44" s="183" t="n">
        <v>365</v>
      </c>
      <c r="F44" s="162" t="n">
        <v>7</v>
      </c>
      <c r="G44" s="162" t="n">
        <v>29.8</v>
      </c>
      <c r="H44" s="183" t="n">
        <v>372</v>
      </c>
      <c r="I44" s="162" t="n">
        <v>98.1</v>
      </c>
      <c r="J44" s="162" t="n">
        <v>32.6</v>
      </c>
      <c r="K44" s="162"/>
    </row>
    <row r="45" customFormat="false" ht="12" hidden="false" customHeight="true" outlineLevel="0" collapsed="false">
      <c r="A45" s="159" t="s">
        <v>476</v>
      </c>
      <c r="B45" s="183" t="n">
        <v>4</v>
      </c>
      <c r="C45" s="183" t="n">
        <v>3</v>
      </c>
      <c r="D45" s="162" t="n">
        <v>-40</v>
      </c>
      <c r="E45" s="183" t="n">
        <v>53</v>
      </c>
      <c r="F45" s="162" t="n">
        <v>-44.2</v>
      </c>
      <c r="G45" s="162" t="n">
        <v>18.3</v>
      </c>
      <c r="H45" s="183" t="n">
        <v>91</v>
      </c>
      <c r="I45" s="162" t="n">
        <v>58.2</v>
      </c>
      <c r="J45" s="162" t="n">
        <v>22</v>
      </c>
      <c r="K45" s="162"/>
    </row>
    <row r="46" customFormat="false" ht="12" hidden="false" customHeight="true" outlineLevel="0" collapsed="false">
      <c r="A46" s="159" t="s">
        <v>477</v>
      </c>
      <c r="B46" s="183" t="n">
        <v>12</v>
      </c>
      <c r="C46" s="183" t="n">
        <v>11</v>
      </c>
      <c r="D46" s="162" t="n">
        <v>37.5</v>
      </c>
      <c r="E46" s="183" t="n">
        <v>360</v>
      </c>
      <c r="F46" s="162" t="n">
        <v>22.4</v>
      </c>
      <c r="G46" s="162" t="n">
        <v>15.1</v>
      </c>
      <c r="H46" s="183" t="n">
        <v>402</v>
      </c>
      <c r="I46" s="162" t="n">
        <v>89.6</v>
      </c>
      <c r="J46" s="162" t="n">
        <v>26.2</v>
      </c>
      <c r="K46" s="162"/>
    </row>
    <row r="47" customFormat="false" ht="12" hidden="false" customHeight="true" outlineLevel="0" collapsed="false">
      <c r="A47" s="159" t="s">
        <v>478</v>
      </c>
      <c r="B47" s="183" t="n">
        <v>10</v>
      </c>
      <c r="C47" s="183" t="n">
        <v>9</v>
      </c>
      <c r="D47" s="162" t="n">
        <v>12.5</v>
      </c>
      <c r="E47" s="183" t="n">
        <v>270</v>
      </c>
      <c r="F47" s="162" t="n">
        <v>13.4</v>
      </c>
      <c r="G47" s="162" t="n">
        <v>28.2</v>
      </c>
      <c r="H47" s="183" t="n">
        <v>308</v>
      </c>
      <c r="I47" s="162" t="n">
        <v>87.7</v>
      </c>
      <c r="J47" s="162" t="n">
        <v>35.1</v>
      </c>
      <c r="K47" s="162"/>
    </row>
    <row r="48" customFormat="false" ht="12" hidden="false" customHeight="true" outlineLevel="0" collapsed="false">
      <c r="A48" s="159" t="s">
        <v>479</v>
      </c>
      <c r="B48" s="183" t="n">
        <v>3</v>
      </c>
      <c r="C48" s="183" t="n">
        <v>3</v>
      </c>
      <c r="D48" s="162" t="s">
        <v>19</v>
      </c>
      <c r="E48" s="183" t="n">
        <v>52</v>
      </c>
      <c r="F48" s="162" t="s">
        <v>19</v>
      </c>
      <c r="G48" s="162" t="n">
        <v>7.9</v>
      </c>
      <c r="H48" s="183" t="n">
        <v>52</v>
      </c>
      <c r="I48" s="162" t="n">
        <v>100</v>
      </c>
      <c r="J48" s="162" t="n">
        <v>11.8</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3" t="n">
        <v>22</v>
      </c>
      <c r="C50" s="183" t="n">
        <v>22</v>
      </c>
      <c r="D50" s="162" t="s">
        <v>19</v>
      </c>
      <c r="E50" s="183" t="n">
        <v>2165</v>
      </c>
      <c r="F50" s="162" t="n">
        <v>-2.7</v>
      </c>
      <c r="G50" s="162" t="n">
        <v>41.6</v>
      </c>
      <c r="H50" s="183" t="n">
        <v>2229</v>
      </c>
      <c r="I50" s="162" t="n">
        <v>97.1</v>
      </c>
      <c r="J50" s="162" t="n">
        <v>46.4</v>
      </c>
      <c r="K50" s="162"/>
    </row>
    <row r="51" customFormat="false" ht="12" hidden="false" customHeight="true" outlineLevel="0" collapsed="false">
      <c r="A51" s="159" t="s">
        <v>482</v>
      </c>
      <c r="B51" s="183" t="n">
        <v>3</v>
      </c>
      <c r="C51" s="183" t="n">
        <v>3</v>
      </c>
      <c r="D51" s="162" t="s">
        <v>19</v>
      </c>
      <c r="E51" s="183" t="n">
        <v>198</v>
      </c>
      <c r="F51" s="162" t="n">
        <v>5.3</v>
      </c>
      <c r="G51" s="162" t="n">
        <v>27.6</v>
      </c>
      <c r="H51" s="183" t="n">
        <v>198</v>
      </c>
      <c r="I51" s="162" t="n">
        <v>100</v>
      </c>
      <c r="J51" s="162" t="n">
        <v>52</v>
      </c>
      <c r="K51" s="162"/>
    </row>
    <row r="52" customFormat="false" ht="12" hidden="false" customHeight="true" outlineLevel="0" collapsed="false">
      <c r="A52" s="159" t="s">
        <v>483</v>
      </c>
      <c r="B52" s="183" t="n">
        <v>14</v>
      </c>
      <c r="C52" s="183" t="n">
        <v>14</v>
      </c>
      <c r="D52" s="162" t="s">
        <v>19</v>
      </c>
      <c r="E52" s="183" t="n">
        <v>1000</v>
      </c>
      <c r="F52" s="162" t="n">
        <v>-2.7</v>
      </c>
      <c r="G52" s="162" t="n">
        <v>44.8</v>
      </c>
      <c r="H52" s="183" t="n">
        <v>1061</v>
      </c>
      <c r="I52" s="162" t="n">
        <v>94.3</v>
      </c>
      <c r="J52" s="162" t="n">
        <v>43.6</v>
      </c>
      <c r="K52" s="162"/>
    </row>
    <row r="53" customFormat="false" ht="12" hidden="false" customHeight="true" outlineLevel="0" collapsed="false">
      <c r="A53" s="159" t="s">
        <v>484</v>
      </c>
      <c r="B53" s="183" t="n">
        <v>4</v>
      </c>
      <c r="C53" s="183" t="n">
        <v>4</v>
      </c>
      <c r="D53" s="162" t="s">
        <v>19</v>
      </c>
      <c r="E53" s="183" t="n">
        <v>273</v>
      </c>
      <c r="F53" s="162" t="s">
        <v>19</v>
      </c>
      <c r="G53" s="162" t="n">
        <v>34.3</v>
      </c>
      <c r="H53" s="183" t="n">
        <v>273</v>
      </c>
      <c r="I53" s="162" t="n">
        <v>100</v>
      </c>
      <c r="J53" s="162" t="n">
        <v>39.6</v>
      </c>
      <c r="K53" s="162"/>
    </row>
    <row r="54" customFormat="false" ht="20.1" hidden="false" customHeight="true" outlineLevel="0" collapsed="false">
      <c r="A54" s="184" t="s">
        <v>310</v>
      </c>
    </row>
    <row r="55" customFormat="false" ht="9.95" hidden="false" customHeight="true" outlineLevel="0" collapsed="false">
      <c r="A55" s="185" t="s">
        <v>632</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486</v>
      </c>
      <c r="B7" s="160"/>
      <c r="C7" s="170"/>
      <c r="D7" s="160"/>
      <c r="E7" s="170"/>
      <c r="F7" s="170"/>
      <c r="G7" s="160"/>
      <c r="H7" s="170"/>
      <c r="I7" s="160"/>
      <c r="J7" s="170"/>
      <c r="K7" s="170"/>
    </row>
    <row r="8" customFormat="false" ht="12" hidden="false" customHeight="true" outlineLevel="0" collapsed="false">
      <c r="A8" s="159" t="s">
        <v>485</v>
      </c>
      <c r="B8" s="183" t="n">
        <v>11</v>
      </c>
      <c r="C8" s="183" t="n">
        <v>11</v>
      </c>
      <c r="D8" s="162" t="s">
        <v>19</v>
      </c>
      <c r="E8" s="183" t="n">
        <v>921</v>
      </c>
      <c r="F8" s="162" t="n">
        <v>-2.1</v>
      </c>
      <c r="G8" s="162" t="n">
        <v>49.1</v>
      </c>
      <c r="H8" s="183" t="n">
        <v>941</v>
      </c>
      <c r="I8" s="162" t="n">
        <v>97.9</v>
      </c>
      <c r="J8" s="162" t="n">
        <v>52</v>
      </c>
      <c r="K8" s="162"/>
    </row>
    <row r="9" customFormat="false" ht="12" hidden="false" customHeight="true" outlineLevel="0" collapsed="false">
      <c r="A9" s="159" t="s">
        <v>487</v>
      </c>
      <c r="B9" s="183" t="n">
        <v>6</v>
      </c>
      <c r="C9" s="183" t="n">
        <v>6</v>
      </c>
      <c r="D9" s="162" t="s">
        <v>19</v>
      </c>
      <c r="E9" s="183" t="n">
        <v>317</v>
      </c>
      <c r="F9" s="162" t="n">
        <v>3.6</v>
      </c>
      <c r="G9" s="162" t="n">
        <v>13</v>
      </c>
      <c r="H9" s="183" t="n">
        <v>319</v>
      </c>
      <c r="I9" s="162" t="n">
        <v>99.4</v>
      </c>
      <c r="J9" s="162" t="n">
        <v>19.6</v>
      </c>
      <c r="K9" s="162"/>
    </row>
    <row r="10" customFormat="false" ht="12" hidden="false" customHeight="true" outlineLevel="0" collapsed="false">
      <c r="A10" s="159" t="s">
        <v>488</v>
      </c>
      <c r="B10" s="183" t="n">
        <v>7</v>
      </c>
      <c r="C10" s="183" t="n">
        <v>6</v>
      </c>
      <c r="D10" s="162" t="n">
        <v>-25</v>
      </c>
      <c r="E10" s="183" t="n">
        <v>134</v>
      </c>
      <c r="F10" s="162" t="n">
        <v>-42.5</v>
      </c>
      <c r="G10" s="162" t="n">
        <v>23.2</v>
      </c>
      <c r="H10" s="183" t="n">
        <v>185</v>
      </c>
      <c r="I10" s="162" t="n">
        <v>72.4</v>
      </c>
      <c r="J10" s="162" t="n">
        <v>35.2</v>
      </c>
      <c r="K10" s="162"/>
    </row>
    <row r="11" customFormat="false" ht="12" hidden="false" customHeight="true" outlineLevel="0" collapsed="false">
      <c r="A11" s="159" t="s">
        <v>489</v>
      </c>
      <c r="B11" s="183" t="n">
        <v>4</v>
      </c>
      <c r="C11" s="183" t="n">
        <v>4</v>
      </c>
      <c r="D11" s="162" t="s">
        <v>19</v>
      </c>
      <c r="E11" s="183" t="n">
        <v>105</v>
      </c>
      <c r="F11" s="162" t="s">
        <v>19</v>
      </c>
      <c r="G11" s="162" t="n">
        <v>26.5</v>
      </c>
      <c r="H11" s="183" t="n">
        <v>105</v>
      </c>
      <c r="I11" s="162" t="n">
        <v>100</v>
      </c>
      <c r="J11" s="162" t="n">
        <v>26.4</v>
      </c>
      <c r="K11" s="162"/>
    </row>
    <row r="12" customFormat="false" ht="12" hidden="false" customHeight="true" outlineLevel="0" collapsed="false">
      <c r="A12" s="159" t="s">
        <v>490</v>
      </c>
      <c r="B12" s="183" t="n">
        <v>4</v>
      </c>
      <c r="C12" s="183" t="n">
        <v>3</v>
      </c>
      <c r="D12" s="162" t="n">
        <v>-25</v>
      </c>
      <c r="E12" s="183" t="n">
        <v>291</v>
      </c>
      <c r="F12" s="162" t="n">
        <v>-2</v>
      </c>
      <c r="G12" s="162" t="n">
        <v>35</v>
      </c>
      <c r="H12" s="183" t="n">
        <v>303</v>
      </c>
      <c r="I12" s="162" t="n">
        <v>96</v>
      </c>
      <c r="J12" s="162" t="n">
        <v>35.5</v>
      </c>
      <c r="K12" s="162"/>
    </row>
    <row r="13" customFormat="false" ht="12" hidden="false" customHeight="true" outlineLevel="0" collapsed="false">
      <c r="A13" s="159" t="s">
        <v>491</v>
      </c>
      <c r="B13" s="183" t="n">
        <v>3</v>
      </c>
      <c r="C13" s="183" t="n">
        <v>3</v>
      </c>
      <c r="D13" s="162" t="s">
        <v>19</v>
      </c>
      <c r="E13" s="183" t="n">
        <v>100</v>
      </c>
      <c r="F13" s="162" t="n">
        <v>-1</v>
      </c>
      <c r="G13" s="162" t="n">
        <v>13.3</v>
      </c>
      <c r="H13" s="183" t="n">
        <v>101</v>
      </c>
      <c r="I13" s="162" t="n">
        <v>99</v>
      </c>
      <c r="J13" s="162" t="n">
        <v>25.6</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3" t="n">
        <v>5</v>
      </c>
      <c r="C15" s="183" t="n">
        <v>5</v>
      </c>
      <c r="D15" s="162" t="n">
        <v>25</v>
      </c>
      <c r="E15" s="183" t="n">
        <v>98</v>
      </c>
      <c r="F15" s="162" t="n">
        <v>8.9</v>
      </c>
      <c r="G15" s="162" t="n">
        <v>27.8</v>
      </c>
      <c r="H15" s="183" t="n">
        <v>102</v>
      </c>
      <c r="I15" s="162" t="n">
        <v>96.1</v>
      </c>
      <c r="J15" s="162" t="n">
        <v>34.5</v>
      </c>
      <c r="K15" s="162"/>
    </row>
    <row r="16" customFormat="false" ht="12" hidden="false" customHeight="true" outlineLevel="0" collapsed="false">
      <c r="A16" s="159" t="s">
        <v>494</v>
      </c>
      <c r="B16" s="183" t="n">
        <v>3</v>
      </c>
      <c r="C16" s="183" t="n">
        <v>3</v>
      </c>
      <c r="D16" s="162" t="s">
        <v>19</v>
      </c>
      <c r="E16" s="183" t="n">
        <v>96</v>
      </c>
      <c r="F16" s="162" t="s">
        <v>19</v>
      </c>
      <c r="G16" s="162" t="n">
        <v>37.6</v>
      </c>
      <c r="H16" s="183" t="n">
        <v>96</v>
      </c>
      <c r="I16" s="162" t="n">
        <v>100</v>
      </c>
      <c r="J16" s="162" t="n">
        <v>39.9</v>
      </c>
      <c r="K16" s="162"/>
    </row>
    <row r="17" customFormat="false" ht="12" hidden="false" customHeight="true" outlineLevel="0" collapsed="false">
      <c r="A17" s="159" t="s">
        <v>495</v>
      </c>
      <c r="B17" s="183" t="n">
        <v>4</v>
      </c>
      <c r="C17" s="183" t="n">
        <v>3</v>
      </c>
      <c r="D17" s="162" t="n">
        <v>50</v>
      </c>
      <c r="E17" s="183" t="n">
        <v>143</v>
      </c>
      <c r="F17" s="162" t="n">
        <v>33.6</v>
      </c>
      <c r="G17" s="162" t="n">
        <v>31.7</v>
      </c>
      <c r="H17" s="183" t="n">
        <v>263</v>
      </c>
      <c r="I17" s="162" t="n">
        <v>54.4</v>
      </c>
      <c r="J17" s="162" t="n">
        <v>37</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3</v>
      </c>
      <c r="C19" s="183" t="n">
        <v>3</v>
      </c>
      <c r="D19" s="162" t="s">
        <v>19</v>
      </c>
      <c r="E19" s="183" t="n">
        <v>355</v>
      </c>
      <c r="F19" s="162" t="s">
        <v>19</v>
      </c>
      <c r="G19" s="162" t="n">
        <v>54.8</v>
      </c>
      <c r="H19" s="183" t="n">
        <v>355</v>
      </c>
      <c r="I19" s="162" t="n">
        <v>100</v>
      </c>
      <c r="J19" s="162" t="n">
        <v>64.9</v>
      </c>
      <c r="K19" s="162"/>
    </row>
    <row r="20" customFormat="false" ht="12" hidden="false" customHeight="true" outlineLevel="0" collapsed="false">
      <c r="A20" s="159" t="s">
        <v>498</v>
      </c>
      <c r="B20" s="183" t="n">
        <v>5</v>
      </c>
      <c r="C20" s="183" t="n">
        <v>5</v>
      </c>
      <c r="D20" s="162" t="s">
        <v>19</v>
      </c>
      <c r="E20" s="183" t="n">
        <v>128</v>
      </c>
      <c r="F20" s="162" t="n">
        <v>15.3</v>
      </c>
      <c r="G20" s="162" t="n">
        <v>25.3</v>
      </c>
      <c r="H20" s="183" t="n">
        <v>130</v>
      </c>
      <c r="I20" s="162" t="n">
        <v>98.5</v>
      </c>
      <c r="J20" s="162" t="n">
        <v>33.7</v>
      </c>
      <c r="K20" s="162"/>
    </row>
    <row r="21" customFormat="false" ht="12" hidden="false" customHeight="true" outlineLevel="0" collapsed="false">
      <c r="A21" s="159" t="s">
        <v>499</v>
      </c>
      <c r="B21" s="183" t="n">
        <v>5</v>
      </c>
      <c r="C21" s="183" t="n">
        <v>5</v>
      </c>
      <c r="D21" s="162" t="s">
        <v>19</v>
      </c>
      <c r="E21" s="183" t="n">
        <v>134</v>
      </c>
      <c r="F21" s="162" t="n">
        <v>1.5</v>
      </c>
      <c r="G21" s="162" t="n">
        <v>12.5</v>
      </c>
      <c r="H21" s="183" t="n">
        <v>134</v>
      </c>
      <c r="I21" s="162" t="n">
        <v>100</v>
      </c>
      <c r="J21" s="162" t="n">
        <v>14.9</v>
      </c>
      <c r="K21" s="162"/>
    </row>
    <row r="22" customFormat="false" ht="12" hidden="false" customHeight="true" outlineLevel="0" collapsed="false">
      <c r="A22" s="159" t="s">
        <v>500</v>
      </c>
      <c r="B22" s="183" t="n">
        <v>6</v>
      </c>
      <c r="C22" s="183" t="n">
        <v>6</v>
      </c>
      <c r="D22" s="162" t="n">
        <v>20</v>
      </c>
      <c r="E22" s="183" t="n">
        <v>124</v>
      </c>
      <c r="F22" s="162" t="n">
        <v>8.8</v>
      </c>
      <c r="G22" s="162" t="n">
        <v>12.5</v>
      </c>
      <c r="H22" s="183" t="n">
        <v>124</v>
      </c>
      <c r="I22" s="162" t="n">
        <v>100</v>
      </c>
      <c r="J22" s="162" t="n">
        <v>24.3</v>
      </c>
      <c r="K22" s="162"/>
    </row>
    <row r="23" customFormat="false" ht="12" hidden="false" customHeight="true" outlineLevel="0" collapsed="false">
      <c r="A23" s="159" t="s">
        <v>501</v>
      </c>
      <c r="B23" s="183" t="n">
        <v>4</v>
      </c>
      <c r="C23" s="183" t="n">
        <v>3</v>
      </c>
      <c r="D23" s="162" t="s">
        <v>19</v>
      </c>
      <c r="E23" s="183" t="n">
        <v>75</v>
      </c>
      <c r="F23" s="162" t="s">
        <v>19</v>
      </c>
      <c r="G23" s="162" t="n">
        <v>20.7</v>
      </c>
      <c r="H23" s="183" t="n">
        <v>93</v>
      </c>
      <c r="I23" s="162" t="n">
        <v>80.6</v>
      </c>
      <c r="J23" s="162" t="n">
        <v>26.9</v>
      </c>
      <c r="K23" s="162"/>
    </row>
    <row r="24" customFormat="false" ht="12" hidden="false" customHeight="true" outlineLevel="0" collapsed="false">
      <c r="A24" s="159" t="s">
        <v>502</v>
      </c>
      <c r="B24" s="183" t="n">
        <v>7</v>
      </c>
      <c r="C24" s="183" t="n">
        <v>6</v>
      </c>
      <c r="D24" s="162" t="n">
        <v>20</v>
      </c>
      <c r="E24" s="183" t="n">
        <v>338</v>
      </c>
      <c r="F24" s="162" t="n">
        <v>14.6</v>
      </c>
      <c r="G24" s="162" t="n">
        <v>4.8</v>
      </c>
      <c r="H24" s="183" t="n">
        <v>469</v>
      </c>
      <c r="I24" s="162" t="n">
        <v>72.1</v>
      </c>
      <c r="J24" s="162" t="n">
        <v>10.9</v>
      </c>
      <c r="K24" s="162"/>
    </row>
    <row r="25" customFormat="false" ht="12" hidden="false" customHeight="true" outlineLevel="0" collapsed="false">
      <c r="A25" s="159" t="s">
        <v>503</v>
      </c>
      <c r="B25" s="183" t="n">
        <v>20</v>
      </c>
      <c r="C25" s="183" t="n">
        <v>19</v>
      </c>
      <c r="D25" s="162" t="n">
        <v>-5</v>
      </c>
      <c r="E25" s="183" t="n">
        <v>1275</v>
      </c>
      <c r="F25" s="162" t="n">
        <v>1.8</v>
      </c>
      <c r="G25" s="162" t="n">
        <v>40</v>
      </c>
      <c r="H25" s="183" t="n">
        <v>1303</v>
      </c>
      <c r="I25" s="162" t="n">
        <v>97.9</v>
      </c>
      <c r="J25" s="162" t="n">
        <v>47.8</v>
      </c>
      <c r="K25" s="162"/>
    </row>
    <row r="26" customFormat="false" ht="12" hidden="false" customHeight="true" outlineLevel="0" collapsed="false">
      <c r="A26" s="159" t="s">
        <v>505</v>
      </c>
      <c r="B26" s="183" t="n">
        <v>3</v>
      </c>
      <c r="C26" s="183" t="n">
        <v>3</v>
      </c>
      <c r="D26" s="162" t="n">
        <v>-25</v>
      </c>
      <c r="E26" s="183" t="n">
        <v>72</v>
      </c>
      <c r="F26" s="162" t="n">
        <v>-47.8</v>
      </c>
      <c r="G26" s="162" t="n">
        <v>15.5</v>
      </c>
      <c r="H26" s="183" t="n">
        <v>72</v>
      </c>
      <c r="I26" s="162" t="n">
        <v>100</v>
      </c>
      <c r="J26" s="162" t="n">
        <v>20.3</v>
      </c>
      <c r="K26" s="162"/>
    </row>
    <row r="27" s="157" customFormat="true" ht="17.1" hidden="false" customHeight="true" outlineLevel="0" collapsed="false">
      <c r="A27" s="153" t="s">
        <v>506</v>
      </c>
      <c r="B27" s="154"/>
      <c r="C27" s="156"/>
      <c r="D27" s="154"/>
      <c r="E27" s="156"/>
      <c r="F27" s="156"/>
      <c r="G27" s="154"/>
      <c r="H27" s="156"/>
      <c r="I27" s="154"/>
      <c r="J27" s="156"/>
      <c r="K27" s="156"/>
    </row>
    <row r="28" customFormat="false" ht="12" hidden="false" customHeight="true" outlineLevel="0" collapsed="false">
      <c r="A28" s="159" t="s">
        <v>507</v>
      </c>
      <c r="B28" s="183" t="n">
        <v>12</v>
      </c>
      <c r="C28" s="183" t="n">
        <v>11</v>
      </c>
      <c r="D28" s="162" t="s">
        <v>19</v>
      </c>
      <c r="E28" s="183" t="n">
        <v>584</v>
      </c>
      <c r="F28" s="162" t="s">
        <v>19</v>
      </c>
      <c r="G28" s="162" t="n">
        <v>27.5</v>
      </c>
      <c r="H28" s="183" t="n">
        <v>603</v>
      </c>
      <c r="I28" s="162" t="n">
        <v>96.8</v>
      </c>
      <c r="J28" s="162" t="n">
        <v>29.8</v>
      </c>
      <c r="K28" s="162"/>
    </row>
    <row r="29" customFormat="false" ht="12" hidden="false" customHeight="true" outlineLevel="0" collapsed="false">
      <c r="A29" s="159" t="s">
        <v>508</v>
      </c>
      <c r="B29" s="183" t="n">
        <v>4</v>
      </c>
      <c r="C29" s="183" t="n">
        <v>3</v>
      </c>
      <c r="D29" s="162" t="s">
        <v>19</v>
      </c>
      <c r="E29" s="183" t="n">
        <v>100</v>
      </c>
      <c r="F29" s="162" t="s">
        <v>19</v>
      </c>
      <c r="G29" s="162" t="n">
        <v>23.4</v>
      </c>
      <c r="H29" s="183" t="n">
        <v>126</v>
      </c>
      <c r="I29" s="162" t="n">
        <v>79.4</v>
      </c>
      <c r="J29" s="162" t="n">
        <v>30.5</v>
      </c>
      <c r="K29" s="162"/>
    </row>
    <row r="30" customFormat="false" ht="12" hidden="false" customHeight="true" outlineLevel="0" collapsed="false">
      <c r="A30" s="159" t="s">
        <v>509</v>
      </c>
      <c r="B30" s="183" t="n">
        <v>3</v>
      </c>
      <c r="C30" s="183" t="n">
        <v>3</v>
      </c>
      <c r="D30" s="162" t="s">
        <v>19</v>
      </c>
      <c r="E30" s="183" t="n">
        <v>97</v>
      </c>
      <c r="F30" s="162" t="s">
        <v>19</v>
      </c>
      <c r="G30" s="162" t="n">
        <v>11.9</v>
      </c>
      <c r="H30" s="183" t="n">
        <v>114</v>
      </c>
      <c r="I30" s="162" t="n">
        <v>85.1</v>
      </c>
      <c r="J30" s="162" t="n">
        <v>20.4</v>
      </c>
      <c r="K30" s="162"/>
    </row>
    <row r="31" customFormat="false" ht="12" hidden="false" customHeight="true" outlineLevel="0" collapsed="false">
      <c r="A31" s="159" t="s">
        <v>510</v>
      </c>
      <c r="B31" s="183" t="n">
        <v>6</v>
      </c>
      <c r="C31" s="183" t="n">
        <v>4</v>
      </c>
      <c r="D31" s="162" t="s">
        <v>19</v>
      </c>
      <c r="E31" s="183" t="n">
        <v>121</v>
      </c>
      <c r="F31" s="162" t="n">
        <v>-0.8</v>
      </c>
      <c r="G31" s="162" t="n">
        <v>17.7</v>
      </c>
      <c r="H31" s="183" t="n">
        <v>240</v>
      </c>
      <c r="I31" s="162" t="n">
        <v>50.4</v>
      </c>
      <c r="J31" s="162" t="n">
        <v>32.7</v>
      </c>
      <c r="K31" s="162"/>
    </row>
    <row r="32" customFormat="false" ht="12" hidden="false" customHeight="true" outlineLevel="0" collapsed="false">
      <c r="A32" s="159" t="s">
        <v>511</v>
      </c>
      <c r="B32" s="183" t="n">
        <v>3</v>
      </c>
      <c r="C32" s="183" t="n">
        <v>3</v>
      </c>
      <c r="D32" s="162" t="s">
        <v>19</v>
      </c>
      <c r="E32" s="183" t="n">
        <v>121</v>
      </c>
      <c r="F32" s="162" t="s">
        <v>19</v>
      </c>
      <c r="G32" s="162" t="n">
        <v>19.3</v>
      </c>
      <c r="H32" s="183" t="n">
        <v>121</v>
      </c>
      <c r="I32" s="162" t="n">
        <v>100</v>
      </c>
      <c r="J32" s="162" t="n">
        <v>22.5</v>
      </c>
      <c r="K32" s="162"/>
    </row>
    <row r="33" customFormat="false" ht="12" hidden="false" customHeight="true" outlineLevel="0" collapsed="false">
      <c r="A33" s="159" t="s">
        <v>512</v>
      </c>
      <c r="B33" s="183" t="n">
        <v>3</v>
      </c>
      <c r="C33" s="183" t="n">
        <v>3</v>
      </c>
      <c r="D33" s="162" t="s">
        <v>19</v>
      </c>
      <c r="E33" s="183" t="n">
        <v>108</v>
      </c>
      <c r="F33" s="162" t="n">
        <v>1.9</v>
      </c>
      <c r="G33" s="162" t="n">
        <v>10</v>
      </c>
      <c r="H33" s="183" t="n">
        <v>111</v>
      </c>
      <c r="I33" s="162" t="n">
        <v>97.3</v>
      </c>
      <c r="J33" s="162" t="n">
        <v>27.5</v>
      </c>
      <c r="K33" s="162"/>
    </row>
    <row r="34" customFormat="false" ht="12" hidden="false" customHeight="true" outlineLevel="0" collapsed="false">
      <c r="A34" s="159" t="s">
        <v>513</v>
      </c>
      <c r="B34" s="183" t="n">
        <v>5</v>
      </c>
      <c r="C34" s="183" t="n">
        <v>4</v>
      </c>
      <c r="D34" s="162" t="n">
        <v>-20</v>
      </c>
      <c r="E34" s="183" t="n">
        <v>100</v>
      </c>
      <c r="F34" s="162" t="n">
        <v>-18.7</v>
      </c>
      <c r="G34" s="162" t="n">
        <v>8.9</v>
      </c>
      <c r="H34" s="183" t="n">
        <v>124</v>
      </c>
      <c r="I34" s="162" t="n">
        <v>80.6</v>
      </c>
      <c r="J34" s="162" t="n">
        <v>21.6</v>
      </c>
      <c r="K34" s="162"/>
    </row>
    <row r="35" customFormat="false" ht="12" hidden="false" customHeight="true" outlineLevel="0" collapsed="false">
      <c r="A35" s="159" t="s">
        <v>514</v>
      </c>
      <c r="B35" s="183" t="n">
        <v>3</v>
      </c>
      <c r="C35" s="183" t="n">
        <v>3</v>
      </c>
      <c r="D35" s="162" t="s">
        <v>19</v>
      </c>
      <c r="E35" s="183" t="n">
        <v>84</v>
      </c>
      <c r="F35" s="162" t="n">
        <v>-11.6</v>
      </c>
      <c r="G35" s="162" t="n">
        <v>28.4</v>
      </c>
      <c r="H35" s="183" t="n">
        <v>84</v>
      </c>
      <c r="I35" s="162" t="n">
        <v>100</v>
      </c>
      <c r="J35" s="162" t="n">
        <v>26.6</v>
      </c>
      <c r="K35" s="162"/>
    </row>
    <row r="36" customFormat="false" ht="12" hidden="false" customHeight="true" outlineLevel="0" collapsed="false">
      <c r="A36" s="159" t="s">
        <v>515</v>
      </c>
      <c r="B36" s="183" t="n">
        <v>16</v>
      </c>
      <c r="C36" s="183" t="n">
        <v>13</v>
      </c>
      <c r="D36" s="162" t="n">
        <v>-18.8</v>
      </c>
      <c r="E36" s="183" t="n">
        <v>952</v>
      </c>
      <c r="F36" s="162" t="n">
        <v>7.3</v>
      </c>
      <c r="G36" s="162" t="n">
        <v>22.1</v>
      </c>
      <c r="H36" s="183" t="n">
        <v>1042</v>
      </c>
      <c r="I36" s="162" t="n">
        <v>91.4</v>
      </c>
      <c r="J36" s="162" t="n">
        <v>27.6</v>
      </c>
      <c r="K36" s="162"/>
    </row>
    <row r="37" customFormat="false" ht="12" hidden="false" customHeight="true" outlineLevel="0" collapsed="false">
      <c r="A37" s="159" t="s">
        <v>516</v>
      </c>
      <c r="B37" s="183" t="n">
        <v>6</v>
      </c>
      <c r="C37" s="183" t="n">
        <v>5</v>
      </c>
      <c r="D37" s="162" t="n">
        <v>25</v>
      </c>
      <c r="E37" s="183" t="n">
        <v>239</v>
      </c>
      <c r="F37" s="162" t="n">
        <v>5.3</v>
      </c>
      <c r="G37" s="162" t="n">
        <v>51.2</v>
      </c>
      <c r="H37" s="183" t="n">
        <v>256</v>
      </c>
      <c r="I37" s="162" t="n">
        <v>93.4</v>
      </c>
      <c r="J37" s="162" t="n">
        <v>55.8</v>
      </c>
      <c r="K37" s="162"/>
    </row>
    <row r="38" customFormat="false" ht="12" hidden="false" customHeight="true" outlineLevel="0" collapsed="false">
      <c r="A38" s="159" t="s">
        <v>517</v>
      </c>
      <c r="B38" s="183" t="n">
        <v>3</v>
      </c>
      <c r="C38" s="183" t="n">
        <v>3</v>
      </c>
      <c r="D38" s="162" t="s">
        <v>19</v>
      </c>
      <c r="E38" s="183" t="n">
        <v>137</v>
      </c>
      <c r="F38" s="162" t="n">
        <v>-13.3</v>
      </c>
      <c r="G38" s="162" t="n">
        <v>27</v>
      </c>
      <c r="H38" s="183" t="n">
        <v>158</v>
      </c>
      <c r="I38" s="162" t="n">
        <v>86.7</v>
      </c>
      <c r="J38" s="162" t="n">
        <v>15.6</v>
      </c>
      <c r="K38" s="162"/>
    </row>
    <row r="39" customFormat="false" ht="12" hidden="false" customHeight="true" outlineLevel="0" collapsed="false">
      <c r="A39" s="159" t="s">
        <v>518</v>
      </c>
      <c r="B39" s="183" t="n">
        <v>8</v>
      </c>
      <c r="C39" s="183" t="n">
        <v>6</v>
      </c>
      <c r="D39" s="162" t="s">
        <v>19</v>
      </c>
      <c r="E39" s="183" t="n">
        <v>143</v>
      </c>
      <c r="F39" s="162" t="s">
        <v>19</v>
      </c>
      <c r="G39" s="162" t="n">
        <v>13.1</v>
      </c>
      <c r="H39" s="183" t="n">
        <v>178</v>
      </c>
      <c r="I39" s="162" t="n">
        <v>80.3</v>
      </c>
      <c r="J39" s="162" t="n">
        <v>26.5</v>
      </c>
      <c r="K39" s="162"/>
    </row>
    <row r="40" customFormat="false" ht="12" hidden="false" customHeight="true" outlineLevel="0" collapsed="false">
      <c r="A40" s="159" t="s">
        <v>519</v>
      </c>
      <c r="B40" s="183" t="n">
        <v>3</v>
      </c>
      <c r="C40" s="183" t="n">
        <v>3</v>
      </c>
      <c r="D40" s="162" t="s">
        <v>19</v>
      </c>
      <c r="E40" s="183" t="n">
        <v>62</v>
      </c>
      <c r="F40" s="162" t="s">
        <v>19</v>
      </c>
      <c r="G40" s="162" t="n">
        <v>19.2</v>
      </c>
      <c r="H40" s="183" t="n">
        <v>62</v>
      </c>
      <c r="I40" s="162" t="n">
        <v>100</v>
      </c>
      <c r="J40" s="162" t="n">
        <v>28.6</v>
      </c>
      <c r="K40" s="162"/>
    </row>
    <row r="41" customFormat="false" ht="12" hidden="false" customHeight="true" outlineLevel="0" collapsed="false">
      <c r="A41" s="159" t="s">
        <v>520</v>
      </c>
      <c r="B41" s="183" t="n">
        <v>5</v>
      </c>
      <c r="C41" s="183" t="n">
        <v>5</v>
      </c>
      <c r="D41" s="162" t="n">
        <v>25</v>
      </c>
      <c r="E41" s="183" t="n">
        <v>169</v>
      </c>
      <c r="F41" s="162" t="n">
        <v>26.1</v>
      </c>
      <c r="G41" s="162" t="n">
        <v>11.5</v>
      </c>
      <c r="H41" s="183" t="n">
        <v>178</v>
      </c>
      <c r="I41" s="162" t="n">
        <v>94.9</v>
      </c>
      <c r="J41" s="162" t="n">
        <v>27.1</v>
      </c>
      <c r="K41" s="162"/>
    </row>
    <row r="42" s="157" customFormat="true" ht="17.1" hidden="false" customHeight="true" outlineLevel="0" collapsed="false">
      <c r="A42" s="153" t="s">
        <v>521</v>
      </c>
      <c r="B42" s="154"/>
      <c r="C42" s="156"/>
      <c r="D42" s="154"/>
      <c r="E42" s="156"/>
      <c r="F42" s="156"/>
      <c r="G42" s="154"/>
      <c r="H42" s="156"/>
      <c r="I42" s="154"/>
      <c r="J42" s="156"/>
      <c r="K42" s="156"/>
    </row>
    <row r="43" customFormat="false" ht="12" hidden="false" customHeight="true" outlineLevel="0" collapsed="false">
      <c r="A43" s="159" t="s">
        <v>522</v>
      </c>
      <c r="B43" s="183" t="n">
        <v>3</v>
      </c>
      <c r="C43" s="183" t="n">
        <v>3</v>
      </c>
      <c r="D43" s="162" t="n">
        <v>-25</v>
      </c>
      <c r="E43" s="183" t="n">
        <v>414</v>
      </c>
      <c r="F43" s="162" t="n">
        <v>-3.3</v>
      </c>
      <c r="G43" s="162" t="n">
        <v>36</v>
      </c>
      <c r="H43" s="183" t="n">
        <v>414</v>
      </c>
      <c r="I43" s="162" t="n">
        <v>100</v>
      </c>
      <c r="J43" s="162" t="n">
        <v>41.8</v>
      </c>
      <c r="K43" s="162"/>
    </row>
    <row r="44" customFormat="false" ht="12" hidden="false" customHeight="true" outlineLevel="0" collapsed="false">
      <c r="A44" s="159" t="s">
        <v>523</v>
      </c>
      <c r="B44" s="183" t="n">
        <v>9</v>
      </c>
      <c r="C44" s="183" t="n">
        <v>9</v>
      </c>
      <c r="D44" s="162" t="s">
        <v>19</v>
      </c>
      <c r="E44" s="183" t="n">
        <v>674</v>
      </c>
      <c r="F44" s="162" t="n">
        <v>-0.4</v>
      </c>
      <c r="G44" s="162" t="n">
        <v>57.9</v>
      </c>
      <c r="H44" s="183" t="n">
        <v>679</v>
      </c>
      <c r="I44" s="162" t="n">
        <v>99.3</v>
      </c>
      <c r="J44" s="162" t="n">
        <v>53.8</v>
      </c>
      <c r="K44" s="162"/>
    </row>
    <row r="45" customFormat="false" ht="12" hidden="false" customHeight="true" outlineLevel="0" collapsed="false">
      <c r="A45" s="159" t="s">
        <v>524</v>
      </c>
      <c r="B45" s="183" t="n">
        <v>14</v>
      </c>
      <c r="C45" s="183" t="n">
        <v>14</v>
      </c>
      <c r="D45" s="162" t="s">
        <v>19</v>
      </c>
      <c r="E45" s="183" t="n">
        <v>1039</v>
      </c>
      <c r="F45" s="162" t="n">
        <v>-1.9</v>
      </c>
      <c r="G45" s="162" t="n">
        <v>63.6</v>
      </c>
      <c r="H45" s="183" t="n">
        <v>1068</v>
      </c>
      <c r="I45" s="162" t="n">
        <v>97.3</v>
      </c>
      <c r="J45" s="162" t="n">
        <v>65.3</v>
      </c>
      <c r="K45" s="162"/>
    </row>
    <row r="46" customFormat="false" ht="12" hidden="false" customHeight="true" outlineLevel="0" collapsed="false">
      <c r="A46" s="159" t="s">
        <v>525</v>
      </c>
      <c r="B46" s="183" t="n">
        <v>3</v>
      </c>
      <c r="C46" s="183" t="n">
        <v>3</v>
      </c>
      <c r="D46" s="162" t="s">
        <v>19</v>
      </c>
      <c r="E46" s="183" t="n">
        <v>204</v>
      </c>
      <c r="F46" s="162" t="s">
        <v>19</v>
      </c>
      <c r="G46" s="162" t="n">
        <v>44.2</v>
      </c>
      <c r="H46" s="183" t="n">
        <v>204</v>
      </c>
      <c r="I46" s="162" t="n">
        <v>100</v>
      </c>
      <c r="J46" s="162" t="n">
        <v>31.8</v>
      </c>
      <c r="K46" s="162"/>
    </row>
    <row r="47" customFormat="false" ht="12" hidden="false" customHeight="true" outlineLevel="0" collapsed="false">
      <c r="A47" s="159" t="s">
        <v>526</v>
      </c>
      <c r="B47" s="183" t="n">
        <v>3</v>
      </c>
      <c r="C47" s="183" t="n">
        <v>3</v>
      </c>
      <c r="D47" s="162" t="s">
        <v>19</v>
      </c>
      <c r="E47" s="183" t="n">
        <v>164</v>
      </c>
      <c r="F47" s="162" t="n">
        <v>-1.2</v>
      </c>
      <c r="G47" s="162" t="n">
        <v>28.8</v>
      </c>
      <c r="H47" s="183" t="n">
        <v>166</v>
      </c>
      <c r="I47" s="162" t="n">
        <v>98.8</v>
      </c>
      <c r="J47" s="162" t="n">
        <v>29.9</v>
      </c>
      <c r="K47" s="162"/>
    </row>
    <row r="48" customFormat="false" ht="12" hidden="false" customHeight="true" outlineLevel="0" collapsed="false">
      <c r="A48" s="159" t="s">
        <v>527</v>
      </c>
      <c r="B48" s="183" t="n">
        <v>3</v>
      </c>
      <c r="C48" s="183" t="n">
        <v>3</v>
      </c>
      <c r="D48" s="162" t="s">
        <v>19</v>
      </c>
      <c r="E48" s="183" t="n">
        <v>114</v>
      </c>
      <c r="F48" s="162" t="n">
        <v>4.6</v>
      </c>
      <c r="G48" s="162" t="n">
        <v>17.3</v>
      </c>
      <c r="H48" s="183" t="n">
        <v>115</v>
      </c>
      <c r="I48" s="162" t="n">
        <v>99.1</v>
      </c>
      <c r="J48" s="162" t="n">
        <v>14.7</v>
      </c>
      <c r="K48" s="162"/>
    </row>
    <row r="49" s="157" customFormat="true" ht="17.1" hidden="false" customHeight="true" outlineLevel="0" collapsed="false">
      <c r="A49" s="153" t="s">
        <v>528</v>
      </c>
      <c r="B49" s="154"/>
      <c r="C49" s="156"/>
      <c r="D49" s="154"/>
      <c r="E49" s="156"/>
      <c r="F49" s="156"/>
      <c r="G49" s="154"/>
      <c r="H49" s="156"/>
      <c r="I49" s="154"/>
      <c r="J49" s="156"/>
      <c r="K49" s="156"/>
    </row>
    <row r="50" customFormat="false" ht="12" hidden="false" customHeight="true" outlineLevel="0" collapsed="false">
      <c r="A50" s="159" t="s">
        <v>529</v>
      </c>
      <c r="B50" s="183" t="n">
        <v>5</v>
      </c>
      <c r="C50" s="183" t="n">
        <v>5</v>
      </c>
      <c r="D50" s="162" t="s">
        <v>19</v>
      </c>
      <c r="E50" s="183" t="n">
        <v>112</v>
      </c>
      <c r="F50" s="162" t="s">
        <v>19</v>
      </c>
      <c r="G50" s="162" t="n">
        <v>19.5</v>
      </c>
      <c r="H50" s="183" t="n">
        <v>112</v>
      </c>
      <c r="I50" s="162" t="n">
        <v>100</v>
      </c>
      <c r="J50" s="162" t="n">
        <v>27.6</v>
      </c>
      <c r="K50" s="162"/>
    </row>
    <row r="51" customFormat="false" ht="12" hidden="false" customHeight="true" outlineLevel="0" collapsed="false">
      <c r="A51" s="159" t="s">
        <v>530</v>
      </c>
      <c r="B51" s="183" t="n">
        <v>14</v>
      </c>
      <c r="C51" s="183" t="n">
        <v>12</v>
      </c>
      <c r="D51" s="162" t="n">
        <v>-14.3</v>
      </c>
      <c r="E51" s="183" t="n">
        <v>499</v>
      </c>
      <c r="F51" s="162" t="n">
        <v>-4</v>
      </c>
      <c r="G51" s="162" t="n">
        <v>26.7</v>
      </c>
      <c r="H51" s="183" t="n">
        <v>529</v>
      </c>
      <c r="I51" s="162" t="n">
        <v>94.3</v>
      </c>
      <c r="J51" s="162" t="n">
        <v>32.4</v>
      </c>
      <c r="K51" s="162"/>
    </row>
    <row r="52" customFormat="false" ht="12" hidden="false" customHeight="true" outlineLevel="0" collapsed="false">
      <c r="A52" s="159" t="s">
        <v>531</v>
      </c>
      <c r="B52" s="183" t="n">
        <v>3</v>
      </c>
      <c r="C52" s="183" t="n">
        <v>3</v>
      </c>
      <c r="D52" s="162" t="s">
        <v>19</v>
      </c>
      <c r="E52" s="183" t="n">
        <v>115</v>
      </c>
      <c r="F52" s="162" t="s">
        <v>19</v>
      </c>
      <c r="G52" s="162" t="n">
        <v>68.5</v>
      </c>
      <c r="H52" s="183" t="n">
        <v>115</v>
      </c>
      <c r="I52" s="162" t="n">
        <v>100</v>
      </c>
      <c r="J52" s="162" t="n">
        <v>62.7</v>
      </c>
      <c r="K52" s="162"/>
    </row>
    <row r="53" customFormat="false" ht="20.1" hidden="false" customHeight="true" outlineLevel="0" collapsed="false">
      <c r="A53" s="184" t="s">
        <v>310</v>
      </c>
    </row>
    <row r="54" customFormat="false" ht="9.95" hidden="false" customHeight="true" outlineLevel="0" collapsed="false">
      <c r="A54" s="185" t="s">
        <v>632</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662</v>
      </c>
      <c r="B7" s="160"/>
      <c r="C7" s="170"/>
      <c r="D7" s="160"/>
      <c r="E7" s="170"/>
      <c r="F7" s="170"/>
      <c r="G7" s="160"/>
      <c r="H7" s="170"/>
      <c r="I7" s="160"/>
      <c r="J7" s="170"/>
      <c r="K7" s="170"/>
    </row>
    <row r="8" customFormat="false" ht="12" hidden="false" customHeight="true" outlineLevel="0" collapsed="false">
      <c r="A8" s="159" t="s">
        <v>532</v>
      </c>
      <c r="B8" s="183" t="n">
        <v>4</v>
      </c>
      <c r="C8" s="183" t="n">
        <v>4</v>
      </c>
      <c r="D8" s="162" t="s">
        <v>19</v>
      </c>
      <c r="E8" s="183" t="n">
        <v>117</v>
      </c>
      <c r="F8" s="162" t="s">
        <v>19</v>
      </c>
      <c r="G8" s="162" t="n">
        <v>20.6</v>
      </c>
      <c r="H8" s="183" t="n">
        <v>161</v>
      </c>
      <c r="I8" s="162" t="n">
        <v>72.7</v>
      </c>
      <c r="J8" s="162" t="n">
        <v>34.5</v>
      </c>
      <c r="K8" s="162"/>
    </row>
    <row r="9" customFormat="false" ht="12" hidden="false" customHeight="true" outlineLevel="0" collapsed="false">
      <c r="A9" s="159" t="s">
        <v>533</v>
      </c>
      <c r="B9" s="183" t="n">
        <v>12</v>
      </c>
      <c r="C9" s="183" t="n">
        <v>11</v>
      </c>
      <c r="D9" s="162" t="n">
        <v>-8.3</v>
      </c>
      <c r="E9" s="183" t="n">
        <v>398</v>
      </c>
      <c r="F9" s="162" t="n">
        <v>-1</v>
      </c>
      <c r="G9" s="162" t="n">
        <v>21.5</v>
      </c>
      <c r="H9" s="183" t="n">
        <v>434</v>
      </c>
      <c r="I9" s="162" t="n">
        <v>91.7</v>
      </c>
      <c r="J9" s="162" t="n">
        <v>26.6</v>
      </c>
      <c r="K9" s="162"/>
    </row>
    <row r="10" customFormat="false" ht="12" hidden="false" customHeight="true" outlineLevel="0" collapsed="false">
      <c r="A10" s="159" t="s">
        <v>534</v>
      </c>
      <c r="B10" s="183" t="n">
        <v>5</v>
      </c>
      <c r="C10" s="183" t="n">
        <v>5</v>
      </c>
      <c r="D10" s="162" t="s">
        <v>19</v>
      </c>
      <c r="E10" s="183" t="n">
        <v>240</v>
      </c>
      <c r="F10" s="162" t="s">
        <v>19</v>
      </c>
      <c r="G10" s="162" t="n">
        <v>6.4</v>
      </c>
      <c r="H10" s="183" t="n">
        <v>240</v>
      </c>
      <c r="I10" s="162" t="n">
        <v>100</v>
      </c>
      <c r="J10" s="162" t="n">
        <v>12.4</v>
      </c>
      <c r="K10" s="162"/>
    </row>
    <row r="11" customFormat="false" ht="12" hidden="false" customHeight="true" outlineLevel="0" collapsed="false">
      <c r="A11" s="159" t="s">
        <v>535</v>
      </c>
      <c r="B11" s="183" t="n">
        <v>5</v>
      </c>
      <c r="C11" s="183" t="n">
        <v>5</v>
      </c>
      <c r="D11" s="162" t="n">
        <v>25</v>
      </c>
      <c r="E11" s="183" t="n">
        <v>219</v>
      </c>
      <c r="F11" s="162" t="n">
        <v>170.4</v>
      </c>
      <c r="G11" s="162" t="n">
        <v>7.5</v>
      </c>
      <c r="H11" s="183" t="n">
        <v>221</v>
      </c>
      <c r="I11" s="162" t="n">
        <v>99.1</v>
      </c>
      <c r="J11" s="162" t="n">
        <v>27.3</v>
      </c>
      <c r="K11" s="162"/>
    </row>
    <row r="12" s="157" customFormat="true" ht="17.1" hidden="false" customHeight="true" outlineLevel="0" collapsed="false">
      <c r="A12" s="153" t="s">
        <v>536</v>
      </c>
      <c r="B12" s="154"/>
      <c r="C12" s="156"/>
      <c r="D12" s="154"/>
      <c r="E12" s="156"/>
      <c r="F12" s="156"/>
      <c r="G12" s="154"/>
      <c r="H12" s="156"/>
      <c r="I12" s="154"/>
      <c r="J12" s="156"/>
      <c r="K12" s="156"/>
    </row>
    <row r="13" customFormat="false" ht="12" hidden="false" customHeight="true" outlineLevel="0" collapsed="false">
      <c r="A13" s="159" t="s">
        <v>537</v>
      </c>
      <c r="B13" s="183" t="n">
        <v>6</v>
      </c>
      <c r="C13" s="183" t="n">
        <v>6</v>
      </c>
      <c r="D13" s="162" t="s">
        <v>19</v>
      </c>
      <c r="E13" s="183" t="n">
        <v>485</v>
      </c>
      <c r="F13" s="162" t="n">
        <v>0.6</v>
      </c>
      <c r="G13" s="162" t="n">
        <v>32.2</v>
      </c>
      <c r="H13" s="183" t="n">
        <v>527</v>
      </c>
      <c r="I13" s="162" t="n">
        <v>92</v>
      </c>
      <c r="J13" s="162" t="n">
        <v>38.8</v>
      </c>
      <c r="K13" s="162"/>
    </row>
    <row r="14" customFormat="false" ht="12" hidden="false" customHeight="true" outlineLevel="0" collapsed="false">
      <c r="A14" s="159" t="s">
        <v>539</v>
      </c>
      <c r="B14" s="183" t="n">
        <v>4</v>
      </c>
      <c r="C14" s="183" t="n">
        <v>4</v>
      </c>
      <c r="D14" s="162" t="n">
        <v>-20</v>
      </c>
      <c r="E14" s="183" t="n">
        <v>187</v>
      </c>
      <c r="F14" s="162" t="n">
        <v>-7.9</v>
      </c>
      <c r="G14" s="162" t="n">
        <v>10.4</v>
      </c>
      <c r="H14" s="183" t="n">
        <v>188</v>
      </c>
      <c r="I14" s="162" t="n">
        <v>99.5</v>
      </c>
      <c r="J14" s="162" t="n">
        <v>18.4</v>
      </c>
      <c r="K14" s="162"/>
    </row>
    <row r="15" customFormat="false" ht="12" hidden="false" customHeight="true" outlineLevel="0" collapsed="false">
      <c r="A15" s="159" t="s">
        <v>540</v>
      </c>
      <c r="B15" s="183" t="n">
        <v>3</v>
      </c>
      <c r="C15" s="183" t="n">
        <v>3</v>
      </c>
      <c r="D15" s="162" t="n">
        <v>50</v>
      </c>
      <c r="E15" s="183" t="n">
        <v>54</v>
      </c>
      <c r="F15" s="162" t="n">
        <v>25.6</v>
      </c>
      <c r="G15" s="162" t="n">
        <v>6.3</v>
      </c>
      <c r="H15" s="183" t="n">
        <v>55</v>
      </c>
      <c r="I15" s="162" t="n">
        <v>98.2</v>
      </c>
      <c r="J15" s="162" t="n">
        <v>9.5</v>
      </c>
      <c r="K15" s="162"/>
    </row>
    <row r="16" customFormat="false" ht="12" hidden="false" customHeight="true" outlineLevel="0" collapsed="false">
      <c r="A16" s="159" t="s">
        <v>541</v>
      </c>
      <c r="B16" s="183" t="n">
        <v>4</v>
      </c>
      <c r="C16" s="183" t="n">
        <v>4</v>
      </c>
      <c r="D16" s="162" t="s">
        <v>19</v>
      </c>
      <c r="E16" s="183" t="n">
        <v>82</v>
      </c>
      <c r="F16" s="162" t="s">
        <v>19</v>
      </c>
      <c r="G16" s="162" t="n">
        <v>4</v>
      </c>
      <c r="H16" s="183" t="n">
        <v>82</v>
      </c>
      <c r="I16" s="162" t="n">
        <v>100</v>
      </c>
      <c r="J16" s="162" t="n">
        <v>10.7</v>
      </c>
      <c r="K16" s="162"/>
    </row>
    <row r="17" customFormat="false" ht="12" hidden="false" customHeight="true" outlineLevel="0" collapsed="false">
      <c r="A17" s="159" t="s">
        <v>542</v>
      </c>
      <c r="B17" s="183" t="n">
        <v>3</v>
      </c>
      <c r="C17" s="183" t="n">
        <v>3</v>
      </c>
      <c r="D17" s="162" t="s">
        <v>19</v>
      </c>
      <c r="E17" s="183" t="n">
        <v>81</v>
      </c>
      <c r="F17" s="162" t="s">
        <v>19</v>
      </c>
      <c r="G17" s="162" t="n">
        <v>7</v>
      </c>
      <c r="H17" s="183" t="n">
        <v>81</v>
      </c>
      <c r="I17" s="162" t="n">
        <v>100</v>
      </c>
      <c r="J17" s="162" t="n">
        <v>14.2</v>
      </c>
      <c r="K17" s="162"/>
    </row>
    <row r="18" customFormat="false" ht="12" hidden="false" customHeight="true" outlineLevel="0" collapsed="false">
      <c r="A18" s="159" t="s">
        <v>543</v>
      </c>
      <c r="B18" s="183" t="n">
        <v>7</v>
      </c>
      <c r="C18" s="183" t="n">
        <v>7</v>
      </c>
      <c r="D18" s="162" t="n">
        <v>-12.5</v>
      </c>
      <c r="E18" s="183" t="n">
        <v>332</v>
      </c>
      <c r="F18" s="162" t="n">
        <v>-21.3</v>
      </c>
      <c r="G18" s="162" t="n">
        <v>27.6</v>
      </c>
      <c r="H18" s="183" t="n">
        <v>332</v>
      </c>
      <c r="I18" s="162" t="n">
        <v>100</v>
      </c>
      <c r="J18" s="162" t="n">
        <v>38.4</v>
      </c>
      <c r="K18" s="162"/>
    </row>
    <row r="19" customFormat="false" ht="12" hidden="false" customHeight="true" outlineLevel="0" collapsed="false">
      <c r="A19" s="159" t="s">
        <v>544</v>
      </c>
      <c r="B19" s="183" t="n">
        <v>16</v>
      </c>
      <c r="C19" s="183" t="n">
        <v>16</v>
      </c>
      <c r="D19" s="162" t="n">
        <v>6.7</v>
      </c>
      <c r="E19" s="183" t="n">
        <v>796</v>
      </c>
      <c r="F19" s="162" t="n">
        <v>2.2</v>
      </c>
      <c r="G19" s="162" t="n">
        <v>35.7</v>
      </c>
      <c r="H19" s="183" t="n">
        <v>798</v>
      </c>
      <c r="I19" s="162" t="n">
        <v>99.7</v>
      </c>
      <c r="J19" s="162" t="n">
        <v>36</v>
      </c>
      <c r="K19" s="162"/>
    </row>
    <row r="20" customFormat="false" ht="12" hidden="false" customHeight="true" outlineLevel="0" collapsed="false">
      <c r="A20" s="159" t="s">
        <v>545</v>
      </c>
      <c r="B20" s="183" t="n">
        <v>4</v>
      </c>
      <c r="C20" s="183" t="n">
        <v>3</v>
      </c>
      <c r="D20" s="162" t="s">
        <v>19</v>
      </c>
      <c r="E20" s="183" t="n">
        <v>180</v>
      </c>
      <c r="F20" s="162" t="n">
        <v>-1.1</v>
      </c>
      <c r="G20" s="162" t="n">
        <v>8.1</v>
      </c>
      <c r="H20" s="183" t="n">
        <v>300</v>
      </c>
      <c r="I20" s="162" t="n">
        <v>60</v>
      </c>
      <c r="J20" s="162" t="n">
        <v>19.8</v>
      </c>
      <c r="K20" s="162"/>
    </row>
    <row r="21" customFormat="false" ht="12" hidden="false" customHeight="true" outlineLevel="0" collapsed="false">
      <c r="A21" s="159" t="s">
        <v>546</v>
      </c>
      <c r="B21" s="183" t="n">
        <v>4</v>
      </c>
      <c r="C21" s="183" t="n">
        <v>4</v>
      </c>
      <c r="D21" s="162" t="s">
        <v>19</v>
      </c>
      <c r="E21" s="183" t="n">
        <v>56</v>
      </c>
      <c r="F21" s="162" t="s">
        <v>19</v>
      </c>
      <c r="G21" s="162" t="n">
        <v>3.2</v>
      </c>
      <c r="H21" s="183" t="n">
        <v>56</v>
      </c>
      <c r="I21" s="162" t="n">
        <v>100</v>
      </c>
      <c r="J21" s="162" t="n">
        <v>19.6</v>
      </c>
      <c r="K21" s="162"/>
    </row>
    <row r="22" customFormat="false" ht="12" hidden="false" customHeight="true" outlineLevel="0" collapsed="false">
      <c r="A22" s="159" t="s">
        <v>547</v>
      </c>
      <c r="B22" s="183" t="n">
        <v>6</v>
      </c>
      <c r="C22" s="183" t="n">
        <v>5</v>
      </c>
      <c r="D22" s="162" t="s">
        <v>19</v>
      </c>
      <c r="E22" s="183" t="n">
        <v>151</v>
      </c>
      <c r="F22" s="162" t="s">
        <v>19</v>
      </c>
      <c r="G22" s="162" t="n">
        <v>2.8</v>
      </c>
      <c r="H22" s="183" t="n">
        <v>182</v>
      </c>
      <c r="I22" s="162" t="n">
        <v>83</v>
      </c>
      <c r="J22" s="162" t="n">
        <v>23.2</v>
      </c>
      <c r="K22" s="162"/>
    </row>
    <row r="23" customFormat="false" ht="12" hidden="false" customHeight="true" outlineLevel="0" collapsed="false">
      <c r="A23" s="159" t="s">
        <v>548</v>
      </c>
      <c r="B23" s="183" t="n">
        <v>9</v>
      </c>
      <c r="C23" s="183" t="n">
        <v>8</v>
      </c>
      <c r="D23" s="162" t="s">
        <v>19</v>
      </c>
      <c r="E23" s="183" t="n">
        <v>477</v>
      </c>
      <c r="F23" s="162" t="n">
        <v>0.4</v>
      </c>
      <c r="G23" s="162" t="n">
        <v>8.5</v>
      </c>
      <c r="H23" s="183" t="n">
        <v>579</v>
      </c>
      <c r="I23" s="162" t="n">
        <v>82.4</v>
      </c>
      <c r="J23" s="162" t="n">
        <v>20.5</v>
      </c>
      <c r="K23" s="162"/>
    </row>
    <row r="24" customFormat="false" ht="12" hidden="false" customHeight="true" outlineLevel="0" collapsed="false">
      <c r="A24" s="159" t="s">
        <v>549</v>
      </c>
      <c r="B24" s="183" t="n">
        <v>8</v>
      </c>
      <c r="C24" s="183" t="n">
        <v>7</v>
      </c>
      <c r="D24" s="162" t="s">
        <v>19</v>
      </c>
      <c r="E24" s="183" t="n">
        <v>252</v>
      </c>
      <c r="F24" s="162" t="n">
        <v>-2.7</v>
      </c>
      <c r="G24" s="162" t="n">
        <v>43.7</v>
      </c>
      <c r="H24" s="183" t="n">
        <v>290</v>
      </c>
      <c r="I24" s="162" t="n">
        <v>86.9</v>
      </c>
      <c r="J24" s="162" t="n">
        <v>42.6</v>
      </c>
      <c r="K24" s="162"/>
    </row>
    <row r="25" customFormat="false" ht="12" hidden="false" customHeight="true" outlineLevel="0" collapsed="false">
      <c r="A25" s="159" t="s">
        <v>550</v>
      </c>
      <c r="B25" s="183" t="n">
        <v>5</v>
      </c>
      <c r="C25" s="183" t="n">
        <v>5</v>
      </c>
      <c r="D25" s="162" t="s">
        <v>19</v>
      </c>
      <c r="E25" s="183" t="n">
        <v>144</v>
      </c>
      <c r="F25" s="162" t="s">
        <v>19</v>
      </c>
      <c r="G25" s="162" t="n">
        <v>11.5</v>
      </c>
      <c r="H25" s="183" t="n">
        <v>147</v>
      </c>
      <c r="I25" s="162" t="n">
        <v>98</v>
      </c>
      <c r="J25" s="162" t="n">
        <v>31.2</v>
      </c>
      <c r="K25" s="162"/>
    </row>
    <row r="26" customFormat="false" ht="12" hidden="false" customHeight="true" outlineLevel="0" collapsed="false">
      <c r="A26" s="159" t="s">
        <v>551</v>
      </c>
      <c r="B26" s="183" t="n">
        <v>5</v>
      </c>
      <c r="C26" s="183" t="n">
        <v>4</v>
      </c>
      <c r="D26" s="162" t="n">
        <v>-20</v>
      </c>
      <c r="E26" s="183" t="n">
        <v>97</v>
      </c>
      <c r="F26" s="162" t="n">
        <v>-11</v>
      </c>
      <c r="G26" s="162" t="n">
        <v>20.7</v>
      </c>
      <c r="H26" s="183" t="n">
        <v>109</v>
      </c>
      <c r="I26" s="162" t="n">
        <v>89</v>
      </c>
      <c r="J26" s="162" t="n">
        <v>31.2</v>
      </c>
      <c r="K26" s="162"/>
    </row>
    <row r="27" s="157" customFormat="true" ht="17.1" hidden="false" customHeight="true" outlineLevel="0" collapsed="false">
      <c r="A27" s="153" t="s">
        <v>552</v>
      </c>
      <c r="B27" s="154"/>
      <c r="C27" s="156"/>
      <c r="D27" s="154"/>
      <c r="E27" s="156"/>
      <c r="F27" s="156"/>
      <c r="G27" s="154"/>
      <c r="H27" s="156"/>
      <c r="I27" s="154"/>
      <c r="J27" s="156"/>
      <c r="K27" s="156"/>
    </row>
    <row r="28" customFormat="false" ht="12" hidden="false" customHeight="true" outlineLevel="0" collapsed="false">
      <c r="A28" s="159" t="s">
        <v>553</v>
      </c>
      <c r="B28" s="183" t="n">
        <v>10</v>
      </c>
      <c r="C28" s="183" t="n">
        <v>10</v>
      </c>
      <c r="D28" s="162" t="s">
        <v>19</v>
      </c>
      <c r="E28" s="183" t="n">
        <v>717</v>
      </c>
      <c r="F28" s="162" t="n">
        <v>0.1</v>
      </c>
      <c r="G28" s="162" t="n">
        <v>80.3</v>
      </c>
      <c r="H28" s="183" t="n">
        <v>717</v>
      </c>
      <c r="I28" s="162" t="n">
        <v>100</v>
      </c>
      <c r="J28" s="162" t="n">
        <v>80.1</v>
      </c>
      <c r="K28" s="162"/>
    </row>
    <row r="29" customFormat="false" ht="12" hidden="false" customHeight="true" outlineLevel="0" collapsed="false">
      <c r="A29" s="159" t="s">
        <v>554</v>
      </c>
      <c r="B29" s="183" t="n">
        <v>5</v>
      </c>
      <c r="C29" s="183" t="n">
        <v>5</v>
      </c>
      <c r="D29" s="162" t="s">
        <v>19</v>
      </c>
      <c r="E29" s="183" t="n">
        <v>219</v>
      </c>
      <c r="F29" s="162" t="n">
        <v>-0.5</v>
      </c>
      <c r="G29" s="162" t="n">
        <v>15.3</v>
      </c>
      <c r="H29" s="183" t="n">
        <v>220</v>
      </c>
      <c r="I29" s="162" t="n">
        <v>99.5</v>
      </c>
      <c r="J29" s="162" t="n">
        <v>27.1</v>
      </c>
      <c r="K29" s="162"/>
    </row>
    <row r="30" customFormat="false" ht="12" hidden="false" customHeight="true" outlineLevel="0" collapsed="false">
      <c r="A30" s="159" t="s">
        <v>556</v>
      </c>
      <c r="B30" s="183" t="n">
        <v>3</v>
      </c>
      <c r="C30" s="183" t="n">
        <v>3</v>
      </c>
      <c r="D30" s="162" t="s">
        <v>19</v>
      </c>
      <c r="E30" s="183" t="n">
        <v>72</v>
      </c>
      <c r="F30" s="162" t="n">
        <v>16.1</v>
      </c>
      <c r="G30" s="162" t="n">
        <v>17.5</v>
      </c>
      <c r="H30" s="183" t="n">
        <v>79</v>
      </c>
      <c r="I30" s="162" t="n">
        <v>91.1</v>
      </c>
      <c r="J30" s="162" t="n">
        <v>21.9</v>
      </c>
      <c r="K30" s="162"/>
    </row>
    <row r="31" customFormat="false" ht="12" hidden="false" customHeight="true" outlineLevel="0" collapsed="false">
      <c r="A31" s="159" t="s">
        <v>557</v>
      </c>
      <c r="B31" s="183" t="n">
        <v>4</v>
      </c>
      <c r="C31" s="183" t="n">
        <v>4</v>
      </c>
      <c r="D31" s="162" t="s">
        <v>19</v>
      </c>
      <c r="E31" s="183" t="n">
        <v>97</v>
      </c>
      <c r="F31" s="162" t="n">
        <v>1</v>
      </c>
      <c r="G31" s="162" t="n">
        <v>25.7</v>
      </c>
      <c r="H31" s="183" t="n">
        <v>97</v>
      </c>
      <c r="I31" s="162" t="n">
        <v>100</v>
      </c>
      <c r="J31" s="162" t="n">
        <v>21.5</v>
      </c>
      <c r="K31" s="162"/>
    </row>
    <row r="32" s="157" customFormat="true" ht="17.1" hidden="false" customHeight="true" outlineLevel="0" collapsed="false">
      <c r="A32" s="153" t="s">
        <v>558</v>
      </c>
      <c r="B32" s="154"/>
      <c r="C32" s="156"/>
      <c r="D32" s="154"/>
      <c r="E32" s="156"/>
      <c r="F32" s="156"/>
      <c r="G32" s="154"/>
      <c r="H32" s="156"/>
      <c r="I32" s="154"/>
      <c r="J32" s="156"/>
      <c r="K32" s="156"/>
    </row>
    <row r="33" customFormat="false" ht="12" hidden="false" customHeight="true" outlineLevel="0" collapsed="false">
      <c r="A33" s="159" t="s">
        <v>559</v>
      </c>
      <c r="B33" s="183" t="n">
        <v>10</v>
      </c>
      <c r="C33" s="183" t="n">
        <v>8</v>
      </c>
      <c r="D33" s="162" t="s">
        <v>19</v>
      </c>
      <c r="E33" s="183" t="n">
        <v>394</v>
      </c>
      <c r="F33" s="162" t="n">
        <v>-3.9</v>
      </c>
      <c r="G33" s="162" t="n">
        <v>58.5</v>
      </c>
      <c r="H33" s="183" t="n">
        <v>436</v>
      </c>
      <c r="I33" s="162" t="n">
        <v>90.4</v>
      </c>
      <c r="J33" s="162" t="n">
        <v>57.7</v>
      </c>
      <c r="K33" s="162"/>
    </row>
    <row r="34" customFormat="false" ht="12" hidden="false" customHeight="true" outlineLevel="0" collapsed="false">
      <c r="A34" s="159" t="s">
        <v>560</v>
      </c>
      <c r="B34" s="183" t="n">
        <v>7</v>
      </c>
      <c r="C34" s="183" t="n">
        <v>7</v>
      </c>
      <c r="D34" s="162" t="n">
        <v>16.7</v>
      </c>
      <c r="E34" s="183" t="n">
        <v>195</v>
      </c>
      <c r="F34" s="162" t="n">
        <v>13.4</v>
      </c>
      <c r="G34" s="162" t="n">
        <v>13.9</v>
      </c>
      <c r="H34" s="183" t="n">
        <v>199</v>
      </c>
      <c r="I34" s="162" t="n">
        <v>98</v>
      </c>
      <c r="J34" s="162" t="n">
        <v>19.2</v>
      </c>
      <c r="K34" s="162"/>
    </row>
    <row r="35" customFormat="false" ht="12" hidden="false" customHeight="true" outlineLevel="0" collapsed="false">
      <c r="A35" s="159" t="s">
        <v>561</v>
      </c>
      <c r="B35" s="183" t="n">
        <v>3</v>
      </c>
      <c r="C35" s="183" t="n">
        <v>3</v>
      </c>
      <c r="D35" s="162" t="s">
        <v>19</v>
      </c>
      <c r="E35" s="183" t="n">
        <v>51</v>
      </c>
      <c r="F35" s="162" t="s">
        <v>19</v>
      </c>
      <c r="G35" s="162" t="n">
        <v>34.6</v>
      </c>
      <c r="H35" s="183" t="n">
        <v>51</v>
      </c>
      <c r="I35" s="162" t="n">
        <v>100</v>
      </c>
      <c r="J35" s="162" t="n">
        <v>40.4</v>
      </c>
      <c r="K35" s="162"/>
    </row>
    <row r="36" customFormat="false" ht="12" hidden="false" customHeight="true" outlineLevel="0" collapsed="false">
      <c r="A36" s="159" t="s">
        <v>562</v>
      </c>
      <c r="B36" s="183" t="n">
        <v>3</v>
      </c>
      <c r="C36" s="183" t="n">
        <v>3</v>
      </c>
      <c r="D36" s="162" t="s">
        <v>19</v>
      </c>
      <c r="E36" s="183" t="n">
        <v>112</v>
      </c>
      <c r="F36" s="162" t="s">
        <v>19</v>
      </c>
      <c r="G36" s="162" t="n">
        <v>13.8</v>
      </c>
      <c r="H36" s="183" t="n">
        <v>112</v>
      </c>
      <c r="I36" s="162" t="n">
        <v>100</v>
      </c>
      <c r="J36" s="162" t="n">
        <v>26.8</v>
      </c>
      <c r="K36" s="162"/>
    </row>
    <row r="37" customFormat="false" ht="12" hidden="false" customHeight="true" outlineLevel="0" collapsed="false">
      <c r="A37" s="159" t="s">
        <v>563</v>
      </c>
      <c r="B37" s="183" t="n">
        <v>5</v>
      </c>
      <c r="C37" s="183" t="n">
        <v>4</v>
      </c>
      <c r="D37" s="162" t="n">
        <v>33.3</v>
      </c>
      <c r="E37" s="183" t="n">
        <v>157</v>
      </c>
      <c r="F37" s="162" t="n">
        <v>23.6</v>
      </c>
      <c r="G37" s="162" t="n">
        <v>24.4</v>
      </c>
      <c r="H37" s="183" t="n">
        <v>181</v>
      </c>
      <c r="I37" s="162" t="n">
        <v>86.7</v>
      </c>
      <c r="J37" s="162" t="n">
        <v>51.2</v>
      </c>
      <c r="K37" s="162"/>
    </row>
    <row r="38" customFormat="false" ht="12" hidden="false" customHeight="true" outlineLevel="0" collapsed="false">
      <c r="A38" s="159" t="s">
        <v>564</v>
      </c>
      <c r="B38" s="183" t="n">
        <v>9</v>
      </c>
      <c r="C38" s="183" t="n">
        <v>6</v>
      </c>
      <c r="D38" s="162" t="n">
        <v>-14.3</v>
      </c>
      <c r="E38" s="183" t="n">
        <v>166</v>
      </c>
      <c r="F38" s="162" t="n">
        <v>-5.1</v>
      </c>
      <c r="G38" s="162" t="n">
        <v>21.3</v>
      </c>
      <c r="H38" s="183" t="n">
        <v>406</v>
      </c>
      <c r="I38" s="162" t="n">
        <v>40.9</v>
      </c>
      <c r="J38" s="162" t="n">
        <v>43.1</v>
      </c>
      <c r="K38" s="162"/>
    </row>
    <row r="39" s="157" customFormat="true" ht="17.1" hidden="false" customHeight="true" outlineLevel="0" collapsed="false">
      <c r="A39" s="153" t="s">
        <v>565</v>
      </c>
      <c r="B39" s="154"/>
      <c r="C39" s="156"/>
      <c r="D39" s="154"/>
      <c r="E39" s="156"/>
      <c r="F39" s="156"/>
      <c r="G39" s="154"/>
      <c r="H39" s="156"/>
      <c r="I39" s="154"/>
      <c r="J39" s="156"/>
      <c r="K39" s="156"/>
    </row>
    <row r="40" customFormat="false" ht="12" hidden="false" customHeight="true" outlineLevel="0" collapsed="false">
      <c r="A40" s="159" t="s">
        <v>566</v>
      </c>
      <c r="B40" s="183" t="n">
        <v>5</v>
      </c>
      <c r="C40" s="183" t="n">
        <v>3</v>
      </c>
      <c r="D40" s="162" t="s">
        <v>19</v>
      </c>
      <c r="E40" s="183" t="n">
        <v>87</v>
      </c>
      <c r="F40" s="162" t="s">
        <v>19</v>
      </c>
      <c r="G40" s="162" t="n">
        <v>6.9</v>
      </c>
      <c r="H40" s="183" t="n">
        <v>222</v>
      </c>
      <c r="I40" s="162" t="n">
        <v>39.2</v>
      </c>
      <c r="J40" s="162" t="n">
        <v>14</v>
      </c>
      <c r="K40" s="162"/>
    </row>
    <row r="41" customFormat="false" ht="12" hidden="false" customHeight="true" outlineLevel="0" collapsed="false">
      <c r="A41" s="159" t="s">
        <v>567</v>
      </c>
      <c r="B41" s="183" t="n">
        <v>7</v>
      </c>
      <c r="C41" s="183" t="n">
        <v>7</v>
      </c>
      <c r="D41" s="162" t="s">
        <v>19</v>
      </c>
      <c r="E41" s="183" t="n">
        <v>179</v>
      </c>
      <c r="F41" s="162" t="n">
        <v>1.1</v>
      </c>
      <c r="G41" s="162" t="n">
        <v>25.5</v>
      </c>
      <c r="H41" s="183" t="n">
        <v>180</v>
      </c>
      <c r="I41" s="162" t="n">
        <v>99.4</v>
      </c>
      <c r="J41" s="162" t="n">
        <v>23.4</v>
      </c>
      <c r="K41" s="162"/>
    </row>
    <row r="42" customFormat="false" ht="12" hidden="false" customHeight="true" outlineLevel="0" collapsed="false">
      <c r="A42" s="159" t="s">
        <v>568</v>
      </c>
      <c r="B42" s="183" t="n">
        <v>3</v>
      </c>
      <c r="C42" s="183" t="n">
        <v>3</v>
      </c>
      <c r="D42" s="162" t="s">
        <v>19</v>
      </c>
      <c r="E42" s="183" t="n">
        <v>104</v>
      </c>
      <c r="F42" s="162" t="n">
        <v>-8.8</v>
      </c>
      <c r="G42" s="162" t="n">
        <v>9.7</v>
      </c>
      <c r="H42" s="183" t="n">
        <v>114</v>
      </c>
      <c r="I42" s="162" t="n">
        <v>91.2</v>
      </c>
      <c r="J42" s="162" t="n">
        <v>14.6</v>
      </c>
      <c r="K42" s="162"/>
    </row>
    <row r="43" customFormat="false" ht="12" hidden="false" customHeight="true" outlineLevel="0" collapsed="false">
      <c r="A43" s="159" t="s">
        <v>569</v>
      </c>
      <c r="B43" s="183" t="n">
        <v>3</v>
      </c>
      <c r="C43" s="183" t="n">
        <v>3</v>
      </c>
      <c r="D43" s="162" t="s">
        <v>19</v>
      </c>
      <c r="E43" s="183" t="n">
        <v>70</v>
      </c>
      <c r="F43" s="162" t="s">
        <v>19</v>
      </c>
      <c r="G43" s="162" t="n">
        <v>12.2</v>
      </c>
      <c r="H43" s="183" t="n">
        <v>70</v>
      </c>
      <c r="I43" s="162" t="n">
        <v>100</v>
      </c>
      <c r="J43" s="162" t="n">
        <v>19</v>
      </c>
      <c r="K43" s="162"/>
    </row>
    <row r="44" customFormat="false" ht="12" hidden="false" customHeight="true" outlineLevel="0" collapsed="false">
      <c r="A44" s="159" t="s">
        <v>570</v>
      </c>
      <c r="B44" s="183" t="n">
        <v>6</v>
      </c>
      <c r="C44" s="183" t="n">
        <v>6</v>
      </c>
      <c r="D44" s="162" t="n">
        <v>-14.3</v>
      </c>
      <c r="E44" s="183" t="n">
        <v>533</v>
      </c>
      <c r="F44" s="162" t="n">
        <v>15.1</v>
      </c>
      <c r="G44" s="162" t="n">
        <v>17.9</v>
      </c>
      <c r="H44" s="183" t="n">
        <v>536</v>
      </c>
      <c r="I44" s="162" t="n">
        <v>99.4</v>
      </c>
      <c r="J44" s="162" t="n">
        <v>29</v>
      </c>
      <c r="K44" s="162"/>
    </row>
    <row r="45" customFormat="false" ht="12" hidden="false" customHeight="true" outlineLevel="0" collapsed="false">
      <c r="A45" s="159" t="s">
        <v>571</v>
      </c>
      <c r="B45" s="183" t="n">
        <v>3</v>
      </c>
      <c r="C45" s="183" t="n">
        <v>3</v>
      </c>
      <c r="D45" s="162" t="s">
        <v>19</v>
      </c>
      <c r="E45" s="183" t="n">
        <v>93</v>
      </c>
      <c r="F45" s="162" t="n">
        <v>2.2</v>
      </c>
      <c r="G45" s="162" t="n">
        <v>31.1</v>
      </c>
      <c r="H45" s="183" t="n">
        <v>93</v>
      </c>
      <c r="I45" s="162" t="n">
        <v>100</v>
      </c>
      <c r="J45" s="162" t="n">
        <v>45.1</v>
      </c>
      <c r="K45" s="162"/>
    </row>
    <row r="46" s="157" customFormat="true" ht="17.1" hidden="false" customHeight="true" outlineLevel="0" collapsed="false">
      <c r="A46" s="153" t="s">
        <v>572</v>
      </c>
      <c r="B46" s="154"/>
      <c r="C46" s="156"/>
      <c r="D46" s="154"/>
      <c r="E46" s="156"/>
      <c r="F46" s="156"/>
      <c r="G46" s="154"/>
      <c r="H46" s="156"/>
      <c r="I46" s="154"/>
      <c r="J46" s="156"/>
      <c r="K46" s="156"/>
    </row>
    <row r="47" customFormat="false" ht="12" hidden="false" customHeight="true" outlineLevel="0" collapsed="false">
      <c r="A47" s="159" t="s">
        <v>573</v>
      </c>
      <c r="B47" s="183" t="n">
        <v>9</v>
      </c>
      <c r="C47" s="183" t="n">
        <v>9</v>
      </c>
      <c r="D47" s="162" t="s">
        <v>19</v>
      </c>
      <c r="E47" s="183" t="n">
        <v>661</v>
      </c>
      <c r="F47" s="162" t="s">
        <v>19</v>
      </c>
      <c r="G47" s="162" t="n">
        <v>29.6</v>
      </c>
      <c r="H47" s="183" t="n">
        <v>661</v>
      </c>
      <c r="I47" s="162" t="n">
        <v>100</v>
      </c>
      <c r="J47" s="162" t="n">
        <v>34.6</v>
      </c>
      <c r="K47" s="162"/>
    </row>
    <row r="48" customFormat="false" ht="12" hidden="false" customHeight="true" outlineLevel="0" collapsed="false">
      <c r="A48" s="159" t="s">
        <v>574</v>
      </c>
      <c r="B48" s="183" t="n">
        <v>3</v>
      </c>
      <c r="C48" s="183" t="n">
        <v>3</v>
      </c>
      <c r="D48" s="162" t="s">
        <v>19</v>
      </c>
      <c r="E48" s="183" t="n">
        <v>97</v>
      </c>
      <c r="F48" s="162" t="s">
        <v>19</v>
      </c>
      <c r="G48" s="162" t="n">
        <v>31.7</v>
      </c>
      <c r="H48" s="183" t="n">
        <v>97</v>
      </c>
      <c r="I48" s="162" t="n">
        <v>100</v>
      </c>
      <c r="J48" s="162" t="n">
        <v>30.4</v>
      </c>
      <c r="K48" s="162"/>
    </row>
    <row r="49" customFormat="false" ht="20.1" hidden="false" customHeight="true" outlineLevel="0" collapsed="false">
      <c r="A49" s="184" t="s">
        <v>310</v>
      </c>
    </row>
    <row r="50" customFormat="false" ht="9.95" hidden="false" customHeight="true" outlineLevel="0" collapsed="false">
      <c r="A50" s="185" t="s">
        <v>632</v>
      </c>
      <c r="B50" s="185"/>
      <c r="C50" s="185"/>
      <c r="D50" s="185"/>
      <c r="E50" s="185"/>
      <c r="F50" s="185"/>
      <c r="G50" s="185"/>
      <c r="H50" s="185"/>
      <c r="I50" s="185"/>
      <c r="J50" s="185"/>
      <c r="K50"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7</v>
      </c>
      <c r="B7" s="137" t="n">
        <v>9</v>
      </c>
      <c r="C7" s="137" t="n">
        <v>9</v>
      </c>
      <c r="D7" s="175" t="s">
        <v>19</v>
      </c>
      <c r="E7" s="137" t="n">
        <v>661</v>
      </c>
      <c r="F7" s="175" t="s">
        <v>19</v>
      </c>
      <c r="G7" s="175" t="n">
        <v>29.6</v>
      </c>
      <c r="H7" s="137" t="n">
        <v>661</v>
      </c>
      <c r="I7" s="175" t="n">
        <v>100</v>
      </c>
      <c r="J7" s="175" t="n">
        <v>34.6</v>
      </c>
    </row>
    <row r="8" s="78" customFormat="true" ht="20.1" hidden="false" customHeight="true" outlineLevel="0" collapsed="false">
      <c r="A8" s="128" t="s">
        <v>578</v>
      </c>
      <c r="B8" s="137" t="n">
        <v>3</v>
      </c>
      <c r="C8" s="137" t="n">
        <v>3</v>
      </c>
      <c r="D8" s="175" t="n">
        <v>-25</v>
      </c>
      <c r="E8" s="137" t="n">
        <v>414</v>
      </c>
      <c r="F8" s="175" t="n">
        <v>-3.3</v>
      </c>
      <c r="G8" s="175" t="n">
        <v>36</v>
      </c>
      <c r="H8" s="137" t="n">
        <v>414</v>
      </c>
      <c r="I8" s="175" t="n">
        <v>100</v>
      </c>
      <c r="J8" s="175" t="n">
        <v>41.8</v>
      </c>
    </row>
    <row r="9" s="78" customFormat="true" ht="20.1" hidden="false" customHeight="true" outlineLevel="0" collapsed="false">
      <c r="A9" s="128" t="s">
        <v>579</v>
      </c>
      <c r="B9" s="137" t="n">
        <v>12</v>
      </c>
      <c r="C9" s="137" t="n">
        <v>11</v>
      </c>
      <c r="D9" s="175" t="s">
        <v>19</v>
      </c>
      <c r="E9" s="137" t="n">
        <v>584</v>
      </c>
      <c r="F9" s="175" t="s">
        <v>19</v>
      </c>
      <c r="G9" s="175" t="n">
        <v>27.5</v>
      </c>
      <c r="H9" s="137" t="n">
        <v>603</v>
      </c>
      <c r="I9" s="175" t="n">
        <v>96.8</v>
      </c>
      <c r="J9" s="175" t="n">
        <v>29.8</v>
      </c>
    </row>
    <row r="10" s="78" customFormat="true" ht="20.1" hidden="false" customHeight="true" outlineLevel="0" collapsed="false">
      <c r="A10" s="128" t="s">
        <v>580</v>
      </c>
      <c r="B10" s="137" t="n">
        <v>31</v>
      </c>
      <c r="C10" s="137" t="n">
        <v>31</v>
      </c>
      <c r="D10" s="175" t="n">
        <v>6.9</v>
      </c>
      <c r="E10" s="137" t="n">
        <v>2079</v>
      </c>
      <c r="F10" s="175" t="n">
        <v>3.6</v>
      </c>
      <c r="G10" s="175" t="n">
        <v>38</v>
      </c>
      <c r="H10" s="137" t="n">
        <v>2127</v>
      </c>
      <c r="I10" s="175" t="n">
        <v>97.7</v>
      </c>
      <c r="J10" s="175" t="n">
        <v>44.5</v>
      </c>
    </row>
    <row r="11" s="78" customFormat="true" ht="20.1" hidden="false" customHeight="true" outlineLevel="0" collapsed="false">
      <c r="A11" s="128" t="s">
        <v>581</v>
      </c>
      <c r="B11" s="137" t="n">
        <v>62</v>
      </c>
      <c r="C11" s="137" t="n">
        <v>62</v>
      </c>
      <c r="D11" s="175" t="n">
        <v>-3.1</v>
      </c>
      <c r="E11" s="137" t="n">
        <v>4914</v>
      </c>
      <c r="F11" s="175" t="n">
        <v>-0.1</v>
      </c>
      <c r="G11" s="175" t="n">
        <v>43.1</v>
      </c>
      <c r="H11" s="137" t="n">
        <v>4960</v>
      </c>
      <c r="I11" s="175" t="n">
        <v>99.1</v>
      </c>
      <c r="J11" s="175" t="n">
        <v>43</v>
      </c>
    </row>
    <row r="12" s="78" customFormat="true" ht="20.1" hidden="false" customHeight="true" outlineLevel="0" collapsed="false">
      <c r="A12" s="128" t="s">
        <v>582</v>
      </c>
      <c r="B12" s="137" t="n">
        <v>17</v>
      </c>
      <c r="C12" s="137" t="n">
        <v>17</v>
      </c>
      <c r="D12" s="175" t="n">
        <v>21.4</v>
      </c>
      <c r="E12" s="137" t="n">
        <v>1453</v>
      </c>
      <c r="F12" s="175" t="n">
        <v>5.7</v>
      </c>
      <c r="G12" s="175" t="n">
        <v>36.5</v>
      </c>
      <c r="H12" s="137" t="n">
        <v>1490</v>
      </c>
      <c r="I12" s="175" t="n">
        <v>97.5</v>
      </c>
      <c r="J12" s="175" t="n">
        <v>38.1</v>
      </c>
    </row>
    <row r="13" s="78" customFormat="true" ht="20.1" hidden="false" customHeight="true" outlineLevel="0" collapsed="false">
      <c r="A13" s="128" t="s">
        <v>272</v>
      </c>
      <c r="B13" s="137" t="n">
        <v>14</v>
      </c>
      <c r="C13" s="137" t="n">
        <v>14</v>
      </c>
      <c r="D13" s="175" t="s">
        <v>19</v>
      </c>
      <c r="E13" s="137" t="n">
        <v>1000</v>
      </c>
      <c r="F13" s="175" t="n">
        <v>-2.7</v>
      </c>
      <c r="G13" s="175" t="n">
        <v>44.8</v>
      </c>
      <c r="H13" s="137" t="n">
        <v>1061</v>
      </c>
      <c r="I13" s="175" t="n">
        <v>94.3</v>
      </c>
      <c r="J13" s="175" t="n">
        <v>43.6</v>
      </c>
    </row>
    <row r="14" s="78" customFormat="true" ht="20.1" hidden="false" customHeight="true" outlineLevel="0" collapsed="false">
      <c r="A14" s="128" t="s">
        <v>281</v>
      </c>
      <c r="B14" s="137" t="n">
        <v>7</v>
      </c>
      <c r="C14" s="137" t="n">
        <v>7</v>
      </c>
      <c r="D14" s="175" t="s">
        <v>19</v>
      </c>
      <c r="E14" s="137" t="n">
        <v>179</v>
      </c>
      <c r="F14" s="175" t="n">
        <v>1.1</v>
      </c>
      <c r="G14" s="175" t="n">
        <v>25.5</v>
      </c>
      <c r="H14" s="137" t="n">
        <v>180</v>
      </c>
      <c r="I14" s="175" t="n">
        <v>99.4</v>
      </c>
      <c r="J14" s="175" t="n">
        <v>23.4</v>
      </c>
    </row>
    <row r="15" s="78" customFormat="true" ht="20.1" hidden="false" customHeight="true" outlineLevel="0" collapsed="false">
      <c r="A15" s="128" t="s">
        <v>583</v>
      </c>
      <c r="B15" s="137" t="n">
        <v>16</v>
      </c>
      <c r="C15" s="137" t="n">
        <v>13</v>
      </c>
      <c r="D15" s="175" t="n">
        <v>-18.8</v>
      </c>
      <c r="E15" s="137" t="n">
        <v>952</v>
      </c>
      <c r="F15" s="175" t="n">
        <v>7.3</v>
      </c>
      <c r="G15" s="175" t="n">
        <v>22.1</v>
      </c>
      <c r="H15" s="137" t="n">
        <v>1042</v>
      </c>
      <c r="I15" s="175" t="n">
        <v>91.4</v>
      </c>
      <c r="J15" s="175" t="n">
        <v>27.6</v>
      </c>
    </row>
    <row r="16" s="78" customFormat="true" ht="20.1" hidden="false" customHeight="true" outlineLevel="0" collapsed="false">
      <c r="A16" s="173" t="s">
        <v>584</v>
      </c>
      <c r="B16" s="137" t="n">
        <v>28</v>
      </c>
      <c r="C16" s="137" t="n">
        <v>28</v>
      </c>
      <c r="D16" s="175" t="s">
        <v>19</v>
      </c>
      <c r="E16" s="137" t="n">
        <v>1913</v>
      </c>
      <c r="F16" s="175" t="n">
        <v>0.4</v>
      </c>
      <c r="G16" s="175" t="n">
        <v>46</v>
      </c>
      <c r="H16" s="137" t="n">
        <v>1924</v>
      </c>
      <c r="I16" s="175" t="n">
        <v>99.4</v>
      </c>
      <c r="J16" s="175" t="n">
        <v>45.5</v>
      </c>
    </row>
    <row r="17" s="78" customFormat="true" ht="20.1" hidden="false" customHeight="true" outlineLevel="0" collapsed="false">
      <c r="A17" s="128" t="s">
        <v>586</v>
      </c>
      <c r="B17" s="137" t="n">
        <v>13</v>
      </c>
      <c r="C17" s="137" t="n">
        <v>13</v>
      </c>
      <c r="D17" s="175" t="n">
        <v>-13.3</v>
      </c>
      <c r="E17" s="137" t="n">
        <v>434</v>
      </c>
      <c r="F17" s="175" t="n">
        <v>-9</v>
      </c>
      <c r="G17" s="175" t="n">
        <v>25.9</v>
      </c>
      <c r="H17" s="137" t="n">
        <v>435</v>
      </c>
      <c r="I17" s="175" t="n">
        <v>99.8</v>
      </c>
      <c r="J17" s="175" t="n">
        <v>29.3</v>
      </c>
    </row>
    <row r="18" s="78" customFormat="true" ht="20.1" hidden="false" customHeight="true" outlineLevel="0" collapsed="false">
      <c r="A18" s="128" t="s">
        <v>587</v>
      </c>
      <c r="B18" s="137" t="n">
        <v>18</v>
      </c>
      <c r="C18" s="137" t="n">
        <v>17</v>
      </c>
      <c r="D18" s="175" t="s">
        <v>19</v>
      </c>
      <c r="E18" s="137" t="n">
        <v>881</v>
      </c>
      <c r="F18" s="175" t="n">
        <v>0.5</v>
      </c>
      <c r="G18" s="175" t="n">
        <v>25.1</v>
      </c>
      <c r="H18" s="137" t="n">
        <v>929</v>
      </c>
      <c r="I18" s="175" t="n">
        <v>94.8</v>
      </c>
      <c r="J18" s="175" t="n">
        <v>33.7</v>
      </c>
    </row>
    <row r="19" s="78" customFormat="true" ht="20.1" hidden="false" customHeight="true" outlineLevel="0" collapsed="false">
      <c r="A19" s="128" t="s">
        <v>267</v>
      </c>
      <c r="B19" s="137" t="n">
        <v>16</v>
      </c>
      <c r="C19" s="137" t="n">
        <v>15</v>
      </c>
      <c r="D19" s="175" t="n">
        <v>7.1</v>
      </c>
      <c r="E19" s="137" t="n">
        <v>665</v>
      </c>
      <c r="F19" s="175" t="n">
        <v>2.9</v>
      </c>
      <c r="G19" s="175" t="n">
        <v>27.5</v>
      </c>
      <c r="H19" s="137" t="n">
        <v>675</v>
      </c>
      <c r="I19" s="175" t="n">
        <v>98.5</v>
      </c>
      <c r="J19" s="175" t="n">
        <v>35.3</v>
      </c>
    </row>
    <row r="20" s="78" customFormat="true" ht="20.1" hidden="false" customHeight="true" outlineLevel="0" collapsed="false">
      <c r="A20" s="128" t="s">
        <v>588</v>
      </c>
      <c r="B20" s="137" t="n">
        <v>7</v>
      </c>
      <c r="C20" s="137" t="n">
        <v>7</v>
      </c>
      <c r="D20" s="175" t="n">
        <v>-12.5</v>
      </c>
      <c r="E20" s="137" t="n">
        <v>332</v>
      </c>
      <c r="F20" s="175" t="n">
        <v>-21.3</v>
      </c>
      <c r="G20" s="175" t="n">
        <v>27.6</v>
      </c>
      <c r="H20" s="137" t="n">
        <v>332</v>
      </c>
      <c r="I20" s="175" t="n">
        <v>100</v>
      </c>
      <c r="J20" s="175" t="n">
        <v>38.4</v>
      </c>
    </row>
    <row r="21" s="78" customFormat="true" ht="20.1" hidden="false" customHeight="true" outlineLevel="0" collapsed="false">
      <c r="A21" s="128" t="s">
        <v>589</v>
      </c>
      <c r="B21" s="137" t="n">
        <v>16</v>
      </c>
      <c r="C21" s="137" t="n">
        <v>16</v>
      </c>
      <c r="D21" s="175" t="n">
        <v>6.7</v>
      </c>
      <c r="E21" s="137" t="n">
        <v>796</v>
      </c>
      <c r="F21" s="175" t="n">
        <v>2.2</v>
      </c>
      <c r="G21" s="175" t="n">
        <v>35.7</v>
      </c>
      <c r="H21" s="137" t="n">
        <v>798</v>
      </c>
      <c r="I21" s="175" t="n">
        <v>99.7</v>
      </c>
      <c r="J21" s="175" t="n">
        <v>36</v>
      </c>
    </row>
    <row r="22" s="78" customFormat="true" ht="20.1" hidden="false" customHeight="true" outlineLevel="0" collapsed="false">
      <c r="A22" s="128" t="s">
        <v>590</v>
      </c>
      <c r="B22" s="137" t="n">
        <v>9</v>
      </c>
      <c r="C22" s="137" t="n">
        <v>9</v>
      </c>
      <c r="D22" s="175" t="s">
        <v>19</v>
      </c>
      <c r="E22" s="137" t="n">
        <v>365</v>
      </c>
      <c r="F22" s="175" t="n">
        <v>7</v>
      </c>
      <c r="G22" s="175" t="n">
        <v>29.8</v>
      </c>
      <c r="H22" s="137" t="n">
        <v>372</v>
      </c>
      <c r="I22" s="175" t="n">
        <v>98.1</v>
      </c>
      <c r="J22" s="175" t="n">
        <v>32.6</v>
      </c>
    </row>
    <row r="23" s="78" customFormat="true" ht="20.1" hidden="false" customHeight="true" outlineLevel="0" collapsed="false">
      <c r="A23" s="128" t="s">
        <v>591</v>
      </c>
      <c r="B23" s="137" t="n">
        <v>10</v>
      </c>
      <c r="C23" s="137" t="n">
        <v>9</v>
      </c>
      <c r="D23" s="175" t="s">
        <v>19</v>
      </c>
      <c r="E23" s="137" t="n">
        <v>542</v>
      </c>
      <c r="F23" s="175" t="s">
        <v>19</v>
      </c>
      <c r="G23" s="175" t="n">
        <v>12.2</v>
      </c>
      <c r="H23" s="137" t="n">
        <v>985</v>
      </c>
      <c r="I23" s="175" t="n">
        <v>55</v>
      </c>
      <c r="J23" s="175" t="n">
        <v>41.2</v>
      </c>
    </row>
    <row r="24" s="78" customFormat="true" ht="20.1" hidden="false" customHeight="true" outlineLevel="0" collapsed="false">
      <c r="A24" s="128" t="s">
        <v>592</v>
      </c>
      <c r="B24" s="137" t="n">
        <v>21</v>
      </c>
      <c r="C24" s="137" t="n">
        <v>21</v>
      </c>
      <c r="D24" s="175" t="n">
        <v>16.7</v>
      </c>
      <c r="E24" s="137" t="n">
        <v>1713</v>
      </c>
      <c r="F24" s="175" t="n">
        <v>6.2</v>
      </c>
      <c r="G24" s="175" t="n">
        <v>38.5</v>
      </c>
      <c r="H24" s="137" t="n">
        <v>1715</v>
      </c>
      <c r="I24" s="175" t="n">
        <v>99.9</v>
      </c>
      <c r="J24" s="175" t="n">
        <v>41.7</v>
      </c>
    </row>
    <row r="25" s="78" customFormat="true" ht="20.1" hidden="false" customHeight="true" outlineLevel="0" collapsed="false">
      <c r="A25" s="173" t="s">
        <v>593</v>
      </c>
      <c r="B25" s="137" t="n">
        <v>44</v>
      </c>
      <c r="C25" s="137" t="n">
        <v>44</v>
      </c>
      <c r="D25" s="175" t="n">
        <v>-6.4</v>
      </c>
      <c r="E25" s="137" t="n">
        <v>3715</v>
      </c>
      <c r="F25" s="175" t="n">
        <v>-2.6</v>
      </c>
      <c r="G25" s="175" t="n">
        <v>43</v>
      </c>
      <c r="H25" s="137" t="n">
        <v>3750</v>
      </c>
      <c r="I25" s="175" t="n">
        <v>99.1</v>
      </c>
      <c r="J25" s="175" t="n">
        <v>49.1</v>
      </c>
    </row>
    <row r="26" s="117" customFormat="true" ht="35.1" hidden="false" customHeight="true" outlineLevel="0" collapsed="false">
      <c r="A26" s="187" t="s">
        <v>665</v>
      </c>
      <c r="B26" s="139" t="n">
        <v>353</v>
      </c>
      <c r="C26" s="139" t="n">
        <v>346</v>
      </c>
      <c r="D26" s="174" t="n">
        <v>-0.6</v>
      </c>
      <c r="E26" s="139" t="n">
        <v>23592</v>
      </c>
      <c r="F26" s="174" t="n">
        <v>0.5</v>
      </c>
      <c r="G26" s="174" t="n">
        <v>37.5</v>
      </c>
      <c r="H26" s="139" t="n">
        <v>24453</v>
      </c>
      <c r="I26" s="174" t="n">
        <v>96.5</v>
      </c>
      <c r="J26" s="174" t="n">
        <v>41.2</v>
      </c>
    </row>
    <row r="27" s="78" customFormat="true" ht="20.1" hidden="false" customHeight="true" outlineLevel="0" collapsed="false">
      <c r="A27" s="77" t="s">
        <v>310</v>
      </c>
    </row>
    <row r="28" customFormat="false" ht="9.95" hidden="false" customHeight="true" outlineLevel="0" collapsed="false">
      <c r="A28" s="177" t="s">
        <v>632</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66</v>
      </c>
      <c r="B1" s="189"/>
      <c r="C1" s="189"/>
      <c r="D1" s="189"/>
      <c r="E1" s="189"/>
      <c r="F1" s="189"/>
    </row>
    <row r="2" customFormat="false" ht="16.5" hidden="false" customHeight="true" outlineLevel="0" collapsed="false">
      <c r="A2" s="190" t="s">
        <v>596</v>
      </c>
      <c r="B2" s="191" t="s">
        <v>165</v>
      </c>
      <c r="C2" s="191"/>
      <c r="D2" s="191"/>
      <c r="E2" s="191"/>
      <c r="F2" s="192" t="s">
        <v>597</v>
      </c>
    </row>
    <row r="3" customFormat="false" ht="9.95" hidden="false" customHeight="true" outlineLevel="0" collapsed="false">
      <c r="A3" s="190"/>
      <c r="B3" s="193" t="s">
        <v>667</v>
      </c>
      <c r="C3" s="194" t="s">
        <v>668</v>
      </c>
      <c r="D3" s="194"/>
      <c r="E3" s="195" t="s">
        <v>669</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04</v>
      </c>
      <c r="D5" s="194" t="s">
        <v>670</v>
      </c>
      <c r="E5" s="195"/>
      <c r="F5" s="195"/>
    </row>
    <row r="6" customFormat="false" ht="9.95" hidden="false" customHeight="true" outlineLevel="0" collapsed="false">
      <c r="A6" s="190"/>
      <c r="B6" s="196" t="s">
        <v>291</v>
      </c>
      <c r="C6" s="196"/>
      <c r="D6" s="197" t="s">
        <v>292</v>
      </c>
      <c r="E6" s="197"/>
      <c r="F6" s="197"/>
    </row>
    <row r="7" customFormat="false" ht="20.1" hidden="false" customHeight="true" outlineLevel="0" collapsed="false">
      <c r="A7" s="198" t="s">
        <v>607</v>
      </c>
      <c r="B7" s="199" t="n">
        <v>230</v>
      </c>
      <c r="C7" s="199" t="n">
        <v>228</v>
      </c>
      <c r="D7" s="200" t="n">
        <v>1.8</v>
      </c>
      <c r="E7" s="200" t="n">
        <v>52.4</v>
      </c>
      <c r="F7" s="200" t="n">
        <v>52.9</v>
      </c>
    </row>
    <row r="8" customFormat="false" ht="15" hidden="false" customHeight="true" outlineLevel="0" collapsed="false">
      <c r="A8" s="201" t="s">
        <v>166</v>
      </c>
      <c r="B8" s="202" t="n">
        <v>194</v>
      </c>
      <c r="C8" s="202" t="n">
        <v>192</v>
      </c>
      <c r="D8" s="203" t="n">
        <v>2.1</v>
      </c>
      <c r="E8" s="203" t="n">
        <v>52.6</v>
      </c>
      <c r="F8" s="203" t="n">
        <v>52.9</v>
      </c>
    </row>
    <row r="9" customFormat="false" ht="15" hidden="false" customHeight="true" outlineLevel="0" collapsed="false">
      <c r="A9" s="201" t="s">
        <v>167</v>
      </c>
      <c r="B9" s="202" t="n">
        <v>25</v>
      </c>
      <c r="C9" s="202" t="n">
        <v>25</v>
      </c>
      <c r="D9" s="203" t="n">
        <v>4.2</v>
      </c>
      <c r="E9" s="203" t="n">
        <v>53.4</v>
      </c>
      <c r="F9" s="203" t="n">
        <v>55.7</v>
      </c>
    </row>
    <row r="10" customFormat="false" ht="15" hidden="false" customHeight="true" outlineLevel="0" collapsed="false">
      <c r="A10" s="201" t="s">
        <v>168</v>
      </c>
      <c r="B10" s="202" t="n">
        <v>6</v>
      </c>
      <c r="C10" s="202" t="n">
        <v>6</v>
      </c>
      <c r="D10" s="203" t="n">
        <v>0</v>
      </c>
      <c r="E10" s="203" t="n">
        <v>34.8</v>
      </c>
      <c r="F10" s="203" t="n">
        <v>37.1</v>
      </c>
    </row>
    <row r="11" customFormat="false" ht="15" hidden="false" customHeight="true" outlineLevel="0" collapsed="false">
      <c r="A11" s="201" t="s">
        <v>169</v>
      </c>
      <c r="B11" s="202" t="n">
        <v>5</v>
      </c>
      <c r="C11" s="202" t="n">
        <v>5</v>
      </c>
      <c r="D11" s="203" t="n">
        <v>-16.7</v>
      </c>
      <c r="E11" s="203" t="n">
        <v>54.5</v>
      </c>
      <c r="F11" s="203" t="n">
        <v>54.9</v>
      </c>
    </row>
    <row r="12" customFormat="false" ht="15" hidden="false" customHeight="true" outlineLevel="0" collapsed="false">
      <c r="A12" s="204" t="s">
        <v>310</v>
      </c>
    </row>
    <row r="13" customFormat="false" ht="9.95" hidden="false" customHeight="true" outlineLevel="0" collapsed="false">
      <c r="A13" s="205" t="s">
        <v>671</v>
      </c>
      <c r="B13" s="205"/>
      <c r="C13" s="205"/>
      <c r="D13" s="205"/>
      <c r="E13" s="205"/>
      <c r="F13" s="205"/>
    </row>
    <row r="14" s="78" customFormat="true" ht="15" hidden="false" customHeight="true" outlineLevel="0" collapsed="false">
      <c r="A14" s="206" t="s">
        <v>672</v>
      </c>
      <c r="B14" s="206"/>
      <c r="C14" s="206"/>
      <c r="D14" s="206"/>
      <c r="E14" s="206"/>
    </row>
    <row r="15" customFormat="false" ht="39.95" hidden="false" customHeight="true" outlineLevel="0" collapsed="false">
      <c r="A15" s="189" t="s">
        <v>673</v>
      </c>
      <c r="B15" s="189"/>
      <c r="C15" s="189"/>
      <c r="D15" s="189"/>
      <c r="E15" s="189"/>
      <c r="F15" s="189"/>
    </row>
    <row r="16" customFormat="false" ht="16.5" hidden="false" customHeight="true" outlineLevel="0" collapsed="false">
      <c r="A16" s="190" t="s">
        <v>634</v>
      </c>
      <c r="B16" s="191" t="s">
        <v>165</v>
      </c>
      <c r="C16" s="191"/>
      <c r="D16" s="191"/>
      <c r="E16" s="191"/>
      <c r="F16" s="192" t="s">
        <v>597</v>
      </c>
      <c r="J16" s="207"/>
    </row>
    <row r="17" customFormat="false" ht="8.25" hidden="false" customHeight="true" outlineLevel="0" collapsed="false">
      <c r="A17" s="190"/>
      <c r="B17" s="193" t="s">
        <v>667</v>
      </c>
      <c r="C17" s="194" t="s">
        <v>668</v>
      </c>
      <c r="D17" s="194"/>
      <c r="E17" s="195" t="s">
        <v>669</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04</v>
      </c>
      <c r="D19" s="194" t="s">
        <v>670</v>
      </c>
      <c r="E19" s="195"/>
      <c r="F19" s="195"/>
    </row>
    <row r="20" customFormat="false" ht="9.95" hidden="false" customHeight="true" outlineLevel="0" collapsed="false">
      <c r="A20" s="190"/>
      <c r="B20" s="196" t="s">
        <v>291</v>
      </c>
      <c r="C20" s="196"/>
      <c r="D20" s="197" t="s">
        <v>292</v>
      </c>
      <c r="E20" s="197"/>
      <c r="F20" s="197"/>
    </row>
    <row r="21" customFormat="false" ht="20.1" hidden="false" customHeight="true" outlineLevel="0" collapsed="false">
      <c r="A21" s="208" t="s">
        <v>635</v>
      </c>
      <c r="B21" s="209" t="n">
        <v>22</v>
      </c>
      <c r="C21" s="209" t="n">
        <v>22</v>
      </c>
      <c r="D21" s="210" t="n">
        <v>0</v>
      </c>
      <c r="E21" s="210" t="n">
        <v>65.6</v>
      </c>
      <c r="F21" s="210" t="n">
        <v>62.2</v>
      </c>
    </row>
    <row r="22" customFormat="false" ht="15" hidden="false" customHeight="true" outlineLevel="0" collapsed="false">
      <c r="A22" s="208" t="s">
        <v>636</v>
      </c>
      <c r="B22" s="209" t="n">
        <v>7</v>
      </c>
      <c r="C22" s="209" t="n">
        <v>7</v>
      </c>
      <c r="D22" s="210" t="n">
        <v>16.7</v>
      </c>
      <c r="E22" s="210" t="n">
        <v>46.5</v>
      </c>
      <c r="F22" s="210" t="n">
        <v>47.4</v>
      </c>
    </row>
    <row r="23" customFormat="false" ht="15" hidden="false" customHeight="true" outlineLevel="0" collapsed="false">
      <c r="A23" s="211" t="s">
        <v>637</v>
      </c>
      <c r="B23" s="209" t="n">
        <v>7</v>
      </c>
      <c r="C23" s="209" t="n">
        <v>7</v>
      </c>
      <c r="D23" s="210" t="n">
        <v>0</v>
      </c>
      <c r="E23" s="210" t="n">
        <v>64.8</v>
      </c>
      <c r="F23" s="210" t="n">
        <v>59.8</v>
      </c>
    </row>
    <row r="24" customFormat="false" ht="15" hidden="false" customHeight="true" outlineLevel="0" collapsed="false">
      <c r="A24" s="208" t="s">
        <v>638</v>
      </c>
      <c r="B24" s="209" t="n">
        <v>5</v>
      </c>
      <c r="C24" s="209" t="n">
        <v>5</v>
      </c>
      <c r="D24" s="210" t="n">
        <v>0</v>
      </c>
      <c r="E24" s="210" t="n">
        <v>62.5</v>
      </c>
      <c r="F24" s="210" t="n">
        <v>58</v>
      </c>
    </row>
    <row r="25" customFormat="false" ht="15" hidden="false" customHeight="true" outlineLevel="0" collapsed="false">
      <c r="A25" s="211" t="s">
        <v>639</v>
      </c>
      <c r="B25" s="209" t="n">
        <v>14</v>
      </c>
      <c r="C25" s="209" t="n">
        <v>14</v>
      </c>
      <c r="D25" s="210" t="n">
        <v>0</v>
      </c>
      <c r="E25" s="210" t="n">
        <v>64.1</v>
      </c>
      <c r="F25" s="210" t="n">
        <v>60</v>
      </c>
    </row>
    <row r="26" customFormat="false" ht="15" hidden="false" customHeight="true" outlineLevel="0" collapsed="false">
      <c r="A26" s="208" t="s">
        <v>640</v>
      </c>
      <c r="B26" s="209" t="n">
        <v>14</v>
      </c>
      <c r="C26" s="209" t="n">
        <v>14</v>
      </c>
      <c r="D26" s="210" t="n">
        <v>7.7</v>
      </c>
      <c r="E26" s="210" t="n">
        <v>62.4</v>
      </c>
      <c r="F26" s="210" t="n">
        <v>61.3</v>
      </c>
    </row>
    <row r="27" customFormat="false" ht="15" hidden="false" customHeight="true" outlineLevel="0" collapsed="false">
      <c r="A27" s="211" t="s">
        <v>398</v>
      </c>
      <c r="B27" s="209" t="n">
        <v>5</v>
      </c>
      <c r="C27" s="209" t="n">
        <v>5</v>
      </c>
      <c r="D27" s="210" t="n">
        <v>0</v>
      </c>
      <c r="E27" s="210" t="n">
        <v>47.4</v>
      </c>
      <c r="F27" s="210" t="n">
        <v>48.4</v>
      </c>
    </row>
    <row r="28" customFormat="false" ht="15" hidden="false" customHeight="true" outlineLevel="0" collapsed="false">
      <c r="A28" s="208" t="s">
        <v>641</v>
      </c>
      <c r="B28" s="209" t="n">
        <v>12</v>
      </c>
      <c r="C28" s="209" t="n">
        <v>12</v>
      </c>
      <c r="D28" s="210" t="n">
        <v>0</v>
      </c>
      <c r="E28" s="210" t="n">
        <v>34.6</v>
      </c>
      <c r="F28" s="210" t="n">
        <v>41.1</v>
      </c>
    </row>
    <row r="29" customFormat="false" ht="15" hidden="false" customHeight="true" outlineLevel="0" collapsed="false">
      <c r="A29" s="211" t="s">
        <v>642</v>
      </c>
      <c r="B29" s="209" t="n">
        <v>11</v>
      </c>
      <c r="C29" s="209" t="n">
        <v>11</v>
      </c>
      <c r="D29" s="210" t="n">
        <v>0</v>
      </c>
      <c r="E29" s="210" t="n">
        <v>50.2</v>
      </c>
      <c r="F29" s="210" t="n">
        <v>52.9</v>
      </c>
    </row>
    <row r="30" customFormat="false" ht="15" hidden="false" customHeight="true" outlineLevel="0" collapsed="false">
      <c r="A30" s="208" t="s">
        <v>643</v>
      </c>
      <c r="B30" s="209" t="n">
        <v>6</v>
      </c>
      <c r="C30" s="209" t="n">
        <v>6</v>
      </c>
      <c r="D30" s="210" t="n">
        <v>0</v>
      </c>
      <c r="E30" s="210" t="n">
        <v>39.9</v>
      </c>
      <c r="F30" s="210" t="n">
        <v>45.3</v>
      </c>
    </row>
    <row r="31" customFormat="false" ht="15" hidden="false" customHeight="true" outlineLevel="0" collapsed="false">
      <c r="A31" s="211" t="s">
        <v>644</v>
      </c>
      <c r="B31" s="209" t="n">
        <v>2</v>
      </c>
      <c r="C31" s="209" t="n">
        <v>2</v>
      </c>
      <c r="D31" s="210" t="s">
        <v>21</v>
      </c>
      <c r="E31" s="210" t="s">
        <v>21</v>
      </c>
      <c r="F31" s="210" t="s">
        <v>21</v>
      </c>
    </row>
    <row r="32" customFormat="false" ht="15" hidden="false" customHeight="true" outlineLevel="0" collapsed="false">
      <c r="A32" s="208" t="s">
        <v>645</v>
      </c>
      <c r="B32" s="209" t="n">
        <v>22</v>
      </c>
      <c r="C32" s="209" t="n">
        <v>22</v>
      </c>
      <c r="D32" s="210" t="n">
        <v>4.8</v>
      </c>
      <c r="E32" s="210" t="n">
        <v>43.4</v>
      </c>
      <c r="F32" s="210" t="n">
        <v>44.6</v>
      </c>
    </row>
    <row r="33" customFormat="false" ht="15" hidden="false" customHeight="true" outlineLevel="0" collapsed="false">
      <c r="A33" s="211" t="s">
        <v>480</v>
      </c>
      <c r="B33" s="209" t="n">
        <v>20</v>
      </c>
      <c r="C33" s="209" t="n">
        <v>20</v>
      </c>
      <c r="D33" s="210" t="n">
        <v>-9.1</v>
      </c>
      <c r="E33" s="210" t="n">
        <v>56.1</v>
      </c>
      <c r="F33" s="210" t="n">
        <v>57.3</v>
      </c>
    </row>
    <row r="34" customFormat="false" ht="15" hidden="false" customHeight="true" outlineLevel="0" collapsed="false">
      <c r="A34" s="208" t="s">
        <v>646</v>
      </c>
      <c r="B34" s="209" t="n">
        <v>6</v>
      </c>
      <c r="C34" s="209" t="n">
        <v>6</v>
      </c>
      <c r="D34" s="210" t="n">
        <v>0</v>
      </c>
      <c r="E34" s="210" t="n">
        <v>49.1</v>
      </c>
      <c r="F34" s="210" t="n">
        <v>49.2</v>
      </c>
    </row>
    <row r="35" customFormat="false" ht="15" hidden="false" customHeight="true" outlineLevel="0" collapsed="false">
      <c r="A35" s="208" t="s">
        <v>647</v>
      </c>
      <c r="B35" s="209" t="n">
        <v>11</v>
      </c>
      <c r="C35" s="209" t="n">
        <v>11</v>
      </c>
      <c r="D35" s="210" t="n">
        <v>22.2</v>
      </c>
      <c r="E35" s="210" t="n">
        <v>30.7</v>
      </c>
      <c r="F35" s="210" t="n">
        <v>40.3</v>
      </c>
    </row>
    <row r="36" customFormat="false" ht="15" hidden="false" customHeight="true" outlineLevel="0" collapsed="false">
      <c r="A36" s="208" t="s">
        <v>648</v>
      </c>
      <c r="B36" s="209" t="n">
        <v>15</v>
      </c>
      <c r="C36" s="209" t="n">
        <v>14</v>
      </c>
      <c r="D36" s="210" t="n">
        <v>7.7</v>
      </c>
      <c r="E36" s="210" t="n">
        <v>40.9</v>
      </c>
      <c r="F36" s="210" t="n">
        <v>41.2</v>
      </c>
    </row>
    <row r="37" customFormat="false" ht="15" hidden="false" customHeight="true" outlineLevel="0" collapsed="false">
      <c r="A37" s="208" t="s">
        <v>649</v>
      </c>
      <c r="B37" s="209" t="n">
        <v>11</v>
      </c>
      <c r="C37" s="209" t="n">
        <v>11</v>
      </c>
      <c r="D37" s="210" t="n">
        <v>0</v>
      </c>
      <c r="E37" s="210" t="n">
        <v>59.9</v>
      </c>
      <c r="F37" s="210" t="n">
        <v>58.4</v>
      </c>
    </row>
    <row r="38" customFormat="false" ht="15" hidden="false" customHeight="true" outlineLevel="0" collapsed="false">
      <c r="A38" s="208" t="s">
        <v>650</v>
      </c>
      <c r="B38" s="209" t="n">
        <v>2</v>
      </c>
      <c r="C38" s="209" t="n">
        <v>2</v>
      </c>
      <c r="D38" s="210" t="s">
        <v>21</v>
      </c>
      <c r="E38" s="210" t="s">
        <v>21</v>
      </c>
      <c r="F38" s="210" t="s">
        <v>21</v>
      </c>
    </row>
    <row r="39" customFormat="false" ht="15" hidden="false" customHeight="true" outlineLevel="0" collapsed="false">
      <c r="A39" s="208" t="s">
        <v>651</v>
      </c>
      <c r="B39" s="209" t="n">
        <v>19</v>
      </c>
      <c r="C39" s="209" t="n">
        <v>18</v>
      </c>
      <c r="D39" s="210" t="n">
        <v>0</v>
      </c>
      <c r="E39" s="210" t="n">
        <v>28.8</v>
      </c>
      <c r="F39" s="210" t="n">
        <v>38.2</v>
      </c>
    </row>
    <row r="40" customFormat="false" ht="15" hidden="false" customHeight="true" outlineLevel="0" collapsed="false">
      <c r="A40" s="208" t="s">
        <v>652</v>
      </c>
      <c r="B40" s="209" t="n">
        <v>5</v>
      </c>
      <c r="C40" s="209" t="n">
        <v>5</v>
      </c>
      <c r="D40" s="210" t="n">
        <v>0</v>
      </c>
      <c r="E40" s="210" t="n">
        <v>56.5</v>
      </c>
      <c r="F40" s="210" t="n">
        <v>60.1</v>
      </c>
    </row>
    <row r="41" customFormat="false" ht="15" hidden="false" customHeight="true" outlineLevel="0" collapsed="false">
      <c r="A41" s="208" t="s">
        <v>653</v>
      </c>
      <c r="B41" s="209" t="n">
        <v>5</v>
      </c>
      <c r="C41" s="209" t="n">
        <v>5</v>
      </c>
      <c r="D41" s="210" t="n">
        <v>0</v>
      </c>
      <c r="E41" s="210" t="n">
        <v>33</v>
      </c>
      <c r="F41" s="210" t="n">
        <v>46.7</v>
      </c>
    </row>
    <row r="42" customFormat="false" ht="15" hidden="false" customHeight="true" outlineLevel="0" collapsed="false">
      <c r="A42" s="208" t="s">
        <v>654</v>
      </c>
      <c r="B42" s="209" t="n">
        <v>4</v>
      </c>
      <c r="C42" s="209" t="n">
        <v>4</v>
      </c>
      <c r="D42" s="210" t="n">
        <v>0</v>
      </c>
      <c r="E42" s="210" t="n">
        <v>36.7</v>
      </c>
      <c r="F42" s="210" t="n">
        <v>45</v>
      </c>
    </row>
    <row r="43" customFormat="false" ht="15" hidden="false" customHeight="true" outlineLevel="0" collapsed="false">
      <c r="A43" s="211" t="s">
        <v>572</v>
      </c>
      <c r="B43" s="209" t="n">
        <v>5</v>
      </c>
      <c r="C43" s="209" t="n">
        <v>5</v>
      </c>
      <c r="D43" s="210" t="n">
        <v>0</v>
      </c>
      <c r="E43" s="210" t="n">
        <v>36.4</v>
      </c>
      <c r="F43" s="210" t="n">
        <v>45.9</v>
      </c>
    </row>
    <row r="44" s="215" customFormat="true" ht="15" hidden="false" customHeight="true" outlineLevel="0" collapsed="false">
      <c r="A44" s="212" t="s">
        <v>655</v>
      </c>
      <c r="B44" s="213" t="n">
        <v>230</v>
      </c>
      <c r="C44" s="213" t="n">
        <v>228</v>
      </c>
      <c r="D44" s="214" t="n">
        <v>1.8</v>
      </c>
      <c r="E44" s="214" t="n">
        <v>52.4</v>
      </c>
      <c r="F44" s="214" t="n">
        <v>52.9</v>
      </c>
    </row>
    <row r="45" customFormat="false" ht="15" hidden="false" customHeight="true" outlineLevel="0" collapsed="false">
      <c r="A45" s="204" t="s">
        <v>310</v>
      </c>
    </row>
    <row r="46" customFormat="false" ht="9.95" hidden="false" customHeight="true" outlineLevel="0" collapsed="false">
      <c r="A46" s="206" t="s">
        <v>671</v>
      </c>
      <c r="B46" s="206"/>
      <c r="C46" s="206"/>
      <c r="D46" s="206"/>
      <c r="E46" s="206"/>
    </row>
    <row r="47" customFormat="false" ht="9" hidden="false" customHeight="true" outlineLevel="0" collapsed="false">
      <c r="A47" s="206" t="s">
        <v>672</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55.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3-06T10:23:03Z</cp:lastPrinted>
  <dcterms:modified xsi:type="dcterms:W3CDTF">2015-03-19T17:31:08Z</dcterms:modified>
  <cp:revision>0</cp:revision>
  <dc:subject/>
  <dc:title/>
</cp:coreProperties>
</file>