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10327490"/>
        <c:axId val="66371416"/>
      </c:barChart>
      <c:catAx>
        <c:axId val="10327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6371416"/>
        <c:crossesAt val="0"/>
        <c:auto val="1"/>
        <c:lblAlgn val="ctr"/>
        <c:lblOffset val="100"/>
        <c:noMultiLvlLbl val="0"/>
      </c:catAx>
      <c:valAx>
        <c:axId val="66371416"/>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32749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28028267"/>
        <c:axId val="44966092"/>
      </c:lineChart>
      <c:catAx>
        <c:axId val="280282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4966092"/>
        <c:crossesAt val="0"/>
        <c:auto val="1"/>
        <c:lblAlgn val="ctr"/>
        <c:lblOffset val="100"/>
        <c:noMultiLvlLbl val="0"/>
      </c:catAx>
      <c:valAx>
        <c:axId val="4496609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28267"/>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