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5556809"/>
        <c:axId val="11772253"/>
      </c:barChart>
      <c:catAx>
        <c:axId val="5556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1772253"/>
        <c:crossesAt val="0"/>
        <c:auto val="1"/>
        <c:lblAlgn val="ctr"/>
        <c:lblOffset val="100"/>
        <c:noMultiLvlLbl val="0"/>
      </c:catAx>
      <c:valAx>
        <c:axId val="11772253"/>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5680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23033244"/>
        <c:axId val="94932566"/>
      </c:lineChart>
      <c:catAx>
        <c:axId val="230332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4932566"/>
        <c:crossesAt val="0"/>
        <c:auto val="1"/>
        <c:lblAlgn val="ctr"/>
        <c:lblOffset val="100"/>
        <c:noMultiLvlLbl val="0"/>
      </c:catAx>
      <c:valAx>
        <c:axId val="9493256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033244"/>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