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91324580"/>
        <c:axId val="26876183"/>
      </c:barChart>
      <c:catAx>
        <c:axId val="9132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83"/>
        <c:crossesAt val="0"/>
        <c:auto val="1"/>
        <c:lblAlgn val="ctr"/>
        <c:lblOffset val="100"/>
        <c:noMultiLvlLbl val="0"/>
      </c:catAx>
      <c:valAx>
        <c:axId val="2687618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44545013"/>
        <c:axId val="46569763"/>
      </c:barChart>
      <c:catAx>
        <c:axId val="445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63"/>
        <c:crossesAt val="0"/>
        <c:auto val="1"/>
        <c:lblAlgn val="ctr"/>
        <c:lblOffset val="100"/>
        <c:noMultiLvlLbl val="0"/>
      </c:catAx>
      <c:valAx>
        <c:axId val="4656976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