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75845944"/>
        <c:axId val="22834577"/>
      </c:barChart>
      <c:catAx>
        <c:axId val="7584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577"/>
        <c:crossesAt val="0"/>
        <c:auto val="1"/>
        <c:lblAlgn val="ctr"/>
        <c:lblOffset val="100"/>
        <c:noMultiLvlLbl val="0"/>
      </c:catAx>
      <c:valAx>
        <c:axId val="2283457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88232441"/>
        <c:axId val="15880872"/>
      </c:barChart>
      <c:catAx>
        <c:axId val="882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872"/>
        <c:crossesAt val="0"/>
        <c:auto val="1"/>
        <c:lblAlgn val="ctr"/>
        <c:lblOffset val="100"/>
        <c:noMultiLvlLbl val="0"/>
      </c:catAx>
      <c:valAx>
        <c:axId val="158808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