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HE2" sheetId="11" state="hidden"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9"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503" uniqueCount="405">
  <si>
    <t xml:space="preserve">Impressum</t>
  </si>
  <si>
    <t xml:space="preserve">Baugenehmigungen in Thüringen, 4. Vierteljahr 2014</t>
  </si>
  <si>
    <t xml:space="preserve">• Die Datei ist gespeichert im Format EXCEL für MS Windows XP</t>
  </si>
  <si>
    <t xml:space="preserve">Erscheinungsweise: vierteljähr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Dez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4</t>
  </si>
  <si>
    <t xml:space="preserve">10</t>
  </si>
  <si>
    <t xml:space="preserve">Baugenehmigungen für Wohnbauten Januar bis Dezember 2014</t>
  </si>
  <si>
    <t xml:space="preserve">Baugenehmigungen für Nichtwohnbauten Januar bis Dezember 2014</t>
  </si>
  <si>
    <t xml:space="preserve">Baugenehmigungen für Wohn- und Nichtwohnbauten nach Kreisen</t>
  </si>
  <si>
    <t xml:space="preserve">Oktober 2014</t>
  </si>
  <si>
    <t xml:space="preserve">November 2014</t>
  </si>
  <si>
    <t xml:space="preserve"> - 2 -</t>
  </si>
  <si>
    <t xml:space="preserve">Dezember 2014</t>
  </si>
  <si>
    <t xml:space="preserve">7.</t>
  </si>
  <si>
    <t xml:space="preserve">Oktober bis Dezember 2014</t>
  </si>
  <si>
    <t xml:space="preserve">8.</t>
  </si>
  <si>
    <t xml:space="preserve">9.</t>
  </si>
  <si>
    <t xml:space="preserve">Baugenehmigungen für Wohngebäude Januar bis Dezember 2014</t>
  </si>
  <si>
    <t xml:space="preserve">25</t>
  </si>
  <si>
    <t xml:space="preserve">nach Gebäudeart und verwendeter primärer Energie</t>
  </si>
  <si>
    <t xml:space="preserve">zur Heizung</t>
  </si>
  <si>
    <t xml:space="preserve">10.</t>
  </si>
  <si>
    <t xml:space="preserve">Baugenehmigungen für Nichtwohngebäude Januar bis Dez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wendete primäre Energie zur Heizung in neu genehmigten Wohngebäuden  Januar bis Dez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3</t>
  </si>
  <si>
    <t xml:space="preserve">9. Baugenehmigungen für Wohngebäude Januar bis Dez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7">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0.0\ %"/>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quot;- &quot;#\ ###\ ###\ ##0&quot;  &quot;"/>
    <numFmt numFmtId="198" formatCode="#\ ###\ ###\ ##0&quot;  &quot;;[RED]&quot;- &quot;#\ ###\ ###\ ##0&quot;  &quot;;@&quot;  &quot;"/>
    <numFmt numFmtId="199" formatCode="#\ ###\ ##0\ ;[RED]\-#\ ###\ ##0\ ;@\ "/>
    <numFmt numFmtId="200" formatCode="&quot;  &quot;@"/>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12"/>
      <color rgb="FFFFFFFF"/>
      <name val="Cambria"/>
      <family val="2"/>
    </font>
    <font>
      <b val="true"/>
      <sz val="12"/>
      <color rgb="FFFF9900"/>
      <name val="Cambria"/>
      <family val="2"/>
    </font>
    <font>
      <sz val="10"/>
      <name val="Times New Roman"/>
      <family val="1"/>
    </font>
    <font>
      <b val="true"/>
      <sz val="9"/>
      <color rgb="FF000000"/>
      <name val="Tahoma"/>
      <family val="2"/>
    </font>
    <font>
      <sz val="9"/>
      <color rgb="FF000000"/>
      <name val="Tahoma"/>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false" applyAlignment="false" applyProtection="false"/>
    <xf numFmtId="164" fontId="33" fillId="5" borderId="0" applyFont="true" applyBorder="false" applyAlignment="false" applyProtection="false"/>
    <xf numFmtId="164" fontId="33" fillId="6" borderId="0" applyFont="true" applyBorder="false" applyAlignment="false" applyProtection="false"/>
    <xf numFmtId="164" fontId="35" fillId="7" borderId="1" applyFont="true" applyBorder="true" applyAlignment="false" applyProtection="false"/>
    <xf numFmtId="164" fontId="36" fillId="8" borderId="2" applyFont="true" applyBorder="tru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3" xfId="67" applyFont="true" applyBorder="true" applyAlignment="true" applyProtection="false">
      <alignment horizontal="left" vertical="center" textRotation="0" wrapText="true" indent="0" shrinkToFit="false"/>
      <protection locked="true" hidden="false"/>
    </xf>
    <xf numFmtId="169" fontId="9" fillId="0" borderId="4" xfId="67" applyFont="true" applyBorder="true" applyAlignment="true" applyProtection="false">
      <alignment horizontal="center" vertical="center" textRotation="0" wrapText="true" indent="0" shrinkToFit="false"/>
      <protection locked="true" hidden="false"/>
    </xf>
    <xf numFmtId="169" fontId="9" fillId="0" borderId="5" xfId="67" applyFont="true" applyBorder="true" applyAlignment="true" applyProtection="false">
      <alignment horizontal="center" vertical="bottom" textRotation="0" wrapText="false" indent="0" shrinkToFit="false"/>
      <protection locked="true" hidden="false"/>
    </xf>
    <xf numFmtId="169" fontId="9" fillId="0" borderId="6" xfId="67" applyFont="true" applyBorder="true" applyAlignment="true" applyProtection="false">
      <alignment horizontal="center" vertical="bottom" textRotation="0" wrapText="false" indent="0" shrinkToFit="false"/>
      <protection locked="true" hidden="false"/>
    </xf>
    <xf numFmtId="169" fontId="9" fillId="0" borderId="7" xfId="67"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false" applyAlignment="true" applyProtection="false">
      <alignment horizontal="right" vertical="bottom" textRotation="0" wrapText="false" indent="0" shrinkToFit="false"/>
      <protection locked="true" hidden="false"/>
    </xf>
    <xf numFmtId="172" fontId="9" fillId="0" borderId="0" xfId="51" applyFont="true" applyBorder="false" applyAlignment="true" applyProtection="false">
      <alignment horizontal="right" vertical="bottom" textRotation="0" wrapText="false" indent="0" shrinkToFit="false"/>
      <protection locked="true" hidden="false"/>
    </xf>
    <xf numFmtId="164" fontId="9" fillId="0" borderId="11" xfId="51" applyFont="true" applyBorder="true" applyAlignment="true" applyProtection="false">
      <alignment horizontal="left" vertical="bottom" textRotation="0" wrapText="false" indent="0" shrinkToFit="false"/>
      <protection locked="true" hidden="false"/>
    </xf>
    <xf numFmtId="173" fontId="9" fillId="0" borderId="0" xfId="51" applyFont="true" applyBorder="false" applyAlignment="true" applyProtection="false">
      <alignment horizontal="right" vertical="bottom" textRotation="0" wrapText="false" indent="0" shrinkToFit="false"/>
      <protection locked="true" hidden="false"/>
    </xf>
    <xf numFmtId="164" fontId="25" fillId="0" borderId="11" xfId="51" applyFont="true" applyBorder="true" applyAlignment="true" applyProtection="false">
      <alignment horizontal="left" vertical="bottom" textRotation="0" wrapText="false" indent="0" shrinkToFit="false"/>
      <protection locked="true" hidden="false"/>
    </xf>
    <xf numFmtId="173"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5" fillId="0" borderId="0" xfId="66" applyFont="true" applyBorder="true" applyAlignment="true" applyProtection="false">
      <alignment horizontal="center" vertical="center" textRotation="0" wrapText="false" indent="0" shrinkToFit="false"/>
      <protection locked="true" hidden="false"/>
    </xf>
    <xf numFmtId="174" fontId="9" fillId="0" borderId="0" xfId="66" applyFont="true" applyBorder="false" applyAlignment="true" applyProtection="false">
      <alignment horizontal="general" vertical="center" textRotation="0" wrapText="false" indent="0" shrinkToFit="false"/>
      <protection locked="true" hidden="false"/>
    </xf>
    <xf numFmtId="174" fontId="25" fillId="0" borderId="0" xfId="66" applyFont="true" applyBorder="false" applyAlignment="true" applyProtection="false">
      <alignment horizontal="general" vertical="center" textRotation="0" wrapText="false" indent="0" shrinkToFit="false"/>
      <protection locked="true" hidden="false"/>
    </xf>
    <xf numFmtId="175" fontId="25" fillId="0" borderId="0" xfId="66" applyFont="true" applyBorder="false" applyAlignment="true" applyProtection="false">
      <alignment horizontal="right" vertical="center" textRotation="0" wrapText="false" indent="0" shrinkToFit="false"/>
      <protection locked="true" hidden="false"/>
    </xf>
    <xf numFmtId="176" fontId="25" fillId="0" borderId="0" xfId="51" applyFont="true" applyBorder="false" applyAlignment="true" applyProtection="false">
      <alignment horizontal="right"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51" applyFont="true" applyBorder="false" applyAlignment="true" applyProtection="false">
      <alignment horizontal="right" vertical="bottom" textRotation="0" wrapText="false" indent="0" shrinkToFit="false"/>
      <protection locked="true" hidden="false"/>
    </xf>
    <xf numFmtId="177" fontId="9" fillId="0" borderId="0" xfId="51" applyFont="true" applyBorder="false" applyAlignment="true" applyProtection="false">
      <alignment horizontal="right" vertical="bottom" textRotation="0" wrapText="false" indent="0" shrinkToFit="false"/>
      <protection locked="true" hidden="false"/>
    </xf>
    <xf numFmtId="170"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bottom" textRotation="0" wrapText="true" indent="0" shrinkToFit="false"/>
      <protection locked="true" hidden="false"/>
    </xf>
    <xf numFmtId="164" fontId="31" fillId="3" borderId="0" xfId="74" applyFont="true" applyBorder="true" applyAlignment="true" applyProtection="true">
      <alignment horizontal="center" vertical="bottom" textRotation="0" wrapText="true" indent="0" shrinkToFit="false"/>
      <protection locked="true" hidden="false"/>
    </xf>
    <xf numFmtId="164" fontId="33"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3"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4" fillId="2" borderId="0" xfId="21" applyFont="true" applyBorder="true" applyAlignment="true" applyProtection="true">
      <alignment horizontal="left" vertical="bottom" textRotation="0" wrapText="false" indent="1" shrinkToFit="false"/>
      <protection locked="true" hidden="false"/>
    </xf>
    <xf numFmtId="164" fontId="31"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5" fillId="7" borderId="1" xfId="77" applyFont="true" applyBorder="false" applyAlignment="true" applyProtection="true">
      <alignment horizontal="general" vertical="bottom" textRotation="0" wrapText="true" indent="0" shrinkToFit="false"/>
      <protection locked="true" hidden="false"/>
    </xf>
    <xf numFmtId="164" fontId="35" fillId="7" borderId="1" xfId="77" applyFont="false" applyBorder="false" applyAlignment="true" applyProtection="true">
      <alignment horizontal="general" vertical="bottom" textRotation="0" wrapText="false" indent="0" shrinkToFit="false"/>
      <protection locked="true" hidden="false"/>
    </xf>
    <xf numFmtId="164" fontId="36" fillId="8" borderId="2" xfId="78" applyFont="true" applyBorder="false" applyAlignment="true" applyProtection="true">
      <alignment horizontal="general" vertical="bottom" textRotation="0" wrapText="true" indent="0" shrinkToFit="false"/>
      <protection locked="true" hidden="false"/>
    </xf>
    <xf numFmtId="164" fontId="36" fillId="8" borderId="2" xfId="78" applyFont="false" applyBorder="false" applyAlignment="true" applyProtection="true">
      <alignment horizontal="general" vertical="bottom" textRotation="0" wrapText="false" indent="0" shrinkToFit="false"/>
      <protection locked="true" hidden="false"/>
    </xf>
    <xf numFmtId="178" fontId="33" fillId="6" borderId="0" xfId="76" applyFont="false" applyBorder="true" applyAlignment="true" applyProtection="true">
      <alignment horizontal="general" vertical="bottom" textRotation="0" wrapText="false" indent="0" shrinkToFit="false"/>
      <protection locked="true" hidden="false"/>
    </xf>
    <xf numFmtId="166" fontId="35" fillId="7" borderId="1" xfId="77" applyFont="true" applyBorder="true" applyAlignment="true" applyProtection="true">
      <alignment horizontal="left" vertical="center" textRotation="0" wrapText="true" indent="0" shrinkToFit="false"/>
      <protection locked="true" hidden="false"/>
    </xf>
    <xf numFmtId="166" fontId="37" fillId="9" borderId="0" xfId="0" applyFont="true" applyBorder="false" applyAlignment="true" applyProtection="false">
      <alignment horizontal="left" vertical="center" textRotation="0" wrapText="true" indent="0" shrinkToFit="false"/>
      <protection locked="true" hidden="false"/>
    </xf>
    <xf numFmtId="166" fontId="37"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13" xfId="71" applyFont="true" applyBorder="true" applyAlignment="true" applyProtection="false">
      <alignment horizontal="center" vertical="center" textRotation="0" wrapText="true" indent="0" shrinkToFit="false"/>
      <protection locked="true" hidden="false"/>
    </xf>
    <xf numFmtId="164" fontId="9" fillId="0" borderId="14" xfId="71" applyFont="true" applyBorder="true" applyAlignment="true" applyProtection="false">
      <alignment horizontal="center" vertical="center" textRotation="0" wrapText="true" indent="0" shrinkToFit="false"/>
      <protection locked="true" hidden="false"/>
    </xf>
    <xf numFmtId="166" fontId="4" fillId="2" borderId="15" xfId="21" applyFont="true" applyBorder="true" applyAlignment="true" applyProtection="true">
      <alignment horizontal="center" vertical="center" textRotation="0" wrapText="true" indent="0" shrinkToFit="false"/>
      <protection locked="true" hidden="false"/>
    </xf>
    <xf numFmtId="164" fontId="4" fillId="2" borderId="13" xfId="21" applyFont="false" applyBorder="true" applyAlignment="true" applyProtection="true">
      <alignment horizontal="center" vertical="center" textRotation="0" wrapText="true" indent="0" shrinkToFit="false"/>
      <protection locked="true" hidden="false"/>
    </xf>
    <xf numFmtId="164" fontId="8" fillId="0" borderId="1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15" xfId="22" applyFont="true" applyBorder="true" applyAlignment="true" applyProtection="true">
      <alignment horizontal="center" vertical="center" textRotation="0" wrapText="true" indent="0" shrinkToFit="false"/>
      <protection locked="true" hidden="false"/>
    </xf>
    <xf numFmtId="164" fontId="5" fillId="3" borderId="13" xfId="22" applyFont="false" applyBorder="true" applyAlignment="true" applyProtection="tru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9" fontId="25" fillId="0" borderId="0" xfId="72" applyFont="true" applyBorder="false" applyAlignment="true" applyProtection="false">
      <alignment horizontal="center" vertical="center" textRotation="0" wrapText="false" indent="0" shrinkToFit="false"/>
      <protection locked="true" hidden="false"/>
    </xf>
    <xf numFmtId="164" fontId="9" fillId="0" borderId="3" xfId="72" applyFont="true" applyBorder="true" applyAlignment="true" applyProtection="false">
      <alignment horizontal="center" vertical="center" textRotation="0" wrapText="true" indent="0" shrinkToFit="false"/>
      <protection locked="true" hidden="false"/>
    </xf>
    <xf numFmtId="164" fontId="9" fillId="0" borderId="4" xfId="72" applyFont="true" applyBorder="true" applyAlignment="true" applyProtection="false">
      <alignment horizontal="center" vertical="bottom" textRotation="0" wrapText="false" indent="0" shrinkToFit="false"/>
      <protection locked="true" hidden="false"/>
    </xf>
    <xf numFmtId="164" fontId="9" fillId="0" borderId="5"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9" xfId="72" applyFont="true" applyBorder="true" applyAlignment="true" applyProtection="false">
      <alignment horizontal="center" vertical="bottom" textRotation="0" wrapText="false" indent="0" shrinkToFit="false"/>
      <protection locked="true" hidden="false"/>
    </xf>
    <xf numFmtId="164"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64" fontId="25" fillId="0" borderId="11" xfId="72" applyFont="true" applyBorder="true" applyAlignment="false" applyProtection="false">
      <alignment horizontal="general" vertical="bottom" textRotation="0" wrapText="false" indent="0" shrinkToFit="false"/>
      <protection locked="true" hidden="false"/>
    </xf>
    <xf numFmtId="182" fontId="25" fillId="0" borderId="0" xfId="72" applyFont="true" applyBorder="false" applyAlignment="true" applyProtection="false">
      <alignment horizontal="right" vertical="bottom"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1" fontId="9" fillId="0" borderId="0" xfId="51"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true" applyProtection="false">
      <alignment horizontal="right" vertical="bottom" textRotation="0" wrapText="false" indent="0" shrinkToFit="false"/>
      <protection locked="true" hidden="false"/>
    </xf>
    <xf numFmtId="184" fontId="25" fillId="0" borderId="0" xfId="72" applyFont="true" applyBorder="false" applyAlignment="true" applyProtection="false">
      <alignment horizontal="right" vertical="bottom" textRotation="0" wrapText="false" indent="0" shrinkToFit="false"/>
      <protection locked="true" hidden="false"/>
    </xf>
    <xf numFmtId="187"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40"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4" xfId="49" applyFont="true" applyBorder="true" applyAlignment="true" applyProtection="false">
      <alignment horizontal="center" vertical="center" textRotation="0" wrapText="false" indent="0" shrinkToFit="false"/>
      <protection locked="true" hidden="false"/>
    </xf>
    <xf numFmtId="164" fontId="9" fillId="0" borderId="5"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false" applyProtection="false">
      <alignment horizontal="general" vertical="bottom" textRotation="0" wrapText="false" indent="0" shrinkToFit="false"/>
      <protection locked="true" hidden="false"/>
    </xf>
    <xf numFmtId="169" fontId="9" fillId="0" borderId="6"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2" xfId="49" applyFont="true" applyBorder="true" applyAlignment="true" applyProtection="false">
      <alignment horizontal="general"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9"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9" xfId="49" applyFont="true" applyBorder="true" applyAlignment="true" applyProtection="false">
      <alignment horizontal="center"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8" fontId="9" fillId="0" borderId="12" xfId="24" applyFont="true" applyBorder="true" applyAlignment="true" applyProtection="false">
      <alignment horizontal="left" vertical="bottom" textRotation="0" wrapText="false" indent="0" shrinkToFit="false"/>
      <protection locked="true" hidden="false"/>
    </xf>
    <xf numFmtId="181" fontId="9" fillId="0" borderId="0" xfId="65" applyFont="true" applyBorder="true" applyAlignment="true" applyProtection="false">
      <alignment horizontal="righ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2"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90" fontId="9" fillId="0" borderId="12" xfId="24" applyFont="true" applyBorder="true" applyAlignment="true" applyProtection="false">
      <alignment horizontal="left" vertical="bottom" textRotation="0" wrapText="false" indent="0" shrinkToFit="false"/>
      <protection locked="true" hidden="false"/>
    </xf>
    <xf numFmtId="190" fontId="9" fillId="0" borderId="27" xfId="24" applyFont="true" applyBorder="true" applyAlignment="true" applyProtection="false">
      <alignment horizontal="left" vertical="bottom" textRotation="0" wrapText="false" indent="0" shrinkToFit="false"/>
      <protection locked="true" hidden="false"/>
    </xf>
    <xf numFmtId="190" fontId="25" fillId="0" borderId="12"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81" fontId="25" fillId="0" borderId="0" xfId="65" applyFont="true" applyBorder="true" applyAlignment="true" applyProtection="false">
      <alignment horizontal="right" vertical="bottom" textRotation="0" wrapText="false" indent="0" shrinkToFit="false"/>
      <protection locked="true" hidden="false"/>
    </xf>
    <xf numFmtId="190" fontId="25" fillId="0" borderId="27"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7"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65" applyFont="true" applyBorder="true" applyAlignment="true" applyProtection="false">
      <alignment horizontal="right" vertical="bottom" textRotation="0" wrapText="false" indent="0" shrinkToFit="false"/>
      <protection locked="true" hidden="false"/>
    </xf>
    <xf numFmtId="193" fontId="9" fillId="0" borderId="11" xfId="24" applyFont="true" applyBorder="true" applyAlignment="true" applyProtection="false">
      <alignment horizontal="left" vertical="bottom" textRotation="0" wrapText="false" indent="0" shrinkToFit="false"/>
      <protection locked="true" hidden="false"/>
    </xf>
    <xf numFmtId="193" fontId="9" fillId="0" borderId="12" xfId="24" applyFont="true" applyBorder="true" applyAlignment="true" applyProtection="false">
      <alignment horizontal="left" vertical="bottom" textRotation="0" wrapText="false" indent="0" shrinkToFit="false"/>
      <protection locked="true" hidden="false"/>
    </xf>
    <xf numFmtId="193" fontId="9" fillId="0" borderId="27" xfId="24" applyFont="true" applyBorder="true" applyAlignment="true" applyProtection="false">
      <alignment horizontal="left" vertical="bottom" textRotation="0" wrapText="false" indent="0" shrinkToFit="false"/>
      <protection locked="true" hidden="false"/>
    </xf>
    <xf numFmtId="194" fontId="25" fillId="0" borderId="11" xfId="24" applyFont="true" applyBorder="true" applyAlignment="false" applyProtection="false">
      <alignment horizontal="general" vertical="bottom" textRotation="0" wrapText="false" indent="0" shrinkToFit="false"/>
      <protection locked="true" hidden="false"/>
    </xf>
    <xf numFmtId="191" fontId="25" fillId="0" borderId="0" xfId="65" applyFont="true" applyBorder="true" applyAlignment="true" applyProtection="false">
      <alignment horizontal="right" vertical="bottom" textRotation="0" wrapText="false" indent="0" shrinkToFit="false"/>
      <protection locked="true" hidden="false"/>
    </xf>
    <xf numFmtId="164" fontId="9" fillId="0" borderId="12" xfId="49" applyFont="true" applyBorder="true" applyAlignment="false" applyProtection="false">
      <alignment horizontal="general" vertical="bottom" textRotation="0" wrapText="false" indent="0" shrinkToFit="false"/>
      <protection locked="true" hidden="false"/>
    </xf>
    <xf numFmtId="164" fontId="9" fillId="0" borderId="11"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8" fontId="9" fillId="0" borderId="12"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2"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90" fontId="9" fillId="0" borderId="12" xfId="49" applyFont="true" applyBorder="true" applyAlignment="true" applyProtection="false">
      <alignment horizontal="left" vertical="bottom" textRotation="0" wrapText="false" indent="0" shrinkToFit="false"/>
      <protection locked="true" hidden="false"/>
    </xf>
    <xf numFmtId="190" fontId="9" fillId="0" borderId="27" xfId="49" applyFont="true" applyBorder="true" applyAlignment="true" applyProtection="false">
      <alignment horizontal="left" vertical="bottom" textRotation="0" wrapText="false" indent="0" shrinkToFit="false"/>
      <protection locked="true" hidden="false"/>
    </xf>
    <xf numFmtId="190" fontId="25" fillId="0" borderId="12" xfId="49" applyFont="true" applyBorder="true" applyAlignment="true" applyProtection="false">
      <alignment horizontal="left" vertical="bottom" textRotation="0" wrapText="false" indent="0" shrinkToFit="false"/>
      <protection locked="true" hidden="false"/>
    </xf>
    <xf numFmtId="164" fontId="25" fillId="0" borderId="11" xfId="49" applyFont="true" applyBorder="true" applyAlignment="false" applyProtection="false">
      <alignment horizontal="general" vertical="bottom" textRotation="0" wrapText="false" indent="0" shrinkToFit="false"/>
      <protection locked="true" hidden="false"/>
    </xf>
    <xf numFmtId="190" fontId="25" fillId="0" borderId="27" xfId="49" applyFont="true" applyBorder="true" applyAlignment="true" applyProtection="false">
      <alignment horizontal="left" vertical="bottom" textRotation="0" wrapText="false" indent="0" shrinkToFit="false"/>
      <protection locked="true" hidden="false"/>
    </xf>
    <xf numFmtId="190" fontId="9" fillId="0" borderId="12"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93"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2" xfId="0" applyFont="true" applyBorder="true" applyAlignment="true" applyProtection="false">
      <alignment horizontal="left" vertical="bottom" textRotation="0" wrapText="false" indent="0" shrinkToFit="false"/>
      <protection locked="true" hidden="false"/>
    </xf>
    <xf numFmtId="190" fontId="25" fillId="0" borderId="12" xfId="0" applyFont="true" applyBorder="true" applyAlignment="true" applyProtection="false">
      <alignment horizontal="left" vertical="bottom" textRotation="0" wrapText="false" indent="0" shrinkToFit="false"/>
      <protection locked="true" hidden="false"/>
    </xf>
    <xf numFmtId="194" fontId="25" fillId="0" borderId="11" xfId="0" applyFont="true" applyBorder="true" applyAlignment="false" applyProtection="false">
      <alignment horizontal="general" vertical="bottom" textRotation="0" wrapText="false" indent="0" shrinkToFit="false"/>
      <protection locked="true" hidden="false"/>
    </xf>
    <xf numFmtId="190" fontId="25" fillId="0" borderId="27"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65"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9" fontId="25" fillId="0" borderId="0" xfId="51"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right" vertical="center" textRotation="0" wrapText="false" indent="0" shrinkToFit="false"/>
      <protection locked="true" hidden="false"/>
    </xf>
    <xf numFmtId="169" fontId="25" fillId="0" borderId="0" xfId="51" applyFont="true" applyBorder="false" applyAlignment="true" applyProtection="false">
      <alignment horizontal="left" vertical="center" textRotation="0" wrapText="false" indent="0" shrinkToFit="false"/>
      <protection locked="true" hidden="false"/>
    </xf>
    <xf numFmtId="169" fontId="25" fillId="0" borderId="0" xfId="51" applyFont="true" applyBorder="false" applyAlignment="true" applyProtection="false">
      <alignment horizontal="center" vertical="center" textRotation="0" wrapText="false" indent="0" shrinkToFit="false"/>
      <protection locked="true" hidden="false"/>
    </xf>
    <xf numFmtId="166" fontId="25" fillId="0" borderId="0" xfId="51"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6" fontId="25" fillId="0" borderId="0" xfId="24" applyFont="true" applyBorder="true" applyAlignment="true" applyProtection="false">
      <alignment horizontal="left" vertical="top" textRotation="0" wrapText="false" indent="0" shrinkToFit="false"/>
      <protection locked="true" hidden="false"/>
    </xf>
    <xf numFmtId="169" fontId="40"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center" vertical="top" textRotation="0" wrapText="false" indent="0" shrinkToFit="false"/>
      <protection locked="true" hidden="false"/>
    </xf>
    <xf numFmtId="169" fontId="25" fillId="0" borderId="0" xfId="51" applyFont="true" applyBorder="false" applyAlignment="true" applyProtection="false">
      <alignment horizontal="right" vertical="top" textRotation="0" wrapText="false" indent="0" shrinkToFit="false"/>
      <protection locked="true" hidden="false"/>
    </xf>
    <xf numFmtId="166" fontId="25" fillId="0" borderId="0" xfId="51"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9" xfId="67" applyFont="true" applyBorder="true" applyAlignment="true" applyProtection="false">
      <alignment horizontal="center" vertical="bottom" textRotation="0" wrapText="false" indent="0" shrinkToFit="false"/>
      <protection locked="true" hidden="false"/>
    </xf>
    <xf numFmtId="164" fontId="9" fillId="0" borderId="12"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9" fillId="0" borderId="27" xfId="51" applyFont="true" applyBorder="true" applyAlignment="false" applyProtection="false">
      <alignment horizontal="general" vertical="bottom" textRotation="0" wrapText="false" indent="0" shrinkToFit="false"/>
      <protection locked="true" hidden="false"/>
    </xf>
    <xf numFmtId="188" fontId="9" fillId="0" borderId="12" xfId="51" applyFont="true" applyBorder="true" applyAlignment="true" applyProtection="false">
      <alignment horizontal="left" vertical="bottom" textRotation="0" wrapText="false" indent="0" shrinkToFit="false"/>
      <protection locked="true" hidden="false"/>
    </xf>
    <xf numFmtId="188" fontId="9" fillId="0" borderId="27" xfId="51" applyFont="true" applyBorder="true" applyAlignment="true" applyProtection="false">
      <alignment horizontal="left" vertical="bottom" textRotation="0" wrapText="false" indent="0" shrinkToFit="false"/>
      <protection locked="true" hidden="false"/>
    </xf>
    <xf numFmtId="197" fontId="9" fillId="0" borderId="0" xfId="65" applyFont="true" applyBorder="true" applyAlignment="true" applyProtection="false">
      <alignment horizontal="right" vertical="bottom" textRotation="0" wrapText="false" indent="0" shrinkToFit="false"/>
      <protection locked="true" hidden="false"/>
    </xf>
    <xf numFmtId="189" fontId="9" fillId="0" borderId="12" xfId="51" applyFont="true" applyBorder="true" applyAlignment="true" applyProtection="false">
      <alignment horizontal="left" vertical="bottom" textRotation="0" wrapText="false" indent="0" shrinkToFit="false"/>
      <protection locked="true" hidden="false"/>
    </xf>
    <xf numFmtId="189" fontId="9" fillId="0" borderId="27" xfId="51" applyFont="true" applyBorder="true" applyAlignment="true" applyProtection="false">
      <alignment horizontal="left" vertical="bottom" textRotation="0" wrapText="false" indent="0" shrinkToFit="false"/>
      <protection locked="true" hidden="false"/>
    </xf>
    <xf numFmtId="190" fontId="9" fillId="0" borderId="12" xfId="51" applyFont="true" applyBorder="true" applyAlignment="true" applyProtection="false">
      <alignment horizontal="left" vertical="bottom" textRotation="0" wrapText="false" indent="0" shrinkToFit="false"/>
      <protection locked="true" hidden="false"/>
    </xf>
    <xf numFmtId="190" fontId="9" fillId="0" borderId="27" xfId="51" applyFont="true" applyBorder="true" applyAlignment="true" applyProtection="false">
      <alignment horizontal="left" vertical="bottom" textRotation="0" wrapText="false" indent="0" shrinkToFit="false"/>
      <protection locked="true" hidden="false"/>
    </xf>
    <xf numFmtId="190" fontId="25" fillId="0" borderId="12" xfId="51" applyFont="true" applyBorder="true" applyAlignment="true" applyProtection="false">
      <alignment horizontal="left" vertical="bottom" textRotation="0" wrapText="false" indent="0" shrinkToFit="false"/>
      <protection locked="true" hidden="false"/>
    </xf>
    <xf numFmtId="164" fontId="25" fillId="0" borderId="11" xfId="51" applyFont="true" applyBorder="true" applyAlignment="false" applyProtection="false">
      <alignment horizontal="general" vertical="bottom" textRotation="0" wrapText="false" indent="0" shrinkToFit="false"/>
      <protection locked="true" hidden="false"/>
    </xf>
    <xf numFmtId="190" fontId="25" fillId="0" borderId="27" xfId="51" applyFont="true" applyBorder="true" applyAlignment="true" applyProtection="false">
      <alignment horizontal="left" vertical="bottom" textRotation="0" wrapText="false" indent="0" shrinkToFit="false"/>
      <protection locked="true" hidden="false"/>
    </xf>
    <xf numFmtId="193" fontId="9" fillId="0" borderId="11" xfId="51" applyFont="true" applyBorder="true" applyAlignment="true" applyProtection="false">
      <alignment horizontal="left" vertical="bottom" textRotation="0" wrapText="false" indent="0" shrinkToFit="false"/>
      <protection locked="true" hidden="false"/>
    </xf>
    <xf numFmtId="193" fontId="9" fillId="0" borderId="12" xfId="51" applyFont="true" applyBorder="true" applyAlignment="true" applyProtection="false">
      <alignment horizontal="left" vertical="bottom" textRotation="0" wrapText="false" indent="0" shrinkToFit="false"/>
      <protection locked="true" hidden="false"/>
    </xf>
    <xf numFmtId="193" fontId="9" fillId="0" borderId="27" xfId="51" applyFont="true" applyBorder="true" applyAlignment="true" applyProtection="false">
      <alignment horizontal="left" vertical="bottom" textRotation="0" wrapText="false" indent="0" shrinkToFit="false"/>
      <protection locked="true" hidden="false"/>
    </xf>
    <xf numFmtId="194" fontId="25" fillId="0" borderId="11"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51" applyFont="true" applyBorder="true" applyAlignment="true" applyProtection="false">
      <alignment horizontal="left" vertical="top" textRotation="0" wrapText="false" indent="0" shrinkToFit="false"/>
      <protection locked="true" hidden="false"/>
    </xf>
    <xf numFmtId="198" fontId="9" fillId="0" borderId="0" xfId="65" applyFont="true" applyBorder="true" applyAlignment="true" applyProtection="false">
      <alignment horizontal="right" vertical="bottom" textRotation="0" wrapText="false" indent="0" shrinkToFit="false"/>
      <protection locked="true" hidden="false"/>
    </xf>
    <xf numFmtId="198" fontId="25" fillId="0" borderId="0" xfId="65" applyFont="true" applyBorder="true" applyAlignment="true" applyProtection="false">
      <alignment horizontal="right" vertical="bottom" textRotation="0" wrapText="false" indent="0" shrinkToFit="false"/>
      <protection locked="true" hidden="false"/>
    </xf>
    <xf numFmtId="180" fontId="25" fillId="0" borderId="0" xfId="65" applyFont="true" applyBorder="true" applyAlignment="true" applyProtection="false">
      <alignment horizontal="right" vertical="bottom" textRotation="0" wrapText="false" indent="0" shrinkToFit="false"/>
      <protection locked="true" hidden="false"/>
    </xf>
    <xf numFmtId="177" fontId="25" fillId="0" borderId="0" xfId="65" applyFont="true" applyBorder="true" applyAlignment="true" applyProtection="false">
      <alignment horizontal="right" vertical="bottom" textRotation="0" wrapText="false" indent="0" shrinkToFit="false"/>
      <protection locked="true" hidden="false"/>
    </xf>
    <xf numFmtId="181" fontId="25" fillId="0" borderId="12" xfId="65"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6"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6"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1" xfId="73" applyFont="true" applyBorder="true" applyAlignment="true" applyProtection="false">
      <alignment horizontal="general" vertical="center" textRotation="0" wrapText="false" indent="0" shrinkToFit="false"/>
      <protection locked="true" hidden="false"/>
    </xf>
    <xf numFmtId="199" fontId="9" fillId="0" borderId="0" xfId="56" applyFont="true" applyBorder="false" applyAlignment="true" applyProtection="false">
      <alignment horizontal="right" vertical="bottom" textRotation="0" wrapText="false" indent="0" shrinkToFit="false"/>
      <protection locked="true" hidden="false"/>
    </xf>
    <xf numFmtId="200" fontId="9" fillId="0" borderId="11" xfId="73" applyFont="true" applyBorder="true" applyAlignment="true" applyProtection="false">
      <alignment horizontal="general" vertical="center" textRotation="0" wrapText="false" indent="0" shrinkToFit="false"/>
      <protection locked="true" hidden="false"/>
    </xf>
    <xf numFmtId="166" fontId="9" fillId="0" borderId="11" xfId="73" applyFont="true" applyBorder="true" applyAlignment="true" applyProtection="false">
      <alignment horizontal="general" vertical="center" textRotation="0" wrapText="false" indent="0" shrinkToFit="false"/>
      <protection locked="true" hidden="false"/>
    </xf>
    <xf numFmtId="164" fontId="25" fillId="0" borderId="11" xfId="48" applyFont="true" applyBorder="true" applyAlignment="false" applyProtection="false">
      <alignment horizontal="general" vertical="bottom" textRotation="0" wrapText="false" indent="0" shrinkToFit="false"/>
      <protection locked="true" hidden="false"/>
    </xf>
    <xf numFmtId="199" fontId="25" fillId="0" borderId="0" xfId="56" applyFont="true" applyBorder="false" applyAlignment="true" applyProtection="false">
      <alignment horizontal="right"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9" fontId="9" fillId="0" borderId="8"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pt idx="21">
                  <c:v>150</c:v>
                </c:pt>
                <c:pt idx="22">
                  <c:v>145</c:v>
                </c:pt>
                <c:pt idx="23">
                  <c:v>13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pt idx="21">
                  <c:v>65</c:v>
                </c:pt>
                <c:pt idx="22">
                  <c:v>49</c:v>
                </c:pt>
                <c:pt idx="23">
                  <c:v>39</c:v>
                </c:pt>
              </c:numCache>
            </c:numRef>
          </c:val>
          <c:smooth val="0"/>
        </c:ser>
        <c:hiLowLines>
          <c:spPr>
            <a:ln w="0">
              <a:noFill/>
            </a:ln>
          </c:spPr>
        </c:hiLowLines>
        <c:marker val="0"/>
        <c:axId val="67947802"/>
        <c:axId val="65883182"/>
      </c:lineChart>
      <c:catAx>
        <c:axId val="67947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5883182"/>
        <c:crossesAt val="0"/>
        <c:auto val="1"/>
        <c:lblAlgn val="ctr"/>
        <c:lblOffset val="100"/>
        <c:noMultiLvlLbl val="0"/>
      </c:catAx>
      <c:valAx>
        <c:axId val="6588318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94780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111</c:v>
                </c:pt>
                <c:pt idx="1">
                  <c:v>18</c:v>
                </c:pt>
                <c:pt idx="2">
                  <c:v>448</c:v>
                </c:pt>
                <c:pt idx="3">
                  <c:v>10</c:v>
                </c:pt>
                <c:pt idx="4">
                  <c:v>5</c:v>
                </c:pt>
                <c:pt idx="5">
                  <c:v>20</c:v>
                </c:pt>
                <c:pt idx="6">
                  <c:v>69</c:v>
                </c:pt>
                <c:pt idx="7">
                  <c:v>13</c:v>
                </c:pt>
                <c:pt idx="8">
                  <c:v>13</c:v>
                </c:pt>
                <c:pt idx="9">
                  <c:v>6</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753</c:v>
                </c:pt>
                <c:pt idx="1">
                  <c:v>539</c:v>
                </c:pt>
                <c:pt idx="2">
                  <c:v>0</c:v>
                </c:pt>
                <c:pt idx="3">
                  <c:v>256</c:v>
                </c:pt>
                <c:pt idx="4">
                  <c:v>141</c:v>
                </c:pt>
                <c:pt idx="5">
                  <c:v>93</c:v>
                </c:pt>
                <c:pt idx="6">
                  <c:v>25</c:v>
                </c:pt>
                <c:pt idx="7">
                  <c:v>54</c:v>
                </c:pt>
                <c:pt idx="8">
                  <c:v>19</c:v>
                </c:pt>
                <c:pt idx="9">
                  <c:v>11</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864</c:v>
                </c:pt>
                <c:pt idx="1">
                  <c:v>557</c:v>
                </c:pt>
                <c:pt idx="2">
                  <c:v>448</c:v>
                </c:pt>
                <c:pt idx="3">
                  <c:v>266</c:v>
                </c:pt>
                <c:pt idx="4">
                  <c:v>146</c:v>
                </c:pt>
                <c:pt idx="5">
                  <c:v>113</c:v>
                </c:pt>
                <c:pt idx="6">
                  <c:v>94</c:v>
                </c:pt>
                <c:pt idx="7">
                  <c:v>67</c:v>
                </c:pt>
                <c:pt idx="8">
                  <c:v>32</c:v>
                </c:pt>
                <c:pt idx="9">
                  <c:v>17</c:v>
                </c:pt>
                <c:pt idx="10">
                  <c:v>3</c:v>
                </c:pt>
              </c:numCache>
            </c:numRef>
          </c:val>
        </c:ser>
        <c:gapWidth val="87"/>
        <c:overlap val="0"/>
        <c:axId val="11595226"/>
        <c:axId val="84123550"/>
      </c:barChart>
      <c:catAx>
        <c:axId val="115952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4123550"/>
        <c:crossesAt val="0"/>
        <c:auto val="1"/>
        <c:lblAlgn val="ctr"/>
        <c:lblOffset val="100"/>
        <c:noMultiLvlLbl val="0"/>
      </c:catAx>
      <c:valAx>
        <c:axId val="84123550"/>
        <c:scaling>
          <c:orientation val="minMax"/>
          <c:max val="9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1595226"/>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pt idx="21">
                  <c:v>379</c:v>
                </c:pt>
                <c:pt idx="22">
                  <c:v>381</c:v>
                </c:pt>
                <c:pt idx="23">
                  <c:v>262</c:v>
                </c:pt>
              </c:numCache>
            </c:numRef>
          </c:val>
        </c:ser>
        <c:gapWidth val="150"/>
        <c:overlap val="0"/>
        <c:axId val="62972650"/>
        <c:axId val="7138686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pt idx="21">
                  <c:v>248</c:v>
                </c:pt>
                <c:pt idx="22">
                  <c:v>206</c:v>
                </c:pt>
                <c:pt idx="23">
                  <c:v>190</c:v>
                </c:pt>
              </c:numCache>
            </c:numRef>
          </c:val>
          <c:smooth val="0"/>
        </c:ser>
        <c:hiLowLines>
          <c:spPr>
            <a:ln w="0">
              <a:noFill/>
            </a:ln>
          </c:spPr>
        </c:hiLowLines>
        <c:marker val="0"/>
        <c:axId val="62972650"/>
        <c:axId val="71386867"/>
      </c:lineChart>
      <c:catAx>
        <c:axId val="629726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86867"/>
        <c:crossesAt val="0"/>
        <c:auto val="1"/>
        <c:lblAlgn val="ctr"/>
        <c:lblOffset val="100"/>
        <c:noMultiLvlLbl val="0"/>
      </c:catAx>
      <c:valAx>
        <c:axId val="71386867"/>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97265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1339278"/>
        <c:axId val="46489754"/>
      </c:barChart>
      <c:catAx>
        <c:axId val="51339278"/>
        <c:scaling>
          <c:orientation val="minMax"/>
        </c:scaling>
        <c:delete val="0"/>
        <c:axPos val="b"/>
        <c:numFmt formatCode="General" sourceLinked="1"/>
        <c:tickLblPos val="none"/>
        <c:spPr>
          <a:ln w="0">
            <a:noFill/>
          </a:ln>
        </c:spPr>
        <c:txPr>
          <a:bodyPr/>
          <a:lstStyle/>
          <a:p>
            <a:pPr>
              <a:defRPr b="0" sz="1800" spc="-1"/>
            </a:pPr>
          </a:p>
        </c:txPr>
        <c:crossAx val="46489754"/>
        <c:auto val="1"/>
        <c:lblAlgn val="ctr"/>
        <c:lblOffset val="100"/>
        <c:noMultiLvlLbl val="0"/>
      </c:catAx>
      <c:valAx>
        <c:axId val="46489754"/>
        <c:scaling>
          <c:orientation val="minMax"/>
        </c:scaling>
        <c:delete val="0"/>
        <c:axPos val="l"/>
        <c:numFmt formatCode="General" sourceLinked="1"/>
        <c:tickLblPos val="none"/>
        <c:spPr>
          <a:ln w="0">
            <a:noFill/>
          </a:ln>
        </c:spPr>
        <c:txPr>
          <a:bodyPr/>
          <a:lstStyle/>
          <a:p>
            <a:pPr>
              <a:defRPr b="0" sz="1800" spc="-1"/>
            </a:pPr>
          </a:p>
        </c:txPr>
        <c:crossAx val="5133927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pt idx="21">
                  <c:v>155</c:v>
                </c:pt>
                <c:pt idx="22">
                  <c:v>145</c:v>
                </c:pt>
                <c:pt idx="23">
                  <c:v>138</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pt idx="21">
                  <c:v>91</c:v>
                </c:pt>
                <c:pt idx="22">
                  <c:v>60</c:v>
                </c:pt>
                <c:pt idx="23">
                  <c:v>52</c:v>
                </c:pt>
              </c:numCache>
            </c:numRef>
          </c:val>
          <c:smooth val="0"/>
        </c:ser>
        <c:hiLowLines>
          <c:spPr>
            <a:ln w="0">
              <a:noFill/>
            </a:ln>
          </c:spPr>
        </c:hiLowLines>
        <c:marker val="1"/>
        <c:axId val="20154083"/>
        <c:axId val="32905188"/>
      </c:lineChart>
      <c:catAx>
        <c:axId val="201540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05188"/>
        <c:crossesAt val="0"/>
        <c:auto val="1"/>
        <c:lblAlgn val="ctr"/>
        <c:lblOffset val="100"/>
        <c:noMultiLvlLbl val="0"/>
      </c:catAx>
      <c:valAx>
        <c:axId val="3290518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15408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6787914"/>
        <c:axId val="76718935"/>
      </c:barChart>
      <c:catAx>
        <c:axId val="26787914"/>
        <c:scaling>
          <c:orientation val="minMax"/>
        </c:scaling>
        <c:delete val="0"/>
        <c:axPos val="b"/>
        <c:numFmt formatCode="General" sourceLinked="1"/>
        <c:tickLblPos val="none"/>
        <c:spPr>
          <a:ln w="0">
            <a:noFill/>
          </a:ln>
        </c:spPr>
        <c:txPr>
          <a:bodyPr/>
          <a:lstStyle/>
          <a:p>
            <a:pPr>
              <a:defRPr b="0" sz="1800" spc="-1"/>
            </a:pPr>
          </a:p>
        </c:txPr>
        <c:crossAx val="76718935"/>
        <c:auto val="1"/>
        <c:lblAlgn val="ctr"/>
        <c:lblOffset val="100"/>
        <c:noMultiLvlLbl val="0"/>
      </c:catAx>
      <c:valAx>
        <c:axId val="76718935"/>
        <c:scaling>
          <c:orientation val="minMax"/>
        </c:scaling>
        <c:delete val="0"/>
        <c:axPos val="l"/>
        <c:numFmt formatCode="General" sourceLinked="1"/>
        <c:tickLblPos val="none"/>
        <c:spPr>
          <a:ln w="0">
            <a:noFill/>
          </a:ln>
        </c:spPr>
        <c:txPr>
          <a:bodyPr/>
          <a:lstStyle/>
          <a:p>
            <a:pPr>
              <a:defRPr b="0" sz="1800" spc="-1"/>
            </a:pPr>
          </a:p>
        </c:txPr>
        <c:crossAx val="2678791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11158660"/>
        <c:axId val="41990321"/>
      </c:barChart>
      <c:catAx>
        <c:axId val="11158660"/>
        <c:scaling>
          <c:orientation val="minMax"/>
        </c:scaling>
        <c:delete val="0"/>
        <c:axPos val="b"/>
        <c:numFmt formatCode="General" sourceLinked="1"/>
        <c:tickLblPos val="none"/>
        <c:spPr>
          <a:ln w="0">
            <a:noFill/>
          </a:ln>
        </c:spPr>
        <c:txPr>
          <a:bodyPr/>
          <a:lstStyle/>
          <a:p>
            <a:pPr>
              <a:defRPr b="0" sz="1800" spc="-1"/>
            </a:pPr>
          </a:p>
        </c:txPr>
        <c:crossAx val="41990321"/>
        <c:auto val="1"/>
        <c:lblAlgn val="ctr"/>
        <c:lblOffset val="100"/>
        <c:noMultiLvlLbl val="0"/>
      </c:catAx>
      <c:valAx>
        <c:axId val="41990321"/>
        <c:scaling>
          <c:orientation val="minMax"/>
        </c:scaling>
        <c:delete val="0"/>
        <c:axPos val="l"/>
        <c:numFmt formatCode="General" sourceLinked="1"/>
        <c:tickLblPos val="none"/>
        <c:spPr>
          <a:ln w="0">
            <a:noFill/>
          </a:ln>
        </c:spPr>
        <c:txPr>
          <a:bodyPr/>
          <a:lstStyle/>
          <a:p>
            <a:pPr>
              <a:defRPr b="0" sz="1800" spc="-1"/>
            </a:pPr>
          </a:p>
        </c:txPr>
        <c:crossAx val="1115866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158646218931782</c:v>
                </c:pt>
                <c:pt idx="1">
                  <c:v>0</c:v>
                </c:pt>
                <c:pt idx="2">
                  <c:v>0.0105764145954521</c:v>
                </c:pt>
                <c:pt idx="3">
                  <c:v>0.49497620306716</c:v>
                </c:pt>
                <c:pt idx="4">
                  <c:v>0.0074034902168165</c:v>
                </c:pt>
                <c:pt idx="5">
                  <c:v>0.0285563194077208</c:v>
                </c:pt>
                <c:pt idx="6">
                  <c:v>0.0787942887361185</c:v>
                </c:pt>
                <c:pt idx="7">
                  <c:v>0.302485457429931</c:v>
                </c:pt>
                <c:pt idx="8">
                  <c:v>0.00846113167636171</c:v>
                </c:pt>
                <c:pt idx="9">
                  <c:v>0.0608143839238498</c:v>
                </c:pt>
                <c:pt idx="10">
                  <c:v>0.006345848757271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4 wurden von den Bauaufsichtsämtern in Thüringen insgesamt  4 719 Bau- genehmigungen und Bauanzeigen für Hochbauten gemeldet. Das waren 2,6 Prozent bzw. 125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03 Millionen EUR veranschlagt, 15,5 Prozent bzw.  220 Millionen EUR weniger als im gleichen Zeitraum des Vorjahres. 57,8 Prozent der veranschlagten Kosten wurden für den Wohn- und 42,2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Stadt Erfurt (347), gefolgt vom Landkreis Gotha (323) sowie der Stadt Jena (316) und dem Wartburgkreis mit 301 Bauvorhaben. Schlusslicht sind die kreisfreien Städte Suhl mit 70 und Eisenach mit 6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 der Bau von insgesamt 4 207 Wohnungen genehmigt. Damit wurden von den Bauherren gegenüber dem Vorjahr 36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43 Wohnungen, die durch Baumaßnahmen an bestehenden Gebäuden entstehen sollen, wurden bis Dezember dieses Jahres genehmigt. Gegenüber dem Vorjahr entspricht dies einem Minus von 57 Wohnungen bzw. 5,7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4 mit 3 226 Wohnungen 5,5 Prozent bzw. 168 Wohnungen mehr geplant als im Jahr 2013. </a:t>
          </a:r>
          <a:endParaRPr b="0" lang="en-US" sz="900" spc="-1" strike="noStrike">
            <a:latin typeface="Times New Roman"/>
          </a:endParaRPr>
        </a:p>
        <a:p>
          <a:pPr algn="just"/>
          <a:r>
            <a:rPr b="0" lang="en-US" sz="900" spc="-1" strike="noStrike">
              <a:solidFill>
                <a:srgbClr val="000000"/>
              </a:solidFill>
              <a:latin typeface="Arial"/>
            </a:rPr>
            <a:t>Bis zum Jahresende 2014 wurden im Vergleich zum Vorjahr 10 neue Einfamilienhäuser und 8 neue Wohnungen in Zweifamilienhäusern weniger genehmigt. Die Zahl der genehmigten Wohnungen in Mehrfamilienhäusern erhöhte sich um 9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505 Millionen EUR Baukosten veranschlagt worden. Sie lagen damit um 9,7 Prozent über dem Vorjahresniveau. Damit erhöhten sich die Baukosten pro Quadratmeter Wohnfläche gegenüber 2013 um 61 EUR auf 1 370 EUR. Die Kosten je Quadratmeter Wohnfläche lagen in neuen Einfamilienhäusern um 67 EUR und bei neuen Zweifamilienhäusern um 51 EUR über dem Vorjahreswert. Bei Mehrfamilienhäusern erhöhten die veranschlagten Baukosten je Quadratmeter Wohnfläche um 37 EUR auf  1 33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4 im </a:t>
          </a:r>
          <a:r>
            <a:rPr b="1" lang="en-US" sz="900" spc="-1" strike="noStrike">
              <a:solidFill>
                <a:srgbClr val="000000"/>
              </a:solidFill>
              <a:latin typeface="Arial"/>
            </a:rPr>
            <a:t>Nichtwohnbau</a:t>
          </a:r>
          <a:r>
            <a:rPr b="0" lang="en-US" sz="900" spc="-1" strike="noStrike">
              <a:solidFill>
                <a:srgbClr val="000000"/>
              </a:solidFill>
              <a:latin typeface="Arial"/>
            </a:rPr>
            <a:t>  1 221 neue Gebäude bzw. Baumaßnahmen an bestehenden Gebäuden mit einer Nutzfläche von 612 690 Quadratmeter zum Bau frei. Damit lag die Nachfrage für den Bau von Nichtwohngebäuden um 4,6 Prozent bzw. 59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16 Nichtwohngebäude werden durch Neubau entstehen. Das sind 75 Vorhaben bzw. 9,5 Prozent weniger als im Vorjah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7 Millionen EUR. Rund 350 Millionen EUR wurden für neue Nichtwohngebäude veranschlagt. Dies entspricht gegenüber dem Jahr 2013 einem Minus von 295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89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8.14"/>
    <col collapsed="false" customWidth="true" hidden="false" outlineLevel="0" max="3" min="2" style="54" width="6.7"/>
    <col collapsed="false" customWidth="true" hidden="false" outlineLevel="0" max="4" min="4" style="54" width="8.7"/>
    <col collapsed="false" customWidth="true" hidden="false" outlineLevel="0" max="5" min="5" style="54" width="6.13"/>
    <col collapsed="false" customWidth="true" hidden="false" outlineLevel="0" max="6" min="6" style="54" width="6.41"/>
    <col collapsed="false" customWidth="true" hidden="false" outlineLevel="0" max="7" min="7" style="54" width="7.99"/>
    <col collapsed="false" customWidth="true" hidden="false" outlineLevel="0" max="8" min="8" style="54" width="6.7"/>
    <col collapsed="false" customWidth="true" hidden="false" outlineLevel="0" max="9" min="9" style="54" width="8.7"/>
    <col collapsed="false" customWidth="true" hidden="false" outlineLevel="0" max="10" min="10" style="54" width="7.14"/>
    <col collapsed="false" customWidth="true" hidden="false" outlineLevel="0" max="12" min="11" style="54" width="6.7"/>
    <col collapsed="false" customWidth="true" hidden="false" outlineLevel="0" max="13" min="13" style="54" width="8.7"/>
    <col collapsed="false" customWidth="false" hidden="false" outlineLevel="0" max="257" min="14" style="54" width="11.42"/>
  </cols>
  <sheetData>
    <row r="2" s="56" customFormat="true" ht="9.75" hidden="false" customHeight="true" outlineLevel="0" collapsed="false">
      <c r="A2" s="55" t="s">
        <v>181</v>
      </c>
      <c r="B2" s="55"/>
      <c r="C2" s="55"/>
      <c r="D2" s="55"/>
      <c r="E2" s="55"/>
      <c r="F2" s="55"/>
      <c r="G2" s="55"/>
      <c r="H2" s="55"/>
      <c r="I2" s="55"/>
      <c r="J2" s="55"/>
      <c r="K2" s="55"/>
      <c r="L2" s="55"/>
      <c r="M2" s="55"/>
    </row>
    <row r="3" s="57" customFormat="true" ht="15.75" hidden="false" customHeight="true" outlineLevel="0" collapsed="false">
      <c r="A3" s="55"/>
      <c r="B3" s="55"/>
      <c r="C3" s="55"/>
      <c r="D3" s="55"/>
      <c r="E3" s="55"/>
      <c r="F3" s="55"/>
      <c r="G3" s="55"/>
      <c r="H3" s="55"/>
      <c r="I3" s="55"/>
      <c r="J3" s="55"/>
      <c r="K3" s="55"/>
      <c r="L3" s="55"/>
      <c r="M3" s="55"/>
    </row>
    <row r="4" s="60" customFormat="true" ht="12" hidden="false" customHeight="true" outlineLevel="0" collapsed="false">
      <c r="A4" s="58" t="s">
        <v>65</v>
      </c>
      <c r="B4" s="58"/>
      <c r="C4" s="58"/>
      <c r="D4" s="58"/>
      <c r="E4" s="58"/>
      <c r="F4" s="58"/>
      <c r="G4" s="58"/>
      <c r="H4" s="58"/>
      <c r="I4" s="58"/>
      <c r="J4" s="58"/>
      <c r="K4" s="58"/>
      <c r="L4" s="58"/>
      <c r="M4" s="58"/>
      <c r="N4" s="59"/>
    </row>
    <row r="5" customFormat="false" ht="15.75" hidden="false" customHeight="true" outlineLevel="0" collapsed="false">
      <c r="A5" s="61" t="s">
        <v>182</v>
      </c>
      <c r="B5" s="61"/>
      <c r="C5" s="61"/>
      <c r="D5" s="61"/>
      <c r="E5" s="61"/>
      <c r="F5" s="61"/>
      <c r="G5" s="61"/>
      <c r="H5" s="61"/>
      <c r="I5" s="61"/>
      <c r="J5" s="61"/>
      <c r="K5" s="61"/>
      <c r="L5" s="61"/>
      <c r="M5" s="61"/>
    </row>
    <row r="6" customFormat="false" ht="12" hidden="false" customHeight="true" outlineLevel="0" collapsed="false">
      <c r="A6" s="62" t="s">
        <v>183</v>
      </c>
      <c r="B6" s="63" t="s">
        <v>184</v>
      </c>
      <c r="C6" s="63"/>
      <c r="D6" s="63"/>
      <c r="E6" s="64" t="s">
        <v>118</v>
      </c>
      <c r="F6" s="64"/>
      <c r="G6" s="64"/>
      <c r="H6" s="64"/>
      <c r="I6" s="64"/>
      <c r="J6" s="64"/>
      <c r="K6" s="64"/>
      <c r="L6" s="64"/>
      <c r="M6" s="64"/>
    </row>
    <row r="7" customFormat="false" ht="12" hidden="false" customHeight="true" outlineLevel="0" collapsed="false">
      <c r="A7" s="62"/>
      <c r="B7" s="63"/>
      <c r="C7" s="63"/>
      <c r="D7" s="63"/>
      <c r="E7" s="65" t="s">
        <v>114</v>
      </c>
      <c r="F7" s="65"/>
      <c r="G7" s="65"/>
      <c r="H7" s="65"/>
      <c r="I7" s="65"/>
      <c r="J7" s="66" t="s">
        <v>116</v>
      </c>
      <c r="K7" s="66"/>
      <c r="L7" s="66"/>
      <c r="M7" s="66"/>
    </row>
    <row r="8" customFormat="false" ht="12" hidden="false" customHeight="true" outlineLevel="0" collapsed="false">
      <c r="A8" s="62"/>
      <c r="B8" s="67" t="s">
        <v>185</v>
      </c>
      <c r="C8" s="68" t="s">
        <v>186</v>
      </c>
      <c r="D8" s="69" t="s">
        <v>187</v>
      </c>
      <c r="E8" s="68" t="s">
        <v>188</v>
      </c>
      <c r="F8" s="68" t="s">
        <v>189</v>
      </c>
      <c r="G8" s="68" t="s">
        <v>190</v>
      </c>
      <c r="H8" s="68"/>
      <c r="I8" s="69" t="s">
        <v>187</v>
      </c>
      <c r="J8" s="68" t="s">
        <v>188</v>
      </c>
      <c r="K8" s="68" t="s">
        <v>189</v>
      </c>
      <c r="L8" s="68" t="s">
        <v>191</v>
      </c>
      <c r="M8" s="70" t="s">
        <v>187</v>
      </c>
    </row>
    <row r="9" customFormat="false" ht="12" hidden="false" customHeight="true" outlineLevel="0" collapsed="false">
      <c r="A9" s="62"/>
      <c r="B9" s="67"/>
      <c r="C9" s="68"/>
      <c r="D9" s="69"/>
      <c r="E9" s="68"/>
      <c r="F9" s="68"/>
      <c r="G9" s="68"/>
      <c r="H9" s="68"/>
      <c r="I9" s="69"/>
      <c r="J9" s="68"/>
      <c r="K9" s="68"/>
      <c r="L9" s="68"/>
      <c r="M9" s="70"/>
    </row>
    <row r="10" customFormat="false" ht="12" hidden="false" customHeight="true" outlineLevel="0" collapsed="false">
      <c r="A10" s="62"/>
      <c r="B10" s="67"/>
      <c r="C10" s="68"/>
      <c r="D10" s="69"/>
      <c r="E10" s="68"/>
      <c r="F10" s="68"/>
      <c r="G10" s="68" t="s">
        <v>192</v>
      </c>
      <c r="H10" s="68" t="s">
        <v>193</v>
      </c>
      <c r="I10" s="69"/>
      <c r="J10" s="68"/>
      <c r="K10" s="68"/>
      <c r="L10" s="68"/>
      <c r="M10" s="70"/>
    </row>
    <row r="11" customFormat="false" ht="12" hidden="false" customHeight="true" outlineLevel="0" collapsed="false">
      <c r="A11" s="62"/>
      <c r="B11" s="67"/>
      <c r="C11" s="68"/>
      <c r="D11" s="69"/>
      <c r="E11" s="68"/>
      <c r="F11" s="68"/>
      <c r="G11" s="68"/>
      <c r="H11" s="68"/>
      <c r="I11" s="69"/>
      <c r="J11" s="68"/>
      <c r="K11" s="68"/>
      <c r="L11" s="68"/>
      <c r="M11" s="70"/>
    </row>
    <row r="12" customFormat="false" ht="12" hidden="false" customHeight="true" outlineLevel="0" collapsed="false">
      <c r="A12" s="62"/>
      <c r="B12" s="67"/>
      <c r="C12" s="68"/>
      <c r="D12" s="69"/>
      <c r="E12" s="68"/>
      <c r="F12" s="68"/>
      <c r="G12" s="68"/>
      <c r="H12" s="68"/>
      <c r="I12" s="69"/>
      <c r="J12" s="68"/>
      <c r="K12" s="68"/>
      <c r="L12" s="68"/>
      <c r="M12" s="70"/>
    </row>
    <row r="13" customFormat="false" ht="12" hidden="false" customHeight="true" outlineLevel="0" collapsed="false">
      <c r="A13" s="62"/>
      <c r="B13" s="71" t="s">
        <v>194</v>
      </c>
      <c r="C13" s="71"/>
      <c r="D13" s="71" t="s">
        <v>195</v>
      </c>
      <c r="E13" s="71" t="s">
        <v>194</v>
      </c>
      <c r="F13" s="71" t="s">
        <v>196</v>
      </c>
      <c r="G13" s="71" t="s">
        <v>194</v>
      </c>
      <c r="H13" s="71" t="s">
        <v>197</v>
      </c>
      <c r="I13" s="71" t="s">
        <v>195</v>
      </c>
      <c r="J13" s="71" t="s">
        <v>194</v>
      </c>
      <c r="K13" s="71" t="s">
        <v>196</v>
      </c>
      <c r="L13" s="71" t="s">
        <v>197</v>
      </c>
      <c r="M13" s="72" t="s">
        <v>195</v>
      </c>
    </row>
    <row r="14" s="56" customFormat="true" ht="12" hidden="false" customHeight="true" outlineLevel="0" collapsed="false">
      <c r="A14" s="73"/>
      <c r="B14" s="74"/>
      <c r="C14" s="74"/>
      <c r="D14" s="75"/>
      <c r="E14" s="74"/>
      <c r="F14" s="74"/>
      <c r="G14" s="74"/>
      <c r="H14" s="74"/>
      <c r="I14" s="74"/>
      <c r="J14" s="74"/>
      <c r="K14" s="74"/>
      <c r="L14" s="74"/>
      <c r="M14" s="74"/>
    </row>
    <row r="15" s="56" customFormat="true" ht="12" hidden="false" customHeight="true" outlineLevel="0" collapsed="false">
      <c r="A15" s="76" t="n">
        <v>1995</v>
      </c>
      <c r="B15" s="77" t="n">
        <v>12988</v>
      </c>
      <c r="C15" s="77" t="n">
        <v>21354</v>
      </c>
      <c r="D15" s="77" t="n">
        <v>4007258.29954546</v>
      </c>
      <c r="E15" s="77" t="n">
        <v>6894</v>
      </c>
      <c r="F15" s="77" t="n">
        <v>8028</v>
      </c>
      <c r="G15" s="77" t="n">
        <v>17141</v>
      </c>
      <c r="H15" s="77" t="n">
        <v>14273</v>
      </c>
      <c r="I15" s="77" t="n">
        <v>1815964.57769847</v>
      </c>
      <c r="J15" s="77" t="n">
        <v>1818</v>
      </c>
      <c r="K15" s="77" t="n">
        <v>10939</v>
      </c>
      <c r="L15" s="77" t="n">
        <v>18296</v>
      </c>
      <c r="M15" s="77" t="n">
        <v>1337856.05088377</v>
      </c>
    </row>
    <row r="16" customFormat="false" ht="12" hidden="false" customHeight="true" outlineLevel="0" collapsed="false">
      <c r="A16" s="76" t="n">
        <v>1996</v>
      </c>
      <c r="B16" s="77" t="n">
        <v>14107</v>
      </c>
      <c r="C16" s="77" t="n">
        <v>22530</v>
      </c>
      <c r="D16" s="77" t="n">
        <v>4272425.51755521</v>
      </c>
      <c r="E16" s="77" t="n">
        <v>8052</v>
      </c>
      <c r="F16" s="77" t="n">
        <v>8412</v>
      </c>
      <c r="G16" s="77" t="n">
        <v>18027</v>
      </c>
      <c r="H16" s="77" t="n">
        <v>15482</v>
      </c>
      <c r="I16" s="77" t="n">
        <v>1897018.14574886</v>
      </c>
      <c r="J16" s="77" t="n">
        <v>1621</v>
      </c>
      <c r="K16" s="77" t="n">
        <v>11720</v>
      </c>
      <c r="L16" s="77" t="n">
        <v>19877</v>
      </c>
      <c r="M16" s="77" t="n">
        <v>1532402.61167893</v>
      </c>
    </row>
    <row r="17" customFormat="false" ht="12" hidden="false" customHeight="true" outlineLevel="0" collapsed="false">
      <c r="A17" s="76" t="n">
        <v>1997</v>
      </c>
      <c r="B17" s="77" t="n">
        <v>12824</v>
      </c>
      <c r="C17" s="77" t="n">
        <v>16517</v>
      </c>
      <c r="D17" s="77" t="n">
        <v>3807774.19305359</v>
      </c>
      <c r="E17" s="77" t="n">
        <v>6799</v>
      </c>
      <c r="F17" s="77" t="n">
        <v>6484</v>
      </c>
      <c r="G17" s="77" t="n">
        <v>13020</v>
      </c>
      <c r="H17" s="77" t="n">
        <v>11918</v>
      </c>
      <c r="I17" s="77" t="n">
        <v>1435395.71435145</v>
      </c>
      <c r="J17" s="77" t="n">
        <v>1521</v>
      </c>
      <c r="K17" s="77" t="n">
        <v>10457</v>
      </c>
      <c r="L17" s="77" t="n">
        <v>17211</v>
      </c>
      <c r="M17" s="77" t="n">
        <v>1386972.28286712</v>
      </c>
    </row>
    <row r="18" customFormat="false" ht="12" hidden="false" customHeight="true" outlineLevel="0" collapsed="false">
      <c r="A18" s="76" t="n">
        <v>1998</v>
      </c>
      <c r="B18" s="77" t="n">
        <v>12012</v>
      </c>
      <c r="C18" s="77" t="n">
        <v>13989</v>
      </c>
      <c r="D18" s="77" t="n">
        <v>2990460.82737252</v>
      </c>
      <c r="E18" s="77" t="n">
        <v>6191</v>
      </c>
      <c r="F18" s="77" t="n">
        <v>5487</v>
      </c>
      <c r="G18" s="77" t="n">
        <v>10219</v>
      </c>
      <c r="H18" s="77" t="n">
        <v>9918</v>
      </c>
      <c r="I18" s="77" t="n">
        <v>1209885.82852293</v>
      </c>
      <c r="J18" s="77" t="n">
        <v>1324</v>
      </c>
      <c r="K18" s="77" t="n">
        <v>7953</v>
      </c>
      <c r="L18" s="77" t="n">
        <v>11779</v>
      </c>
      <c r="M18" s="77" t="n">
        <v>935543.988996999</v>
      </c>
    </row>
    <row r="19" s="56" customFormat="true" ht="12" hidden="false" customHeight="true" outlineLevel="0" collapsed="false">
      <c r="A19" s="76" t="n">
        <v>1999</v>
      </c>
      <c r="B19" s="77" t="n">
        <v>11411</v>
      </c>
      <c r="C19" s="77" t="n">
        <v>11341</v>
      </c>
      <c r="D19" s="77" t="n">
        <v>2635249.99616531</v>
      </c>
      <c r="E19" s="77" t="n">
        <v>5941</v>
      </c>
      <c r="F19" s="77" t="n">
        <v>4781</v>
      </c>
      <c r="G19" s="77" t="n">
        <v>8481</v>
      </c>
      <c r="H19" s="77" t="n">
        <v>8792</v>
      </c>
      <c r="I19" s="77" t="n">
        <v>1044632.71347714</v>
      </c>
      <c r="J19" s="77" t="n">
        <v>1280</v>
      </c>
      <c r="K19" s="77" t="n">
        <v>7018</v>
      </c>
      <c r="L19" s="77" t="n">
        <v>11028</v>
      </c>
      <c r="M19" s="77" t="n">
        <v>875305.624721985</v>
      </c>
    </row>
    <row r="20" s="56" customFormat="true" ht="12" hidden="false" customHeight="true" outlineLevel="0" collapsed="false">
      <c r="A20" s="76" t="n">
        <v>2000</v>
      </c>
      <c r="B20" s="77" t="n">
        <v>9100</v>
      </c>
      <c r="C20" s="77" t="n">
        <v>7955</v>
      </c>
      <c r="D20" s="77" t="n">
        <v>2303029.91568797</v>
      </c>
      <c r="E20" s="77" t="n">
        <v>4420</v>
      </c>
      <c r="F20" s="77" t="n">
        <v>3572</v>
      </c>
      <c r="G20" s="77" t="n">
        <v>6129</v>
      </c>
      <c r="H20" s="77" t="n">
        <v>6549.1</v>
      </c>
      <c r="I20" s="77" t="n">
        <v>764970.370635485</v>
      </c>
      <c r="J20" s="77" t="n">
        <v>1147</v>
      </c>
      <c r="K20" s="77" t="n">
        <v>6502</v>
      </c>
      <c r="L20" s="77" t="n">
        <v>10022.8</v>
      </c>
      <c r="M20" s="77" t="n">
        <v>893120.056446624</v>
      </c>
    </row>
    <row r="21" s="56" customFormat="true" ht="12" hidden="false" customHeight="true" outlineLevel="0" collapsed="false">
      <c r="A21" s="76" t="n">
        <v>2001</v>
      </c>
      <c r="B21" s="77" t="n">
        <v>8233</v>
      </c>
      <c r="C21" s="77" t="n">
        <v>6227</v>
      </c>
      <c r="D21" s="77" t="n">
        <v>1937172.45363861</v>
      </c>
      <c r="E21" s="77" t="n">
        <v>3716</v>
      </c>
      <c r="F21" s="77" t="n">
        <v>2959</v>
      </c>
      <c r="G21" s="77" t="n">
        <v>4912</v>
      </c>
      <c r="H21" s="77" t="n">
        <v>5347.9</v>
      </c>
      <c r="I21" s="77" t="n">
        <v>623211.117530665</v>
      </c>
      <c r="J21" s="77" t="n">
        <v>1028</v>
      </c>
      <c r="K21" s="77" t="n">
        <v>6428</v>
      </c>
      <c r="L21" s="77" t="n">
        <v>9623.9</v>
      </c>
      <c r="M21" s="77" t="n">
        <v>741910.595501654</v>
      </c>
    </row>
    <row r="22" s="56" customFormat="true" ht="12" hidden="false" customHeight="true" outlineLevel="0" collapsed="false">
      <c r="A22" s="76" t="n">
        <v>2002</v>
      </c>
      <c r="B22" s="77" t="n">
        <v>7152</v>
      </c>
      <c r="C22" s="77" t="n">
        <v>4962</v>
      </c>
      <c r="D22" s="77" t="n">
        <v>1544160</v>
      </c>
      <c r="E22" s="77" t="n">
        <v>3181</v>
      </c>
      <c r="F22" s="77" t="n">
        <v>2443</v>
      </c>
      <c r="G22" s="77" t="n">
        <v>3921</v>
      </c>
      <c r="H22" s="77" t="n">
        <v>4509.4</v>
      </c>
      <c r="I22" s="77" t="n">
        <v>518879</v>
      </c>
      <c r="J22" s="77" t="n">
        <v>827</v>
      </c>
      <c r="K22" s="77" t="n">
        <v>4775</v>
      </c>
      <c r="L22" s="77" t="n">
        <v>7286.9</v>
      </c>
      <c r="M22" s="77" t="n">
        <v>531371</v>
      </c>
    </row>
    <row r="23" s="56" customFormat="true" ht="12" hidden="false" customHeight="true" outlineLevel="0" collapsed="false">
      <c r="A23" s="76" t="n">
        <v>2003</v>
      </c>
      <c r="B23" s="77" t="n">
        <v>7224</v>
      </c>
      <c r="C23" s="77" t="n">
        <v>5150</v>
      </c>
      <c r="D23" s="77" t="n">
        <v>1683172</v>
      </c>
      <c r="E23" s="77" t="n">
        <v>3569</v>
      </c>
      <c r="F23" s="77" t="n">
        <v>2752</v>
      </c>
      <c r="G23" s="77" t="n">
        <v>4395</v>
      </c>
      <c r="H23" s="77" t="n">
        <v>5081</v>
      </c>
      <c r="I23" s="77" t="n">
        <v>580491</v>
      </c>
      <c r="J23" s="77" t="n">
        <v>713</v>
      </c>
      <c r="K23" s="77" t="n">
        <v>4905</v>
      </c>
      <c r="L23" s="77" t="n">
        <v>6867</v>
      </c>
      <c r="M23" s="77" t="n">
        <v>682409</v>
      </c>
    </row>
    <row r="24" s="56" customFormat="true" ht="12" hidden="false" customHeight="true" outlineLevel="0" collapsed="false">
      <c r="A24" s="76" t="n">
        <v>2004</v>
      </c>
      <c r="B24" s="77" t="n">
        <v>6667</v>
      </c>
      <c r="C24" s="77" t="n">
        <v>4705</v>
      </c>
      <c r="D24" s="77" t="n">
        <v>1510752</v>
      </c>
      <c r="E24" s="77" t="n">
        <v>2951</v>
      </c>
      <c r="F24" s="77" t="n">
        <v>2363</v>
      </c>
      <c r="G24" s="77" t="n">
        <v>3819</v>
      </c>
      <c r="H24" s="77" t="n">
        <v>4342</v>
      </c>
      <c r="I24" s="77" t="n">
        <v>494424</v>
      </c>
      <c r="J24" s="77" t="n">
        <v>795</v>
      </c>
      <c r="K24" s="77" t="n">
        <v>5110</v>
      </c>
      <c r="L24" s="77" t="n">
        <v>6938</v>
      </c>
      <c r="M24" s="77" t="n">
        <v>584180</v>
      </c>
    </row>
    <row r="25" s="56" customFormat="true" ht="12" hidden="false" customHeight="true" outlineLevel="0" collapsed="false">
      <c r="A25" s="76" t="n">
        <v>2005</v>
      </c>
      <c r="B25" s="77" t="n">
        <v>5756</v>
      </c>
      <c r="C25" s="77" t="n">
        <v>3723</v>
      </c>
      <c r="D25" s="77" t="n">
        <v>1174237</v>
      </c>
      <c r="E25" s="77" t="n">
        <v>2458</v>
      </c>
      <c r="F25" s="77" t="n">
        <v>1945</v>
      </c>
      <c r="G25" s="77" t="n">
        <v>3177</v>
      </c>
      <c r="H25" s="77" t="n">
        <v>3665</v>
      </c>
      <c r="I25" s="77" t="n">
        <v>406123</v>
      </c>
      <c r="J25" s="77" t="n">
        <v>706</v>
      </c>
      <c r="K25" s="77" t="n">
        <v>4056</v>
      </c>
      <c r="L25" s="77" t="n">
        <v>5430</v>
      </c>
      <c r="M25" s="77" t="n">
        <v>422352</v>
      </c>
    </row>
    <row r="26" s="56" customFormat="true" ht="12" hidden="false" customHeight="true" outlineLevel="0" collapsed="false">
      <c r="A26" s="76" t="n">
        <v>2006</v>
      </c>
      <c r="B26" s="77" t="n">
        <v>5659</v>
      </c>
      <c r="C26" s="77" t="n">
        <v>3802</v>
      </c>
      <c r="D26" s="77" t="n">
        <v>1210746</v>
      </c>
      <c r="E26" s="77" t="n">
        <v>2313</v>
      </c>
      <c r="F26" s="77" t="n">
        <v>1857</v>
      </c>
      <c r="G26" s="77" t="n">
        <v>3040</v>
      </c>
      <c r="H26" s="77" t="n">
        <v>3463</v>
      </c>
      <c r="I26" s="77" t="n">
        <v>393061</v>
      </c>
      <c r="J26" s="77" t="n">
        <v>778</v>
      </c>
      <c r="K26" s="77" t="n">
        <v>4596</v>
      </c>
      <c r="L26" s="77" t="n">
        <v>6429</v>
      </c>
      <c r="M26" s="77" t="n">
        <v>467178</v>
      </c>
    </row>
    <row r="27" s="56" customFormat="true" ht="12" hidden="false" customHeight="true" outlineLevel="0" collapsed="false">
      <c r="A27" s="76" t="n">
        <v>2007</v>
      </c>
      <c r="B27" s="77" t="n">
        <v>4652</v>
      </c>
      <c r="C27" s="77" t="n">
        <v>3379</v>
      </c>
      <c r="D27" s="77" t="n">
        <v>1034518</v>
      </c>
      <c r="E27" s="77" t="n">
        <v>1577</v>
      </c>
      <c r="F27" s="77" t="n">
        <v>1413</v>
      </c>
      <c r="G27" s="77" t="n">
        <v>2349</v>
      </c>
      <c r="H27" s="77" t="n">
        <v>2594.5</v>
      </c>
      <c r="I27" s="77" t="n">
        <v>299844</v>
      </c>
      <c r="J27" s="77" t="n">
        <v>794</v>
      </c>
      <c r="K27" s="77" t="n">
        <v>4051</v>
      </c>
      <c r="L27" s="77" t="n">
        <v>5860.6</v>
      </c>
      <c r="M27" s="77" t="n">
        <v>358116</v>
      </c>
    </row>
    <row r="28" s="56" customFormat="true" ht="12" hidden="false" customHeight="true" outlineLevel="0" collapsed="false">
      <c r="A28" s="76" t="n">
        <v>2008</v>
      </c>
      <c r="B28" s="77" t="n">
        <v>4496</v>
      </c>
      <c r="C28" s="77" t="n">
        <v>2725</v>
      </c>
      <c r="D28" s="77" t="n">
        <v>1166867</v>
      </c>
      <c r="E28" s="77" t="n">
        <v>1438</v>
      </c>
      <c r="F28" s="77" t="n">
        <v>1335</v>
      </c>
      <c r="G28" s="77" t="n">
        <v>2154</v>
      </c>
      <c r="H28" s="77" t="n">
        <v>2389.6</v>
      </c>
      <c r="I28" s="77" t="n">
        <v>293432</v>
      </c>
      <c r="J28" s="77" t="n">
        <v>866</v>
      </c>
      <c r="K28" s="77" t="n">
        <v>5510</v>
      </c>
      <c r="L28" s="77" t="n">
        <v>7498.7</v>
      </c>
      <c r="M28" s="77" t="n">
        <v>495083</v>
      </c>
    </row>
    <row r="29" s="56" customFormat="true" ht="12" hidden="false" customHeight="true" outlineLevel="0" collapsed="false">
      <c r="A29" s="76" t="n">
        <v>2009</v>
      </c>
      <c r="B29" s="77" t="n">
        <v>4530</v>
      </c>
      <c r="C29" s="77" t="n">
        <v>3268</v>
      </c>
      <c r="D29" s="77" t="n">
        <v>1039197</v>
      </c>
      <c r="E29" s="77" t="n">
        <v>1552</v>
      </c>
      <c r="F29" s="77" t="n">
        <v>1438</v>
      </c>
      <c r="G29" s="77" t="n">
        <v>2372</v>
      </c>
      <c r="H29" s="77" t="n">
        <v>2645.7</v>
      </c>
      <c r="I29" s="77" t="n">
        <v>323644</v>
      </c>
      <c r="J29" s="77" t="n">
        <v>753</v>
      </c>
      <c r="K29" s="77" t="n">
        <v>3478</v>
      </c>
      <c r="L29" s="77" t="n">
        <v>5231.6</v>
      </c>
      <c r="M29" s="77" t="n">
        <v>344271</v>
      </c>
    </row>
    <row r="30" s="56" customFormat="true" ht="12" hidden="false" customHeight="true" outlineLevel="0" collapsed="false">
      <c r="A30" s="76" t="n">
        <v>2010</v>
      </c>
      <c r="B30" s="77" t="n">
        <v>4438</v>
      </c>
      <c r="C30" s="77" t="n">
        <v>2773</v>
      </c>
      <c r="D30" s="77" t="n">
        <v>1102146</v>
      </c>
      <c r="E30" s="77" t="n">
        <v>1570</v>
      </c>
      <c r="F30" s="77" t="n">
        <v>1416</v>
      </c>
      <c r="G30" s="77" t="n">
        <v>2168</v>
      </c>
      <c r="H30" s="77" t="n">
        <v>2589.4</v>
      </c>
      <c r="I30" s="77" t="n">
        <v>326735</v>
      </c>
      <c r="J30" s="77" t="n">
        <v>784</v>
      </c>
      <c r="K30" s="77" t="n">
        <v>4565</v>
      </c>
      <c r="L30" s="77" t="n">
        <v>5974.5</v>
      </c>
      <c r="M30" s="77" t="n">
        <v>419597</v>
      </c>
    </row>
    <row r="31" s="56" customFormat="true" ht="12" hidden="false" customHeight="true" outlineLevel="0" collapsed="false">
      <c r="A31" s="76" t="n">
        <v>2011</v>
      </c>
      <c r="B31" s="77" t="n">
        <v>4881</v>
      </c>
      <c r="C31" s="77" t="n">
        <v>3633</v>
      </c>
      <c r="D31" s="77" t="n">
        <v>1138400</v>
      </c>
      <c r="E31" s="77" t="n">
        <v>1819</v>
      </c>
      <c r="F31" s="77" t="n">
        <v>1694</v>
      </c>
      <c r="G31" s="77" t="n">
        <v>2769</v>
      </c>
      <c r="H31" s="77" t="n">
        <v>3229.8</v>
      </c>
      <c r="I31" s="77" t="n">
        <v>392177</v>
      </c>
      <c r="J31" s="77" t="n">
        <v>889</v>
      </c>
      <c r="K31" s="77" t="n">
        <v>4773</v>
      </c>
      <c r="L31" s="77" t="n">
        <v>6239.1</v>
      </c>
      <c r="M31" s="77" t="n">
        <v>365786</v>
      </c>
    </row>
    <row r="32" s="56" customFormat="true" ht="12" hidden="false" customHeight="true" outlineLevel="0" collapsed="false">
      <c r="A32" s="76" t="n">
        <v>2012</v>
      </c>
      <c r="B32" s="77" t="n">
        <v>5097</v>
      </c>
      <c r="C32" s="77" t="n">
        <v>4528</v>
      </c>
      <c r="D32" s="77" t="n">
        <v>1219925</v>
      </c>
      <c r="E32" s="77" t="n">
        <v>1898</v>
      </c>
      <c r="F32" s="77" t="n">
        <v>1792</v>
      </c>
      <c r="G32" s="77" t="n">
        <v>2958</v>
      </c>
      <c r="H32" s="77" t="n">
        <v>3440.2</v>
      </c>
      <c r="I32" s="77" t="n">
        <v>429142</v>
      </c>
      <c r="J32" s="77" t="n">
        <v>858</v>
      </c>
      <c r="K32" s="77" t="n">
        <v>7265</v>
      </c>
      <c r="L32" s="77" t="n">
        <v>8275.7</v>
      </c>
      <c r="M32" s="77" t="n">
        <v>468058</v>
      </c>
    </row>
    <row r="33" s="56" customFormat="true" ht="12" hidden="false" customHeight="true" outlineLevel="0" collapsed="false">
      <c r="A33" s="76" t="n">
        <v>2013</v>
      </c>
      <c r="B33" s="77" t="n">
        <v>4844</v>
      </c>
      <c r="C33" s="77" t="n">
        <v>4171</v>
      </c>
      <c r="D33" s="77" t="n">
        <v>1423066</v>
      </c>
      <c r="E33" s="77" t="n">
        <v>1891</v>
      </c>
      <c r="F33" s="77" t="n">
        <v>1862</v>
      </c>
      <c r="G33" s="77" t="n">
        <v>3058</v>
      </c>
      <c r="H33" s="77" t="n">
        <v>3521.5</v>
      </c>
      <c r="I33" s="77" t="n">
        <v>460811</v>
      </c>
      <c r="J33" s="77" t="n">
        <v>791</v>
      </c>
      <c r="K33" s="77" t="n">
        <v>5806</v>
      </c>
      <c r="L33" s="77" t="n">
        <v>7278.6</v>
      </c>
      <c r="M33" s="77" t="n">
        <v>644739</v>
      </c>
    </row>
    <row r="34" s="56" customFormat="true" ht="12" hidden="false" customHeight="true" outlineLevel="0" collapsed="false">
      <c r="A34" s="78" t="n">
        <v>2014</v>
      </c>
      <c r="B34" s="79" t="n">
        <v>4719</v>
      </c>
      <c r="C34" s="79" t="n">
        <v>4207</v>
      </c>
      <c r="D34" s="79" t="n">
        <v>1202782</v>
      </c>
      <c r="E34" s="79" t="n">
        <v>1891</v>
      </c>
      <c r="F34" s="79" t="n">
        <v>1948</v>
      </c>
      <c r="G34" s="79" t="n">
        <v>3226</v>
      </c>
      <c r="H34" s="79" t="n">
        <v>3690.3</v>
      </c>
      <c r="I34" s="79" t="n">
        <v>505413</v>
      </c>
      <c r="J34" s="79" t="n">
        <v>716</v>
      </c>
      <c r="K34" s="79" t="n">
        <v>3743</v>
      </c>
      <c r="L34" s="79" t="n">
        <v>4964.4</v>
      </c>
      <c r="M34" s="79" t="n">
        <v>349296</v>
      </c>
    </row>
    <row r="35" s="56" customFormat="true" ht="12" hidden="false" customHeight="true" outlineLevel="0" collapsed="false">
      <c r="A35" s="80"/>
      <c r="B35" s="79"/>
      <c r="C35" s="79"/>
      <c r="D35" s="79"/>
      <c r="E35" s="79"/>
      <c r="F35" s="79"/>
      <c r="G35" s="79"/>
      <c r="H35" s="79"/>
      <c r="I35" s="79"/>
      <c r="J35" s="79"/>
      <c r="K35" s="79"/>
      <c r="L35" s="79"/>
      <c r="M35" s="79"/>
    </row>
    <row r="36" s="56" customFormat="true" ht="15" hidden="false" customHeight="true" outlineLevel="0" collapsed="false">
      <c r="A36" s="81" t="s">
        <v>198</v>
      </c>
      <c r="B36" s="81"/>
      <c r="C36" s="81"/>
      <c r="D36" s="81"/>
      <c r="E36" s="81"/>
      <c r="F36" s="81"/>
      <c r="G36" s="81"/>
      <c r="H36" s="81"/>
      <c r="I36" s="81"/>
      <c r="J36" s="81"/>
      <c r="K36" s="81"/>
      <c r="L36" s="81"/>
      <c r="M36" s="81"/>
    </row>
    <row r="37" s="56" customFormat="true" ht="12" hidden="false" customHeight="true" outlineLevel="0" collapsed="false">
      <c r="A37" s="76"/>
      <c r="B37" s="77"/>
      <c r="C37" s="77"/>
      <c r="D37" s="77"/>
      <c r="E37" s="77"/>
      <c r="F37" s="77"/>
      <c r="G37" s="77"/>
      <c r="H37" s="77"/>
      <c r="I37" s="77"/>
      <c r="J37" s="77"/>
      <c r="K37" s="77"/>
      <c r="L37" s="77"/>
      <c r="M37" s="77"/>
    </row>
    <row r="38" s="56" customFormat="true" ht="12" hidden="false" customHeight="true" outlineLevel="0" collapsed="false">
      <c r="A38" s="76" t="n">
        <v>1996</v>
      </c>
      <c r="B38" s="82" t="n">
        <v>8.61564521096397</v>
      </c>
      <c r="C38" s="82" t="n">
        <v>5.50716493397022</v>
      </c>
      <c r="D38" s="82" t="n">
        <v>6.61717309412829</v>
      </c>
      <c r="E38" s="82" t="n">
        <v>16.7972149695387</v>
      </c>
      <c r="F38" s="82" t="n">
        <v>4.78325859491779</v>
      </c>
      <c r="G38" s="82" t="n">
        <v>5.16889329677382</v>
      </c>
      <c r="H38" s="82" t="n">
        <v>8.47053877951377</v>
      </c>
      <c r="I38" s="82" t="n">
        <v>4.46338926682805</v>
      </c>
      <c r="J38" s="82" t="n">
        <v>-10.8360836083608</v>
      </c>
      <c r="K38" s="82" t="n">
        <v>7.1395922844867</v>
      </c>
      <c r="L38" s="82" t="n">
        <v>8.64123305640577</v>
      </c>
      <c r="M38" s="82" t="n">
        <v>14.5416661730271</v>
      </c>
    </row>
    <row r="39" s="56" customFormat="true" ht="12" hidden="false" customHeight="true" outlineLevel="0" collapsed="false">
      <c r="A39" s="76" t="n">
        <v>1997</v>
      </c>
      <c r="B39" s="82" t="n">
        <v>-9.09477564329765</v>
      </c>
      <c r="C39" s="82" t="n">
        <v>-26.6888592987128</v>
      </c>
      <c r="D39" s="82" t="n">
        <v>-10.8755863055397</v>
      </c>
      <c r="E39" s="82" t="n">
        <v>-15.5613512170889</v>
      </c>
      <c r="F39" s="82" t="n">
        <v>-22.9196386115074</v>
      </c>
      <c r="G39" s="82" t="n">
        <v>-27.775004160426</v>
      </c>
      <c r="H39" s="82" t="n">
        <v>-23.0202816173621</v>
      </c>
      <c r="I39" s="82" t="n">
        <v>-24.3341073163632</v>
      </c>
      <c r="J39" s="82" t="n">
        <v>-6.16903146206046</v>
      </c>
      <c r="K39" s="82" t="n">
        <v>-10.7764505119454</v>
      </c>
      <c r="L39" s="82" t="n">
        <v>-13.4124867937818</v>
      </c>
      <c r="M39" s="82" t="n">
        <v>-9.49034723012332</v>
      </c>
    </row>
    <row r="40" s="56" customFormat="true" ht="12" hidden="false" customHeight="true" outlineLevel="0" collapsed="false">
      <c r="A40" s="76" t="n">
        <v>1998</v>
      </c>
      <c r="B40" s="82" t="n">
        <v>-6.33187772925764</v>
      </c>
      <c r="C40" s="82" t="n">
        <v>-15.3054428770358</v>
      </c>
      <c r="D40" s="82" t="n">
        <v>-21.4643338665425</v>
      </c>
      <c r="E40" s="82" t="n">
        <v>-8.94249154287395</v>
      </c>
      <c r="F40" s="82" t="n">
        <v>-15.3763109191857</v>
      </c>
      <c r="G40" s="82" t="n">
        <v>-21.5130568356375</v>
      </c>
      <c r="H40" s="82" t="n">
        <v>-16.7813391508642</v>
      </c>
      <c r="I40" s="82" t="n">
        <v>-15.7106422691539</v>
      </c>
      <c r="J40" s="82" t="n">
        <v>-12.9520052596976</v>
      </c>
      <c r="K40" s="82" t="n">
        <v>-23.9456823180645</v>
      </c>
      <c r="L40" s="82" t="n">
        <v>-31.5612108535239</v>
      </c>
      <c r="M40" s="82" t="n">
        <v>-32.547751634729</v>
      </c>
    </row>
    <row r="41" s="56" customFormat="true" ht="12" hidden="false" customHeight="true" outlineLevel="0" collapsed="false">
      <c r="A41" s="76" t="n">
        <v>1999</v>
      </c>
      <c r="B41" s="82" t="n">
        <v>-5.00333000333</v>
      </c>
      <c r="C41" s="82" t="n">
        <v>-18.9291586246336</v>
      </c>
      <c r="D41" s="82" t="n">
        <v>-11.8781302184555</v>
      </c>
      <c r="E41" s="82" t="n">
        <v>-4.03811985139719</v>
      </c>
      <c r="F41" s="82" t="n">
        <v>-12.8667760160379</v>
      </c>
      <c r="G41" s="82" t="n">
        <v>-17.0075349838536</v>
      </c>
      <c r="H41" s="82" t="n">
        <v>-11.3530953821335</v>
      </c>
      <c r="I41" s="82" t="n">
        <v>-13.6585710114097</v>
      </c>
      <c r="J41" s="82" t="n">
        <v>-3.32326283987915</v>
      </c>
      <c r="K41" s="82" t="n">
        <v>-11.7565698478562</v>
      </c>
      <c r="L41" s="82" t="n">
        <v>-6.37575345954665</v>
      </c>
      <c r="M41" s="82" t="n">
        <v>-6.43885963498045</v>
      </c>
    </row>
    <row r="42" s="56" customFormat="true" ht="12" hidden="false" customHeight="true" outlineLevel="0" collapsed="false">
      <c r="A42" s="76" t="n">
        <v>2000</v>
      </c>
      <c r="B42" s="82" t="n">
        <v>-20.2523880466217</v>
      </c>
      <c r="C42" s="82" t="n">
        <v>-29.8562736972048</v>
      </c>
      <c r="D42" s="82" t="n">
        <v>-12.6067766231201</v>
      </c>
      <c r="E42" s="82" t="n">
        <v>-25.601750547046</v>
      </c>
      <c r="F42" s="82" t="n">
        <v>-25.2875967370843</v>
      </c>
      <c r="G42" s="82" t="n">
        <v>-27.7325787053414</v>
      </c>
      <c r="H42" s="82" t="n">
        <v>-25.5106915377616</v>
      </c>
      <c r="I42" s="82" t="n">
        <v>-26.7713560214652</v>
      </c>
      <c r="J42" s="82" t="n">
        <v>-10.390625</v>
      </c>
      <c r="K42" s="82" t="n">
        <v>-7.35252208606441</v>
      </c>
      <c r="L42" s="82" t="n">
        <v>-9.11498005077984</v>
      </c>
      <c r="M42" s="82" t="n">
        <v>2.03522418015958</v>
      </c>
    </row>
    <row r="43" s="56" customFormat="true" ht="12" hidden="false" customHeight="true" outlineLevel="0" collapsed="false">
      <c r="A43" s="76" t="n">
        <v>2001</v>
      </c>
      <c r="B43" s="82" t="n">
        <v>-9.52747252747253</v>
      </c>
      <c r="C43" s="82" t="n">
        <v>-21.7221873035827</v>
      </c>
      <c r="D43" s="82" t="n">
        <v>-15.885918787124</v>
      </c>
      <c r="E43" s="82" t="n">
        <v>-15.9276018099548</v>
      </c>
      <c r="F43" s="82" t="n">
        <v>-17.1612541993281</v>
      </c>
      <c r="G43" s="82" t="n">
        <v>-19.8564202969489</v>
      </c>
      <c r="H43" s="82" t="n">
        <v>-18.3414514971523</v>
      </c>
      <c r="I43" s="82" t="n">
        <v>-18.5313390618066</v>
      </c>
      <c r="J43" s="82" t="n">
        <v>-10.3748910200523</v>
      </c>
      <c r="K43" s="82" t="n">
        <v>-1.13811135035374</v>
      </c>
      <c r="L43" s="82" t="n">
        <v>-3.97992576924612</v>
      </c>
      <c r="M43" s="82" t="n">
        <v>-16.9304742238768</v>
      </c>
    </row>
    <row r="44" s="56" customFormat="true" ht="12" hidden="false" customHeight="true" outlineLevel="0" collapsed="false">
      <c r="A44" s="76" t="n">
        <v>2002</v>
      </c>
      <c r="B44" s="82" t="n">
        <v>-13.1300862383092</v>
      </c>
      <c r="C44" s="82" t="n">
        <v>-20.3147583105829</v>
      </c>
      <c r="D44" s="82" t="n">
        <v>-20.2879435385533</v>
      </c>
      <c r="E44" s="82" t="n">
        <v>-14.3972012917115</v>
      </c>
      <c r="F44" s="82" t="n">
        <v>-17.4383237580264</v>
      </c>
      <c r="G44" s="82" t="n">
        <v>-20.1750814332248</v>
      </c>
      <c r="H44" s="82" t="n">
        <v>-15.6790515903439</v>
      </c>
      <c r="I44" s="82" t="n">
        <v>-16.7410552533237</v>
      </c>
      <c r="J44" s="82" t="n">
        <v>-19.5525291828794</v>
      </c>
      <c r="K44" s="82" t="n">
        <v>-25.7156191661481</v>
      </c>
      <c r="L44" s="82" t="n">
        <v>-24.2832947142011</v>
      </c>
      <c r="M44" s="82" t="n">
        <v>-28.3780278618739</v>
      </c>
    </row>
    <row r="45" s="56" customFormat="true" ht="12" hidden="false" customHeight="true" outlineLevel="0" collapsed="false">
      <c r="A45" s="76" t="n">
        <v>2003</v>
      </c>
      <c r="B45" s="82" t="n">
        <v>1.00671140939597</v>
      </c>
      <c r="C45" s="82" t="n">
        <v>3.78879484079</v>
      </c>
      <c r="D45" s="82" t="n">
        <v>9.002434980831</v>
      </c>
      <c r="E45" s="82" t="n">
        <v>12.1974221942785</v>
      </c>
      <c r="F45" s="82" t="n">
        <v>12.6483831354892</v>
      </c>
      <c r="G45" s="82" t="n">
        <v>12.088752869166</v>
      </c>
      <c r="H45" s="82" t="n">
        <v>12.6757440014193</v>
      </c>
      <c r="I45" s="82" t="n">
        <v>11.8740592700803</v>
      </c>
      <c r="J45" s="82" t="n">
        <v>-13.7847642079807</v>
      </c>
      <c r="K45" s="82" t="n">
        <v>2.72251308900524</v>
      </c>
      <c r="L45" s="82" t="n">
        <v>-5.76239553170758</v>
      </c>
      <c r="M45" s="82" t="n">
        <v>28.4242083214929</v>
      </c>
    </row>
    <row r="46" s="56" customFormat="true" ht="12" hidden="false" customHeight="true" outlineLevel="0" collapsed="false">
      <c r="A46" s="76" t="n">
        <v>2004</v>
      </c>
      <c r="B46" s="82" t="n">
        <v>-7.71040974529347</v>
      </c>
      <c r="C46" s="82" t="n">
        <v>-8.64077669902913</v>
      </c>
      <c r="D46" s="82" t="n">
        <v>-10.2437540548441</v>
      </c>
      <c r="E46" s="82" t="n">
        <v>-17.3157747268142</v>
      </c>
      <c r="F46" s="82" t="n">
        <v>-14.1351744186047</v>
      </c>
      <c r="G46" s="82" t="n">
        <v>-13.1058020477816</v>
      </c>
      <c r="H46" s="82" t="n">
        <v>-14.5443810273568</v>
      </c>
      <c r="I46" s="82" t="n">
        <v>-14.8265864587048</v>
      </c>
      <c r="J46" s="82" t="n">
        <v>11.5007012622721</v>
      </c>
      <c r="K46" s="82" t="n">
        <v>4.17940876656473</v>
      </c>
      <c r="L46" s="82" t="n">
        <v>1.03393039172856</v>
      </c>
      <c r="M46" s="82" t="n">
        <v>-14.3944467320918</v>
      </c>
    </row>
    <row r="47" s="56" customFormat="true" ht="12" hidden="false" customHeight="true" outlineLevel="0" collapsed="false">
      <c r="A47" s="76" t="n">
        <v>2005</v>
      </c>
      <c r="B47" s="82" t="n">
        <v>-13.6643167841608</v>
      </c>
      <c r="C47" s="82" t="n">
        <v>-20.8714133900106</v>
      </c>
      <c r="D47" s="82" t="n">
        <v>-22.2746685094575</v>
      </c>
      <c r="E47" s="82" t="n">
        <v>-16.7062012876991</v>
      </c>
      <c r="F47" s="82" t="n">
        <v>-17.6893779094372</v>
      </c>
      <c r="G47" s="82" t="n">
        <v>-16.8106834249804</v>
      </c>
      <c r="H47" s="82" t="n">
        <v>-15.5918931368033</v>
      </c>
      <c r="I47" s="82" t="n">
        <v>-17.8593676682362</v>
      </c>
      <c r="J47" s="82" t="n">
        <v>-11.1949685534591</v>
      </c>
      <c r="K47" s="82" t="n">
        <v>-20.6262230919765</v>
      </c>
      <c r="L47" s="82" t="n">
        <v>-21.7353704237532</v>
      </c>
      <c r="M47" s="82" t="n">
        <v>-27.7017357663734</v>
      </c>
    </row>
    <row r="48" s="56" customFormat="true" ht="12" hidden="false" customHeight="true" outlineLevel="0" collapsed="false">
      <c r="A48" s="76" t="n">
        <v>2006</v>
      </c>
      <c r="B48" s="82" t="n">
        <v>-1.68519805420431</v>
      </c>
      <c r="C48" s="82" t="n">
        <v>2.12194466827827</v>
      </c>
      <c r="D48" s="82" t="n">
        <v>3.10916791073693</v>
      </c>
      <c r="E48" s="82" t="n">
        <v>-5.89910496338487</v>
      </c>
      <c r="F48" s="82" t="n">
        <v>-4.52442159383033</v>
      </c>
      <c r="G48" s="82" t="n">
        <v>-4.31224425558703</v>
      </c>
      <c r="H48" s="82" t="n">
        <v>-5.51159618008186</v>
      </c>
      <c r="I48" s="82" t="n">
        <v>-3.21626699300458</v>
      </c>
      <c r="J48" s="82" t="n">
        <v>10.1983002832861</v>
      </c>
      <c r="K48" s="82" t="n">
        <v>13.3136094674556</v>
      </c>
      <c r="L48" s="82" t="n">
        <v>18.3977900552486</v>
      </c>
      <c r="M48" s="82" t="n">
        <v>10.6134219797704</v>
      </c>
    </row>
    <row r="49" s="56" customFormat="true" ht="12" hidden="false" customHeight="true" outlineLevel="0" collapsed="false">
      <c r="A49" s="76" t="n">
        <v>2007</v>
      </c>
      <c r="B49" s="82" t="n">
        <v>-17.7946633680862</v>
      </c>
      <c r="C49" s="82" t="n">
        <v>-11.1257233035245</v>
      </c>
      <c r="D49" s="82" t="n">
        <v>-14.5553237425521</v>
      </c>
      <c r="E49" s="82" t="n">
        <v>-31.8201469952443</v>
      </c>
      <c r="F49" s="82" t="n">
        <v>-23.9095315024233</v>
      </c>
      <c r="G49" s="82" t="n">
        <v>-22.7302631578947</v>
      </c>
      <c r="H49" s="82" t="n">
        <v>-25.0794109153913</v>
      </c>
      <c r="I49" s="82" t="n">
        <v>-23.7156573661595</v>
      </c>
      <c r="J49" s="82" t="n">
        <v>2.05655526992288</v>
      </c>
      <c r="K49" s="82" t="n">
        <v>-11.858137510879</v>
      </c>
      <c r="L49" s="82" t="n">
        <v>-8.84118836522009</v>
      </c>
      <c r="M49" s="82" t="n">
        <v>-23.3448492865674</v>
      </c>
    </row>
    <row r="50" s="56" customFormat="true" ht="12" hidden="false" customHeight="true" outlineLevel="0" collapsed="false">
      <c r="A50" s="76" t="n">
        <v>2008</v>
      </c>
      <c r="B50" s="82" t="n">
        <v>-3.35339638865004</v>
      </c>
      <c r="C50" s="82" t="n">
        <v>-19.3548387096774</v>
      </c>
      <c r="D50" s="82" t="n">
        <v>12.7933008415513</v>
      </c>
      <c r="E50" s="82" t="n">
        <v>-8.8142041851617</v>
      </c>
      <c r="F50" s="82" t="n">
        <v>-5.52016985138004</v>
      </c>
      <c r="G50" s="82" t="n">
        <v>-8.30140485312899</v>
      </c>
      <c r="H50" s="82" t="n">
        <v>-7.89747542879168</v>
      </c>
      <c r="I50" s="82" t="n">
        <v>-2.13844532490228</v>
      </c>
      <c r="J50" s="82" t="n">
        <v>9.06801007556675</v>
      </c>
      <c r="K50" s="82" t="n">
        <v>36.0157985682548</v>
      </c>
      <c r="L50" s="82" t="n">
        <v>27.951063031089</v>
      </c>
      <c r="M50" s="82" t="n">
        <v>38.2465458119715</v>
      </c>
    </row>
    <row r="51" s="56" customFormat="true" ht="12" hidden="false" customHeight="true" outlineLevel="0" collapsed="false">
      <c r="A51" s="76" t="n">
        <v>2009</v>
      </c>
      <c r="B51" s="82" t="n">
        <v>0.756227758007117</v>
      </c>
      <c r="C51" s="82" t="n">
        <v>19.9266055045872</v>
      </c>
      <c r="D51" s="82" t="n">
        <v>-10.9412640857956</v>
      </c>
      <c r="E51" s="82" t="n">
        <v>7.92767732962448</v>
      </c>
      <c r="F51" s="82" t="n">
        <v>7.71535580524345</v>
      </c>
      <c r="G51" s="82" t="n">
        <v>10.1207056638812</v>
      </c>
      <c r="H51" s="82" t="n">
        <v>10.7172748577168</v>
      </c>
      <c r="I51" s="82" t="n">
        <v>10.2960822268873</v>
      </c>
      <c r="J51" s="82" t="n">
        <v>-13.0484988452656</v>
      </c>
      <c r="K51" s="82" t="n">
        <v>-36.8784029038113</v>
      </c>
      <c r="L51" s="82" t="n">
        <v>-30.2332404283409</v>
      </c>
      <c r="M51" s="82" t="n">
        <v>-30.4619629435872</v>
      </c>
    </row>
    <row r="52" s="56" customFormat="true" ht="12" hidden="false" customHeight="true" outlineLevel="0" collapsed="false">
      <c r="A52" s="76" t="n">
        <v>2010</v>
      </c>
      <c r="B52" s="82" t="n">
        <v>-2.03090507726269</v>
      </c>
      <c r="C52" s="82" t="n">
        <v>-15.1468788249694</v>
      </c>
      <c r="D52" s="82" t="n">
        <v>6.05746552386121</v>
      </c>
      <c r="E52" s="82" t="n">
        <v>1.15979381443299</v>
      </c>
      <c r="F52" s="82" t="n">
        <v>-1.52990264255911</v>
      </c>
      <c r="G52" s="82" t="n">
        <v>-8.60033726812816</v>
      </c>
      <c r="H52" s="82" t="n">
        <v>-2.12798125259855</v>
      </c>
      <c r="I52" s="82" t="n">
        <v>0.9550617344984</v>
      </c>
      <c r="J52" s="82" t="n">
        <v>4.11686586985392</v>
      </c>
      <c r="K52" s="82" t="n">
        <v>31.2535940195515</v>
      </c>
      <c r="L52" s="82" t="n">
        <v>14.2002446670235</v>
      </c>
      <c r="M52" s="82" t="n">
        <v>21.8798562760151</v>
      </c>
    </row>
    <row r="53" s="56" customFormat="true" ht="12" hidden="false" customHeight="true" outlineLevel="0" collapsed="false">
      <c r="A53" s="76" t="n">
        <v>2011</v>
      </c>
      <c r="B53" s="82" t="n">
        <v>9.98197386210005</v>
      </c>
      <c r="C53" s="82" t="n">
        <v>31.0133429498738</v>
      </c>
      <c r="D53" s="82" t="n">
        <v>3.2894008597772</v>
      </c>
      <c r="E53" s="82" t="n">
        <v>15.859872611465</v>
      </c>
      <c r="F53" s="82" t="n">
        <v>19.6327683615819</v>
      </c>
      <c r="G53" s="82" t="n">
        <v>27.7214022140221</v>
      </c>
      <c r="H53" s="82" t="n">
        <v>24.7315980536032</v>
      </c>
      <c r="I53" s="82" t="n">
        <v>20.0290755505226</v>
      </c>
      <c r="J53" s="82" t="n">
        <v>13.3928571428571</v>
      </c>
      <c r="K53" s="82" t="n">
        <v>4.55640744797371</v>
      </c>
      <c r="L53" s="82" t="n">
        <v>4.42882249560633</v>
      </c>
      <c r="M53" s="82" t="n">
        <v>-12.8244482205545</v>
      </c>
    </row>
    <row r="54" s="56" customFormat="true" ht="12" hidden="false" customHeight="true" outlineLevel="0" collapsed="false">
      <c r="A54" s="76" t="n">
        <v>2012</v>
      </c>
      <c r="B54" s="82" t="n">
        <v>4.42532267977873</v>
      </c>
      <c r="C54" s="82" t="n">
        <v>24.635287641068</v>
      </c>
      <c r="D54" s="82" t="n">
        <v>7.16136683063949</v>
      </c>
      <c r="E54" s="82" t="n">
        <v>4.34304562946674</v>
      </c>
      <c r="F54" s="82" t="n">
        <v>5.78512396694215</v>
      </c>
      <c r="G54" s="82" t="n">
        <v>6.82556879739978</v>
      </c>
      <c r="H54" s="82" t="n">
        <v>6.51433525295683</v>
      </c>
      <c r="I54" s="82" t="n">
        <v>9.42559099590236</v>
      </c>
      <c r="J54" s="82" t="n">
        <v>-3.48706411698538</v>
      </c>
      <c r="K54" s="82" t="n">
        <v>52.2103498847685</v>
      </c>
      <c r="L54" s="82" t="n">
        <v>32.6425285698258</v>
      </c>
      <c r="M54" s="82" t="n">
        <v>27.9595173134018</v>
      </c>
    </row>
    <row r="55" s="56" customFormat="true" ht="12" hidden="false" customHeight="true" outlineLevel="0" collapsed="false">
      <c r="A55" s="76" t="n">
        <v>2013</v>
      </c>
      <c r="B55" s="82" t="n">
        <v>-4.96370413969001</v>
      </c>
      <c r="C55" s="82" t="n">
        <v>-7.88427561837456</v>
      </c>
      <c r="D55" s="82" t="n">
        <v>16.6519253232781</v>
      </c>
      <c r="E55" s="82" t="n">
        <v>-0.368809272918862</v>
      </c>
      <c r="F55" s="82" t="n">
        <v>3.90625</v>
      </c>
      <c r="G55" s="82" t="n">
        <v>3.38066260987153</v>
      </c>
      <c r="H55" s="82" t="n">
        <v>2.36323469565723</v>
      </c>
      <c r="I55" s="82" t="n">
        <v>7.37960861439803</v>
      </c>
      <c r="J55" s="82" t="n">
        <v>-7.80885780885781</v>
      </c>
      <c r="K55" s="82" t="n">
        <v>-20.0825877494838</v>
      </c>
      <c r="L55" s="82" t="n">
        <v>-12.0485276169992</v>
      </c>
      <c r="M55" s="82" t="n">
        <v>37.747672297023</v>
      </c>
    </row>
    <row r="56" s="56" customFormat="true" ht="12" hidden="false" customHeight="true" outlineLevel="0" collapsed="false">
      <c r="A56" s="78" t="n">
        <v>2014</v>
      </c>
      <c r="B56" s="83" t="n">
        <v>-2.58051197357556</v>
      </c>
      <c r="C56" s="83" t="n">
        <v>0.863102373531527</v>
      </c>
      <c r="D56" s="83" t="n">
        <v>-15.4795350321067</v>
      </c>
      <c r="E56" s="84" t="s">
        <v>19</v>
      </c>
      <c r="F56" s="83" t="n">
        <v>4.6186895810956</v>
      </c>
      <c r="G56" s="83" t="n">
        <v>5.49378678875082</v>
      </c>
      <c r="H56" s="83" t="n">
        <v>4.79341189833878</v>
      </c>
      <c r="I56" s="83" t="n">
        <v>9.67902241916968</v>
      </c>
      <c r="J56" s="83" t="n">
        <v>-9.48166877370417</v>
      </c>
      <c r="K56" s="83" t="n">
        <v>-35.5322080606269</v>
      </c>
      <c r="L56" s="83" t="n">
        <v>-31.7945758799769</v>
      </c>
      <c r="M56" s="83" t="n">
        <v>-45.8236588759172</v>
      </c>
    </row>
    <row r="57" s="56" customFormat="true" ht="12" hidden="false" customHeight="true" outlineLevel="0" collapsed="false">
      <c r="A57" s="80"/>
      <c r="B57" s="85"/>
      <c r="C57" s="85"/>
      <c r="D57" s="85"/>
      <c r="E57" s="85"/>
      <c r="F57" s="85"/>
      <c r="G57" s="85"/>
      <c r="H57" s="85"/>
      <c r="I57" s="85"/>
      <c r="J57" s="85"/>
      <c r="K57" s="85"/>
      <c r="L57" s="85"/>
      <c r="M57" s="85"/>
    </row>
    <row r="58" s="56" customFormat="true" ht="12" hidden="false" customHeight="true" outlineLevel="0" collapsed="false">
      <c r="A58" s="80"/>
      <c r="B58" s="85"/>
      <c r="C58" s="85"/>
      <c r="D58" s="85"/>
      <c r="E58" s="85"/>
      <c r="F58" s="85"/>
      <c r="G58" s="85"/>
      <c r="H58" s="85"/>
      <c r="I58" s="85"/>
      <c r="J58" s="85"/>
      <c r="K58" s="85"/>
      <c r="L58" s="85"/>
      <c r="M58" s="85"/>
    </row>
    <row r="59" s="56" customFormat="true" ht="12" hidden="false" customHeight="true" outlineLevel="0" collapsed="false">
      <c r="A59" s="80"/>
      <c r="B59" s="85"/>
      <c r="C59" s="85"/>
      <c r="D59" s="85"/>
      <c r="E59" s="85"/>
      <c r="F59" s="85"/>
      <c r="G59" s="85"/>
      <c r="H59" s="85"/>
      <c r="I59" s="85"/>
      <c r="J59" s="85"/>
      <c r="K59" s="85"/>
      <c r="L59" s="85"/>
      <c r="M59" s="85"/>
    </row>
    <row r="60" s="56" customFormat="true" ht="12" hidden="false" customHeight="true" outlineLevel="0" collapsed="false">
      <c r="A60" s="80"/>
      <c r="B60" s="85"/>
      <c r="C60" s="85"/>
      <c r="D60" s="85"/>
      <c r="E60" s="85"/>
      <c r="F60" s="85"/>
      <c r="G60" s="85"/>
      <c r="H60" s="85"/>
      <c r="I60" s="85"/>
      <c r="J60" s="85"/>
      <c r="K60" s="85"/>
      <c r="L60" s="85"/>
      <c r="M60" s="85"/>
    </row>
    <row r="61" s="56" customFormat="true" ht="12" hidden="false" customHeight="true" outlineLevel="0" collapsed="false">
      <c r="A61" s="80"/>
      <c r="B61" s="85"/>
      <c r="C61" s="85"/>
      <c r="D61" s="85"/>
      <c r="E61" s="85"/>
      <c r="F61" s="85"/>
      <c r="G61" s="85"/>
      <c r="H61" s="85"/>
      <c r="I61" s="85"/>
      <c r="J61" s="85"/>
      <c r="K61" s="85"/>
      <c r="L61" s="85"/>
      <c r="M61" s="85"/>
    </row>
    <row r="62" s="56" customFormat="true" ht="12" hidden="false" customHeight="true" outlineLevel="0" collapsed="false">
      <c r="A62" s="80"/>
      <c r="B62" s="85"/>
      <c r="C62" s="85"/>
      <c r="D62" s="85"/>
      <c r="E62" s="85"/>
      <c r="F62" s="85"/>
      <c r="G62" s="85"/>
      <c r="H62" s="85"/>
      <c r="I62" s="85"/>
      <c r="J62" s="85"/>
      <c r="K62" s="85"/>
      <c r="L62" s="85"/>
      <c r="M62" s="85"/>
    </row>
    <row r="63" s="56" customFormat="true" ht="12" hidden="false" customHeight="true" outlineLevel="0" collapsed="false">
      <c r="A63" s="80"/>
      <c r="B63" s="85"/>
      <c r="C63" s="85"/>
      <c r="D63" s="85"/>
      <c r="E63" s="85"/>
      <c r="F63" s="85"/>
      <c r="G63" s="85"/>
      <c r="H63" s="85"/>
      <c r="I63" s="85"/>
      <c r="J63" s="85"/>
      <c r="K63" s="85"/>
      <c r="L63" s="85"/>
      <c r="M63" s="85"/>
    </row>
    <row r="64" s="56" customFormat="true" ht="12" hidden="false" customHeight="true" outlineLevel="0" collapsed="false">
      <c r="A64" s="80"/>
      <c r="B64" s="85"/>
      <c r="C64" s="85"/>
      <c r="D64" s="85"/>
      <c r="E64" s="85"/>
      <c r="F64" s="85"/>
      <c r="G64" s="85"/>
      <c r="H64" s="85"/>
      <c r="I64" s="85"/>
      <c r="J64" s="85"/>
      <c r="K64" s="85"/>
      <c r="L64" s="85"/>
      <c r="M64" s="85"/>
    </row>
    <row r="65" customFormat="false" ht="12" hidden="false" customHeight="true" outlineLevel="0" collapsed="false">
      <c r="A65" s="86" t="s">
        <v>199</v>
      </c>
      <c r="B65" s="87"/>
      <c r="C65" s="87"/>
      <c r="D65" s="87"/>
      <c r="E65" s="87"/>
      <c r="F65" s="87"/>
      <c r="G65" s="87"/>
      <c r="H65" s="87"/>
      <c r="I65" s="87"/>
      <c r="J65" s="87"/>
      <c r="K65" s="87"/>
      <c r="L65" s="87"/>
      <c r="M65" s="87"/>
    </row>
    <row r="67" s="56" customFormat="true" ht="9.75" hidden="false" customHeight="true" outlineLevel="0" collapsed="false">
      <c r="A67" s="88" t="s">
        <v>200</v>
      </c>
      <c r="B67" s="88"/>
      <c r="C67" s="88"/>
      <c r="D67" s="88"/>
      <c r="E67" s="88"/>
      <c r="F67" s="88"/>
      <c r="G67" s="88"/>
      <c r="H67" s="88"/>
      <c r="I67" s="88"/>
      <c r="J67" s="88"/>
      <c r="K67" s="88"/>
      <c r="L67" s="88"/>
      <c r="M67" s="88"/>
    </row>
    <row r="68" s="57" customFormat="true" ht="15.75" hidden="false" customHeight="true" outlineLevel="0" collapsed="false">
      <c r="A68" s="88"/>
      <c r="B68" s="88"/>
      <c r="C68" s="88"/>
      <c r="D68" s="88"/>
      <c r="E68" s="88"/>
      <c r="F68" s="88"/>
      <c r="G68" s="88"/>
      <c r="H68" s="88"/>
      <c r="I68" s="88"/>
      <c r="J68" s="88"/>
      <c r="K68" s="88"/>
      <c r="L68" s="88"/>
      <c r="M68" s="88"/>
    </row>
    <row r="69" s="60" customFormat="true" ht="12" hidden="false" customHeight="true" outlineLevel="0" collapsed="false">
      <c r="A69" s="89" t="s">
        <v>65</v>
      </c>
      <c r="B69" s="89"/>
      <c r="C69" s="89"/>
      <c r="D69" s="89"/>
      <c r="E69" s="89"/>
      <c r="F69" s="89"/>
      <c r="G69" s="89"/>
      <c r="H69" s="89"/>
      <c r="I69" s="89"/>
      <c r="J69" s="89"/>
      <c r="K69" s="89"/>
      <c r="L69" s="89"/>
      <c r="M69" s="89"/>
      <c r="N69" s="59"/>
    </row>
    <row r="70" customFormat="false" ht="15.75" hidden="false" customHeight="true" outlineLevel="0" collapsed="false">
      <c r="A70" s="90" t="s">
        <v>182</v>
      </c>
      <c r="B70" s="90"/>
      <c r="C70" s="90"/>
      <c r="D70" s="90"/>
      <c r="E70" s="90"/>
      <c r="F70" s="90"/>
      <c r="G70" s="90"/>
      <c r="H70" s="90"/>
      <c r="I70" s="90"/>
      <c r="J70" s="90"/>
      <c r="K70" s="90"/>
      <c r="L70" s="90"/>
      <c r="M70" s="90"/>
    </row>
    <row r="71" customFormat="false" ht="12" hidden="false" customHeight="true" outlineLevel="0" collapsed="false">
      <c r="A71" s="62" t="s">
        <v>183</v>
      </c>
      <c r="B71" s="63" t="s">
        <v>184</v>
      </c>
      <c r="C71" s="63"/>
      <c r="D71" s="63"/>
      <c r="E71" s="64" t="s">
        <v>118</v>
      </c>
      <c r="F71" s="64"/>
      <c r="G71" s="64"/>
      <c r="H71" s="64"/>
      <c r="I71" s="64"/>
      <c r="J71" s="64"/>
      <c r="K71" s="64"/>
      <c r="L71" s="64"/>
      <c r="M71" s="64"/>
    </row>
    <row r="72" customFormat="false" ht="12" hidden="false" customHeight="true" outlineLevel="0" collapsed="false">
      <c r="A72" s="62"/>
      <c r="B72" s="63"/>
      <c r="C72" s="63"/>
      <c r="D72" s="63"/>
      <c r="E72" s="65" t="s">
        <v>114</v>
      </c>
      <c r="F72" s="65"/>
      <c r="G72" s="65"/>
      <c r="H72" s="65"/>
      <c r="I72" s="65"/>
      <c r="J72" s="66" t="s">
        <v>116</v>
      </c>
      <c r="K72" s="66"/>
      <c r="L72" s="66"/>
      <c r="M72" s="66"/>
    </row>
    <row r="73" customFormat="false" ht="12" hidden="false" customHeight="true" outlineLevel="0" collapsed="false">
      <c r="A73" s="62"/>
      <c r="B73" s="67" t="s">
        <v>185</v>
      </c>
      <c r="C73" s="68" t="s">
        <v>186</v>
      </c>
      <c r="D73" s="69" t="s">
        <v>187</v>
      </c>
      <c r="E73" s="68" t="s">
        <v>188</v>
      </c>
      <c r="F73" s="68" t="s">
        <v>189</v>
      </c>
      <c r="G73" s="68" t="s">
        <v>190</v>
      </c>
      <c r="H73" s="68"/>
      <c r="I73" s="69" t="s">
        <v>187</v>
      </c>
      <c r="J73" s="68" t="s">
        <v>188</v>
      </c>
      <c r="K73" s="68" t="s">
        <v>189</v>
      </c>
      <c r="L73" s="68" t="s">
        <v>191</v>
      </c>
      <c r="M73" s="70" t="s">
        <v>187</v>
      </c>
    </row>
    <row r="74" customFormat="false" ht="12" hidden="false" customHeight="true" outlineLevel="0" collapsed="false">
      <c r="A74" s="62"/>
      <c r="B74" s="67"/>
      <c r="C74" s="68"/>
      <c r="D74" s="69"/>
      <c r="E74" s="68"/>
      <c r="F74" s="68"/>
      <c r="G74" s="68"/>
      <c r="H74" s="68"/>
      <c r="I74" s="69"/>
      <c r="J74" s="68"/>
      <c r="K74" s="68"/>
      <c r="L74" s="68"/>
      <c r="M74" s="70"/>
    </row>
    <row r="75" customFormat="false" ht="12" hidden="false" customHeight="true" outlineLevel="0" collapsed="false">
      <c r="A75" s="62"/>
      <c r="B75" s="67"/>
      <c r="C75" s="68"/>
      <c r="D75" s="69"/>
      <c r="E75" s="68"/>
      <c r="F75" s="68"/>
      <c r="G75" s="68" t="s">
        <v>192</v>
      </c>
      <c r="H75" s="68" t="s">
        <v>193</v>
      </c>
      <c r="I75" s="69"/>
      <c r="J75" s="68"/>
      <c r="K75" s="68"/>
      <c r="L75" s="68"/>
      <c r="M75" s="70"/>
    </row>
    <row r="76" customFormat="false" ht="12" hidden="false" customHeight="true" outlineLevel="0" collapsed="false">
      <c r="A76" s="62"/>
      <c r="B76" s="67"/>
      <c r="C76" s="68"/>
      <c r="D76" s="69"/>
      <c r="E76" s="68"/>
      <c r="F76" s="68"/>
      <c r="G76" s="68"/>
      <c r="H76" s="68"/>
      <c r="I76" s="69"/>
      <c r="J76" s="68"/>
      <c r="K76" s="68"/>
      <c r="L76" s="68"/>
      <c r="M76" s="70"/>
    </row>
    <row r="77" customFormat="false" ht="12" hidden="false" customHeight="true" outlineLevel="0" collapsed="false">
      <c r="A77" s="62"/>
      <c r="B77" s="67"/>
      <c r="C77" s="68"/>
      <c r="D77" s="69"/>
      <c r="E77" s="68"/>
      <c r="F77" s="68"/>
      <c r="G77" s="68"/>
      <c r="H77" s="68"/>
      <c r="I77" s="69"/>
      <c r="J77" s="68"/>
      <c r="K77" s="68"/>
      <c r="L77" s="68"/>
      <c r="M77" s="70"/>
    </row>
    <row r="78" customFormat="false" ht="12" hidden="false" customHeight="true" outlineLevel="0" collapsed="false">
      <c r="A78" s="62"/>
      <c r="B78" s="71" t="s">
        <v>194</v>
      </c>
      <c r="C78" s="71"/>
      <c r="D78" s="71" t="s">
        <v>195</v>
      </c>
      <c r="E78" s="71" t="s">
        <v>194</v>
      </c>
      <c r="F78" s="71" t="s">
        <v>196</v>
      </c>
      <c r="G78" s="71" t="s">
        <v>194</v>
      </c>
      <c r="H78" s="71" t="s">
        <v>197</v>
      </c>
      <c r="I78" s="71" t="s">
        <v>195</v>
      </c>
      <c r="J78" s="71" t="s">
        <v>194</v>
      </c>
      <c r="K78" s="71" t="s">
        <v>196</v>
      </c>
      <c r="L78" s="71" t="s">
        <v>197</v>
      </c>
      <c r="M78" s="72" t="s">
        <v>195</v>
      </c>
    </row>
    <row r="79" s="56" customFormat="true" ht="12" hidden="false" customHeight="true" outlineLevel="0" collapsed="false">
      <c r="A79" s="78"/>
      <c r="B79" s="79"/>
      <c r="C79" s="79"/>
      <c r="D79" s="79"/>
      <c r="E79" s="79"/>
      <c r="F79" s="79"/>
      <c r="G79" s="79"/>
      <c r="H79" s="79"/>
      <c r="I79" s="79"/>
      <c r="J79" s="79"/>
      <c r="K79" s="79"/>
      <c r="L79" s="79"/>
      <c r="M79" s="79"/>
    </row>
    <row r="80" s="56" customFormat="true" ht="12" hidden="false" customHeight="true" outlineLevel="0" collapsed="false">
      <c r="A80" s="78" t="n">
        <v>2013</v>
      </c>
      <c r="B80" s="79" t="n">
        <v>4844</v>
      </c>
      <c r="C80" s="79" t="n">
        <v>4171</v>
      </c>
      <c r="D80" s="79" t="n">
        <v>1423066</v>
      </c>
      <c r="E80" s="79" t="n">
        <v>1891</v>
      </c>
      <c r="F80" s="79" t="n">
        <v>1862</v>
      </c>
      <c r="G80" s="79" t="n">
        <v>3058</v>
      </c>
      <c r="H80" s="79" t="n">
        <v>3521.5</v>
      </c>
      <c r="I80" s="79" t="n">
        <v>460811</v>
      </c>
      <c r="J80" s="79" t="n">
        <v>791</v>
      </c>
      <c r="K80" s="79" t="n">
        <v>5806</v>
      </c>
      <c r="L80" s="79" t="n">
        <v>7278.6</v>
      </c>
      <c r="M80" s="79" t="n">
        <v>644739</v>
      </c>
    </row>
    <row r="81" customFormat="false" ht="12" hidden="false" customHeight="true" outlineLevel="0" collapsed="false">
      <c r="A81" s="76" t="s">
        <v>201</v>
      </c>
      <c r="B81" s="77" t="n">
        <v>986</v>
      </c>
      <c r="C81" s="77" t="n">
        <v>868</v>
      </c>
      <c r="D81" s="77" t="n">
        <v>276457</v>
      </c>
      <c r="E81" s="77" t="n">
        <v>392</v>
      </c>
      <c r="F81" s="77" t="n">
        <v>411</v>
      </c>
      <c r="G81" s="77" t="n">
        <v>657</v>
      </c>
      <c r="H81" s="77" t="n">
        <v>746.2</v>
      </c>
      <c r="I81" s="77" t="n">
        <v>101127</v>
      </c>
      <c r="J81" s="77" t="n">
        <v>145</v>
      </c>
      <c r="K81" s="77" t="n">
        <v>922</v>
      </c>
      <c r="L81" s="77" t="n">
        <v>1266.5</v>
      </c>
      <c r="M81" s="77" t="n">
        <v>88441</v>
      </c>
    </row>
    <row r="82" customFormat="false" ht="12" hidden="false" customHeight="true" outlineLevel="0" collapsed="false">
      <c r="A82" s="76" t="s">
        <v>202</v>
      </c>
      <c r="B82" s="77" t="n">
        <v>1440</v>
      </c>
      <c r="C82" s="77" t="n">
        <v>1148</v>
      </c>
      <c r="D82" s="77" t="n">
        <v>342337</v>
      </c>
      <c r="E82" s="77" t="n">
        <v>591</v>
      </c>
      <c r="F82" s="77" t="n">
        <v>549</v>
      </c>
      <c r="G82" s="77" t="n">
        <v>861</v>
      </c>
      <c r="H82" s="77" t="n">
        <v>1050.8</v>
      </c>
      <c r="I82" s="77" t="n">
        <v>135338</v>
      </c>
      <c r="J82" s="77" t="n">
        <v>218</v>
      </c>
      <c r="K82" s="77" t="n">
        <v>1060</v>
      </c>
      <c r="L82" s="77" t="n">
        <v>1608.5</v>
      </c>
      <c r="M82" s="77" t="n">
        <v>120633</v>
      </c>
    </row>
    <row r="83" customFormat="false" ht="12" hidden="false" customHeight="true" outlineLevel="0" collapsed="false">
      <c r="A83" s="76" t="s">
        <v>203</v>
      </c>
      <c r="B83" s="77" t="n">
        <v>1389</v>
      </c>
      <c r="C83" s="77" t="n">
        <v>1347</v>
      </c>
      <c r="D83" s="77" t="n">
        <v>575865</v>
      </c>
      <c r="E83" s="77" t="n">
        <v>560</v>
      </c>
      <c r="F83" s="77" t="n">
        <v>570</v>
      </c>
      <c r="G83" s="77" t="n">
        <v>1030</v>
      </c>
      <c r="H83" s="77" t="n">
        <v>1098.8</v>
      </c>
      <c r="I83" s="77" t="n">
        <v>143864</v>
      </c>
      <c r="J83" s="77" t="n">
        <v>222</v>
      </c>
      <c r="K83" s="77" t="n">
        <v>3052</v>
      </c>
      <c r="L83" s="77" t="n">
        <v>2933.9</v>
      </c>
      <c r="M83" s="77" t="n">
        <v>341353</v>
      </c>
    </row>
    <row r="84" customFormat="false" ht="12" hidden="false" customHeight="true" outlineLevel="0" collapsed="false">
      <c r="A84" s="76" t="s">
        <v>204</v>
      </c>
      <c r="B84" s="77" t="n">
        <v>1031</v>
      </c>
      <c r="C84" s="77" t="n">
        <v>808</v>
      </c>
      <c r="D84" s="77" t="n">
        <v>229947</v>
      </c>
      <c r="E84" s="77" t="n">
        <v>348</v>
      </c>
      <c r="F84" s="77" t="n">
        <v>332</v>
      </c>
      <c r="G84" s="77" t="n">
        <v>510</v>
      </c>
      <c r="H84" s="77" t="n">
        <v>625.7</v>
      </c>
      <c r="I84" s="77" t="n">
        <v>80482</v>
      </c>
      <c r="J84" s="77" t="n">
        <v>207</v>
      </c>
      <c r="K84" s="77" t="n">
        <v>784</v>
      </c>
      <c r="L84" s="77" t="n">
        <v>1485.6</v>
      </c>
      <c r="M84" s="77" t="n">
        <v>95612</v>
      </c>
    </row>
    <row r="85" customFormat="false" ht="12" hidden="false" customHeight="true" outlineLevel="0" collapsed="false">
      <c r="A85" s="76"/>
      <c r="B85" s="77"/>
      <c r="C85" s="77"/>
      <c r="D85" s="77"/>
      <c r="E85" s="77"/>
      <c r="F85" s="77"/>
      <c r="G85" s="77"/>
      <c r="H85" s="77"/>
      <c r="I85" s="77"/>
      <c r="J85" s="77"/>
      <c r="K85" s="77"/>
      <c r="L85" s="77"/>
      <c r="M85" s="77"/>
    </row>
    <row r="86" customFormat="false" ht="12" hidden="true" customHeight="true" outlineLevel="0" collapsed="false">
      <c r="A86" s="76" t="s">
        <v>205</v>
      </c>
      <c r="B86" s="77" t="n">
        <v>4844</v>
      </c>
      <c r="C86" s="77" t="n">
        <v>4171</v>
      </c>
      <c r="D86" s="77" t="n">
        <v>1423066</v>
      </c>
      <c r="E86" s="77" t="n">
        <v>1891</v>
      </c>
      <c r="F86" s="77" t="n">
        <v>1862</v>
      </c>
      <c r="G86" s="77" t="n">
        <v>3058</v>
      </c>
      <c r="H86" s="77" t="n">
        <v>3521.5</v>
      </c>
      <c r="I86" s="77" t="n">
        <v>460811</v>
      </c>
      <c r="J86" s="77" t="n">
        <v>791</v>
      </c>
      <c r="K86" s="77" t="n">
        <v>5806</v>
      </c>
      <c r="L86" s="77" t="n">
        <v>7278.6</v>
      </c>
      <c r="M86" s="77" t="n">
        <v>644739</v>
      </c>
    </row>
    <row r="87" customFormat="false" ht="15" hidden="false" customHeight="true" outlineLevel="0" collapsed="false">
      <c r="A87" s="76" t="s">
        <v>206</v>
      </c>
      <c r="B87" s="77" t="n">
        <v>319</v>
      </c>
      <c r="C87" s="77" t="n">
        <v>325</v>
      </c>
      <c r="D87" s="77" t="n">
        <v>106253</v>
      </c>
      <c r="E87" s="77" t="n">
        <v>108</v>
      </c>
      <c r="F87" s="77" t="n">
        <v>107</v>
      </c>
      <c r="G87" s="77" t="n">
        <v>166</v>
      </c>
      <c r="H87" s="77" t="n">
        <v>190.2</v>
      </c>
      <c r="I87" s="77" t="n">
        <v>24252</v>
      </c>
      <c r="J87" s="77" t="n">
        <v>45</v>
      </c>
      <c r="K87" s="77" t="n">
        <v>301</v>
      </c>
      <c r="L87" s="77" t="n">
        <v>443.7</v>
      </c>
      <c r="M87" s="77" t="n">
        <v>37899</v>
      </c>
    </row>
    <row r="88" customFormat="false" ht="12" hidden="false" customHeight="true" outlineLevel="0" collapsed="false">
      <c r="A88" s="76" t="s">
        <v>207</v>
      </c>
      <c r="B88" s="77" t="n">
        <v>318</v>
      </c>
      <c r="C88" s="77" t="n">
        <v>242</v>
      </c>
      <c r="D88" s="77" t="n">
        <v>73952</v>
      </c>
      <c r="E88" s="77" t="n">
        <v>136</v>
      </c>
      <c r="F88" s="77" t="n">
        <v>149</v>
      </c>
      <c r="G88" s="77" t="n">
        <v>260</v>
      </c>
      <c r="H88" s="77" t="n">
        <v>292.8</v>
      </c>
      <c r="I88" s="77" t="n">
        <v>37007</v>
      </c>
      <c r="J88" s="77" t="n">
        <v>45</v>
      </c>
      <c r="K88" s="77" t="n">
        <v>149</v>
      </c>
      <c r="L88" s="77" t="n">
        <v>227.3</v>
      </c>
      <c r="M88" s="77" t="n">
        <v>15864</v>
      </c>
    </row>
    <row r="89" customFormat="false" ht="12" hidden="false" customHeight="true" outlineLevel="0" collapsed="false">
      <c r="A89" s="76" t="s">
        <v>208</v>
      </c>
      <c r="B89" s="77" t="n">
        <v>349</v>
      </c>
      <c r="C89" s="77" t="n">
        <v>301</v>
      </c>
      <c r="D89" s="77" t="n">
        <v>96252</v>
      </c>
      <c r="E89" s="77" t="n">
        <v>148</v>
      </c>
      <c r="F89" s="77" t="n">
        <v>155</v>
      </c>
      <c r="G89" s="77" t="n">
        <v>231</v>
      </c>
      <c r="H89" s="77" t="n">
        <v>263.2</v>
      </c>
      <c r="I89" s="77" t="n">
        <v>39868</v>
      </c>
      <c r="J89" s="77" t="n">
        <v>55</v>
      </c>
      <c r="K89" s="77" t="n">
        <v>473</v>
      </c>
      <c r="L89" s="77" t="n">
        <v>595.5</v>
      </c>
      <c r="M89" s="77" t="n">
        <v>34678</v>
      </c>
    </row>
    <row r="90" customFormat="false" ht="12" hidden="false" customHeight="true" outlineLevel="0" collapsed="false">
      <c r="A90" s="76" t="s">
        <v>209</v>
      </c>
      <c r="B90" s="77" t="n">
        <v>524</v>
      </c>
      <c r="C90" s="77" t="n">
        <v>518</v>
      </c>
      <c r="D90" s="77" t="n">
        <v>120967</v>
      </c>
      <c r="E90" s="77" t="n">
        <v>222</v>
      </c>
      <c r="F90" s="77" t="n">
        <v>204</v>
      </c>
      <c r="G90" s="77" t="n">
        <v>333</v>
      </c>
      <c r="H90" s="77" t="n">
        <v>398.6</v>
      </c>
      <c r="I90" s="77" t="n">
        <v>51217</v>
      </c>
      <c r="J90" s="77" t="n">
        <v>90</v>
      </c>
      <c r="K90" s="77" t="n">
        <v>447</v>
      </c>
      <c r="L90" s="77" t="n">
        <v>578.4</v>
      </c>
      <c r="M90" s="77" t="n">
        <v>44656</v>
      </c>
    </row>
    <row r="91" customFormat="false" ht="12" hidden="false" customHeight="true" outlineLevel="0" collapsed="false">
      <c r="A91" s="76" t="s">
        <v>210</v>
      </c>
      <c r="B91" s="77" t="n">
        <v>422</v>
      </c>
      <c r="C91" s="77" t="n">
        <v>294</v>
      </c>
      <c r="D91" s="77" t="n">
        <v>92024</v>
      </c>
      <c r="E91" s="77" t="n">
        <v>175</v>
      </c>
      <c r="F91" s="77" t="n">
        <v>176</v>
      </c>
      <c r="G91" s="77" t="n">
        <v>279</v>
      </c>
      <c r="H91" s="77" t="n">
        <v>320.4</v>
      </c>
      <c r="I91" s="77" t="n">
        <v>42025</v>
      </c>
      <c r="J91" s="77" t="n">
        <v>53</v>
      </c>
      <c r="K91" s="77" t="n">
        <v>261</v>
      </c>
      <c r="L91" s="77" t="n">
        <v>459.1</v>
      </c>
      <c r="M91" s="77" t="n">
        <v>29118</v>
      </c>
    </row>
    <row r="92" customFormat="false" ht="12" hidden="false" customHeight="true" outlineLevel="0" collapsed="false">
      <c r="A92" s="76" t="s">
        <v>211</v>
      </c>
      <c r="B92" s="77" t="n">
        <v>494</v>
      </c>
      <c r="C92" s="77" t="n">
        <v>336</v>
      </c>
      <c r="D92" s="77" t="n">
        <v>129346</v>
      </c>
      <c r="E92" s="77" t="n">
        <v>194</v>
      </c>
      <c r="F92" s="77" t="n">
        <v>170</v>
      </c>
      <c r="G92" s="77" t="n">
        <v>249</v>
      </c>
      <c r="H92" s="77" t="n">
        <v>331.7</v>
      </c>
      <c r="I92" s="77" t="n">
        <v>42096</v>
      </c>
      <c r="J92" s="77" t="n">
        <v>75</v>
      </c>
      <c r="K92" s="77" t="n">
        <v>352</v>
      </c>
      <c r="L92" s="77" t="n">
        <v>571</v>
      </c>
      <c r="M92" s="77" t="n">
        <v>46859</v>
      </c>
    </row>
    <row r="93" customFormat="false" ht="12" hidden="false" customHeight="true" outlineLevel="0" collapsed="false">
      <c r="A93" s="76" t="s">
        <v>212</v>
      </c>
      <c r="B93" s="77" t="n">
        <v>501</v>
      </c>
      <c r="C93" s="77" t="n">
        <v>575</v>
      </c>
      <c r="D93" s="77" t="n">
        <v>354790</v>
      </c>
      <c r="E93" s="77" t="n">
        <v>211</v>
      </c>
      <c r="F93" s="77" t="n">
        <v>228</v>
      </c>
      <c r="G93" s="77" t="n">
        <v>498</v>
      </c>
      <c r="H93" s="77" t="n">
        <v>441.3</v>
      </c>
      <c r="I93" s="77" t="n">
        <v>60370</v>
      </c>
      <c r="J93" s="77" t="n">
        <v>83</v>
      </c>
      <c r="K93" s="77" t="n">
        <v>2232</v>
      </c>
      <c r="L93" s="77" t="n">
        <v>1922.3</v>
      </c>
      <c r="M93" s="77" t="n">
        <v>266332</v>
      </c>
    </row>
    <row r="94" customFormat="false" ht="12" hidden="false" customHeight="true" outlineLevel="0" collapsed="false">
      <c r="A94" s="76" t="s">
        <v>213</v>
      </c>
      <c r="B94" s="77" t="n">
        <v>450</v>
      </c>
      <c r="C94" s="77" t="n">
        <v>420</v>
      </c>
      <c r="D94" s="77" t="n">
        <v>102219</v>
      </c>
      <c r="E94" s="77" t="n">
        <v>176</v>
      </c>
      <c r="F94" s="77" t="n">
        <v>169</v>
      </c>
      <c r="G94" s="77" t="n">
        <v>253</v>
      </c>
      <c r="H94" s="77" t="n">
        <v>322.4</v>
      </c>
      <c r="I94" s="77" t="n">
        <v>40147</v>
      </c>
      <c r="J94" s="77" t="n">
        <v>70</v>
      </c>
      <c r="K94" s="77" t="n">
        <v>495</v>
      </c>
      <c r="L94" s="77" t="n">
        <v>558</v>
      </c>
      <c r="M94" s="77" t="n">
        <v>30883</v>
      </c>
    </row>
    <row r="95" customFormat="false" ht="12" hidden="false" customHeight="true" outlineLevel="0" collapsed="false">
      <c r="A95" s="76" t="s">
        <v>214</v>
      </c>
      <c r="B95" s="77" t="n">
        <v>438</v>
      </c>
      <c r="C95" s="77" t="n">
        <v>352</v>
      </c>
      <c r="D95" s="77" t="n">
        <v>118856</v>
      </c>
      <c r="E95" s="77" t="n">
        <v>173</v>
      </c>
      <c r="F95" s="77" t="n">
        <v>173</v>
      </c>
      <c r="G95" s="77" t="n">
        <v>279</v>
      </c>
      <c r="H95" s="77" t="n">
        <v>335.1</v>
      </c>
      <c r="I95" s="77" t="n">
        <v>43347</v>
      </c>
      <c r="J95" s="77" t="n">
        <v>69</v>
      </c>
      <c r="K95" s="77" t="n">
        <v>324</v>
      </c>
      <c r="L95" s="77" t="n">
        <v>453.6</v>
      </c>
      <c r="M95" s="77" t="n">
        <v>44138</v>
      </c>
    </row>
    <row r="96" customFormat="false" ht="12" hidden="false" customHeight="true" outlineLevel="0" collapsed="false">
      <c r="A96" s="76" t="s">
        <v>215</v>
      </c>
      <c r="B96" s="77" t="n">
        <v>350</v>
      </c>
      <c r="C96" s="77" t="n">
        <v>212</v>
      </c>
      <c r="D96" s="77" t="n">
        <v>64932</v>
      </c>
      <c r="E96" s="77" t="n">
        <v>119</v>
      </c>
      <c r="F96" s="77" t="n">
        <v>108</v>
      </c>
      <c r="G96" s="77" t="n">
        <v>177</v>
      </c>
      <c r="H96" s="77" t="n">
        <v>207.2</v>
      </c>
      <c r="I96" s="77" t="n">
        <v>27535</v>
      </c>
      <c r="J96" s="77" t="n">
        <v>79</v>
      </c>
      <c r="K96" s="77" t="n">
        <v>207</v>
      </c>
      <c r="L96" s="77" t="n">
        <v>347.9</v>
      </c>
      <c r="M96" s="77" t="n">
        <v>24201</v>
      </c>
    </row>
    <row r="97" customFormat="false" ht="12" hidden="false" customHeight="true" outlineLevel="0" collapsed="false">
      <c r="A97" s="76" t="s">
        <v>216</v>
      </c>
      <c r="B97" s="77" t="n">
        <v>340</v>
      </c>
      <c r="C97" s="77" t="n">
        <v>250</v>
      </c>
      <c r="D97" s="77" t="n">
        <v>69817</v>
      </c>
      <c r="E97" s="77" t="n">
        <v>109</v>
      </c>
      <c r="F97" s="77" t="n">
        <v>91</v>
      </c>
      <c r="G97" s="77" t="n">
        <v>138</v>
      </c>
      <c r="H97" s="77" t="n">
        <v>175</v>
      </c>
      <c r="I97" s="77" t="n">
        <v>23271</v>
      </c>
      <c r="J97" s="77" t="n">
        <v>67</v>
      </c>
      <c r="K97" s="77" t="n">
        <v>329</v>
      </c>
      <c r="L97" s="77" t="n">
        <v>741.1</v>
      </c>
      <c r="M97" s="77" t="n">
        <v>26004</v>
      </c>
    </row>
    <row r="98" customFormat="false" ht="12" hidden="false" customHeight="true" outlineLevel="0" collapsed="false">
      <c r="A98" s="76" t="s">
        <v>217</v>
      </c>
      <c r="B98" s="77" t="n">
        <v>341</v>
      </c>
      <c r="C98" s="77" t="n">
        <v>346</v>
      </c>
      <c r="D98" s="77" t="n">
        <v>95198</v>
      </c>
      <c r="E98" s="77" t="n">
        <v>120</v>
      </c>
      <c r="F98" s="77" t="n">
        <v>133</v>
      </c>
      <c r="G98" s="77" t="n">
        <v>195</v>
      </c>
      <c r="H98" s="77" t="n">
        <v>243.4</v>
      </c>
      <c r="I98" s="77" t="n">
        <v>29676</v>
      </c>
      <c r="J98" s="77" t="n">
        <v>61</v>
      </c>
      <c r="K98" s="77" t="n">
        <v>249</v>
      </c>
      <c r="L98" s="77" t="n">
        <v>396.7</v>
      </c>
      <c r="M98" s="77" t="n">
        <v>45407</v>
      </c>
      <c r="O98" s="91"/>
    </row>
    <row r="99" customFormat="false" ht="12" hidden="false" customHeight="true" outlineLevel="0" collapsed="false">
      <c r="A99" s="76"/>
      <c r="B99" s="92"/>
      <c r="C99" s="92"/>
      <c r="D99" s="92"/>
      <c r="E99" s="92"/>
      <c r="F99" s="92"/>
      <c r="G99" s="92"/>
      <c r="H99" s="92"/>
      <c r="I99" s="92"/>
      <c r="J99" s="92"/>
      <c r="K99" s="92"/>
      <c r="L99" s="92"/>
      <c r="M99" s="92"/>
    </row>
    <row r="100" customFormat="false" ht="12" hidden="false" customHeight="true" outlineLevel="0" collapsed="false">
      <c r="A100" s="78" t="n">
        <v>2014</v>
      </c>
      <c r="B100" s="79" t="n">
        <v>4719</v>
      </c>
      <c r="C100" s="79" t="n">
        <v>4207</v>
      </c>
      <c r="D100" s="79" t="n">
        <v>1202782</v>
      </c>
      <c r="E100" s="79" t="n">
        <v>1891</v>
      </c>
      <c r="F100" s="79" t="n">
        <v>1948</v>
      </c>
      <c r="G100" s="79" t="n">
        <v>3226</v>
      </c>
      <c r="H100" s="79" t="n">
        <v>3690.3</v>
      </c>
      <c r="I100" s="79" t="n">
        <v>505413</v>
      </c>
      <c r="J100" s="79" t="n">
        <v>716</v>
      </c>
      <c r="K100" s="79" t="n">
        <v>3743</v>
      </c>
      <c r="L100" s="79" t="n">
        <v>4964.4</v>
      </c>
      <c r="M100" s="79" t="n">
        <v>349296</v>
      </c>
    </row>
    <row r="101" customFormat="false" ht="12" hidden="false" customHeight="true" outlineLevel="0" collapsed="false">
      <c r="A101" s="76" t="s">
        <v>201</v>
      </c>
      <c r="B101" s="77" t="n">
        <v>1049</v>
      </c>
      <c r="C101" s="93" t="n">
        <v>983</v>
      </c>
      <c r="D101" s="93" t="n">
        <v>326276</v>
      </c>
      <c r="E101" s="77" t="n">
        <v>451</v>
      </c>
      <c r="F101" s="77" t="n">
        <v>503</v>
      </c>
      <c r="G101" s="77" t="n">
        <v>836</v>
      </c>
      <c r="H101" s="77" t="n">
        <v>938.8</v>
      </c>
      <c r="I101" s="77" t="n">
        <v>126789</v>
      </c>
      <c r="J101" s="77" t="n">
        <v>158</v>
      </c>
      <c r="K101" s="77" t="n">
        <v>1405</v>
      </c>
      <c r="L101" s="77" t="n">
        <v>1626.8</v>
      </c>
      <c r="M101" s="77" t="n">
        <v>112879</v>
      </c>
    </row>
    <row r="102" customFormat="false" ht="12" hidden="false" customHeight="true" outlineLevel="0" collapsed="false">
      <c r="A102" s="76" t="s">
        <v>202</v>
      </c>
      <c r="B102" s="77" t="n">
        <v>1350</v>
      </c>
      <c r="C102" s="77" t="n">
        <v>1112</v>
      </c>
      <c r="D102" s="77" t="n">
        <v>307441</v>
      </c>
      <c r="E102" s="77" t="n">
        <v>550</v>
      </c>
      <c r="F102" s="77" t="n">
        <v>560</v>
      </c>
      <c r="G102" s="77" t="n">
        <v>893</v>
      </c>
      <c r="H102" s="77" t="n">
        <v>1057.8</v>
      </c>
      <c r="I102" s="77" t="n">
        <v>147696</v>
      </c>
      <c r="J102" s="77" t="n">
        <v>182</v>
      </c>
      <c r="K102" s="77" t="n">
        <v>706</v>
      </c>
      <c r="L102" s="77" t="n">
        <v>994.3</v>
      </c>
      <c r="M102" s="77" t="n">
        <v>76120</v>
      </c>
    </row>
    <row r="103" customFormat="false" ht="12" hidden="false" customHeight="true" outlineLevel="0" collapsed="false">
      <c r="A103" s="76" t="s">
        <v>203</v>
      </c>
      <c r="B103" s="77" t="n">
        <v>1224</v>
      </c>
      <c r="C103" s="77" t="n">
        <v>1087</v>
      </c>
      <c r="D103" s="77" t="n">
        <v>307025</v>
      </c>
      <c r="E103" s="77" t="n">
        <v>459</v>
      </c>
      <c r="F103" s="77" t="n">
        <v>480</v>
      </c>
      <c r="G103" s="77" t="n">
        <v>852</v>
      </c>
      <c r="H103" s="77" t="n">
        <v>916.1</v>
      </c>
      <c r="I103" s="77" t="n">
        <v>124458</v>
      </c>
      <c r="J103" s="77" t="n">
        <v>223</v>
      </c>
      <c r="K103" s="77" t="n">
        <v>1021</v>
      </c>
      <c r="L103" s="77" t="n">
        <v>1388.2</v>
      </c>
      <c r="M103" s="77" t="n">
        <v>94477</v>
      </c>
      <c r="N103" s="77"/>
      <c r="O103" s="77"/>
      <c r="P103" s="77"/>
      <c r="Q103" s="77"/>
      <c r="R103" s="77"/>
      <c r="S103" s="77"/>
      <c r="T103" s="77"/>
      <c r="U103" s="77"/>
      <c r="V103" s="77"/>
      <c r="W103" s="77"/>
      <c r="X103" s="77"/>
      <c r="Y103" s="77"/>
    </row>
    <row r="104" customFormat="false" ht="12" hidden="false" customHeight="true" outlineLevel="0" collapsed="false">
      <c r="A104" s="76" t="s">
        <v>204</v>
      </c>
      <c r="B104" s="77" t="n">
        <v>1097</v>
      </c>
      <c r="C104" s="77" t="n">
        <v>1022</v>
      </c>
      <c r="D104" s="77" t="n">
        <v>262267</v>
      </c>
      <c r="E104" s="77" t="n">
        <v>432</v>
      </c>
      <c r="F104" s="77" t="n">
        <v>407</v>
      </c>
      <c r="G104" s="77" t="n">
        <v>641</v>
      </c>
      <c r="H104" s="77" t="n">
        <v>779.1</v>
      </c>
      <c r="I104" s="77" t="n">
        <v>106697</v>
      </c>
      <c r="J104" s="77" t="n">
        <v>153</v>
      </c>
      <c r="K104" s="77" t="n">
        <v>611</v>
      </c>
      <c r="L104" s="77" t="n">
        <v>955.1</v>
      </c>
      <c r="M104" s="77" t="n">
        <v>65820</v>
      </c>
    </row>
    <row r="105" customFormat="false" ht="12" hidden="false" customHeight="true" outlineLevel="0" collapsed="false">
      <c r="A105" s="76"/>
      <c r="B105" s="77"/>
      <c r="C105" s="77"/>
      <c r="D105" s="77"/>
      <c r="E105" s="77"/>
      <c r="F105" s="77"/>
      <c r="G105" s="77"/>
      <c r="H105" s="77"/>
      <c r="I105" s="77"/>
      <c r="J105" s="77"/>
      <c r="K105" s="77"/>
      <c r="L105" s="77"/>
      <c r="M105" s="77"/>
    </row>
    <row r="106" customFormat="false" ht="12" hidden="true" customHeight="true" outlineLevel="0" collapsed="false">
      <c r="A106" s="76" t="s">
        <v>205</v>
      </c>
      <c r="B106" s="77" t="n">
        <v>4719</v>
      </c>
      <c r="C106" s="77" t="n">
        <v>4207</v>
      </c>
      <c r="D106" s="77" t="n">
        <v>1202782</v>
      </c>
      <c r="E106" s="77" t="n">
        <v>1891</v>
      </c>
      <c r="F106" s="77" t="n">
        <v>1948</v>
      </c>
      <c r="G106" s="77" t="n">
        <v>3226</v>
      </c>
      <c r="H106" s="77" t="n">
        <v>3690.3</v>
      </c>
      <c r="I106" s="77" t="n">
        <v>505413</v>
      </c>
      <c r="J106" s="77" t="n">
        <v>716</v>
      </c>
      <c r="K106" s="77" t="n">
        <v>3743</v>
      </c>
      <c r="L106" s="77" t="n">
        <v>4964.4</v>
      </c>
      <c r="M106" s="77" t="n">
        <v>349296</v>
      </c>
    </row>
    <row r="107" customFormat="false" ht="15" hidden="false" customHeight="true" outlineLevel="0" collapsed="false">
      <c r="A107" s="76" t="s">
        <v>206</v>
      </c>
      <c r="B107" s="77" t="n">
        <v>303</v>
      </c>
      <c r="C107" s="77" t="n">
        <v>363</v>
      </c>
      <c r="D107" s="77" t="n">
        <v>107954</v>
      </c>
      <c r="E107" s="77" t="n">
        <v>122</v>
      </c>
      <c r="F107" s="77" t="n">
        <v>174</v>
      </c>
      <c r="G107" s="77" t="n">
        <v>312</v>
      </c>
      <c r="H107" s="77" t="n">
        <v>320.5</v>
      </c>
      <c r="I107" s="77" t="n">
        <v>44394</v>
      </c>
      <c r="J107" s="77" t="n">
        <v>50</v>
      </c>
      <c r="K107" s="77" t="n">
        <v>392</v>
      </c>
      <c r="L107" s="77" t="n">
        <v>472.9</v>
      </c>
      <c r="M107" s="77" t="n">
        <v>39944</v>
      </c>
    </row>
    <row r="108" customFormat="false" ht="12" hidden="false" customHeight="true" outlineLevel="0" collapsed="false">
      <c r="A108" s="76" t="s">
        <v>207</v>
      </c>
      <c r="B108" s="77" t="n">
        <v>377</v>
      </c>
      <c r="C108" s="77" t="n">
        <v>283</v>
      </c>
      <c r="D108" s="77" t="n">
        <v>111139</v>
      </c>
      <c r="E108" s="77" t="n">
        <v>148</v>
      </c>
      <c r="F108" s="77" t="n">
        <v>140</v>
      </c>
      <c r="G108" s="77" t="n">
        <v>232</v>
      </c>
      <c r="H108" s="77" t="n">
        <v>277.2</v>
      </c>
      <c r="I108" s="77" t="n">
        <v>34563</v>
      </c>
      <c r="J108" s="77" t="n">
        <v>55</v>
      </c>
      <c r="K108" s="77" t="n">
        <v>394</v>
      </c>
      <c r="L108" s="77" t="n">
        <v>569.6</v>
      </c>
      <c r="M108" s="77" t="n">
        <v>35790</v>
      </c>
    </row>
    <row r="109" customFormat="false" ht="12" hidden="false" customHeight="true" outlineLevel="0" collapsed="false">
      <c r="A109" s="76" t="s">
        <v>208</v>
      </c>
      <c r="B109" s="77" t="n">
        <v>369</v>
      </c>
      <c r="C109" s="77" t="n">
        <v>337</v>
      </c>
      <c r="D109" s="77" t="n">
        <v>107183</v>
      </c>
      <c r="E109" s="77" t="n">
        <v>181</v>
      </c>
      <c r="F109" s="77" t="n">
        <v>189</v>
      </c>
      <c r="G109" s="77" t="n">
        <v>292</v>
      </c>
      <c r="H109" s="77" t="n">
        <v>341.1</v>
      </c>
      <c r="I109" s="77" t="n">
        <v>47832</v>
      </c>
      <c r="J109" s="77" t="n">
        <v>53</v>
      </c>
      <c r="K109" s="77" t="n">
        <v>619</v>
      </c>
      <c r="L109" s="77" t="n">
        <v>584.3</v>
      </c>
      <c r="M109" s="77" t="n">
        <v>37145</v>
      </c>
    </row>
    <row r="110" customFormat="false" ht="12" hidden="false" customHeight="true" outlineLevel="0" collapsed="false">
      <c r="A110" s="76" t="s">
        <v>209</v>
      </c>
      <c r="B110" s="77" t="n">
        <v>469</v>
      </c>
      <c r="C110" s="77" t="n">
        <v>329</v>
      </c>
      <c r="D110" s="77" t="n">
        <v>85467</v>
      </c>
      <c r="E110" s="77" t="n">
        <v>179</v>
      </c>
      <c r="F110" s="77" t="n">
        <v>180</v>
      </c>
      <c r="G110" s="77" t="n">
        <v>250</v>
      </c>
      <c r="H110" s="77" t="n">
        <v>331.4</v>
      </c>
      <c r="I110" s="77" t="n">
        <v>44222</v>
      </c>
      <c r="J110" s="77" t="n">
        <v>67</v>
      </c>
      <c r="K110" s="77" t="n">
        <v>180</v>
      </c>
      <c r="L110" s="77" t="n">
        <v>263.5</v>
      </c>
      <c r="M110" s="77" t="n">
        <v>14276</v>
      </c>
    </row>
    <row r="111" customFormat="false" ht="12" hidden="false" customHeight="true" outlineLevel="0" collapsed="false">
      <c r="A111" s="76" t="s">
        <v>210</v>
      </c>
      <c r="B111" s="77" t="n">
        <v>427</v>
      </c>
      <c r="C111" s="77" t="n">
        <v>416</v>
      </c>
      <c r="D111" s="77" t="n">
        <v>112773</v>
      </c>
      <c r="E111" s="77" t="n">
        <v>192</v>
      </c>
      <c r="F111" s="77" t="n">
        <v>207</v>
      </c>
      <c r="G111" s="77" t="n">
        <v>339</v>
      </c>
      <c r="H111" s="77" t="n">
        <v>395.8</v>
      </c>
      <c r="I111" s="77" t="n">
        <v>57896</v>
      </c>
      <c r="J111" s="77" t="n">
        <v>46</v>
      </c>
      <c r="K111" s="77" t="n">
        <v>220</v>
      </c>
      <c r="L111" s="77" t="n">
        <v>315.3</v>
      </c>
      <c r="M111" s="77" t="n">
        <v>27036</v>
      </c>
    </row>
    <row r="112" customFormat="false" ht="12" hidden="false" customHeight="true" outlineLevel="0" collapsed="false">
      <c r="A112" s="76" t="s">
        <v>211</v>
      </c>
      <c r="B112" s="77" t="n">
        <v>454</v>
      </c>
      <c r="C112" s="77" t="n">
        <v>367</v>
      </c>
      <c r="D112" s="77" t="n">
        <v>109201</v>
      </c>
      <c r="E112" s="77" t="n">
        <v>179</v>
      </c>
      <c r="F112" s="77" t="n">
        <v>173</v>
      </c>
      <c r="G112" s="77" t="n">
        <v>304</v>
      </c>
      <c r="H112" s="77" t="n">
        <v>330.6</v>
      </c>
      <c r="I112" s="77" t="n">
        <v>45578</v>
      </c>
      <c r="J112" s="77" t="n">
        <v>69</v>
      </c>
      <c r="K112" s="77" t="n">
        <v>306</v>
      </c>
      <c r="L112" s="77" t="n">
        <v>415.5</v>
      </c>
      <c r="M112" s="77" t="n">
        <v>34808</v>
      </c>
    </row>
    <row r="113" customFormat="false" ht="12" hidden="false" customHeight="true" outlineLevel="0" collapsed="false">
      <c r="A113" s="76" t="s">
        <v>212</v>
      </c>
      <c r="B113" s="77" t="n">
        <v>450</v>
      </c>
      <c r="C113" s="77" t="n">
        <v>392</v>
      </c>
      <c r="D113" s="77" t="n">
        <v>102999</v>
      </c>
      <c r="E113" s="77" t="n">
        <v>161</v>
      </c>
      <c r="F113" s="77" t="n">
        <v>176</v>
      </c>
      <c r="G113" s="77" t="n">
        <v>312</v>
      </c>
      <c r="H113" s="77" t="n">
        <v>325.9</v>
      </c>
      <c r="I113" s="77" t="n">
        <v>46273</v>
      </c>
      <c r="J113" s="77" t="n">
        <v>89</v>
      </c>
      <c r="K113" s="77" t="n">
        <v>337</v>
      </c>
      <c r="L113" s="77" t="n">
        <v>487.9</v>
      </c>
      <c r="M113" s="77" t="n">
        <v>27449</v>
      </c>
    </row>
    <row r="114" customFormat="false" ht="12" hidden="false" customHeight="true" outlineLevel="0" collapsed="false">
      <c r="A114" s="76" t="s">
        <v>213</v>
      </c>
      <c r="B114" s="77" t="n">
        <v>354</v>
      </c>
      <c r="C114" s="77" t="n">
        <v>368</v>
      </c>
      <c r="D114" s="77" t="n">
        <v>106996</v>
      </c>
      <c r="E114" s="77" t="n">
        <v>145</v>
      </c>
      <c r="F114" s="77" t="n">
        <v>163</v>
      </c>
      <c r="G114" s="77" t="n">
        <v>309</v>
      </c>
      <c r="H114" s="77" t="n">
        <v>324.1</v>
      </c>
      <c r="I114" s="77" t="n">
        <v>42395</v>
      </c>
      <c r="J114" s="77" t="n">
        <v>54</v>
      </c>
      <c r="K114" s="77" t="n">
        <v>234</v>
      </c>
      <c r="L114" s="77" t="n">
        <v>347.1</v>
      </c>
      <c r="M114" s="77" t="n">
        <v>32216</v>
      </c>
    </row>
    <row r="115" customFormat="false" ht="12" hidden="false" customHeight="true" outlineLevel="0" collapsed="false">
      <c r="A115" s="76" t="s">
        <v>214</v>
      </c>
      <c r="B115" s="77" t="n">
        <v>420</v>
      </c>
      <c r="C115" s="77" t="n">
        <v>327</v>
      </c>
      <c r="D115" s="77" t="n">
        <v>97030</v>
      </c>
      <c r="E115" s="77" t="n">
        <v>153</v>
      </c>
      <c r="F115" s="77" t="n">
        <v>141</v>
      </c>
      <c r="G115" s="77" t="n">
        <v>231</v>
      </c>
      <c r="H115" s="77" t="n">
        <v>266.2</v>
      </c>
      <c r="I115" s="77" t="n">
        <v>35790</v>
      </c>
      <c r="J115" s="77" t="n">
        <v>80</v>
      </c>
      <c r="K115" s="77" t="n">
        <v>451</v>
      </c>
      <c r="L115" s="77" t="n">
        <v>553.2</v>
      </c>
      <c r="M115" s="77" t="n">
        <v>34812</v>
      </c>
    </row>
    <row r="116" customFormat="false" ht="12" hidden="false" customHeight="true" outlineLevel="0" collapsed="false">
      <c r="A116" s="76" t="s">
        <v>215</v>
      </c>
      <c r="B116" s="77" t="n">
        <v>423</v>
      </c>
      <c r="C116" s="77" t="n">
        <v>379</v>
      </c>
      <c r="D116" s="77" t="n">
        <v>116461</v>
      </c>
      <c r="E116" s="77" t="n">
        <v>150</v>
      </c>
      <c r="F116" s="77" t="n">
        <v>156</v>
      </c>
      <c r="G116" s="77" t="n">
        <v>246</v>
      </c>
      <c r="H116" s="77" t="n">
        <v>295</v>
      </c>
      <c r="I116" s="77" t="n">
        <v>39262</v>
      </c>
      <c r="J116" s="77" t="n">
        <v>65</v>
      </c>
      <c r="K116" s="77" t="n">
        <v>323</v>
      </c>
      <c r="L116" s="77" t="n">
        <v>539.6</v>
      </c>
      <c r="M116" s="77" t="n">
        <v>37812</v>
      </c>
    </row>
    <row r="117" customFormat="false" ht="12" hidden="false" customHeight="true" outlineLevel="0" collapsed="false">
      <c r="A117" s="76" t="s">
        <v>216</v>
      </c>
      <c r="B117" s="77" t="n">
        <v>358</v>
      </c>
      <c r="C117" s="77" t="n">
        <v>381</v>
      </c>
      <c r="D117" s="77" t="n">
        <v>77693</v>
      </c>
      <c r="E117" s="77" t="n">
        <v>145</v>
      </c>
      <c r="F117" s="77" t="n">
        <v>129</v>
      </c>
      <c r="G117" s="77" t="n">
        <v>205</v>
      </c>
      <c r="H117" s="77" t="n">
        <v>253.8</v>
      </c>
      <c r="I117" s="77" t="n">
        <v>35216</v>
      </c>
      <c r="J117" s="77" t="n">
        <v>49</v>
      </c>
      <c r="K117" s="77" t="n">
        <v>135</v>
      </c>
      <c r="L117" s="77" t="n">
        <v>215.5</v>
      </c>
      <c r="M117" s="77" t="n">
        <v>14061</v>
      </c>
    </row>
    <row r="118" s="87" customFormat="true" ht="12.75" hidden="false" customHeight="true" outlineLevel="0" collapsed="false">
      <c r="A118" s="76" t="s">
        <v>217</v>
      </c>
      <c r="B118" s="77" t="n">
        <v>316</v>
      </c>
      <c r="C118" s="77" t="n">
        <v>262</v>
      </c>
      <c r="D118" s="77" t="n">
        <v>68113</v>
      </c>
      <c r="E118" s="77" t="n">
        <v>137</v>
      </c>
      <c r="F118" s="77" t="n">
        <v>122</v>
      </c>
      <c r="G118" s="77" t="n">
        <v>190</v>
      </c>
      <c r="H118" s="77" t="n">
        <v>230.3</v>
      </c>
      <c r="I118" s="77" t="n">
        <v>32219</v>
      </c>
      <c r="J118" s="77" t="n">
        <v>39</v>
      </c>
      <c r="K118" s="77" t="n">
        <v>154</v>
      </c>
      <c r="L118" s="77" t="n">
        <v>200</v>
      </c>
      <c r="M118" s="77" t="n">
        <v>13947</v>
      </c>
    </row>
    <row r="119" s="87" customFormat="true" ht="12.75" hidden="false" customHeight="true" outlineLevel="0" collapsed="false">
      <c r="A119" s="94"/>
      <c r="B119" s="77"/>
      <c r="C119" s="77"/>
      <c r="D119" s="77"/>
      <c r="E119" s="77"/>
      <c r="F119" s="77"/>
      <c r="G119" s="77"/>
      <c r="H119" s="77"/>
      <c r="I119" s="77"/>
      <c r="J119" s="77"/>
      <c r="K119" s="77"/>
      <c r="L119" s="77"/>
      <c r="M119" s="77"/>
    </row>
    <row r="120" s="56" customFormat="true" ht="15" hidden="false" customHeight="true" outlineLevel="0" collapsed="false">
      <c r="A120" s="81" t="s">
        <v>198</v>
      </c>
      <c r="B120" s="81"/>
      <c r="C120" s="81"/>
      <c r="D120" s="81"/>
      <c r="E120" s="81"/>
      <c r="F120" s="81"/>
      <c r="G120" s="81"/>
      <c r="H120" s="81"/>
      <c r="I120" s="81"/>
      <c r="J120" s="81"/>
      <c r="K120" s="81"/>
      <c r="L120" s="81"/>
      <c r="M120" s="81"/>
    </row>
    <row r="121" s="87" customFormat="true" ht="12.75" hidden="false" customHeight="true" outlineLevel="0" collapsed="false">
      <c r="A121" s="94"/>
      <c r="B121" s="77"/>
      <c r="C121" s="77"/>
      <c r="D121" s="77"/>
      <c r="E121" s="77"/>
      <c r="F121" s="77"/>
      <c r="G121" s="77"/>
      <c r="H121" s="77"/>
      <c r="I121" s="77"/>
      <c r="J121" s="77"/>
      <c r="K121" s="77"/>
      <c r="L121" s="77"/>
      <c r="M121" s="77"/>
    </row>
    <row r="122" s="87" customFormat="true" ht="12.75" hidden="false" customHeight="true" outlineLevel="0" collapsed="false">
      <c r="A122" s="78" t="n">
        <v>2014</v>
      </c>
      <c r="B122" s="83"/>
      <c r="C122" s="83"/>
      <c r="D122" s="83"/>
      <c r="E122" s="83"/>
      <c r="F122" s="83"/>
      <c r="G122" s="83"/>
      <c r="H122" s="83"/>
      <c r="I122" s="83"/>
      <c r="J122" s="83"/>
      <c r="K122" s="83"/>
      <c r="L122" s="83"/>
      <c r="M122" s="83"/>
    </row>
    <row r="123" s="87" customFormat="true" ht="12.75" hidden="false" customHeight="true" outlineLevel="0" collapsed="false">
      <c r="A123" s="76" t="s">
        <v>201</v>
      </c>
      <c r="B123" s="82" t="n">
        <v>6.3894523326572</v>
      </c>
      <c r="C123" s="82" t="n">
        <v>13.2488479262673</v>
      </c>
      <c r="D123" s="82" t="n">
        <v>18.0205239874556</v>
      </c>
      <c r="E123" s="82" t="n">
        <v>15.0510204081633</v>
      </c>
      <c r="F123" s="82" t="n">
        <v>22.3844282238443</v>
      </c>
      <c r="G123" s="82" t="n">
        <v>27.2450532724505</v>
      </c>
      <c r="H123" s="82" t="n">
        <v>25.8107745912624</v>
      </c>
      <c r="I123" s="82" t="n">
        <v>25.3760123409179</v>
      </c>
      <c r="J123" s="82" t="n">
        <v>8.96551724137931</v>
      </c>
      <c r="K123" s="82" t="n">
        <v>52.3861171366594</v>
      </c>
      <c r="L123" s="82" t="n">
        <v>28.4484800631662</v>
      </c>
      <c r="M123" s="82" t="n">
        <v>27.6319806424622</v>
      </c>
    </row>
    <row r="124" s="87" customFormat="true" ht="12.75" hidden="false" customHeight="true" outlineLevel="0" collapsed="false">
      <c r="A124" s="76" t="s">
        <v>202</v>
      </c>
      <c r="B124" s="82" t="n">
        <v>-6.25</v>
      </c>
      <c r="C124" s="82" t="n">
        <v>-3.13588850174216</v>
      </c>
      <c r="D124" s="82" t="n">
        <v>-10.1934643348513</v>
      </c>
      <c r="E124" s="82" t="n">
        <v>-6.93739424703892</v>
      </c>
      <c r="F124" s="82" t="n">
        <v>2.00364298724954</v>
      </c>
      <c r="G124" s="82" t="n">
        <v>3.71660859465738</v>
      </c>
      <c r="H124" s="82" t="n">
        <v>0.666159116863342</v>
      </c>
      <c r="I124" s="82" t="n">
        <v>9.13121222420902</v>
      </c>
      <c r="J124" s="82" t="n">
        <v>-16.5137614678899</v>
      </c>
      <c r="K124" s="82" t="n">
        <v>-33.3962264150943</v>
      </c>
      <c r="L124" s="82" t="n">
        <v>-38.1846440783339</v>
      </c>
      <c r="M124" s="82" t="n">
        <v>-36.8995216897532</v>
      </c>
    </row>
    <row r="125" s="87" customFormat="true" ht="12.75" hidden="false" customHeight="true" outlineLevel="0" collapsed="false">
      <c r="A125" s="76" t="s">
        <v>203</v>
      </c>
      <c r="B125" s="82" t="n">
        <v>-11.8790496760259</v>
      </c>
      <c r="C125" s="82" t="n">
        <v>-19.3021529324425</v>
      </c>
      <c r="D125" s="82" t="n">
        <v>-46.6845528031744</v>
      </c>
      <c r="E125" s="82" t="n">
        <v>-18.0357142857143</v>
      </c>
      <c r="F125" s="82" t="n">
        <v>-15.7894736842105</v>
      </c>
      <c r="G125" s="82" t="n">
        <v>-17.2815533980583</v>
      </c>
      <c r="H125" s="82" t="n">
        <v>-16.6272297051329</v>
      </c>
      <c r="I125" s="82" t="n">
        <v>-13.4891286214758</v>
      </c>
      <c r="J125" s="82" t="n">
        <v>0.45045045045045</v>
      </c>
      <c r="K125" s="82" t="n">
        <v>-66.5465268676278</v>
      </c>
      <c r="L125" s="82" t="n">
        <v>-52.6841405637547</v>
      </c>
      <c r="M125" s="82" t="n">
        <v>-72.3227860894734</v>
      </c>
    </row>
    <row r="126" s="87" customFormat="true" ht="12.75" hidden="false" customHeight="true" outlineLevel="0" collapsed="false">
      <c r="A126" s="76" t="s">
        <v>204</v>
      </c>
      <c r="B126" s="82" t="n">
        <v>6.4015518913676</v>
      </c>
      <c r="C126" s="82" t="n">
        <v>26.4851485148515</v>
      </c>
      <c r="D126" s="82" t="n">
        <v>14.0554127690294</v>
      </c>
      <c r="E126" s="82" t="n">
        <v>24.1379310344828</v>
      </c>
      <c r="F126" s="82" t="n">
        <v>22.5903614457831</v>
      </c>
      <c r="G126" s="82" t="n">
        <v>25.6862745098039</v>
      </c>
      <c r="H126" s="82" t="n">
        <v>24.5165414735496</v>
      </c>
      <c r="I126" s="82" t="n">
        <v>32.5725006833826</v>
      </c>
      <c r="J126" s="82" t="n">
        <v>-26.0869565217391</v>
      </c>
      <c r="K126" s="82" t="n">
        <v>-22.0663265306122</v>
      </c>
      <c r="L126" s="82" t="n">
        <v>-35.7094776521271</v>
      </c>
      <c r="M126" s="82" t="n">
        <v>-31.1592687110405</v>
      </c>
    </row>
    <row r="127" s="87" customFormat="true" ht="12.75" hidden="false" customHeight="true" outlineLevel="0" collapsed="false">
      <c r="A127" s="94"/>
      <c r="B127" s="77"/>
      <c r="C127" s="77"/>
      <c r="D127" s="77"/>
      <c r="E127" s="77"/>
      <c r="F127" s="77"/>
      <c r="G127" s="77"/>
      <c r="H127" s="77"/>
      <c r="I127" s="77"/>
      <c r="J127" s="77"/>
      <c r="K127" s="77"/>
      <c r="L127" s="77"/>
      <c r="M127" s="77"/>
    </row>
    <row r="128" s="87" customFormat="true" ht="12.75" hidden="false" customHeight="true" outlineLevel="0" collapsed="false">
      <c r="A128" s="94"/>
      <c r="B128" s="77"/>
      <c r="C128" s="77"/>
      <c r="D128" s="77"/>
      <c r="E128" s="77"/>
      <c r="F128" s="77"/>
      <c r="G128" s="77"/>
      <c r="H128" s="77"/>
      <c r="I128" s="77"/>
      <c r="J128" s="77"/>
      <c r="K128" s="77"/>
      <c r="L128" s="77"/>
      <c r="M128" s="77"/>
    </row>
    <row r="129" s="87" customFormat="true" ht="12.75" hidden="false" customHeight="true" outlineLevel="0" collapsed="false"/>
    <row r="130" customFormat="false" ht="12" hidden="false" customHeight="true" outlineLevel="0" collapsed="false">
      <c r="A130" s="86" t="s">
        <v>199</v>
      </c>
      <c r="B130" s="87"/>
      <c r="C130" s="87"/>
      <c r="D130" s="87"/>
      <c r="E130" s="87"/>
      <c r="F130" s="87"/>
      <c r="G130" s="87"/>
      <c r="H130" s="87"/>
      <c r="I130" s="87"/>
      <c r="J130" s="87"/>
      <c r="K130" s="87"/>
      <c r="L130" s="87"/>
      <c r="M130" s="87"/>
    </row>
    <row r="131" customFormat="false" ht="12" hidden="false" customHeight="true" outlineLevel="0" collapsed="false">
      <c r="B131" s="77"/>
      <c r="C131" s="77"/>
      <c r="D131" s="77"/>
      <c r="E131" s="77"/>
      <c r="F131" s="77"/>
      <c r="G131" s="77"/>
      <c r="H131" s="77"/>
      <c r="I131" s="77"/>
      <c r="J131" s="77"/>
      <c r="K131" s="77"/>
      <c r="L131" s="77"/>
      <c r="M131" s="77"/>
    </row>
    <row r="132" customFormat="false" ht="12" hidden="false" customHeight="true" outlineLevel="0" collapsed="false">
      <c r="B132" s="77"/>
      <c r="C132" s="77"/>
      <c r="D132" s="77"/>
      <c r="E132" s="77"/>
      <c r="F132" s="77"/>
      <c r="G132" s="77"/>
      <c r="H132" s="77"/>
      <c r="I132" s="77"/>
      <c r="J132" s="77"/>
      <c r="K132" s="77"/>
      <c r="L132" s="77"/>
      <c r="M132" s="7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95" width="13.7"/>
    <col collapsed="false" customWidth="true" hidden="false" outlineLevel="0" max="2" min="2" style="95" width="22.99"/>
    <col collapsed="false" customWidth="true" hidden="false" outlineLevel="0" max="3" min="3" style="95" width="24.41"/>
    <col collapsed="false" customWidth="true" hidden="false" outlineLevel="0" max="4" min="4" style="95" width="23.28"/>
    <col collapsed="false" customWidth="false" hidden="false" outlineLevel="0" max="8" min="5" style="95" width="11.42"/>
    <col collapsed="false" customWidth="true" hidden="false" outlineLevel="0" max="9" min="9" style="95" width="22.14"/>
    <col collapsed="false" customWidth="true" hidden="false" outlineLevel="0" max="10" min="10" style="95" width="24.85"/>
    <col collapsed="false" customWidth="true" hidden="false" outlineLevel="0" max="11" min="11" style="95" width="18.99"/>
    <col collapsed="false" customWidth="false" hidden="false" outlineLevel="0" max="12" min="12" style="95" width="11.42"/>
    <col collapsed="false" customWidth="true" hidden="false" outlineLevel="0" max="13" min="13" style="95" width="23.99"/>
    <col collapsed="false" customWidth="true" hidden="false" outlineLevel="0" max="14" min="14" style="95" width="15.13"/>
    <col collapsed="false" customWidth="true" hidden="false" outlineLevel="0" max="15" min="15" style="95" width="30.85"/>
    <col collapsed="false" customWidth="true" hidden="false" outlineLevel="0" max="16" min="16" style="95" width="15.56"/>
    <col collapsed="false" customWidth="true" hidden="false" outlineLevel="0" max="17" min="17" style="95" width="14.85"/>
    <col collapsed="false" customWidth="true" hidden="false" outlineLevel="0" max="18" min="18" style="95" width="16.42"/>
    <col collapsed="false" customWidth="false" hidden="false" outlineLevel="0" max="19" min="19" style="95" width="11.42"/>
    <col collapsed="false" customWidth="true" hidden="false" outlineLevel="0" max="20" min="20" style="95" width="21.28"/>
    <col collapsed="false" customWidth="true" hidden="false" outlineLevel="0" max="21" min="21" style="95" width="10.99"/>
    <col collapsed="false" customWidth="true" hidden="false" outlineLevel="0" max="22" min="22" style="95" width="33.28"/>
    <col collapsed="false" customWidth="true" hidden="false" outlineLevel="0" max="23" min="23" style="95" width="15.13"/>
    <col collapsed="false" customWidth="true" hidden="false" outlineLevel="0" max="24" min="24" style="95" width="14.56"/>
    <col collapsed="false" customWidth="true" hidden="false" outlineLevel="0" max="25" min="25" style="95" width="13.28"/>
    <col collapsed="false" customWidth="true" hidden="false" outlineLevel="0" max="26" min="26" style="95" width="5.71"/>
    <col collapsed="false" customWidth="true" hidden="false" outlineLevel="0" max="27" min="27" style="95" width="7.42"/>
    <col collapsed="false" customWidth="true" hidden="false" outlineLevel="0" max="28" min="28" style="95" width="13.28"/>
    <col collapsed="false" customWidth="true" hidden="false" outlineLevel="0" max="29" min="29" style="95" width="3.85"/>
    <col collapsed="false" customWidth="true" hidden="false" outlineLevel="0" max="30" min="30" style="95" width="30.41"/>
    <col collapsed="false" customWidth="true" hidden="false" outlineLevel="0" max="31" min="31" style="95" width="22.7"/>
    <col collapsed="false" customWidth="true" hidden="false" outlineLevel="0" max="32" min="32" style="95" width="6.56"/>
    <col collapsed="false" customWidth="false" hidden="false" outlineLevel="0" max="257" min="33" style="95" width="11.42"/>
  </cols>
  <sheetData>
    <row r="1" customFormat="false" ht="41.25" hidden="false" customHeight="true" outlineLevel="0" collapsed="false">
      <c r="A1" s="96" t="s">
        <v>218</v>
      </c>
      <c r="B1" s="96"/>
      <c r="C1" s="96"/>
      <c r="D1" s="96"/>
      <c r="H1" s="97" t="s">
        <v>219</v>
      </c>
      <c r="I1" s="97"/>
      <c r="J1" s="97"/>
      <c r="K1" s="97"/>
      <c r="L1" s="97"/>
      <c r="M1" s="97"/>
      <c r="O1" s="98" t="s">
        <v>220</v>
      </c>
      <c r="P1" s="98"/>
      <c r="Q1" s="98"/>
      <c r="R1" s="98"/>
      <c r="T1" s="98" t="s">
        <v>221</v>
      </c>
      <c r="U1" s="98"/>
      <c r="V1" s="98"/>
      <c r="W1" s="98"/>
      <c r="X1" s="98"/>
      <c r="Y1" s="98"/>
      <c r="Z1" s="98"/>
      <c r="AA1" s="98"/>
      <c r="AB1" s="98"/>
      <c r="AC1" s="98"/>
      <c r="AD1" s="98"/>
      <c r="AE1" s="98"/>
      <c r="AF1" s="98"/>
    </row>
    <row r="2" customFormat="false" ht="15.75" hidden="false" customHeight="false" outlineLevel="0" collapsed="false">
      <c r="A2" s="99" t="s">
        <v>222</v>
      </c>
      <c r="B2" s="100"/>
      <c r="C2" s="100" t="s">
        <v>223</v>
      </c>
      <c r="D2" s="100" t="s">
        <v>224</v>
      </c>
      <c r="H2" s="99" t="s">
        <v>222</v>
      </c>
      <c r="I2" s="100"/>
      <c r="J2" s="100" t="s">
        <v>223</v>
      </c>
      <c r="K2" s="100" t="s">
        <v>225</v>
      </c>
      <c r="L2" s="100" t="s">
        <v>226</v>
      </c>
      <c r="M2" s="100" t="s">
        <v>227</v>
      </c>
      <c r="O2" s="101" t="s">
        <v>223</v>
      </c>
      <c r="P2" s="101" t="s">
        <v>225</v>
      </c>
      <c r="Q2" s="101" t="s">
        <v>114</v>
      </c>
      <c r="R2" s="101" t="s">
        <v>116</v>
      </c>
      <c r="T2" s="101" t="s">
        <v>223</v>
      </c>
      <c r="U2" s="101" t="s">
        <v>228</v>
      </c>
      <c r="V2" s="101" t="s">
        <v>229</v>
      </c>
      <c r="W2" s="101" t="s">
        <v>230</v>
      </c>
      <c r="X2" s="101" t="s">
        <v>231</v>
      </c>
      <c r="Y2" s="101" t="s">
        <v>232</v>
      </c>
      <c r="Z2" s="101" t="s">
        <v>233</v>
      </c>
      <c r="AA2" s="101" t="s">
        <v>234</v>
      </c>
      <c r="AB2" s="102" t="s">
        <v>235</v>
      </c>
      <c r="AC2" s="101" t="s">
        <v>236</v>
      </c>
      <c r="AD2" s="102" t="s">
        <v>237</v>
      </c>
      <c r="AE2" s="101" t="s">
        <v>238</v>
      </c>
      <c r="AF2" s="101"/>
    </row>
    <row r="3" customFormat="false" ht="15.75" hidden="false" customHeight="false" outlineLevel="0" collapsed="false">
      <c r="A3" s="103" t="s">
        <v>239</v>
      </c>
      <c r="B3" s="104"/>
      <c r="C3" s="105" t="s">
        <v>238</v>
      </c>
      <c r="D3" s="106" t="n">
        <v>0.00158646218931782</v>
      </c>
      <c r="E3" s="107"/>
      <c r="F3" s="108"/>
      <c r="H3" s="109" t="s">
        <v>239</v>
      </c>
      <c r="I3" s="105"/>
      <c r="J3" s="105" t="s">
        <v>238</v>
      </c>
      <c r="K3" s="110" t="n">
        <v>3</v>
      </c>
      <c r="L3" s="110" t="n">
        <v>0</v>
      </c>
      <c r="M3" s="110" t="n">
        <v>3</v>
      </c>
      <c r="O3" s="101" t="s">
        <v>228</v>
      </c>
      <c r="P3" s="101" t="n">
        <v>864</v>
      </c>
      <c r="Q3" s="101" t="n">
        <v>753</v>
      </c>
      <c r="R3" s="101" t="n">
        <v>111</v>
      </c>
      <c r="T3" s="101" t="s">
        <v>225</v>
      </c>
      <c r="U3" s="101" t="n">
        <v>864</v>
      </c>
      <c r="V3" s="101" t="n">
        <v>557</v>
      </c>
      <c r="W3" s="101" t="n">
        <v>448</v>
      </c>
      <c r="X3" s="101" t="n">
        <v>266</v>
      </c>
      <c r="Y3" s="101" t="n">
        <v>146</v>
      </c>
      <c r="Z3" s="101" t="n">
        <v>113</v>
      </c>
      <c r="AA3" s="101" t="n">
        <v>94</v>
      </c>
      <c r="AB3" s="101" t="n">
        <v>67</v>
      </c>
      <c r="AC3" s="101" t="n">
        <v>32</v>
      </c>
      <c r="AD3" s="101" t="n">
        <v>17</v>
      </c>
      <c r="AE3" s="101" t="n">
        <v>3</v>
      </c>
      <c r="AF3" s="101" t="n">
        <v>2607</v>
      </c>
    </row>
    <row r="4" customFormat="false" ht="16.5" hidden="false" customHeight="false" outlineLevel="0" collapsed="false">
      <c r="A4" s="103" t="s">
        <v>240</v>
      </c>
      <c r="B4" s="111"/>
      <c r="C4" s="112" t="s">
        <v>241</v>
      </c>
      <c r="D4" s="106" t="n">
        <v>0</v>
      </c>
      <c r="E4" s="107"/>
      <c r="F4" s="108"/>
      <c r="H4" s="109" t="s">
        <v>240</v>
      </c>
      <c r="I4" s="112"/>
      <c r="J4" s="112" t="s">
        <v>230</v>
      </c>
      <c r="K4" s="110" t="n">
        <v>448</v>
      </c>
      <c r="L4" s="110" t="n">
        <v>0</v>
      </c>
      <c r="M4" s="110" t="n">
        <v>448</v>
      </c>
      <c r="O4" s="101" t="s">
        <v>229</v>
      </c>
      <c r="P4" s="101" t="n">
        <v>557</v>
      </c>
      <c r="Q4" s="101" t="n">
        <v>539</v>
      </c>
      <c r="R4" s="101" t="n">
        <v>18</v>
      </c>
      <c r="T4" s="101" t="s">
        <v>114</v>
      </c>
      <c r="U4" s="101" t="n">
        <v>753</v>
      </c>
      <c r="V4" s="101" t="n">
        <v>539</v>
      </c>
      <c r="W4" s="101" t="n">
        <v>0</v>
      </c>
      <c r="X4" s="101" t="n">
        <v>256</v>
      </c>
      <c r="Y4" s="101" t="n">
        <v>141</v>
      </c>
      <c r="Z4" s="101" t="n">
        <v>93</v>
      </c>
      <c r="AA4" s="101" t="n">
        <v>25</v>
      </c>
      <c r="AB4" s="101" t="n">
        <v>54</v>
      </c>
      <c r="AC4" s="101" t="n">
        <v>19</v>
      </c>
      <c r="AD4" s="101" t="n">
        <v>11</v>
      </c>
      <c r="AE4" s="101" t="n">
        <v>0</v>
      </c>
      <c r="AF4" s="101" t="n">
        <v>1891</v>
      </c>
    </row>
    <row r="5" customFormat="false" ht="17.25" hidden="false" customHeight="false" outlineLevel="0" collapsed="false">
      <c r="A5" s="103" t="s">
        <v>242</v>
      </c>
      <c r="B5" s="111"/>
      <c r="C5" s="112" t="s">
        <v>236</v>
      </c>
      <c r="D5" s="106" t="n">
        <v>0.0105764145954521</v>
      </c>
      <c r="E5" s="107"/>
      <c r="F5" s="108"/>
      <c r="H5" s="109" t="s">
        <v>242</v>
      </c>
      <c r="I5" s="111"/>
      <c r="J5" s="113" t="s">
        <v>236</v>
      </c>
      <c r="K5" s="114" t="n">
        <v>32</v>
      </c>
      <c r="L5" s="114" t="n">
        <v>19</v>
      </c>
      <c r="M5" s="114" t="n">
        <v>13</v>
      </c>
      <c r="O5" s="101" t="s">
        <v>230</v>
      </c>
      <c r="P5" s="101" t="n">
        <v>448</v>
      </c>
      <c r="Q5" s="101" t="n">
        <v>0</v>
      </c>
      <c r="R5" s="101" t="n">
        <v>448</v>
      </c>
      <c r="T5" s="101" t="s">
        <v>116</v>
      </c>
      <c r="U5" s="101" t="n">
        <v>111</v>
      </c>
      <c r="V5" s="101" t="n">
        <v>18</v>
      </c>
      <c r="W5" s="101" t="n">
        <v>448</v>
      </c>
      <c r="X5" s="101" t="n">
        <v>10</v>
      </c>
      <c r="Y5" s="101" t="n">
        <v>5</v>
      </c>
      <c r="Z5" s="101" t="n">
        <v>20</v>
      </c>
      <c r="AA5" s="101" t="n">
        <v>69</v>
      </c>
      <c r="AB5" s="101" t="n">
        <v>13</v>
      </c>
      <c r="AC5" s="101" t="n">
        <v>13</v>
      </c>
      <c r="AD5" s="101" t="n">
        <v>6</v>
      </c>
      <c r="AE5" s="101" t="n">
        <v>3</v>
      </c>
      <c r="AF5" s="101" t="n">
        <v>716</v>
      </c>
    </row>
    <row r="6" customFormat="false" ht="17.25" hidden="false" customHeight="false" outlineLevel="0" collapsed="false">
      <c r="A6" s="103" t="s">
        <v>243</v>
      </c>
      <c r="B6" s="111"/>
      <c r="C6" s="112" t="s">
        <v>228</v>
      </c>
      <c r="D6" s="106" t="n">
        <v>0.49497620306716</v>
      </c>
      <c r="F6" s="108"/>
      <c r="H6" s="109" t="s">
        <v>243</v>
      </c>
      <c r="I6" s="111"/>
      <c r="J6" s="113" t="s">
        <v>228</v>
      </c>
      <c r="K6" s="114" t="n">
        <v>864</v>
      </c>
      <c r="L6" s="114" t="n">
        <v>753</v>
      </c>
      <c r="M6" s="114" t="n">
        <v>111</v>
      </c>
      <c r="O6" s="101" t="s">
        <v>231</v>
      </c>
      <c r="P6" s="101" t="n">
        <v>266</v>
      </c>
      <c r="Q6" s="101" t="n">
        <v>256</v>
      </c>
      <c r="R6" s="101" t="n">
        <v>10</v>
      </c>
    </row>
    <row r="7" customFormat="false" ht="17.25" hidden="false" customHeight="false" outlineLevel="0" collapsed="false">
      <c r="A7" s="103" t="s">
        <v>244</v>
      </c>
      <c r="B7" s="111"/>
      <c r="C7" s="112" t="s">
        <v>234</v>
      </c>
      <c r="D7" s="106" t="n">
        <v>0.0074034902168165</v>
      </c>
      <c r="F7" s="108"/>
      <c r="H7" s="109" t="s">
        <v>244</v>
      </c>
      <c r="I7" s="111"/>
      <c r="J7" s="113" t="s">
        <v>234</v>
      </c>
      <c r="K7" s="114" t="n">
        <v>94</v>
      </c>
      <c r="L7" s="114" t="n">
        <v>25</v>
      </c>
      <c r="M7" s="114" t="n">
        <v>69</v>
      </c>
      <c r="O7" s="101" t="s">
        <v>232</v>
      </c>
      <c r="P7" s="101" t="n">
        <v>146</v>
      </c>
      <c r="Q7" s="101" t="n">
        <v>141</v>
      </c>
      <c r="R7" s="101" t="n">
        <v>5</v>
      </c>
    </row>
    <row r="8" customFormat="false" ht="16.5" hidden="false" customHeight="false" outlineLevel="0" collapsed="false">
      <c r="A8" s="103" t="s">
        <v>245</v>
      </c>
      <c r="B8" s="111"/>
      <c r="C8" s="112" t="s">
        <v>235</v>
      </c>
      <c r="D8" s="106" t="n">
        <v>0.0285563194077208</v>
      </c>
      <c r="F8" s="108"/>
      <c r="H8" s="109" t="s">
        <v>245</v>
      </c>
      <c r="I8" s="112"/>
      <c r="J8" s="112" t="s">
        <v>235</v>
      </c>
      <c r="K8" s="110" t="n">
        <v>67</v>
      </c>
      <c r="L8" s="110" t="n">
        <v>54</v>
      </c>
      <c r="M8" s="110" t="n">
        <v>13</v>
      </c>
      <c r="O8" s="101" t="s">
        <v>233</v>
      </c>
      <c r="P8" s="101" t="n">
        <v>113</v>
      </c>
      <c r="Q8" s="101" t="n">
        <v>93</v>
      </c>
      <c r="R8" s="101" t="n">
        <v>20</v>
      </c>
    </row>
    <row r="9" customFormat="false" ht="15.75" hidden="false" customHeight="false" outlineLevel="0" collapsed="false">
      <c r="A9" s="103" t="s">
        <v>246</v>
      </c>
      <c r="B9" s="111"/>
      <c r="C9" s="112" t="s">
        <v>232</v>
      </c>
      <c r="D9" s="106" t="n">
        <v>0.0787942887361185</v>
      </c>
      <c r="F9" s="108"/>
      <c r="H9" s="109" t="s">
        <v>246</v>
      </c>
      <c r="I9" s="111"/>
      <c r="J9" s="115" t="s">
        <v>232</v>
      </c>
      <c r="K9" s="116" t="n">
        <v>146</v>
      </c>
      <c r="L9" s="116" t="n">
        <v>141</v>
      </c>
      <c r="M9" s="116" t="n">
        <v>5</v>
      </c>
      <c r="O9" s="101" t="s">
        <v>234</v>
      </c>
      <c r="P9" s="101" t="n">
        <v>94</v>
      </c>
      <c r="Q9" s="101" t="n">
        <v>25</v>
      </c>
      <c r="R9" s="101" t="n">
        <v>69</v>
      </c>
    </row>
    <row r="10" customFormat="false" ht="31.5" hidden="false" customHeight="false" outlineLevel="0" collapsed="false">
      <c r="A10" s="103" t="s">
        <v>247</v>
      </c>
      <c r="B10" s="111"/>
      <c r="C10" s="112" t="s">
        <v>229</v>
      </c>
      <c r="D10" s="106" t="n">
        <v>0.302485457429931</v>
      </c>
      <c r="F10" s="108"/>
      <c r="H10" s="109" t="s">
        <v>247</v>
      </c>
      <c r="I10" s="111"/>
      <c r="J10" s="115" t="s">
        <v>229</v>
      </c>
      <c r="K10" s="116" t="n">
        <v>557</v>
      </c>
      <c r="L10" s="116" t="n">
        <v>539</v>
      </c>
      <c r="M10" s="116" t="n">
        <v>18</v>
      </c>
      <c r="O10" s="102" t="s">
        <v>235</v>
      </c>
      <c r="P10" s="101" t="n">
        <v>67</v>
      </c>
      <c r="Q10" s="101" t="n">
        <v>54</v>
      </c>
      <c r="R10" s="101" t="n">
        <v>13</v>
      </c>
    </row>
    <row r="11" customFormat="false" ht="15.75" hidden="false" customHeight="false" outlineLevel="0" collapsed="false">
      <c r="A11" s="103" t="s">
        <v>248</v>
      </c>
      <c r="B11" s="111"/>
      <c r="C11" s="112" t="s">
        <v>231</v>
      </c>
      <c r="D11" s="106" t="n">
        <v>0.00846113167636171</v>
      </c>
      <c r="F11" s="108"/>
      <c r="H11" s="109" t="s">
        <v>248</v>
      </c>
      <c r="I11" s="111"/>
      <c r="J11" s="115" t="s">
        <v>231</v>
      </c>
      <c r="K11" s="116" t="n">
        <v>266</v>
      </c>
      <c r="L11" s="116" t="n">
        <v>256</v>
      </c>
      <c r="M11" s="116" t="n">
        <v>10</v>
      </c>
      <c r="O11" s="101" t="s">
        <v>236</v>
      </c>
      <c r="P11" s="101" t="n">
        <v>32</v>
      </c>
      <c r="Q11" s="101" t="n">
        <v>19</v>
      </c>
      <c r="R11" s="101" t="n">
        <v>13</v>
      </c>
    </row>
    <row r="12" customFormat="false" ht="15.75" hidden="false" customHeight="false" outlineLevel="0" collapsed="false">
      <c r="A12" s="103" t="s">
        <v>249</v>
      </c>
      <c r="B12" s="111"/>
      <c r="C12" s="112" t="s">
        <v>233</v>
      </c>
      <c r="D12" s="106" t="n">
        <v>0.0608143839238498</v>
      </c>
      <c r="F12" s="108"/>
      <c r="H12" s="109" t="s">
        <v>249</v>
      </c>
      <c r="I12" s="111"/>
      <c r="J12" s="115" t="s">
        <v>233</v>
      </c>
      <c r="K12" s="116" t="n">
        <v>113</v>
      </c>
      <c r="L12" s="116" t="n">
        <v>93</v>
      </c>
      <c r="M12" s="116" t="n">
        <v>20</v>
      </c>
      <c r="O12" s="102" t="s">
        <v>237</v>
      </c>
      <c r="P12" s="101" t="n">
        <v>17</v>
      </c>
      <c r="Q12" s="101" t="n">
        <v>11</v>
      </c>
      <c r="R12" s="101" t="n">
        <v>6</v>
      </c>
    </row>
    <row r="13" customFormat="false" ht="31.5" hidden="false" customHeight="false" outlineLevel="0" collapsed="false">
      <c r="A13" s="103" t="s">
        <v>67</v>
      </c>
      <c r="B13" s="111"/>
      <c r="C13" s="112" t="s">
        <v>237</v>
      </c>
      <c r="D13" s="106" t="n">
        <v>0.00634584875727129</v>
      </c>
      <c r="F13" s="108"/>
      <c r="H13" s="109" t="s">
        <v>67</v>
      </c>
      <c r="I13" s="111"/>
      <c r="J13" s="115" t="s">
        <v>237</v>
      </c>
      <c r="K13" s="116" t="n">
        <v>17</v>
      </c>
      <c r="L13" s="116" t="n">
        <v>11</v>
      </c>
      <c r="M13" s="116" t="n">
        <v>6</v>
      </c>
      <c r="O13" s="101" t="s">
        <v>238</v>
      </c>
      <c r="P13" s="101" t="n">
        <v>3</v>
      </c>
      <c r="Q13" s="101" t="n">
        <v>0</v>
      </c>
      <c r="R13" s="101" t="n">
        <v>3</v>
      </c>
    </row>
    <row r="14" customFormat="false" ht="15.75" hidden="false" customHeight="false" outlineLevel="0" collapsed="false">
      <c r="A14" s="104"/>
      <c r="B14" s="104"/>
      <c r="C14" s="104"/>
      <c r="D14" s="117" t="n">
        <v>1</v>
      </c>
      <c r="H14" s="104"/>
      <c r="I14" s="104"/>
      <c r="J14" s="104"/>
      <c r="K14" s="110" t="n">
        <v>2607</v>
      </c>
      <c r="L14" s="95" t="n">
        <v>1891</v>
      </c>
      <c r="M14" s="95" t="n">
        <v>716</v>
      </c>
      <c r="O14" s="101"/>
      <c r="P14" s="101" t="n">
        <v>2607</v>
      </c>
      <c r="Q14" s="101" t="n">
        <v>1891</v>
      </c>
      <c r="R14" s="101" t="n">
        <v>716</v>
      </c>
    </row>
    <row r="15" customFormat="false" ht="15.75" hidden="false" customHeight="false" outlineLevel="0" collapsed="false"/>
    <row r="16" customFormat="false" ht="17.25" hidden="false" customHeight="true" outlineLevel="0" collapsed="false">
      <c r="H16" s="118" t="s">
        <v>250</v>
      </c>
      <c r="I16" s="118"/>
      <c r="J16" s="119"/>
      <c r="K16" s="119"/>
      <c r="L16" s="119"/>
      <c r="M16" s="119"/>
    </row>
    <row r="17" customFormat="false" ht="15.75" hidden="false" customHeight="true" outlineLevel="0" collapsed="false">
      <c r="H17" s="120" t="s">
        <v>251</v>
      </c>
      <c r="I17" s="120"/>
      <c r="J17" s="120"/>
      <c r="K17" s="120"/>
      <c r="L17" s="120"/>
      <c r="M17" s="120"/>
    </row>
    <row r="20" customFormat="false" ht="15.75" hidden="false" customHeight="false" outlineLevel="0" collapsed="false">
      <c r="A20" s="105" t="s">
        <v>252</v>
      </c>
      <c r="B20" s="121"/>
      <c r="C20" s="121"/>
      <c r="D20" s="121"/>
      <c r="E20" s="121"/>
      <c r="F20" s="121"/>
      <c r="G20" s="121"/>
      <c r="H20" s="121"/>
      <c r="I20" s="121"/>
      <c r="J20" s="121"/>
      <c r="K20" s="121"/>
      <c r="L20" s="121"/>
      <c r="M20" s="121"/>
      <c r="N20" s="121"/>
    </row>
    <row r="21" customFormat="false" ht="45.75" hidden="false" customHeight="false" outlineLevel="0" collapsed="false">
      <c r="A21" s="122" t="s">
        <v>253</v>
      </c>
      <c r="B21" s="122" t="s">
        <v>254</v>
      </c>
      <c r="C21" s="122" t="s">
        <v>255</v>
      </c>
      <c r="D21" s="122" t="s">
        <v>236</v>
      </c>
      <c r="E21" s="122" t="s">
        <v>228</v>
      </c>
      <c r="F21" s="122" t="s">
        <v>234</v>
      </c>
      <c r="G21" s="122" t="s">
        <v>235</v>
      </c>
      <c r="H21" s="122" t="s">
        <v>232</v>
      </c>
      <c r="I21" s="122" t="s">
        <v>256</v>
      </c>
      <c r="J21" s="122" t="s">
        <v>231</v>
      </c>
      <c r="K21" s="122" t="s">
        <v>233</v>
      </c>
      <c r="L21" s="122" t="s">
        <v>257</v>
      </c>
      <c r="M21" s="122" t="s">
        <v>258</v>
      </c>
      <c r="N21" s="123" t="s">
        <v>259</v>
      </c>
    </row>
    <row r="22" customFormat="false" ht="15.75" hidden="false" customHeight="false" outlineLevel="0" collapsed="false">
      <c r="A22" s="124" t="s">
        <v>260</v>
      </c>
      <c r="B22" s="125" t="n">
        <v>1891</v>
      </c>
      <c r="C22" s="125" t="n">
        <v>0</v>
      </c>
      <c r="D22" s="125" t="n">
        <v>20</v>
      </c>
      <c r="E22" s="125" t="n">
        <v>936</v>
      </c>
      <c r="F22" s="125" t="n">
        <v>14</v>
      </c>
      <c r="G22" s="125" t="n">
        <v>54</v>
      </c>
      <c r="H22" s="125" t="n">
        <v>149</v>
      </c>
      <c r="I22" s="125" t="n">
        <v>572</v>
      </c>
      <c r="J22" s="125" t="n">
        <v>16</v>
      </c>
      <c r="K22" s="125" t="n">
        <v>115</v>
      </c>
      <c r="L22" s="125" t="n">
        <v>7</v>
      </c>
      <c r="M22" s="125" t="n">
        <v>5</v>
      </c>
      <c r="N22" s="125" t="n">
        <v>3</v>
      </c>
    </row>
    <row r="23" customFormat="false" ht="15" hidden="false" customHeight="false" outlineLevel="0" collapsed="false">
      <c r="A23" s="121"/>
      <c r="B23" s="121"/>
      <c r="C23" s="121"/>
      <c r="D23" s="121"/>
      <c r="E23" s="121"/>
      <c r="F23" s="121"/>
      <c r="G23" s="121"/>
      <c r="H23" s="121"/>
      <c r="I23" s="121"/>
      <c r="J23" s="121"/>
      <c r="K23" s="121"/>
      <c r="L23" s="121"/>
      <c r="M23" s="121"/>
      <c r="N23" s="121"/>
    </row>
    <row r="24" customFormat="false" ht="15.75" hidden="false" customHeight="false" outlineLevel="0" collapsed="false">
      <c r="A24" s="121"/>
      <c r="B24" s="121"/>
      <c r="C24" s="121"/>
      <c r="D24" s="121"/>
      <c r="E24" s="121"/>
      <c r="F24" s="121"/>
      <c r="G24" s="121"/>
      <c r="H24" s="121"/>
      <c r="I24" s="121"/>
      <c r="J24" s="121"/>
      <c r="K24" s="121"/>
      <c r="L24" s="121"/>
      <c r="M24" s="121"/>
      <c r="N24" s="121"/>
    </row>
    <row r="25" customFormat="false" ht="26.25" hidden="false" customHeight="false" outlineLevel="0" collapsed="false">
      <c r="A25" s="121"/>
      <c r="B25" s="126" t="s">
        <v>254</v>
      </c>
      <c r="C25" s="126" t="s">
        <v>255</v>
      </c>
      <c r="D25" s="126" t="s">
        <v>236</v>
      </c>
      <c r="E25" s="126" t="s">
        <v>228</v>
      </c>
      <c r="F25" s="126" t="s">
        <v>235</v>
      </c>
      <c r="G25" s="126" t="s">
        <v>234</v>
      </c>
      <c r="H25" s="126" t="s">
        <v>261</v>
      </c>
      <c r="I25" s="126" t="s">
        <v>231</v>
      </c>
      <c r="J25" s="126" t="s">
        <v>233</v>
      </c>
      <c r="K25" s="126" t="s">
        <v>262</v>
      </c>
      <c r="L25" s="126" t="s">
        <v>232</v>
      </c>
      <c r="M25" s="126" t="s">
        <v>256</v>
      </c>
      <c r="N25" s="127"/>
    </row>
    <row r="26" customFormat="false" ht="15" hidden="false" customHeight="false" outlineLevel="0" collapsed="false">
      <c r="A26" s="121"/>
      <c r="B26" s="128" t="n">
        <v>1891</v>
      </c>
      <c r="C26" s="128" t="n">
        <v>0</v>
      </c>
      <c r="D26" s="128" t="n">
        <v>20</v>
      </c>
      <c r="E26" s="128" t="n">
        <v>936</v>
      </c>
      <c r="F26" s="128" t="n">
        <v>54</v>
      </c>
      <c r="G26" s="128" t="n">
        <v>14</v>
      </c>
      <c r="H26" s="128" t="n">
        <v>3</v>
      </c>
      <c r="I26" s="128" t="n">
        <v>16</v>
      </c>
      <c r="J26" s="128" t="n">
        <v>115</v>
      </c>
      <c r="K26" s="128" t="n">
        <v>12</v>
      </c>
      <c r="L26" s="128" t="n">
        <v>149</v>
      </c>
      <c r="M26" s="128" t="n">
        <v>572</v>
      </c>
      <c r="N26" s="121"/>
    </row>
    <row r="27" customFormat="false" ht="15" hidden="false" customHeight="false" outlineLevel="0" collapsed="false">
      <c r="A27" s="121"/>
      <c r="B27" s="128"/>
      <c r="C27" s="129" t="n">
        <v>0</v>
      </c>
      <c r="D27" s="129" t="n">
        <v>1.05764145954521</v>
      </c>
      <c r="E27" s="129" t="n">
        <v>49.497620306716</v>
      </c>
      <c r="F27" s="129" t="n">
        <v>2.85563194077208</v>
      </c>
      <c r="G27" s="129" t="n">
        <v>0.74034902168165</v>
      </c>
      <c r="H27" s="129" t="n">
        <v>0.158646218931782</v>
      </c>
      <c r="I27" s="129" t="n">
        <v>0.846113167636171</v>
      </c>
      <c r="J27" s="129" t="n">
        <v>6.08143839238498</v>
      </c>
      <c r="K27" s="129" t="n">
        <v>0.634584875727129</v>
      </c>
      <c r="L27" s="129" t="n">
        <v>7.87942887361185</v>
      </c>
      <c r="M27" s="129" t="n">
        <v>30.2485457429931</v>
      </c>
      <c r="N27" s="130"/>
    </row>
    <row r="31" customFormat="false" ht="15.75" hidden="false" customHeight="false" outlineLevel="0" collapsed="false">
      <c r="A31" s="131" t="s">
        <v>252</v>
      </c>
      <c r="B31" s="121"/>
      <c r="C31" s="121"/>
      <c r="D31" s="121"/>
      <c r="E31" s="121"/>
      <c r="F31" s="121"/>
      <c r="G31" s="121"/>
      <c r="H31" s="121"/>
      <c r="I31" s="121"/>
      <c r="J31" s="121"/>
      <c r="K31" s="121"/>
      <c r="L31" s="121"/>
      <c r="M31" s="121"/>
      <c r="N31" s="121"/>
    </row>
    <row r="32" customFormat="false" ht="45.75" hidden="false" customHeight="false" outlineLevel="0" collapsed="false">
      <c r="A32" s="122" t="s">
        <v>253</v>
      </c>
      <c r="B32" s="122" t="s">
        <v>254</v>
      </c>
      <c r="C32" s="122" t="s">
        <v>255</v>
      </c>
      <c r="D32" s="122" t="s">
        <v>236</v>
      </c>
      <c r="E32" s="122" t="s">
        <v>228</v>
      </c>
      <c r="F32" s="122" t="s">
        <v>234</v>
      </c>
      <c r="G32" s="122" t="s">
        <v>235</v>
      </c>
      <c r="H32" s="122" t="s">
        <v>232</v>
      </c>
      <c r="I32" s="122" t="s">
        <v>256</v>
      </c>
      <c r="J32" s="122" t="s">
        <v>231</v>
      </c>
      <c r="K32" s="122" t="s">
        <v>233</v>
      </c>
      <c r="L32" s="122" t="s">
        <v>257</v>
      </c>
      <c r="M32" s="122" t="s">
        <v>258</v>
      </c>
      <c r="N32" s="123" t="s">
        <v>259</v>
      </c>
    </row>
    <row r="33" customFormat="false" ht="15.75" hidden="false" customHeight="false" outlineLevel="0" collapsed="false">
      <c r="A33" s="132" t="s">
        <v>260</v>
      </c>
      <c r="B33" s="133" t="n">
        <v>1891</v>
      </c>
      <c r="C33" s="133" t="n">
        <v>0</v>
      </c>
      <c r="D33" s="133" t="n">
        <v>19</v>
      </c>
      <c r="E33" s="133" t="n">
        <v>753</v>
      </c>
      <c r="F33" s="133" t="n">
        <v>25</v>
      </c>
      <c r="G33" s="133" t="n">
        <v>54</v>
      </c>
      <c r="H33" s="133" t="n">
        <v>141</v>
      </c>
      <c r="I33" s="133" t="n">
        <v>539</v>
      </c>
      <c r="J33" s="133" t="n">
        <v>256</v>
      </c>
      <c r="K33" s="133" t="n">
        <v>93</v>
      </c>
      <c r="L33" s="133" t="n">
        <v>8</v>
      </c>
      <c r="M33" s="133" t="n">
        <v>3</v>
      </c>
      <c r="N33" s="133" t="n">
        <v>0</v>
      </c>
    </row>
    <row r="34" customFormat="false" ht="15.75" hidden="false" customHeight="false" outlineLevel="0" collapsed="false">
      <c r="A34" s="132" t="s">
        <v>260</v>
      </c>
      <c r="B34" s="133" t="n">
        <v>716</v>
      </c>
      <c r="C34" s="133" t="n">
        <v>448</v>
      </c>
      <c r="D34" s="133" t="n">
        <v>13</v>
      </c>
      <c r="E34" s="133" t="n">
        <v>111</v>
      </c>
      <c r="F34" s="133" t="n">
        <v>69</v>
      </c>
      <c r="G34" s="133" t="n">
        <v>13</v>
      </c>
      <c r="H34" s="133" t="n">
        <v>5</v>
      </c>
      <c r="I34" s="133" t="n">
        <v>18</v>
      </c>
      <c r="J34" s="133" t="n">
        <v>10</v>
      </c>
      <c r="K34" s="133" t="n">
        <v>20</v>
      </c>
      <c r="L34" s="133" t="n">
        <v>5</v>
      </c>
      <c r="M34" s="133" t="n">
        <v>1</v>
      </c>
      <c r="N34" s="133" t="n">
        <v>3</v>
      </c>
    </row>
    <row r="35" customFormat="false" ht="15.75" hidden="false" customHeight="false" outlineLevel="0" collapsed="false">
      <c r="A35" s="132" t="s">
        <v>260</v>
      </c>
      <c r="B35" s="133" t="n">
        <v>2607</v>
      </c>
      <c r="C35" s="133" t="n">
        <v>448</v>
      </c>
      <c r="D35" s="133" t="n">
        <v>32</v>
      </c>
      <c r="E35" s="133" t="n">
        <v>864</v>
      </c>
      <c r="F35" s="133" t="n">
        <v>94</v>
      </c>
      <c r="G35" s="133" t="n">
        <v>67</v>
      </c>
      <c r="H35" s="133" t="n">
        <v>146</v>
      </c>
      <c r="I35" s="133" t="n">
        <v>557</v>
      </c>
      <c r="J35" s="133" t="n">
        <v>266</v>
      </c>
      <c r="K35" s="133" t="n">
        <v>113</v>
      </c>
      <c r="L35" s="133" t="n">
        <v>13</v>
      </c>
      <c r="M35" s="133" t="n">
        <v>4</v>
      </c>
      <c r="N35" s="133" t="n">
        <v>3</v>
      </c>
    </row>
    <row r="36" customFormat="false" ht="15.75" hidden="false" customHeight="false" outlineLevel="0" collapsed="false">
      <c r="A36" s="121"/>
      <c r="B36" s="121"/>
      <c r="C36" s="121"/>
      <c r="D36" s="121"/>
      <c r="E36" s="121"/>
      <c r="F36" s="121"/>
      <c r="G36" s="121"/>
      <c r="H36" s="121"/>
      <c r="I36" s="121"/>
      <c r="J36" s="121"/>
      <c r="K36" s="121"/>
      <c r="L36" s="121"/>
      <c r="M36" s="121"/>
      <c r="N36" s="121"/>
    </row>
    <row r="37" customFormat="false" ht="26.25" hidden="false" customHeight="false" outlineLevel="0" collapsed="false">
      <c r="A37" s="121"/>
      <c r="B37" s="126" t="s">
        <v>254</v>
      </c>
      <c r="C37" s="126" t="s">
        <v>255</v>
      </c>
      <c r="D37" s="126" t="s">
        <v>236</v>
      </c>
      <c r="E37" s="126" t="s">
        <v>228</v>
      </c>
      <c r="F37" s="126" t="s">
        <v>235</v>
      </c>
      <c r="G37" s="126" t="s">
        <v>234</v>
      </c>
      <c r="H37" s="126" t="s">
        <v>261</v>
      </c>
      <c r="I37" s="126" t="s">
        <v>231</v>
      </c>
      <c r="J37" s="126" t="s">
        <v>233</v>
      </c>
      <c r="K37" s="126" t="s">
        <v>262</v>
      </c>
      <c r="L37" s="126" t="s">
        <v>232</v>
      </c>
      <c r="M37" s="126" t="s">
        <v>256</v>
      </c>
      <c r="N37" s="127"/>
    </row>
    <row r="38" customFormat="false" ht="15" hidden="false" customHeight="false" outlineLevel="0" collapsed="false">
      <c r="A38" s="121"/>
      <c r="B38" s="128" t="n">
        <v>1891</v>
      </c>
      <c r="C38" s="128" t="n">
        <v>0</v>
      </c>
      <c r="D38" s="128" t="n">
        <v>19</v>
      </c>
      <c r="E38" s="128" t="n">
        <v>753</v>
      </c>
      <c r="F38" s="128" t="n">
        <v>54</v>
      </c>
      <c r="G38" s="128" t="n">
        <v>25</v>
      </c>
      <c r="H38" s="128" t="n">
        <v>0</v>
      </c>
      <c r="I38" s="128" t="n">
        <v>256</v>
      </c>
      <c r="J38" s="128" t="n">
        <v>93</v>
      </c>
      <c r="K38" s="128" t="n">
        <v>11</v>
      </c>
      <c r="L38" s="128" t="n">
        <v>141</v>
      </c>
      <c r="M38" s="128" t="n">
        <v>539</v>
      </c>
      <c r="N38" s="121"/>
    </row>
    <row r="39" customFormat="false" ht="15" hidden="false" customHeight="false" outlineLevel="0" collapsed="false">
      <c r="A39" s="121"/>
      <c r="B39" s="128"/>
      <c r="C39" s="129" t="n">
        <v>0</v>
      </c>
      <c r="D39" s="129" t="n">
        <v>1.00475938656795</v>
      </c>
      <c r="E39" s="129" t="n">
        <v>39.8202009518773</v>
      </c>
      <c r="F39" s="129" t="n">
        <v>2.85563194077208</v>
      </c>
      <c r="G39" s="129" t="n">
        <v>1.32205182443152</v>
      </c>
      <c r="H39" s="129" t="n">
        <v>0</v>
      </c>
      <c r="I39" s="129" t="n">
        <v>13.5378106821787</v>
      </c>
      <c r="J39" s="129" t="n">
        <v>4.91803278688525</v>
      </c>
      <c r="K39" s="129" t="n">
        <v>0.581702802749868</v>
      </c>
      <c r="L39" s="129" t="n">
        <v>7.45637228979376</v>
      </c>
      <c r="M39" s="129" t="n">
        <v>28.5034373347435</v>
      </c>
      <c r="N39" s="130"/>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4" width="27.85"/>
    <col collapsed="false" customWidth="true" hidden="false" outlineLevel="0" max="2" min="2" style="134" width="6.85"/>
    <col collapsed="false" customWidth="true" hidden="false" outlineLevel="0" max="3" min="3" style="134" width="6.56"/>
    <col collapsed="false" customWidth="true" hidden="false" outlineLevel="0" max="4" min="4" style="134" width="7.28"/>
    <col collapsed="false" customWidth="true" hidden="false" outlineLevel="0" max="5" min="5" style="134" width="8.14"/>
    <col collapsed="false" customWidth="true" hidden="false" outlineLevel="0" max="9" min="6" style="134" width="6.28"/>
    <col collapsed="false" customWidth="true" hidden="false" outlineLevel="0" max="10" min="10" style="134" width="8.14"/>
    <col collapsed="false" customWidth="false" hidden="false" outlineLevel="0" max="257" min="11" style="134" width="11.42"/>
  </cols>
  <sheetData>
    <row r="1" s="136" customFormat="true" ht="15.75" hidden="false" customHeight="true" outlineLevel="0" collapsed="false">
      <c r="A1" s="135" t="s">
        <v>263</v>
      </c>
      <c r="B1" s="135"/>
      <c r="C1" s="135"/>
      <c r="D1" s="135"/>
      <c r="E1" s="135"/>
      <c r="F1" s="135"/>
      <c r="G1" s="135"/>
      <c r="H1" s="135"/>
      <c r="I1" s="135"/>
      <c r="J1" s="135"/>
    </row>
    <row r="2" s="136" customFormat="true" ht="12" hidden="false" customHeight="true" outlineLevel="0" collapsed="false">
      <c r="A2" s="137"/>
      <c r="B2" s="138"/>
      <c r="C2" s="138"/>
      <c r="D2" s="138"/>
      <c r="E2" s="138"/>
      <c r="F2" s="139"/>
      <c r="G2" s="140"/>
      <c r="H2" s="138"/>
      <c r="I2" s="138"/>
      <c r="J2" s="138"/>
    </row>
    <row r="3" s="136" customFormat="true" ht="12" hidden="false" customHeight="true" outlineLevel="0" collapsed="false">
      <c r="A3" s="138"/>
      <c r="B3" s="138"/>
      <c r="C3" s="138"/>
      <c r="D3" s="138"/>
      <c r="E3" s="138"/>
      <c r="F3" s="139"/>
      <c r="G3" s="140"/>
      <c r="H3" s="138"/>
      <c r="I3" s="138"/>
      <c r="J3" s="138"/>
    </row>
    <row r="4" s="136" customFormat="true" ht="12" hidden="false" customHeight="true" outlineLevel="0" collapsed="false">
      <c r="A4" s="138"/>
      <c r="B4" s="138"/>
      <c r="C4" s="138"/>
      <c r="D4" s="138"/>
      <c r="E4" s="138"/>
      <c r="F4" s="139"/>
      <c r="G4" s="140"/>
      <c r="H4" s="138"/>
      <c r="I4" s="138"/>
      <c r="J4" s="138"/>
    </row>
    <row r="5" customFormat="false" ht="12" hidden="false" customHeight="true" outlineLevel="0" collapsed="false">
      <c r="A5" s="141" t="s">
        <v>264</v>
      </c>
      <c r="B5" s="142" t="s">
        <v>184</v>
      </c>
      <c r="C5" s="142"/>
      <c r="D5" s="142"/>
      <c r="E5" s="142"/>
      <c r="F5" s="143" t="s">
        <v>118</v>
      </c>
      <c r="G5" s="143"/>
      <c r="H5" s="143"/>
      <c r="I5" s="143"/>
      <c r="J5" s="143"/>
    </row>
    <row r="6" customFormat="false" ht="12" hidden="false" customHeight="true" outlineLevel="0" collapsed="false">
      <c r="A6" s="141"/>
      <c r="B6" s="67" t="s">
        <v>185</v>
      </c>
      <c r="C6" s="69" t="s">
        <v>265</v>
      </c>
      <c r="D6" s="69" t="s">
        <v>266</v>
      </c>
      <c r="E6" s="69" t="s">
        <v>187</v>
      </c>
      <c r="F6" s="68" t="s">
        <v>188</v>
      </c>
      <c r="G6" s="68" t="s">
        <v>189</v>
      </c>
      <c r="H6" s="68" t="s">
        <v>190</v>
      </c>
      <c r="I6" s="68"/>
      <c r="J6" s="70" t="s">
        <v>187</v>
      </c>
    </row>
    <row r="7" customFormat="false" ht="12" hidden="false" customHeight="true" outlineLevel="0" collapsed="false">
      <c r="A7" s="141"/>
      <c r="B7" s="67"/>
      <c r="C7" s="69"/>
      <c r="D7" s="69"/>
      <c r="E7" s="69"/>
      <c r="F7" s="68"/>
      <c r="G7" s="68"/>
      <c r="H7" s="68"/>
      <c r="I7" s="68"/>
      <c r="J7" s="70"/>
    </row>
    <row r="8" customFormat="false" ht="12" hidden="false" customHeight="true" outlineLevel="0" collapsed="false">
      <c r="A8" s="141"/>
      <c r="B8" s="67"/>
      <c r="C8" s="69"/>
      <c r="D8" s="69"/>
      <c r="E8" s="69"/>
      <c r="F8" s="68"/>
      <c r="G8" s="68"/>
      <c r="H8" s="68" t="s">
        <v>192</v>
      </c>
      <c r="I8" s="68" t="s">
        <v>193</v>
      </c>
      <c r="J8" s="70"/>
    </row>
    <row r="9" customFormat="false" ht="12" hidden="false" customHeight="true" outlineLevel="0" collapsed="false">
      <c r="A9" s="141"/>
      <c r="B9" s="67"/>
      <c r="C9" s="69"/>
      <c r="D9" s="69"/>
      <c r="E9" s="69"/>
      <c r="F9" s="68"/>
      <c r="G9" s="68"/>
      <c r="H9" s="68"/>
      <c r="I9" s="68"/>
      <c r="J9" s="70"/>
    </row>
    <row r="10" customFormat="false" ht="12" hidden="false" customHeight="true" outlineLevel="0" collapsed="false">
      <c r="A10" s="141"/>
      <c r="B10" s="67"/>
      <c r="C10" s="69"/>
      <c r="D10" s="69"/>
      <c r="E10" s="69"/>
      <c r="F10" s="68"/>
      <c r="G10" s="68"/>
      <c r="H10" s="68"/>
      <c r="I10" s="68"/>
      <c r="J10" s="70"/>
    </row>
    <row r="11" customFormat="false" ht="12" hidden="false" customHeight="true" outlineLevel="0" collapsed="false">
      <c r="A11" s="141"/>
      <c r="B11" s="144" t="s">
        <v>194</v>
      </c>
      <c r="C11" s="144"/>
      <c r="D11" s="144"/>
      <c r="E11" s="145" t="s">
        <v>195</v>
      </c>
      <c r="F11" s="145" t="s">
        <v>194</v>
      </c>
      <c r="G11" s="145" t="s">
        <v>196</v>
      </c>
      <c r="H11" s="145" t="s">
        <v>194</v>
      </c>
      <c r="I11" s="145" t="s">
        <v>197</v>
      </c>
      <c r="J11" s="146" t="s">
        <v>195</v>
      </c>
    </row>
    <row r="12" customFormat="false" ht="12" hidden="false" customHeight="true" outlineLevel="0" collapsed="false">
      <c r="A12" s="147"/>
      <c r="B12" s="148"/>
      <c r="E12" s="149"/>
      <c r="J12" s="150"/>
    </row>
    <row r="13" customFormat="false" ht="12" hidden="false" customHeight="true" outlineLevel="0" collapsed="false">
      <c r="A13" s="147" t="s">
        <v>267</v>
      </c>
      <c r="B13" s="151" t="s">
        <v>21</v>
      </c>
      <c r="C13" s="151" t="s">
        <v>21</v>
      </c>
      <c r="D13" s="151" t="s">
        <v>21</v>
      </c>
      <c r="E13" s="151" t="s">
        <v>21</v>
      </c>
      <c r="F13" s="152" t="n">
        <v>1671</v>
      </c>
      <c r="G13" s="152" t="n">
        <v>1286</v>
      </c>
      <c r="H13" s="152" t="n">
        <v>1671</v>
      </c>
      <c r="I13" s="152" t="n">
        <v>2432.8</v>
      </c>
      <c r="J13" s="152" t="n">
        <v>336427</v>
      </c>
    </row>
    <row r="14" customFormat="false" ht="12" hidden="false" customHeight="true" outlineLevel="0" collapsed="false">
      <c r="A14" s="147"/>
      <c r="B14" s="151"/>
      <c r="C14" s="151"/>
      <c r="D14" s="151"/>
      <c r="E14" s="151"/>
      <c r="F14" s="152"/>
      <c r="G14" s="152"/>
      <c r="H14" s="152"/>
      <c r="I14" s="152"/>
      <c r="J14" s="152"/>
    </row>
    <row r="15" customFormat="false" ht="12" hidden="false" customHeight="true" outlineLevel="0" collapsed="false">
      <c r="A15" s="147" t="s">
        <v>268</v>
      </c>
      <c r="B15" s="151" t="s">
        <v>21</v>
      </c>
      <c r="C15" s="151" t="s">
        <v>21</v>
      </c>
      <c r="D15" s="151" t="s">
        <v>21</v>
      </c>
      <c r="E15" s="151" t="s">
        <v>21</v>
      </c>
      <c r="F15" s="152" t="n">
        <v>93</v>
      </c>
      <c r="G15" s="152" t="n">
        <v>109</v>
      </c>
      <c r="H15" s="152" t="n">
        <v>186</v>
      </c>
      <c r="I15" s="152" t="n">
        <v>204.8</v>
      </c>
      <c r="J15" s="152" t="n">
        <v>26602</v>
      </c>
    </row>
    <row r="16" customFormat="false" ht="12" hidden="false" customHeight="true" outlineLevel="0" collapsed="false">
      <c r="A16" s="147"/>
      <c r="B16" s="151"/>
      <c r="C16" s="151"/>
      <c r="D16" s="151"/>
      <c r="E16" s="151"/>
      <c r="F16" s="152"/>
      <c r="G16" s="152"/>
      <c r="H16" s="152"/>
      <c r="I16" s="152"/>
      <c r="J16" s="152"/>
    </row>
    <row r="17" customFormat="false" ht="12" hidden="false" customHeight="true" outlineLevel="0" collapsed="false">
      <c r="A17" s="147" t="s">
        <v>269</v>
      </c>
      <c r="B17" s="151"/>
      <c r="C17" s="151"/>
      <c r="D17" s="151"/>
      <c r="E17" s="151"/>
      <c r="F17" s="152"/>
      <c r="G17" s="152"/>
      <c r="H17" s="152"/>
      <c r="I17" s="152"/>
      <c r="J17" s="152"/>
    </row>
    <row r="18" customFormat="false" ht="12" hidden="false" customHeight="true" outlineLevel="0" collapsed="false">
      <c r="A18" s="147" t="s">
        <v>270</v>
      </c>
      <c r="B18" s="151" t="s">
        <v>21</v>
      </c>
      <c r="C18" s="151" t="s">
        <v>21</v>
      </c>
      <c r="D18" s="151" t="s">
        <v>21</v>
      </c>
      <c r="E18" s="151" t="s">
        <v>21</v>
      </c>
      <c r="F18" s="152" t="n">
        <v>123</v>
      </c>
      <c r="G18" s="152" t="n">
        <v>520</v>
      </c>
      <c r="H18" s="152" t="n">
        <v>1209</v>
      </c>
      <c r="I18" s="152" t="n">
        <v>989.1</v>
      </c>
      <c r="J18" s="152" t="n">
        <v>132316</v>
      </c>
    </row>
    <row r="19" customFormat="false" ht="12" hidden="false" customHeight="true" outlineLevel="0" collapsed="false">
      <c r="A19" s="147"/>
      <c r="B19" s="151"/>
      <c r="C19" s="151"/>
      <c r="D19" s="151"/>
      <c r="E19" s="151"/>
      <c r="F19" s="152"/>
      <c r="G19" s="152"/>
      <c r="H19" s="152"/>
      <c r="I19" s="152"/>
      <c r="J19" s="152"/>
    </row>
    <row r="20" customFormat="false" ht="12" hidden="false" customHeight="true" outlineLevel="0" collapsed="false">
      <c r="A20" s="147" t="s">
        <v>271</v>
      </c>
      <c r="B20" s="152" t="n">
        <v>11</v>
      </c>
      <c r="C20" s="152" t="n">
        <v>300</v>
      </c>
      <c r="D20" s="152" t="n">
        <v>412</v>
      </c>
      <c r="E20" s="152" t="n">
        <v>15705</v>
      </c>
      <c r="F20" s="152" t="n">
        <v>4</v>
      </c>
      <c r="G20" s="152" t="n">
        <v>34</v>
      </c>
      <c r="H20" s="152" t="n">
        <v>160</v>
      </c>
      <c r="I20" s="152" t="n">
        <v>63.6</v>
      </c>
      <c r="J20" s="152" t="n">
        <v>10068</v>
      </c>
    </row>
    <row r="21" customFormat="false" ht="12" hidden="false" customHeight="true" outlineLevel="0" collapsed="false">
      <c r="A21" s="147"/>
      <c r="B21" s="152"/>
      <c r="C21" s="152"/>
      <c r="D21" s="152"/>
      <c r="E21" s="152"/>
      <c r="F21" s="152"/>
      <c r="G21" s="152"/>
      <c r="H21" s="152"/>
      <c r="I21" s="152"/>
      <c r="J21" s="152"/>
    </row>
    <row r="22" s="155" customFormat="true" ht="12" hidden="false" customHeight="true" outlineLevel="0" collapsed="false">
      <c r="A22" s="153" t="s">
        <v>272</v>
      </c>
      <c r="B22" s="154" t="n">
        <v>3498</v>
      </c>
      <c r="C22" s="154" t="n">
        <v>4091</v>
      </c>
      <c r="D22" s="154" t="n">
        <v>19025</v>
      </c>
      <c r="E22" s="154" t="n">
        <v>695530</v>
      </c>
      <c r="F22" s="154" t="n">
        <v>1891</v>
      </c>
      <c r="G22" s="154" t="n">
        <v>1948</v>
      </c>
      <c r="H22" s="154" t="n">
        <v>3226</v>
      </c>
      <c r="I22" s="154" t="n">
        <v>3690.3</v>
      </c>
      <c r="J22" s="154" t="n">
        <v>505413</v>
      </c>
    </row>
    <row r="23" customFormat="false" ht="12" hidden="false" customHeight="true" outlineLevel="0" collapsed="false">
      <c r="A23" s="147" t="s">
        <v>273</v>
      </c>
      <c r="B23" s="152"/>
      <c r="C23" s="152"/>
      <c r="D23" s="152"/>
      <c r="E23" s="152"/>
      <c r="F23" s="152"/>
      <c r="G23" s="152"/>
      <c r="H23" s="152"/>
      <c r="I23" s="152"/>
      <c r="J23" s="152"/>
    </row>
    <row r="24" customFormat="false" ht="12" hidden="false" customHeight="true" outlineLevel="0" collapsed="false">
      <c r="A24" s="147" t="s">
        <v>274</v>
      </c>
      <c r="B24" s="152"/>
      <c r="C24" s="152"/>
      <c r="D24" s="152"/>
      <c r="E24" s="152"/>
      <c r="F24" s="152"/>
      <c r="G24" s="152"/>
      <c r="H24" s="152"/>
      <c r="I24" s="152"/>
      <c r="J24" s="152"/>
    </row>
    <row r="25" customFormat="false" ht="12" hidden="false" customHeight="true" outlineLevel="0" collapsed="false">
      <c r="A25" s="147" t="s">
        <v>275</v>
      </c>
      <c r="B25" s="152" t="n">
        <v>122</v>
      </c>
      <c r="C25" s="152" t="n">
        <v>517</v>
      </c>
      <c r="D25" s="152" t="n">
        <v>1896</v>
      </c>
      <c r="E25" s="152" t="n">
        <v>61072</v>
      </c>
      <c r="F25" s="152" t="n">
        <v>58</v>
      </c>
      <c r="G25" s="152" t="n">
        <v>222</v>
      </c>
      <c r="H25" s="152" t="n">
        <v>462</v>
      </c>
      <c r="I25" s="152" t="n">
        <v>424.2</v>
      </c>
      <c r="J25" s="152" t="n">
        <v>51360</v>
      </c>
    </row>
    <row r="26" customFormat="false" ht="12" hidden="false" customHeight="true" outlineLevel="0" collapsed="false">
      <c r="A26" s="147"/>
      <c r="B26" s="152"/>
      <c r="C26" s="152"/>
      <c r="D26" s="152"/>
      <c r="E26" s="152"/>
      <c r="F26" s="152"/>
      <c r="G26" s="152"/>
      <c r="H26" s="152"/>
      <c r="I26" s="152"/>
      <c r="J26" s="152"/>
    </row>
    <row r="27" customFormat="false" ht="12" hidden="false" customHeight="true" outlineLevel="0" collapsed="false">
      <c r="A27" s="147" t="s">
        <v>276</v>
      </c>
      <c r="B27" s="152"/>
      <c r="C27" s="152"/>
      <c r="D27" s="152"/>
      <c r="E27" s="152"/>
      <c r="F27" s="152"/>
      <c r="G27" s="152"/>
      <c r="H27" s="152"/>
      <c r="I27" s="152"/>
      <c r="J27" s="152"/>
    </row>
    <row r="28" customFormat="false" ht="12" hidden="false" customHeight="true" outlineLevel="0" collapsed="false">
      <c r="A28" s="147" t="s">
        <v>15</v>
      </c>
      <c r="B28" s="152"/>
      <c r="C28" s="152"/>
      <c r="D28" s="152"/>
      <c r="E28" s="152"/>
      <c r="F28" s="152"/>
      <c r="G28" s="152"/>
      <c r="H28" s="152"/>
      <c r="I28" s="152"/>
      <c r="J28" s="152"/>
    </row>
    <row r="29" customFormat="false" ht="12" hidden="false" customHeight="true" outlineLevel="0" collapsed="false">
      <c r="A29" s="147" t="s">
        <v>277</v>
      </c>
      <c r="B29" s="152" t="n">
        <v>17</v>
      </c>
      <c r="C29" s="152" t="n">
        <v>139</v>
      </c>
      <c r="D29" s="152" t="n">
        <v>301</v>
      </c>
      <c r="E29" s="152" t="n">
        <v>14109</v>
      </c>
      <c r="F29" s="152" t="n">
        <v>5</v>
      </c>
      <c r="G29" s="152" t="n">
        <v>24</v>
      </c>
      <c r="H29" s="152" t="n">
        <v>63</v>
      </c>
      <c r="I29" s="152" t="n">
        <v>51</v>
      </c>
      <c r="J29" s="152" t="n">
        <v>6687</v>
      </c>
    </row>
    <row r="30" customFormat="false" ht="12" hidden="false" customHeight="true" outlineLevel="0" collapsed="false">
      <c r="A30" s="147"/>
      <c r="B30" s="152"/>
      <c r="C30" s="152"/>
      <c r="D30" s="152"/>
      <c r="E30" s="152"/>
      <c r="F30" s="152"/>
      <c r="G30" s="152"/>
      <c r="H30" s="152"/>
      <c r="I30" s="152"/>
      <c r="J30" s="152"/>
    </row>
    <row r="31" customFormat="false" ht="12" hidden="false" customHeight="true" outlineLevel="0" collapsed="false">
      <c r="A31" s="147" t="s">
        <v>278</v>
      </c>
      <c r="B31" s="152" t="n">
        <v>275</v>
      </c>
      <c r="C31" s="152" t="n">
        <v>1148</v>
      </c>
      <c r="D31" s="152" t="n">
        <v>3422</v>
      </c>
      <c r="E31" s="152" t="n">
        <v>165366</v>
      </c>
      <c r="F31" s="152" t="n">
        <v>120</v>
      </c>
      <c r="G31" s="152" t="n">
        <v>414</v>
      </c>
      <c r="H31" s="152" t="n">
        <v>976</v>
      </c>
      <c r="I31" s="152" t="n">
        <v>768</v>
      </c>
      <c r="J31" s="152" t="n">
        <v>105664</v>
      </c>
    </row>
    <row r="32" customFormat="false" ht="12" hidden="false" customHeight="true" outlineLevel="0" collapsed="false">
      <c r="A32" s="147" t="s">
        <v>279</v>
      </c>
      <c r="B32" s="152"/>
      <c r="C32" s="152"/>
      <c r="D32" s="152"/>
      <c r="E32" s="152"/>
      <c r="F32" s="152"/>
      <c r="G32" s="152"/>
      <c r="H32" s="152"/>
      <c r="I32" s="152"/>
      <c r="J32" s="152"/>
    </row>
    <row r="33" customFormat="false" ht="12" hidden="false" customHeight="true" outlineLevel="0" collapsed="false">
      <c r="A33" s="147" t="s">
        <v>280</v>
      </c>
      <c r="B33" s="152" t="n">
        <v>196</v>
      </c>
      <c r="C33" s="152" t="n">
        <v>635</v>
      </c>
      <c r="D33" s="152" t="n">
        <v>2093</v>
      </c>
      <c r="E33" s="152" t="n">
        <v>127584</v>
      </c>
      <c r="F33" s="152" t="n">
        <v>81</v>
      </c>
      <c r="G33" s="152" t="n">
        <v>301</v>
      </c>
      <c r="H33" s="152" t="n">
        <v>661</v>
      </c>
      <c r="I33" s="152" t="n">
        <v>549.7</v>
      </c>
      <c r="J33" s="152" t="n">
        <v>80727</v>
      </c>
    </row>
    <row r="34" customFormat="false" ht="12" hidden="false" customHeight="true" outlineLevel="0" collapsed="false">
      <c r="A34" s="147" t="s">
        <v>281</v>
      </c>
      <c r="B34" s="152" t="n">
        <v>4</v>
      </c>
      <c r="C34" s="152" t="n">
        <v>16</v>
      </c>
      <c r="D34" s="152" t="n">
        <v>48</v>
      </c>
      <c r="E34" s="152" t="n">
        <v>1076</v>
      </c>
      <c r="F34" s="152" t="n">
        <v>2</v>
      </c>
      <c r="G34" s="152" t="n">
        <v>1</v>
      </c>
      <c r="H34" s="152" t="n">
        <v>2</v>
      </c>
      <c r="I34" s="152" t="n">
        <v>3.2</v>
      </c>
      <c r="J34" s="152" t="s">
        <v>21</v>
      </c>
    </row>
    <row r="35" customFormat="false" ht="12" hidden="false" customHeight="true" outlineLevel="0" collapsed="false">
      <c r="A35" s="147" t="s">
        <v>282</v>
      </c>
      <c r="B35" s="152"/>
      <c r="C35" s="152"/>
      <c r="D35" s="152"/>
      <c r="E35" s="152"/>
      <c r="F35" s="152"/>
      <c r="G35" s="152"/>
      <c r="H35" s="152"/>
      <c r="I35" s="152"/>
      <c r="J35" s="152"/>
    </row>
    <row r="36" customFormat="false" ht="12" hidden="false" customHeight="true" outlineLevel="0" collapsed="false">
      <c r="A36" s="147" t="s">
        <v>283</v>
      </c>
      <c r="B36" s="152" t="n">
        <v>75</v>
      </c>
      <c r="C36" s="152" t="n">
        <v>497</v>
      </c>
      <c r="D36" s="152" t="n">
        <v>1281</v>
      </c>
      <c r="E36" s="152" t="n">
        <v>36706</v>
      </c>
      <c r="F36" s="152" t="n">
        <v>37</v>
      </c>
      <c r="G36" s="152" t="n">
        <v>111</v>
      </c>
      <c r="H36" s="152" t="n">
        <v>313</v>
      </c>
      <c r="I36" s="152" t="n">
        <v>215.1</v>
      </c>
      <c r="J36" s="152" t="s">
        <v>21</v>
      </c>
    </row>
    <row r="37" customFormat="false" ht="12" hidden="false" customHeight="true" outlineLevel="0" collapsed="false">
      <c r="A37" s="147"/>
      <c r="B37" s="152"/>
      <c r="C37" s="152"/>
      <c r="D37" s="152"/>
      <c r="E37" s="152"/>
      <c r="F37" s="152"/>
      <c r="G37" s="152"/>
      <c r="H37" s="152"/>
      <c r="I37" s="152"/>
      <c r="J37" s="152"/>
    </row>
    <row r="38" customFormat="false" ht="12" hidden="false" customHeight="true" outlineLevel="0" collapsed="false">
      <c r="A38" s="147" t="s">
        <v>284</v>
      </c>
      <c r="B38" s="152" t="n">
        <v>3200</v>
      </c>
      <c r="C38" s="152" t="n">
        <v>2753</v>
      </c>
      <c r="D38" s="152" t="n">
        <v>15187</v>
      </c>
      <c r="E38" s="152" t="n">
        <v>509455</v>
      </c>
      <c r="F38" s="152" t="n">
        <v>1762</v>
      </c>
      <c r="G38" s="152" t="n">
        <v>1492</v>
      </c>
      <c r="H38" s="152" t="n">
        <v>2138</v>
      </c>
      <c r="I38" s="152" t="n">
        <v>2835.5</v>
      </c>
      <c r="J38" s="152" t="n">
        <v>386750</v>
      </c>
    </row>
    <row r="39" customFormat="false" ht="12" hidden="false" customHeight="true" outlineLevel="0" collapsed="false">
      <c r="A39" s="147"/>
      <c r="B39" s="152"/>
      <c r="C39" s="152"/>
      <c r="D39" s="152"/>
      <c r="E39" s="152"/>
      <c r="F39" s="152"/>
      <c r="G39" s="152"/>
      <c r="H39" s="152"/>
      <c r="I39" s="152"/>
      <c r="J39" s="152"/>
    </row>
    <row r="40" customFormat="false" ht="12" hidden="false" customHeight="true" outlineLevel="0" collapsed="false">
      <c r="A40" s="147" t="s">
        <v>285</v>
      </c>
      <c r="B40" s="152" t="n">
        <v>6</v>
      </c>
      <c r="C40" s="152" t="n">
        <v>51</v>
      </c>
      <c r="D40" s="152" t="n">
        <v>115</v>
      </c>
      <c r="E40" s="152" t="n">
        <v>6600</v>
      </c>
      <c r="F40" s="152" t="n">
        <v>4</v>
      </c>
      <c r="G40" s="152" t="n">
        <v>18</v>
      </c>
      <c r="H40" s="152" t="n">
        <v>49</v>
      </c>
      <c r="I40" s="152" t="n">
        <v>35.8</v>
      </c>
      <c r="J40" s="152" t="n">
        <v>6312</v>
      </c>
    </row>
    <row r="41" customFormat="false" ht="12" hidden="false" customHeight="true" outlineLevel="0" collapsed="false">
      <c r="C41" s="150"/>
      <c r="E41" s="150"/>
      <c r="H41" s="156"/>
    </row>
    <row r="42" s="87" customFormat="true" ht="12.75" hidden="false" customHeight="true" outlineLevel="0" collapsed="false"/>
    <row r="43" s="87" customFormat="true" ht="12.75" hidden="false" customHeight="true" outlineLevel="0" collapsed="false">
      <c r="A43" s="86" t="s">
        <v>199</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1"/>
      <c r="K62" s="157"/>
      <c r="L62" s="151"/>
      <c r="M62" s="151"/>
      <c r="N62" s="151"/>
      <c r="O62" s="151"/>
      <c r="P62" s="151"/>
      <c r="Q62" s="151"/>
      <c r="R62" s="151"/>
    </row>
    <row r="65" s="136" customFormat="true" ht="12" hidden="false" customHeight="true" outlineLevel="0" collapsed="false">
      <c r="A65" s="135" t="s">
        <v>286</v>
      </c>
      <c r="B65" s="135"/>
      <c r="C65" s="135"/>
      <c r="D65" s="135"/>
      <c r="E65" s="135"/>
      <c r="F65" s="135"/>
      <c r="G65" s="135"/>
      <c r="H65" s="135"/>
      <c r="I65" s="135"/>
      <c r="J65" s="135"/>
    </row>
    <row r="66" s="136" customFormat="true" ht="12" hidden="false" customHeight="true" outlineLevel="0" collapsed="false">
      <c r="A66" s="138"/>
      <c r="B66" s="138"/>
      <c r="C66" s="138"/>
      <c r="D66" s="138"/>
      <c r="E66" s="138"/>
      <c r="F66" s="139"/>
      <c r="G66" s="140"/>
      <c r="H66" s="138"/>
      <c r="I66" s="138"/>
      <c r="J66" s="138"/>
    </row>
    <row r="67" s="136" customFormat="true" ht="12" hidden="false" customHeight="true" outlineLevel="0" collapsed="false">
      <c r="A67" s="138"/>
      <c r="B67" s="138"/>
      <c r="C67" s="138"/>
      <c r="D67" s="138"/>
      <c r="E67" s="138"/>
      <c r="F67" s="139"/>
      <c r="G67" s="140"/>
      <c r="H67" s="138"/>
      <c r="I67" s="138"/>
      <c r="J67" s="138"/>
    </row>
    <row r="68" s="136" customFormat="true" ht="12" hidden="false" customHeight="true" outlineLevel="0" collapsed="false">
      <c r="A68" s="138"/>
      <c r="B68" s="138"/>
      <c r="C68" s="138"/>
      <c r="D68" s="138"/>
      <c r="E68" s="138"/>
      <c r="F68" s="139"/>
      <c r="G68" s="140"/>
      <c r="H68" s="138"/>
      <c r="I68" s="138"/>
      <c r="J68" s="138"/>
    </row>
    <row r="69" customFormat="false" ht="12" hidden="false" customHeight="true" outlineLevel="0" collapsed="false">
      <c r="A69" s="141" t="s">
        <v>264</v>
      </c>
      <c r="B69" s="142" t="s">
        <v>184</v>
      </c>
      <c r="C69" s="142"/>
      <c r="D69" s="142"/>
      <c r="E69" s="142"/>
      <c r="F69" s="143" t="s">
        <v>118</v>
      </c>
      <c r="G69" s="143"/>
      <c r="H69" s="143"/>
      <c r="I69" s="143"/>
      <c r="J69" s="143"/>
    </row>
    <row r="70" customFormat="false" ht="12" hidden="false" customHeight="true" outlineLevel="0" collapsed="false">
      <c r="A70" s="141"/>
      <c r="B70" s="67" t="s">
        <v>185</v>
      </c>
      <c r="C70" s="69" t="s">
        <v>287</v>
      </c>
      <c r="D70" s="69" t="s">
        <v>288</v>
      </c>
      <c r="E70" s="69" t="s">
        <v>187</v>
      </c>
      <c r="F70" s="68" t="s">
        <v>188</v>
      </c>
      <c r="G70" s="68" t="s">
        <v>189</v>
      </c>
      <c r="H70" s="69" t="s">
        <v>289</v>
      </c>
      <c r="I70" s="69" t="s">
        <v>265</v>
      </c>
      <c r="J70" s="70" t="s">
        <v>187</v>
      </c>
    </row>
    <row r="71" customFormat="false" ht="12" hidden="false" customHeight="true" outlineLevel="0" collapsed="false">
      <c r="A71" s="141"/>
      <c r="B71" s="67"/>
      <c r="C71" s="69"/>
      <c r="D71" s="69"/>
      <c r="E71" s="69"/>
      <c r="F71" s="68"/>
      <c r="G71" s="68"/>
      <c r="H71" s="69"/>
      <c r="I71" s="69"/>
      <c r="J71" s="70"/>
    </row>
    <row r="72" customFormat="false" ht="12" hidden="false" customHeight="true" outlineLevel="0" collapsed="false">
      <c r="A72" s="141"/>
      <c r="B72" s="67"/>
      <c r="C72" s="69"/>
      <c r="D72" s="69"/>
      <c r="E72" s="69"/>
      <c r="F72" s="68"/>
      <c r="G72" s="68"/>
      <c r="H72" s="69"/>
      <c r="I72" s="69"/>
      <c r="J72" s="70"/>
    </row>
    <row r="73" customFormat="false" ht="12" hidden="false" customHeight="true" outlineLevel="0" collapsed="false">
      <c r="A73" s="141"/>
      <c r="B73" s="67"/>
      <c r="C73" s="69"/>
      <c r="D73" s="69"/>
      <c r="E73" s="69"/>
      <c r="F73" s="68"/>
      <c r="G73" s="68"/>
      <c r="H73" s="69"/>
      <c r="I73" s="69"/>
      <c r="J73" s="70"/>
    </row>
    <row r="74" customFormat="false" ht="12" hidden="false" customHeight="true" outlineLevel="0" collapsed="false">
      <c r="A74" s="141"/>
      <c r="B74" s="67"/>
      <c r="C74" s="69"/>
      <c r="D74" s="69"/>
      <c r="E74" s="69"/>
      <c r="F74" s="68"/>
      <c r="G74" s="68"/>
      <c r="H74" s="69"/>
      <c r="I74" s="69"/>
      <c r="J74" s="70"/>
    </row>
    <row r="75" customFormat="false" ht="12" hidden="false" customHeight="true" outlineLevel="0" collapsed="false">
      <c r="A75" s="141"/>
      <c r="B75" s="145" t="s">
        <v>194</v>
      </c>
      <c r="C75" s="145" t="s">
        <v>197</v>
      </c>
      <c r="D75" s="145" t="s">
        <v>194</v>
      </c>
      <c r="E75" s="145" t="s">
        <v>195</v>
      </c>
      <c r="F75" s="145" t="s">
        <v>194</v>
      </c>
      <c r="G75" s="145" t="s">
        <v>196</v>
      </c>
      <c r="H75" s="145" t="s">
        <v>197</v>
      </c>
      <c r="I75" s="145" t="s">
        <v>194</v>
      </c>
      <c r="J75" s="146" t="s">
        <v>195</v>
      </c>
    </row>
    <row r="76" customFormat="false" ht="12" hidden="false" customHeight="true" outlineLevel="0" collapsed="false">
      <c r="A76" s="147"/>
    </row>
    <row r="77" customFormat="false" ht="12" hidden="false" customHeight="true" outlineLevel="0" collapsed="false">
      <c r="A77" s="147" t="s">
        <v>146</v>
      </c>
      <c r="B77" s="152" t="n">
        <v>26</v>
      </c>
      <c r="C77" s="152" t="n">
        <v>120.2</v>
      </c>
      <c r="D77" s="152" t="n">
        <v>11</v>
      </c>
      <c r="E77" s="152" t="n">
        <v>18077</v>
      </c>
      <c r="F77" s="152" t="n">
        <v>10</v>
      </c>
      <c r="G77" s="152" t="n">
        <v>51</v>
      </c>
      <c r="H77" s="152" t="n">
        <v>115.5</v>
      </c>
      <c r="I77" s="152" t="n">
        <v>11</v>
      </c>
      <c r="J77" s="152" t="n">
        <v>15473</v>
      </c>
    </row>
    <row r="78" customFormat="false" ht="12" hidden="false" customHeight="true" outlineLevel="0" collapsed="false">
      <c r="A78" s="147"/>
      <c r="B78" s="152"/>
      <c r="C78" s="152"/>
      <c r="D78" s="152"/>
      <c r="E78" s="152"/>
      <c r="F78" s="152"/>
      <c r="G78" s="152"/>
      <c r="H78" s="152"/>
      <c r="I78" s="152"/>
      <c r="J78" s="152"/>
    </row>
    <row r="79" customFormat="false" ht="12" hidden="false" customHeight="true" outlineLevel="0" collapsed="false">
      <c r="A79" s="147" t="s">
        <v>148</v>
      </c>
      <c r="B79" s="152" t="n">
        <v>94</v>
      </c>
      <c r="C79" s="152" t="n">
        <v>276.9</v>
      </c>
      <c r="D79" s="158" t="n">
        <v>41</v>
      </c>
      <c r="E79" s="152" t="n">
        <v>41572</v>
      </c>
      <c r="F79" s="152" t="n">
        <v>40</v>
      </c>
      <c r="G79" s="152" t="n">
        <v>112</v>
      </c>
      <c r="H79" s="152" t="n">
        <v>212.8</v>
      </c>
      <c r="I79" s="152" t="n">
        <v>9</v>
      </c>
      <c r="J79" s="152" t="n">
        <v>23007</v>
      </c>
    </row>
    <row r="80" customFormat="false" ht="12" hidden="false" customHeight="true" outlineLevel="0" collapsed="false">
      <c r="A80" s="147"/>
      <c r="B80" s="152"/>
      <c r="C80" s="152"/>
      <c r="D80" s="152"/>
      <c r="E80" s="152"/>
      <c r="F80" s="152"/>
      <c r="G80" s="152"/>
      <c r="H80" s="152"/>
      <c r="I80" s="152"/>
      <c r="J80" s="152"/>
    </row>
    <row r="81" customFormat="false" ht="12" hidden="false" customHeight="true" outlineLevel="0" collapsed="false">
      <c r="A81" s="147" t="s">
        <v>150</v>
      </c>
      <c r="B81" s="152" t="n">
        <v>101</v>
      </c>
      <c r="C81" s="152" t="n">
        <v>377.1</v>
      </c>
      <c r="D81" s="158" t="n">
        <v>6</v>
      </c>
      <c r="E81" s="152" t="n">
        <v>15476</v>
      </c>
      <c r="F81" s="152" t="n">
        <v>68</v>
      </c>
      <c r="G81" s="152" t="n">
        <v>223</v>
      </c>
      <c r="H81" s="152" t="n">
        <v>334.7</v>
      </c>
      <c r="I81" s="152" t="s">
        <v>19</v>
      </c>
      <c r="J81" s="152" t="n">
        <v>12492</v>
      </c>
    </row>
    <row r="82" customFormat="false" ht="12" hidden="false" customHeight="true" outlineLevel="0" collapsed="false">
      <c r="A82" s="147"/>
      <c r="B82" s="152"/>
      <c r="C82" s="152"/>
      <c r="D82" s="152"/>
      <c r="E82" s="152"/>
      <c r="F82" s="152"/>
      <c r="G82" s="152"/>
      <c r="H82" s="152"/>
      <c r="I82" s="152"/>
      <c r="J82" s="152"/>
    </row>
    <row r="83" customFormat="false" ht="12" hidden="false" customHeight="true" outlineLevel="0" collapsed="false">
      <c r="A83" s="147" t="s">
        <v>290</v>
      </c>
      <c r="B83" s="152"/>
      <c r="C83" s="152"/>
      <c r="D83" s="152"/>
      <c r="E83" s="152"/>
      <c r="F83" s="152"/>
      <c r="G83" s="152"/>
      <c r="H83" s="152"/>
      <c r="I83" s="152"/>
      <c r="J83" s="152"/>
    </row>
    <row r="84" customFormat="false" ht="12" hidden="false" customHeight="true" outlineLevel="0" collapsed="false">
      <c r="A84" s="147" t="s">
        <v>291</v>
      </c>
      <c r="B84" s="152" t="n">
        <v>759</v>
      </c>
      <c r="C84" s="152" t="n">
        <v>4788.9</v>
      </c>
      <c r="D84" s="158" t="n">
        <v>44</v>
      </c>
      <c r="E84" s="152" t="n">
        <v>319691</v>
      </c>
      <c r="F84" s="152" t="n">
        <v>483</v>
      </c>
      <c r="G84" s="152" t="n">
        <v>3076</v>
      </c>
      <c r="H84" s="152" t="n">
        <v>3840.9</v>
      </c>
      <c r="I84" s="152" t="n">
        <v>13</v>
      </c>
      <c r="J84" s="152" t="n">
        <v>232142</v>
      </c>
    </row>
    <row r="85" customFormat="false" ht="12" hidden="false" customHeight="true" outlineLevel="0" collapsed="false">
      <c r="A85" s="147" t="s">
        <v>292</v>
      </c>
      <c r="B85" s="152"/>
      <c r="C85" s="152"/>
      <c r="D85" s="158"/>
      <c r="E85" s="152"/>
      <c r="F85" s="152"/>
      <c r="G85" s="152"/>
      <c r="H85" s="152"/>
      <c r="I85" s="152"/>
      <c r="J85" s="152"/>
    </row>
    <row r="86" customFormat="false" ht="12" hidden="false" customHeight="true" outlineLevel="0" collapsed="false">
      <c r="A86" s="147" t="s">
        <v>293</v>
      </c>
      <c r="B86" s="152" t="n">
        <v>185</v>
      </c>
      <c r="C86" s="152" t="n">
        <v>1435</v>
      </c>
      <c r="D86" s="158" t="n">
        <v>23</v>
      </c>
      <c r="E86" s="152" t="n">
        <v>110122</v>
      </c>
      <c r="F86" s="152" t="n">
        <v>102</v>
      </c>
      <c r="G86" s="152" t="n">
        <v>950</v>
      </c>
      <c r="H86" s="152" t="n">
        <v>1151.2</v>
      </c>
      <c r="I86" s="152" t="n">
        <v>1</v>
      </c>
      <c r="J86" s="152" t="n">
        <v>80734</v>
      </c>
      <c r="L86" s="159"/>
    </row>
    <row r="87" customFormat="false" ht="12" hidden="false" customHeight="true" outlineLevel="0" collapsed="false">
      <c r="A87" s="147" t="s">
        <v>294</v>
      </c>
      <c r="B87" s="152" t="n">
        <v>296</v>
      </c>
      <c r="C87" s="152" t="n">
        <v>2938.4</v>
      </c>
      <c r="D87" s="158" t="n">
        <v>18</v>
      </c>
      <c r="E87" s="152" t="n">
        <v>177599</v>
      </c>
      <c r="F87" s="152" t="n">
        <v>175</v>
      </c>
      <c r="G87" s="152" t="n">
        <v>1952</v>
      </c>
      <c r="H87" s="152" t="n">
        <v>2307.1</v>
      </c>
      <c r="I87" s="152" t="n">
        <v>3</v>
      </c>
      <c r="J87" s="152" t="n">
        <v>126663</v>
      </c>
    </row>
    <row r="88" customFormat="false" ht="12" hidden="false" customHeight="true" outlineLevel="0" collapsed="false">
      <c r="A88" s="147" t="s">
        <v>295</v>
      </c>
      <c r="B88" s="152" t="n">
        <v>43</v>
      </c>
      <c r="C88" s="152" t="n">
        <v>61.9</v>
      </c>
      <c r="D88" s="160" t="n">
        <v>-6</v>
      </c>
      <c r="E88" s="152" t="n">
        <v>11788</v>
      </c>
      <c r="F88" s="152" t="n">
        <v>5</v>
      </c>
      <c r="G88" s="152" t="n">
        <v>20</v>
      </c>
      <c r="H88" s="152" t="n">
        <v>36.8</v>
      </c>
      <c r="I88" s="152" t="n">
        <v>1</v>
      </c>
      <c r="J88" s="152" t="n">
        <v>6122</v>
      </c>
    </row>
    <row r="89" customFormat="false" ht="12" hidden="false" customHeight="true" outlineLevel="0" collapsed="false">
      <c r="A89" s="147"/>
      <c r="B89" s="152"/>
      <c r="C89" s="152"/>
      <c r="D89" s="158"/>
      <c r="E89" s="152"/>
      <c r="F89" s="152"/>
      <c r="G89" s="152"/>
      <c r="H89" s="152"/>
      <c r="I89" s="152"/>
      <c r="J89" s="152"/>
    </row>
    <row r="90" customFormat="false" ht="12" hidden="false" customHeight="true" outlineLevel="0" collapsed="false">
      <c r="A90" s="147" t="s">
        <v>154</v>
      </c>
      <c r="B90" s="152" t="n">
        <v>241</v>
      </c>
      <c r="C90" s="152" t="n">
        <v>563.8</v>
      </c>
      <c r="D90" s="158" t="n">
        <v>14</v>
      </c>
      <c r="E90" s="152" t="n">
        <v>112436</v>
      </c>
      <c r="F90" s="152" t="n">
        <v>115</v>
      </c>
      <c r="G90" s="152" t="n">
        <v>281</v>
      </c>
      <c r="H90" s="152" t="n">
        <v>460.4</v>
      </c>
      <c r="I90" s="152" t="n">
        <v>5</v>
      </c>
      <c r="J90" s="152" t="n">
        <v>66182</v>
      </c>
    </row>
    <row r="91" customFormat="false" ht="12" hidden="false" customHeight="true" outlineLevel="0" collapsed="false">
      <c r="A91" s="147"/>
      <c r="B91" s="152"/>
      <c r="C91" s="152"/>
      <c r="D91" s="158"/>
      <c r="E91" s="152"/>
      <c r="F91" s="152"/>
      <c r="G91" s="152"/>
      <c r="H91" s="152"/>
      <c r="I91" s="152"/>
      <c r="J91" s="152"/>
    </row>
    <row r="92" s="155" customFormat="true" ht="12" hidden="false" customHeight="true" outlineLevel="0" collapsed="false">
      <c r="A92" s="153" t="s">
        <v>296</v>
      </c>
      <c r="B92" s="154" t="n">
        <v>1221</v>
      </c>
      <c r="C92" s="154" t="n">
        <v>6126.9</v>
      </c>
      <c r="D92" s="161" t="n">
        <v>116</v>
      </c>
      <c r="E92" s="154" t="n">
        <v>507252</v>
      </c>
      <c r="F92" s="154" t="n">
        <v>716</v>
      </c>
      <c r="G92" s="154" t="n">
        <v>3743</v>
      </c>
      <c r="H92" s="154" t="n">
        <v>4964.4</v>
      </c>
      <c r="I92" s="154" t="n">
        <v>38</v>
      </c>
      <c r="J92" s="154" t="n">
        <v>349296</v>
      </c>
    </row>
    <row r="93" customFormat="false" ht="12" hidden="false" customHeight="true" outlineLevel="0" collapsed="false">
      <c r="A93" s="147"/>
      <c r="B93" s="152"/>
      <c r="C93" s="152"/>
      <c r="D93" s="158"/>
      <c r="E93" s="152"/>
      <c r="F93" s="152"/>
      <c r="G93" s="152"/>
      <c r="H93" s="152"/>
      <c r="I93" s="152"/>
      <c r="J93" s="152"/>
    </row>
    <row r="94" customFormat="false" ht="12" hidden="false" customHeight="true" outlineLevel="0" collapsed="false">
      <c r="A94" s="147" t="s">
        <v>297</v>
      </c>
      <c r="B94" s="152"/>
      <c r="C94" s="152"/>
      <c r="D94" s="158"/>
      <c r="E94" s="152"/>
      <c r="F94" s="152"/>
      <c r="G94" s="152"/>
      <c r="H94" s="152"/>
      <c r="I94" s="152"/>
      <c r="J94" s="152"/>
    </row>
    <row r="95" customFormat="false" ht="12" hidden="false" customHeight="true" outlineLevel="0" collapsed="false">
      <c r="A95" s="147"/>
      <c r="B95" s="152"/>
      <c r="C95" s="152"/>
      <c r="D95" s="158"/>
      <c r="E95" s="152"/>
      <c r="F95" s="152"/>
      <c r="G95" s="152"/>
      <c r="H95" s="152"/>
      <c r="I95" s="152"/>
      <c r="J95" s="152"/>
    </row>
    <row r="96" customFormat="false" ht="12" hidden="false" customHeight="true" outlineLevel="0" collapsed="false">
      <c r="A96" s="147" t="s">
        <v>277</v>
      </c>
      <c r="B96" s="152" t="n">
        <v>112</v>
      </c>
      <c r="C96" s="152" t="n">
        <v>413.3</v>
      </c>
      <c r="D96" s="160" t="n">
        <v>-1</v>
      </c>
      <c r="E96" s="152" t="n">
        <v>70302</v>
      </c>
      <c r="F96" s="152" t="n">
        <v>56</v>
      </c>
      <c r="G96" s="152" t="n">
        <v>169</v>
      </c>
      <c r="H96" s="152" t="n">
        <v>317</v>
      </c>
      <c r="I96" s="152" t="s">
        <v>19</v>
      </c>
      <c r="J96" s="152" t="n">
        <v>35474</v>
      </c>
    </row>
    <row r="97" customFormat="false" ht="12" hidden="false" customHeight="true" outlineLevel="0" collapsed="false">
      <c r="A97" s="147"/>
      <c r="B97" s="152"/>
      <c r="C97" s="152"/>
      <c r="D97" s="158"/>
      <c r="E97" s="152"/>
      <c r="F97" s="152"/>
      <c r="G97" s="152"/>
      <c r="H97" s="152"/>
      <c r="I97" s="152"/>
      <c r="J97" s="152"/>
    </row>
    <row r="98" customFormat="false" ht="12" hidden="false" customHeight="true" outlineLevel="0" collapsed="false">
      <c r="A98" s="147" t="s">
        <v>278</v>
      </c>
      <c r="B98" s="152" t="n">
        <v>622</v>
      </c>
      <c r="C98" s="152" t="n">
        <v>5125.3</v>
      </c>
      <c r="D98" s="158" t="n">
        <v>61</v>
      </c>
      <c r="E98" s="152" t="n">
        <v>363322</v>
      </c>
      <c r="F98" s="152" t="n">
        <v>367</v>
      </c>
      <c r="G98" s="152" t="n">
        <v>3307</v>
      </c>
      <c r="H98" s="152" t="n">
        <v>4122.2</v>
      </c>
      <c r="I98" s="152" t="n">
        <v>29</v>
      </c>
      <c r="J98" s="152" t="n">
        <v>269916</v>
      </c>
    </row>
    <row r="99" customFormat="false" ht="12" hidden="false" customHeight="true" outlineLevel="0" collapsed="false">
      <c r="A99" s="147" t="s">
        <v>279</v>
      </c>
      <c r="B99" s="152"/>
      <c r="C99" s="152"/>
      <c r="D99" s="158"/>
      <c r="E99" s="152"/>
      <c r="F99" s="152"/>
      <c r="G99" s="152"/>
      <c r="H99" s="152"/>
      <c r="I99" s="152"/>
      <c r="J99" s="152"/>
    </row>
    <row r="100" customFormat="false" ht="12" hidden="false" customHeight="true" outlineLevel="0" collapsed="false">
      <c r="A100" s="147" t="s">
        <v>298</v>
      </c>
      <c r="B100" s="152" t="n">
        <v>75</v>
      </c>
      <c r="C100" s="152" t="n">
        <v>361.5</v>
      </c>
      <c r="D100" s="158" t="s">
        <v>19</v>
      </c>
      <c r="E100" s="152" t="n">
        <v>14804</v>
      </c>
      <c r="F100" s="152" t="n">
        <v>53</v>
      </c>
      <c r="G100" s="152" t="n">
        <v>217</v>
      </c>
      <c r="H100" s="152" t="n">
        <v>319.2</v>
      </c>
      <c r="I100" s="152" t="s">
        <v>19</v>
      </c>
      <c r="J100" s="152" t="n">
        <v>12323</v>
      </c>
    </row>
    <row r="101" customFormat="false" ht="12" hidden="false" customHeight="true" outlineLevel="0" collapsed="false">
      <c r="A101" s="147" t="s">
        <v>299</v>
      </c>
      <c r="B101" s="152" t="n">
        <v>242</v>
      </c>
      <c r="C101" s="152" t="n">
        <v>2687.8</v>
      </c>
      <c r="D101" s="158" t="n">
        <v>1</v>
      </c>
      <c r="E101" s="152" t="n">
        <v>181838</v>
      </c>
      <c r="F101" s="152" t="n">
        <v>161</v>
      </c>
      <c r="G101" s="152" t="n">
        <v>2146</v>
      </c>
      <c r="H101" s="152" t="n">
        <v>2383.2</v>
      </c>
      <c r="I101" s="152" t="s">
        <v>19</v>
      </c>
      <c r="J101" s="152" t="n">
        <v>151672</v>
      </c>
    </row>
    <row r="102" customFormat="false" ht="12" hidden="false" customHeight="true" outlineLevel="0" collapsed="false">
      <c r="A102" s="147" t="s">
        <v>300</v>
      </c>
      <c r="B102" s="152"/>
      <c r="C102" s="152"/>
      <c r="D102" s="158"/>
      <c r="E102" s="152"/>
      <c r="F102" s="152"/>
      <c r="G102" s="152"/>
      <c r="H102" s="152"/>
      <c r="I102" s="152"/>
      <c r="J102" s="152"/>
    </row>
    <row r="103" customFormat="false" ht="12" hidden="false" customHeight="true" outlineLevel="0" collapsed="false">
      <c r="A103" s="147" t="s">
        <v>301</v>
      </c>
      <c r="B103" s="152"/>
      <c r="C103" s="152"/>
      <c r="D103" s="158"/>
      <c r="E103" s="152"/>
      <c r="F103" s="152"/>
      <c r="G103" s="152"/>
      <c r="H103" s="152"/>
      <c r="I103" s="152"/>
      <c r="J103" s="152"/>
    </row>
    <row r="104" customFormat="false" ht="12" hidden="false" customHeight="true" outlineLevel="0" collapsed="false">
      <c r="A104" s="147" t="s">
        <v>302</v>
      </c>
      <c r="B104" s="152" t="n">
        <v>305</v>
      </c>
      <c r="C104" s="152" t="n">
        <v>2076</v>
      </c>
      <c r="D104" s="158" t="n">
        <v>60</v>
      </c>
      <c r="E104" s="152" t="n">
        <v>166680</v>
      </c>
      <c r="F104" s="152" t="n">
        <v>153</v>
      </c>
      <c r="G104" s="152" t="n">
        <v>944</v>
      </c>
      <c r="H104" s="152" t="n">
        <v>1419.8</v>
      </c>
      <c r="I104" s="152" t="n">
        <v>29</v>
      </c>
      <c r="J104" s="152" t="n">
        <v>105921</v>
      </c>
    </row>
    <row r="105" customFormat="false" ht="12" hidden="false" customHeight="true" outlineLevel="0" collapsed="false">
      <c r="A105" s="147"/>
      <c r="B105" s="152"/>
      <c r="C105" s="152"/>
      <c r="D105" s="158"/>
      <c r="E105" s="152"/>
      <c r="F105" s="152"/>
      <c r="G105" s="152"/>
      <c r="H105" s="152"/>
      <c r="I105" s="152"/>
      <c r="J105" s="152"/>
    </row>
    <row r="106" customFormat="false" ht="12" hidden="false" customHeight="true" outlineLevel="0" collapsed="false">
      <c r="A106" s="147" t="s">
        <v>284</v>
      </c>
      <c r="B106" s="152" t="n">
        <v>446</v>
      </c>
      <c r="C106" s="152" t="n">
        <v>462.8</v>
      </c>
      <c r="D106" s="158" t="n">
        <v>57</v>
      </c>
      <c r="E106" s="152" t="n">
        <v>44639</v>
      </c>
      <c r="F106" s="152" t="n">
        <v>275</v>
      </c>
      <c r="G106" s="152" t="n">
        <v>210</v>
      </c>
      <c r="H106" s="152" t="n">
        <v>431.9</v>
      </c>
      <c r="I106" s="152" t="n">
        <v>9</v>
      </c>
      <c r="J106" s="152" t="n">
        <v>26384</v>
      </c>
    </row>
    <row r="107" customFormat="false" ht="12" hidden="false" customHeight="true" outlineLevel="0" collapsed="false">
      <c r="A107" s="147"/>
      <c r="B107" s="152"/>
      <c r="C107" s="152"/>
      <c r="D107" s="158"/>
      <c r="E107" s="152"/>
      <c r="F107" s="152"/>
      <c r="G107" s="152"/>
      <c r="H107" s="152"/>
      <c r="I107" s="152"/>
      <c r="J107" s="152"/>
    </row>
    <row r="108" customFormat="false" ht="12" hidden="false" customHeight="true" outlineLevel="0" collapsed="false">
      <c r="A108" s="147" t="s">
        <v>285</v>
      </c>
      <c r="B108" s="152" t="n">
        <v>41</v>
      </c>
      <c r="C108" s="152" t="n">
        <v>125.4</v>
      </c>
      <c r="D108" s="160" t="n">
        <v>-1</v>
      </c>
      <c r="E108" s="152" t="n">
        <v>28989</v>
      </c>
      <c r="F108" s="152" t="n">
        <v>18</v>
      </c>
      <c r="G108" s="152" t="n">
        <v>57</v>
      </c>
      <c r="H108" s="152" t="n">
        <v>93.2</v>
      </c>
      <c r="I108" s="152" t="s">
        <v>19</v>
      </c>
      <c r="J108" s="152" t="n">
        <v>17522</v>
      </c>
    </row>
    <row r="109" customFormat="false" ht="12" hidden="false" customHeight="true" outlineLevel="0" collapsed="false">
      <c r="B109" s="162"/>
    </row>
    <row r="110" s="87" customFormat="true" ht="12.75" hidden="false" customHeight="true" outlineLevel="0" collapsed="false"/>
    <row r="111" s="87" customFormat="true" ht="12.75" hidden="false" customHeight="true" outlineLevel="0" collapsed="false">
      <c r="A111" s="86"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3</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07</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21</v>
      </c>
      <c r="D14" s="208" t="n">
        <v>20.8</v>
      </c>
      <c r="E14" s="208" t="n">
        <v>38</v>
      </c>
      <c r="F14" s="208" t="n">
        <v>49.2</v>
      </c>
      <c r="G14" s="208" t="n">
        <v>10658</v>
      </c>
      <c r="H14" s="208" t="n">
        <v>7</v>
      </c>
      <c r="I14" s="208" t="n">
        <v>17</v>
      </c>
      <c r="J14" s="208" t="n">
        <v>29</v>
      </c>
      <c r="K14" s="208" t="n">
        <v>30.9</v>
      </c>
      <c r="L14" s="208" t="n">
        <v>5</v>
      </c>
      <c r="M14" s="208" t="n">
        <v>4</v>
      </c>
      <c r="N14" s="208" t="n">
        <v>5</v>
      </c>
      <c r="O14" s="208" t="n">
        <v>2</v>
      </c>
      <c r="P14" s="208" t="n">
        <v>10</v>
      </c>
      <c r="Q14" s="208" t="n">
        <v>20.3</v>
      </c>
      <c r="R14" s="208" t="n">
        <v>1</v>
      </c>
      <c r="S14" s="209" t="n">
        <v>1</v>
      </c>
    </row>
    <row r="15" customFormat="false" ht="12" hidden="false" customHeight="true" outlineLevel="0" collapsed="false">
      <c r="A15" s="207" t="n">
        <v>2</v>
      </c>
      <c r="B15" s="203" t="s">
        <v>333</v>
      </c>
      <c r="C15" s="208" t="n">
        <v>25</v>
      </c>
      <c r="D15" s="208" t="n">
        <v>6</v>
      </c>
      <c r="E15" s="208" t="n">
        <v>20</v>
      </c>
      <c r="F15" s="208" t="n">
        <v>28.7</v>
      </c>
      <c r="G15" s="208" t="n">
        <v>4878</v>
      </c>
      <c r="H15" s="208" t="n">
        <v>15</v>
      </c>
      <c r="I15" s="208" t="n">
        <v>14</v>
      </c>
      <c r="J15" s="208" t="n">
        <v>15</v>
      </c>
      <c r="K15" s="208" t="n">
        <v>25.2</v>
      </c>
      <c r="L15" s="208" t="n">
        <v>15</v>
      </c>
      <c r="M15" s="208" t="n">
        <v>14</v>
      </c>
      <c r="N15" s="208" t="n">
        <v>15</v>
      </c>
      <c r="O15" s="208" t="s">
        <v>19</v>
      </c>
      <c r="P15" s="208" t="s">
        <v>19</v>
      </c>
      <c r="Q15" s="208" t="s">
        <v>19</v>
      </c>
      <c r="R15" s="208" t="s">
        <v>19</v>
      </c>
      <c r="S15" s="209" t="n">
        <v>2</v>
      </c>
    </row>
    <row r="16" customFormat="false" ht="12" hidden="false" customHeight="true" outlineLevel="0" collapsed="false">
      <c r="A16" s="207" t="n">
        <v>3</v>
      </c>
      <c r="B16" s="203" t="s">
        <v>334</v>
      </c>
      <c r="C16" s="208" t="n">
        <v>59</v>
      </c>
      <c r="D16" s="208" t="n">
        <v>310.8</v>
      </c>
      <c r="E16" s="208" t="n">
        <v>97</v>
      </c>
      <c r="F16" s="208" t="n">
        <v>93</v>
      </c>
      <c r="G16" s="208" t="n">
        <v>28570</v>
      </c>
      <c r="H16" s="208" t="n">
        <v>17</v>
      </c>
      <c r="I16" s="208" t="n">
        <v>38</v>
      </c>
      <c r="J16" s="208" t="n">
        <v>75</v>
      </c>
      <c r="K16" s="208" t="n">
        <v>75</v>
      </c>
      <c r="L16" s="208" t="n">
        <v>12</v>
      </c>
      <c r="M16" s="208" t="n">
        <v>11</v>
      </c>
      <c r="N16" s="208" t="n">
        <v>15</v>
      </c>
      <c r="O16" s="208" t="n">
        <v>5</v>
      </c>
      <c r="P16" s="208" t="n">
        <v>163</v>
      </c>
      <c r="Q16" s="208" t="n">
        <v>293.3</v>
      </c>
      <c r="R16" s="208" t="s">
        <v>19</v>
      </c>
      <c r="S16" s="209" t="n">
        <v>3</v>
      </c>
    </row>
    <row r="17" customFormat="false" ht="12" hidden="false" customHeight="true" outlineLevel="0" collapsed="false">
      <c r="A17" s="207" t="n">
        <v>4</v>
      </c>
      <c r="B17" s="203" t="s">
        <v>335</v>
      </c>
      <c r="C17" s="208" t="n">
        <v>2</v>
      </c>
      <c r="D17" s="208" t="n">
        <v>-0.2</v>
      </c>
      <c r="E17" s="208" t="n">
        <v>1</v>
      </c>
      <c r="F17" s="208" t="n">
        <v>2.1</v>
      </c>
      <c r="G17" s="208" t="s">
        <v>21</v>
      </c>
      <c r="H17" s="208" t="n">
        <v>1</v>
      </c>
      <c r="I17" s="208" t="n">
        <v>1</v>
      </c>
      <c r="J17" s="208" t="n">
        <v>1</v>
      </c>
      <c r="K17" s="208" t="n">
        <v>1.5</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2</v>
      </c>
      <c r="D19" s="208" t="n">
        <v>1.1</v>
      </c>
      <c r="E19" s="208" t="s">
        <v>19</v>
      </c>
      <c r="F19" s="208" t="s">
        <v>19</v>
      </c>
      <c r="G19" s="208" t="s">
        <v>21</v>
      </c>
      <c r="H19" s="208" t="s">
        <v>19</v>
      </c>
      <c r="I19" s="208" t="s">
        <v>19</v>
      </c>
      <c r="J19" s="208" t="s">
        <v>19</v>
      </c>
      <c r="K19" s="208" t="s">
        <v>19</v>
      </c>
      <c r="L19" s="208" t="s">
        <v>19</v>
      </c>
      <c r="M19" s="208" t="s">
        <v>19</v>
      </c>
      <c r="N19" s="208" t="s">
        <v>19</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1</v>
      </c>
      <c r="D21" s="208" t="n">
        <v>44.7</v>
      </c>
      <c r="E21" s="208" t="n">
        <v>29</v>
      </c>
      <c r="F21" s="208" t="n">
        <v>36.4</v>
      </c>
      <c r="G21" s="208" t="n">
        <v>6071</v>
      </c>
      <c r="H21" s="208" t="n">
        <v>17</v>
      </c>
      <c r="I21" s="208" t="n">
        <v>16</v>
      </c>
      <c r="J21" s="208" t="n">
        <v>25</v>
      </c>
      <c r="K21" s="208" t="n">
        <v>31.6</v>
      </c>
      <c r="L21" s="208" t="n">
        <v>15</v>
      </c>
      <c r="M21" s="208" t="n">
        <v>14</v>
      </c>
      <c r="N21" s="208" t="n">
        <v>18</v>
      </c>
      <c r="O21" s="208" t="n">
        <v>4</v>
      </c>
      <c r="P21" s="208" t="n">
        <v>18</v>
      </c>
      <c r="Q21" s="208" t="n">
        <v>24</v>
      </c>
      <c r="R21" s="208" t="n">
        <v>1</v>
      </c>
      <c r="S21" s="209" t="n">
        <v>7</v>
      </c>
    </row>
    <row r="22" customFormat="false" ht="12" hidden="false" customHeight="true" outlineLevel="0" collapsed="false">
      <c r="A22" s="207" t="n">
        <v>8</v>
      </c>
      <c r="B22" s="203" t="s">
        <v>339</v>
      </c>
      <c r="C22" s="208" t="n">
        <v>14</v>
      </c>
      <c r="D22" s="208" t="n">
        <v>2</v>
      </c>
      <c r="E22" s="208" t="n">
        <v>6</v>
      </c>
      <c r="F22" s="208" t="n">
        <v>7.3</v>
      </c>
      <c r="G22" s="208" t="n">
        <v>2072</v>
      </c>
      <c r="H22" s="208" t="n">
        <v>2</v>
      </c>
      <c r="I22" s="208" t="n">
        <v>2</v>
      </c>
      <c r="J22" s="208" t="n">
        <v>3</v>
      </c>
      <c r="K22" s="208" t="n">
        <v>3.2</v>
      </c>
      <c r="L22" s="208" t="n">
        <v>2</v>
      </c>
      <c r="M22" s="208" t="n">
        <v>2</v>
      </c>
      <c r="N22" s="208" t="n">
        <v>3</v>
      </c>
      <c r="O22" s="208" t="n">
        <v>2</v>
      </c>
      <c r="P22" s="208" t="n">
        <v>0</v>
      </c>
      <c r="Q22" s="208" t="n">
        <v>1</v>
      </c>
      <c r="R22" s="208" t="s">
        <v>19</v>
      </c>
      <c r="S22" s="209" t="n">
        <v>8</v>
      </c>
    </row>
    <row r="23" customFormat="false" ht="12" hidden="false" customHeight="true" outlineLevel="0" collapsed="false">
      <c r="A23" s="207" t="n">
        <v>9</v>
      </c>
      <c r="B23" s="203" t="s">
        <v>340</v>
      </c>
      <c r="C23" s="208" t="n">
        <v>38</v>
      </c>
      <c r="D23" s="208" t="n">
        <v>58.5</v>
      </c>
      <c r="E23" s="208" t="n">
        <v>22</v>
      </c>
      <c r="F23" s="208" t="n">
        <v>28.9</v>
      </c>
      <c r="G23" s="208" t="n">
        <v>5694</v>
      </c>
      <c r="H23" s="208" t="n">
        <v>15</v>
      </c>
      <c r="I23" s="208" t="n">
        <v>11</v>
      </c>
      <c r="J23" s="208" t="n">
        <v>17</v>
      </c>
      <c r="K23" s="208" t="n">
        <v>19.2</v>
      </c>
      <c r="L23" s="208" t="n">
        <v>15</v>
      </c>
      <c r="M23" s="208" t="n">
        <v>11</v>
      </c>
      <c r="N23" s="208" t="n">
        <v>17</v>
      </c>
      <c r="O23" s="208" t="n">
        <v>9</v>
      </c>
      <c r="P23" s="208" t="n">
        <v>32</v>
      </c>
      <c r="Q23" s="208" t="n">
        <v>49.7</v>
      </c>
      <c r="R23" s="208" t="s">
        <v>19</v>
      </c>
      <c r="S23" s="209" t="n">
        <v>9</v>
      </c>
    </row>
    <row r="24" customFormat="false" ht="12" hidden="false" customHeight="true" outlineLevel="0" collapsed="false">
      <c r="A24" s="212" t="n">
        <v>10</v>
      </c>
      <c r="B24" s="203" t="s">
        <v>341</v>
      </c>
      <c r="C24" s="208" t="n">
        <v>23</v>
      </c>
      <c r="D24" s="208" t="n">
        <v>19.5</v>
      </c>
      <c r="E24" s="208" t="n">
        <v>5</v>
      </c>
      <c r="F24" s="208" t="n">
        <v>9.7</v>
      </c>
      <c r="G24" s="208" t="n">
        <v>3344</v>
      </c>
      <c r="H24" s="208" t="n">
        <v>8</v>
      </c>
      <c r="I24" s="208" t="n">
        <v>7</v>
      </c>
      <c r="J24" s="208" t="n">
        <v>8</v>
      </c>
      <c r="K24" s="208" t="n">
        <v>12.9</v>
      </c>
      <c r="L24" s="208" t="n">
        <v>8</v>
      </c>
      <c r="M24" s="208" t="n">
        <v>7</v>
      </c>
      <c r="N24" s="208" t="n">
        <v>8</v>
      </c>
      <c r="O24" s="208" t="n">
        <v>5</v>
      </c>
      <c r="P24" s="208" t="n">
        <v>7</v>
      </c>
      <c r="Q24" s="208" t="n">
        <v>12.2</v>
      </c>
      <c r="R24" s="208" t="s">
        <v>19</v>
      </c>
      <c r="S24" s="213" t="n">
        <v>10</v>
      </c>
    </row>
    <row r="25" customFormat="false" ht="12" hidden="false" customHeight="true" outlineLevel="0" collapsed="false">
      <c r="A25" s="212" t="n">
        <v>11</v>
      </c>
      <c r="B25" s="203" t="s">
        <v>342</v>
      </c>
      <c r="C25" s="208" t="n">
        <v>7</v>
      </c>
      <c r="D25" s="208" t="n">
        <v>1.5</v>
      </c>
      <c r="E25" s="208" t="n">
        <v>3</v>
      </c>
      <c r="F25" s="208" t="n">
        <v>3.3</v>
      </c>
      <c r="G25" s="208" t="n">
        <v>424</v>
      </c>
      <c r="H25" s="208" t="n">
        <v>2</v>
      </c>
      <c r="I25" s="208" t="n">
        <v>1</v>
      </c>
      <c r="J25" s="208" t="n">
        <v>2</v>
      </c>
      <c r="K25" s="208" t="n">
        <v>2.9</v>
      </c>
      <c r="L25" s="208" t="n">
        <v>2</v>
      </c>
      <c r="M25" s="208" t="n">
        <v>1</v>
      </c>
      <c r="N25" s="208" t="n">
        <v>2</v>
      </c>
      <c r="O25" s="208" t="n">
        <v>1</v>
      </c>
      <c r="P25" s="208" t="n">
        <v>0</v>
      </c>
      <c r="Q25" s="208" t="n">
        <v>0.2</v>
      </c>
      <c r="R25" s="208" t="s">
        <v>19</v>
      </c>
      <c r="S25" s="213" t="n">
        <v>11</v>
      </c>
    </row>
    <row r="26" customFormat="false" ht="12" hidden="false" customHeight="true" outlineLevel="0" collapsed="false">
      <c r="A26" s="212" t="n">
        <v>12</v>
      </c>
      <c r="B26" s="203" t="s">
        <v>343</v>
      </c>
      <c r="C26" s="208" t="n">
        <v>30</v>
      </c>
      <c r="D26" s="208" t="n">
        <v>29</v>
      </c>
      <c r="E26" s="208" t="n">
        <v>31</v>
      </c>
      <c r="F26" s="208" t="n">
        <v>34.3</v>
      </c>
      <c r="G26" s="208" t="n">
        <v>11595</v>
      </c>
      <c r="H26" s="208" t="n">
        <v>10</v>
      </c>
      <c r="I26" s="208" t="n">
        <v>9</v>
      </c>
      <c r="J26" s="208" t="n">
        <v>11</v>
      </c>
      <c r="K26" s="208" t="n">
        <v>14.4</v>
      </c>
      <c r="L26" s="208" t="n">
        <v>10</v>
      </c>
      <c r="M26" s="208" t="n">
        <v>9</v>
      </c>
      <c r="N26" s="208" t="n">
        <v>11</v>
      </c>
      <c r="O26" s="208" t="n">
        <v>10</v>
      </c>
      <c r="P26" s="208" t="n">
        <v>18</v>
      </c>
      <c r="Q26" s="208" t="n">
        <v>33.9</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21</v>
      </c>
      <c r="D28" s="208" t="n">
        <v>107.1</v>
      </c>
      <c r="E28" s="208" t="n">
        <v>12</v>
      </c>
      <c r="F28" s="208" t="n">
        <v>14.2</v>
      </c>
      <c r="G28" s="208" t="n">
        <v>7915</v>
      </c>
      <c r="H28" s="208" t="n">
        <v>6</v>
      </c>
      <c r="I28" s="208" t="n">
        <v>4</v>
      </c>
      <c r="J28" s="208" t="n">
        <v>6</v>
      </c>
      <c r="K28" s="208" t="n">
        <v>7.6</v>
      </c>
      <c r="L28" s="208" t="n">
        <v>6</v>
      </c>
      <c r="M28" s="208" t="n">
        <v>4</v>
      </c>
      <c r="N28" s="208" t="n">
        <v>6</v>
      </c>
      <c r="O28" s="208" t="n">
        <v>3</v>
      </c>
      <c r="P28" s="208" t="n">
        <v>8</v>
      </c>
      <c r="Q28" s="208" t="n">
        <v>21.7</v>
      </c>
      <c r="R28" s="208" t="s">
        <v>19</v>
      </c>
      <c r="S28" s="213" t="n">
        <v>13</v>
      </c>
    </row>
    <row r="29" customFormat="false" ht="12" hidden="false" customHeight="true" outlineLevel="0" collapsed="false">
      <c r="A29" s="212" t="n">
        <v>14</v>
      </c>
      <c r="B29" s="203" t="s">
        <v>345</v>
      </c>
      <c r="C29" s="208" t="n">
        <v>21</v>
      </c>
      <c r="D29" s="208" t="n">
        <v>10.3</v>
      </c>
      <c r="E29" s="208" t="n">
        <v>11</v>
      </c>
      <c r="F29" s="208" t="n">
        <v>13</v>
      </c>
      <c r="G29" s="208" t="n">
        <v>2373</v>
      </c>
      <c r="H29" s="208" t="n">
        <v>5</v>
      </c>
      <c r="I29" s="208" t="n">
        <v>5</v>
      </c>
      <c r="J29" s="208" t="n">
        <v>6</v>
      </c>
      <c r="K29" s="208" t="n">
        <v>6.9</v>
      </c>
      <c r="L29" s="208" t="n">
        <v>5</v>
      </c>
      <c r="M29" s="208" t="n">
        <v>5</v>
      </c>
      <c r="N29" s="208" t="n">
        <v>6</v>
      </c>
      <c r="O29" s="208" t="n">
        <v>3</v>
      </c>
      <c r="P29" s="208" t="n">
        <v>1</v>
      </c>
      <c r="Q29" s="208" t="n">
        <v>2.2</v>
      </c>
      <c r="R29" s="208" t="s">
        <v>19</v>
      </c>
      <c r="S29" s="213" t="n">
        <v>14</v>
      </c>
    </row>
    <row r="30" customFormat="false" ht="12" hidden="false" customHeight="true" outlineLevel="0" collapsed="false">
      <c r="A30" s="212" t="n">
        <v>15</v>
      </c>
      <c r="B30" s="203" t="s">
        <v>346</v>
      </c>
      <c r="C30" s="208" t="n">
        <v>12</v>
      </c>
      <c r="D30" s="208" t="n">
        <v>5.3</v>
      </c>
      <c r="E30" s="208" t="n">
        <v>19</v>
      </c>
      <c r="F30" s="208" t="n">
        <v>22.4</v>
      </c>
      <c r="G30" s="208" t="n">
        <v>3243</v>
      </c>
      <c r="H30" s="208" t="n">
        <v>4</v>
      </c>
      <c r="I30" s="208" t="n">
        <v>2</v>
      </c>
      <c r="J30" s="208" t="n">
        <v>4</v>
      </c>
      <c r="K30" s="208" t="n">
        <v>4.5</v>
      </c>
      <c r="L30" s="208" t="n">
        <v>4</v>
      </c>
      <c r="M30" s="208" t="n">
        <v>2</v>
      </c>
      <c r="N30" s="208" t="n">
        <v>4</v>
      </c>
      <c r="O30" s="208" t="n">
        <v>2</v>
      </c>
      <c r="P30" s="208" t="n">
        <v>8</v>
      </c>
      <c r="Q30" s="208" t="n">
        <v>11.9</v>
      </c>
      <c r="R30" s="208" t="s">
        <v>19</v>
      </c>
      <c r="S30" s="213" t="n">
        <v>15</v>
      </c>
    </row>
    <row r="31" customFormat="false" ht="12" hidden="false" customHeight="true" outlineLevel="0" collapsed="false">
      <c r="A31" s="212" t="n">
        <v>16</v>
      </c>
      <c r="B31" s="203" t="s">
        <v>347</v>
      </c>
      <c r="C31" s="208" t="n">
        <v>13</v>
      </c>
      <c r="D31" s="208" t="n">
        <v>4.3</v>
      </c>
      <c r="E31" s="208" t="n">
        <v>7</v>
      </c>
      <c r="F31" s="208" t="n">
        <v>11.6</v>
      </c>
      <c r="G31" s="208" t="n">
        <v>1713</v>
      </c>
      <c r="H31" s="208" t="n">
        <v>7</v>
      </c>
      <c r="I31" s="208" t="n">
        <v>4</v>
      </c>
      <c r="J31" s="208" t="n">
        <v>7</v>
      </c>
      <c r="K31" s="208" t="n">
        <v>8.6</v>
      </c>
      <c r="L31" s="208" t="n">
        <v>7</v>
      </c>
      <c r="M31" s="208" t="n">
        <v>4</v>
      </c>
      <c r="N31" s="208" t="n">
        <v>7</v>
      </c>
      <c r="O31" s="208" t="n">
        <v>2</v>
      </c>
      <c r="P31" s="208" t="n">
        <v>1</v>
      </c>
      <c r="Q31" s="208" t="n">
        <v>3</v>
      </c>
      <c r="R31" s="208" t="s">
        <v>19</v>
      </c>
      <c r="S31" s="213" t="n">
        <v>16</v>
      </c>
    </row>
    <row r="32" customFormat="false" ht="12" hidden="false" customHeight="true" outlineLevel="0" collapsed="false">
      <c r="A32" s="212" t="n">
        <v>17</v>
      </c>
      <c r="B32" s="203" t="s">
        <v>348</v>
      </c>
      <c r="C32" s="208" t="n">
        <v>21</v>
      </c>
      <c r="D32" s="208" t="n">
        <v>16.4</v>
      </c>
      <c r="E32" s="208" t="n">
        <v>23</v>
      </c>
      <c r="F32" s="208" t="n">
        <v>19.9</v>
      </c>
      <c r="G32" s="208" t="n">
        <v>6319</v>
      </c>
      <c r="H32" s="208" t="n">
        <v>7</v>
      </c>
      <c r="I32" s="208" t="n">
        <v>4</v>
      </c>
      <c r="J32" s="208" t="n">
        <v>7</v>
      </c>
      <c r="K32" s="208" t="n">
        <v>8.9</v>
      </c>
      <c r="L32" s="208" t="n">
        <v>7</v>
      </c>
      <c r="M32" s="208" t="n">
        <v>4</v>
      </c>
      <c r="N32" s="208" t="n">
        <v>7</v>
      </c>
      <c r="O32" s="208" t="n">
        <v>3</v>
      </c>
      <c r="P32" s="208" t="n">
        <v>22</v>
      </c>
      <c r="Q32" s="208" t="n">
        <v>22.8</v>
      </c>
      <c r="R32" s="208" t="s">
        <v>19</v>
      </c>
      <c r="S32" s="213" t="n">
        <v>17</v>
      </c>
    </row>
    <row r="33" customFormat="false" ht="12" hidden="false" customHeight="true" outlineLevel="0" collapsed="false">
      <c r="A33" s="212" t="n">
        <v>18</v>
      </c>
      <c r="B33" s="203" t="s">
        <v>349</v>
      </c>
      <c r="C33" s="208" t="n">
        <v>7</v>
      </c>
      <c r="D33" s="208" t="n">
        <v>13.4</v>
      </c>
      <c r="E33" s="208" t="n">
        <v>1</v>
      </c>
      <c r="F33" s="208" t="n">
        <v>1.4</v>
      </c>
      <c r="G33" s="208" t="n">
        <v>1443</v>
      </c>
      <c r="H33" s="208" t="n">
        <v>2</v>
      </c>
      <c r="I33" s="208" t="n">
        <v>1</v>
      </c>
      <c r="J33" s="208" t="n">
        <v>2</v>
      </c>
      <c r="K33" s="208" t="n">
        <v>2.2</v>
      </c>
      <c r="L33" s="208" t="n">
        <v>2</v>
      </c>
      <c r="M33" s="208" t="n">
        <v>1</v>
      </c>
      <c r="N33" s="208" t="n">
        <v>2</v>
      </c>
      <c r="O33" s="208" t="n">
        <v>4</v>
      </c>
      <c r="P33" s="208" t="n">
        <v>7</v>
      </c>
      <c r="Q33" s="208" t="n">
        <v>11.9</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7</v>
      </c>
      <c r="D35" s="208" t="n">
        <v>-1</v>
      </c>
      <c r="E35" s="208" t="n">
        <v>12</v>
      </c>
      <c r="F35" s="208" t="n">
        <v>10.9</v>
      </c>
      <c r="G35" s="208" t="n">
        <v>1218</v>
      </c>
      <c r="H35" s="208" t="n">
        <v>4</v>
      </c>
      <c r="I35" s="208" t="n">
        <v>3</v>
      </c>
      <c r="J35" s="208" t="n">
        <v>6</v>
      </c>
      <c r="K35" s="208" t="n">
        <v>6.6</v>
      </c>
      <c r="L35" s="208" t="n">
        <v>4</v>
      </c>
      <c r="M35" s="208" t="n">
        <v>3</v>
      </c>
      <c r="N35" s="208" t="n">
        <v>6</v>
      </c>
      <c r="O35" s="208" t="s">
        <v>19</v>
      </c>
      <c r="P35" s="208" t="s">
        <v>19</v>
      </c>
      <c r="Q35" s="208" t="s">
        <v>19</v>
      </c>
      <c r="R35" s="208" t="s">
        <v>19</v>
      </c>
      <c r="S35" s="213" t="n">
        <v>19</v>
      </c>
      <c r="T35" s="208"/>
      <c r="U35" s="208"/>
    </row>
    <row r="36" customFormat="false" ht="12" hidden="false" customHeight="true" outlineLevel="0" collapsed="false">
      <c r="A36" s="212" t="n">
        <v>20</v>
      </c>
      <c r="B36" s="203" t="s">
        <v>351</v>
      </c>
      <c r="C36" s="208" t="n">
        <v>23</v>
      </c>
      <c r="D36" s="208" t="n">
        <v>34.8</v>
      </c>
      <c r="E36" s="208" t="n">
        <v>13</v>
      </c>
      <c r="F36" s="208" t="n">
        <v>16.9</v>
      </c>
      <c r="G36" s="208" t="n">
        <v>4532</v>
      </c>
      <c r="H36" s="208" t="n">
        <v>7</v>
      </c>
      <c r="I36" s="208" t="n">
        <v>5</v>
      </c>
      <c r="J36" s="208" t="n">
        <v>7</v>
      </c>
      <c r="K36" s="208" t="n">
        <v>9.9</v>
      </c>
      <c r="L36" s="208" t="n">
        <v>7</v>
      </c>
      <c r="M36" s="208" t="n">
        <v>5</v>
      </c>
      <c r="N36" s="208" t="n">
        <v>7</v>
      </c>
      <c r="O36" s="208" t="n">
        <v>2</v>
      </c>
      <c r="P36" s="208" t="n">
        <v>0</v>
      </c>
      <c r="Q36" s="208" t="n">
        <v>1</v>
      </c>
      <c r="R36" s="208" t="s">
        <v>19</v>
      </c>
      <c r="S36" s="213" t="n">
        <v>20</v>
      </c>
    </row>
    <row r="37" customFormat="false" ht="12" hidden="false" customHeight="true" outlineLevel="0" collapsed="false">
      <c r="A37" s="212" t="n">
        <v>21</v>
      </c>
      <c r="B37" s="203" t="s">
        <v>352</v>
      </c>
      <c r="C37" s="208" t="n">
        <v>16</v>
      </c>
      <c r="D37" s="208" t="n">
        <v>18.3</v>
      </c>
      <c r="E37" s="208" t="n">
        <v>13</v>
      </c>
      <c r="F37" s="208" t="n">
        <v>13.4</v>
      </c>
      <c r="G37" s="208" t="n">
        <v>2630</v>
      </c>
      <c r="H37" s="208" t="n">
        <v>3</v>
      </c>
      <c r="I37" s="208" t="n">
        <v>3</v>
      </c>
      <c r="J37" s="208" t="n">
        <v>3</v>
      </c>
      <c r="K37" s="208" t="n">
        <v>4.9</v>
      </c>
      <c r="L37" s="208" t="n">
        <v>3</v>
      </c>
      <c r="M37" s="208" t="n">
        <v>3</v>
      </c>
      <c r="N37" s="208" t="n">
        <v>3</v>
      </c>
      <c r="O37" s="208" t="n">
        <v>4</v>
      </c>
      <c r="P37" s="208" t="n">
        <v>15</v>
      </c>
      <c r="Q37" s="208" t="n">
        <v>15.7</v>
      </c>
      <c r="R37" s="208" t="s">
        <v>19</v>
      </c>
      <c r="S37" s="213" t="n">
        <v>21</v>
      </c>
    </row>
    <row r="38" customFormat="false" ht="12" hidden="false" customHeight="true" outlineLevel="0" collapsed="false">
      <c r="A38" s="212" t="n">
        <v>22</v>
      </c>
      <c r="B38" s="203" t="s">
        <v>353</v>
      </c>
      <c r="C38" s="208" t="n">
        <v>17</v>
      </c>
      <c r="D38" s="208" t="n">
        <v>12</v>
      </c>
      <c r="E38" s="208" t="n">
        <v>13</v>
      </c>
      <c r="F38" s="208" t="n">
        <v>14.7</v>
      </c>
      <c r="G38" s="208" t="n">
        <v>9357</v>
      </c>
      <c r="H38" s="208" t="n">
        <v>5</v>
      </c>
      <c r="I38" s="208" t="n">
        <v>4</v>
      </c>
      <c r="J38" s="208" t="n">
        <v>6</v>
      </c>
      <c r="K38" s="208" t="n">
        <v>7.5</v>
      </c>
      <c r="L38" s="208" t="n">
        <v>5</v>
      </c>
      <c r="M38" s="208" t="n">
        <v>4</v>
      </c>
      <c r="N38" s="208" t="n">
        <v>6</v>
      </c>
      <c r="O38" s="208" t="n">
        <v>3</v>
      </c>
      <c r="P38" s="208" t="n">
        <v>13</v>
      </c>
      <c r="Q38" s="208" t="n">
        <v>14.2</v>
      </c>
      <c r="R38" s="208" t="s">
        <v>19</v>
      </c>
      <c r="S38" s="213" t="n">
        <v>22</v>
      </c>
    </row>
    <row r="39" customFormat="false" ht="12" hidden="false" customHeight="true" outlineLevel="0" collapsed="false">
      <c r="A39" s="212" t="n">
        <v>23</v>
      </c>
      <c r="B39" s="203" t="s">
        <v>354</v>
      </c>
      <c r="C39" s="208" t="n">
        <v>13</v>
      </c>
      <c r="D39" s="208" t="n">
        <v>1.8</v>
      </c>
      <c r="E39" s="208" t="n">
        <v>3</v>
      </c>
      <c r="F39" s="208" t="n">
        <v>12</v>
      </c>
      <c r="G39" s="208" t="n">
        <v>1919</v>
      </c>
      <c r="H39" s="208" t="n">
        <v>6</v>
      </c>
      <c r="I39" s="208" t="n">
        <v>5</v>
      </c>
      <c r="J39" s="208" t="n">
        <v>6</v>
      </c>
      <c r="K39" s="208" t="n">
        <v>10.4</v>
      </c>
      <c r="L39" s="208" t="n">
        <v>6</v>
      </c>
      <c r="M39" s="208" t="n">
        <v>5</v>
      </c>
      <c r="N39" s="208" t="n">
        <v>6</v>
      </c>
      <c r="O39" s="208" t="n">
        <v>1</v>
      </c>
      <c r="P39" s="208" t="n">
        <v>0</v>
      </c>
      <c r="Q39" s="208" t="n">
        <v>0.6</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3</v>
      </c>
      <c r="D42" s="216" t="n">
        <v>716.3</v>
      </c>
      <c r="E42" s="216" t="n">
        <v>379</v>
      </c>
      <c r="F42" s="216" t="n">
        <v>443.3</v>
      </c>
      <c r="G42" s="216" t="n">
        <v>116461</v>
      </c>
      <c r="H42" s="216" t="n">
        <v>150</v>
      </c>
      <c r="I42" s="216" t="n">
        <v>156</v>
      </c>
      <c r="J42" s="216" t="n">
        <v>246</v>
      </c>
      <c r="K42" s="216" t="n">
        <v>295</v>
      </c>
      <c r="L42" s="216" t="n">
        <v>141</v>
      </c>
      <c r="M42" s="216" t="n">
        <v>113</v>
      </c>
      <c r="N42" s="216" t="n">
        <v>155</v>
      </c>
      <c r="O42" s="216" t="n">
        <v>65</v>
      </c>
      <c r="P42" s="216" t="n">
        <v>323</v>
      </c>
      <c r="Q42" s="216" t="n">
        <v>539.6</v>
      </c>
      <c r="R42" s="216" t="n">
        <v>2</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109</v>
      </c>
      <c r="D44" s="208" t="n">
        <v>338.6</v>
      </c>
      <c r="E44" s="208" t="n">
        <v>156</v>
      </c>
      <c r="F44" s="208" t="n">
        <v>173</v>
      </c>
      <c r="G44" s="208" t="n">
        <v>44599</v>
      </c>
      <c r="H44" s="208" t="n">
        <v>40</v>
      </c>
      <c r="I44" s="208" t="n">
        <v>70</v>
      </c>
      <c r="J44" s="208" t="n">
        <v>120</v>
      </c>
      <c r="K44" s="208" t="n">
        <v>132.7</v>
      </c>
      <c r="L44" s="208" t="n">
        <v>33</v>
      </c>
      <c r="M44" s="208" t="n">
        <v>30</v>
      </c>
      <c r="N44" s="208" t="n">
        <v>36</v>
      </c>
      <c r="O44" s="208" t="n">
        <v>7</v>
      </c>
      <c r="P44" s="208" t="n">
        <v>173</v>
      </c>
      <c r="Q44" s="208" t="n">
        <v>313.6</v>
      </c>
      <c r="R44" s="208" t="n">
        <v>1</v>
      </c>
      <c r="S44" s="213" t="n">
        <v>25</v>
      </c>
    </row>
    <row r="45" customFormat="false" ht="12" hidden="false" customHeight="true" outlineLevel="0" collapsed="false">
      <c r="A45" s="212" t="n">
        <v>26</v>
      </c>
      <c r="B45" s="203" t="s">
        <v>358</v>
      </c>
      <c r="C45" s="208" t="n">
        <v>314</v>
      </c>
      <c r="D45" s="208" t="n">
        <v>377.7</v>
      </c>
      <c r="E45" s="208" t="n">
        <v>223</v>
      </c>
      <c r="F45" s="208" t="n">
        <v>270.3</v>
      </c>
      <c r="G45" s="208" t="n">
        <v>71862</v>
      </c>
      <c r="H45" s="208" t="n">
        <v>110</v>
      </c>
      <c r="I45" s="208" t="n">
        <v>87</v>
      </c>
      <c r="J45" s="208" t="n">
        <v>126</v>
      </c>
      <c r="K45" s="208" t="n">
        <v>162.3</v>
      </c>
      <c r="L45" s="208" t="n">
        <v>108</v>
      </c>
      <c r="M45" s="208" t="n">
        <v>84</v>
      </c>
      <c r="N45" s="208" t="n">
        <v>119</v>
      </c>
      <c r="O45" s="208" t="n">
        <v>58</v>
      </c>
      <c r="P45" s="208" t="n">
        <v>150</v>
      </c>
      <c r="Q45" s="208" t="n">
        <v>225.9</v>
      </c>
      <c r="R45" s="208" t="n">
        <v>1</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350</v>
      </c>
      <c r="D49" s="229" t="n">
        <v>396.5</v>
      </c>
      <c r="E49" s="216" t="n">
        <v>212</v>
      </c>
      <c r="F49" s="216" t="n">
        <v>276.4</v>
      </c>
      <c r="G49" s="216" t="n">
        <v>64932</v>
      </c>
      <c r="H49" s="216" t="n">
        <v>119</v>
      </c>
      <c r="I49" s="216" t="n">
        <v>108</v>
      </c>
      <c r="J49" s="216" t="n">
        <v>177</v>
      </c>
      <c r="K49" s="216" t="n">
        <v>207.2</v>
      </c>
      <c r="L49" s="216" t="n">
        <v>113</v>
      </c>
      <c r="M49" s="216" t="n">
        <v>90</v>
      </c>
      <c r="N49" s="216" t="n">
        <v>120</v>
      </c>
      <c r="O49" s="216" t="n">
        <v>79</v>
      </c>
      <c r="P49" s="216" t="n">
        <v>207</v>
      </c>
      <c r="Q49" s="216" t="n">
        <v>347.9</v>
      </c>
      <c r="R49" s="216" t="n">
        <v>2</v>
      </c>
      <c r="S49" s="217" t="n">
        <v>27</v>
      </c>
    </row>
    <row r="52" s="87" customFormat="true" ht="12.75" hidden="false" customHeight="true" outlineLevel="0" collapsed="false"/>
    <row r="53" s="87" customFormat="true" ht="12.75" hidden="false" customHeight="true" outlineLevel="0" collapsed="false">
      <c r="A53"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2</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8</v>
      </c>
      <c r="D14" s="208" t="n">
        <v>-3.6</v>
      </c>
      <c r="E14" s="208" t="n">
        <v>36</v>
      </c>
      <c r="F14" s="208" t="n">
        <v>49.2</v>
      </c>
      <c r="G14" s="208" t="n">
        <v>6214</v>
      </c>
      <c r="H14" s="208" t="n">
        <v>23</v>
      </c>
      <c r="I14" s="208" t="n">
        <v>18</v>
      </c>
      <c r="J14" s="208" t="n">
        <v>24</v>
      </c>
      <c r="K14" s="208" t="n">
        <v>36.9</v>
      </c>
      <c r="L14" s="208" t="n">
        <v>23</v>
      </c>
      <c r="M14" s="208" t="n">
        <v>18</v>
      </c>
      <c r="N14" s="208" t="n">
        <v>24</v>
      </c>
      <c r="O14" s="208" t="n">
        <v>3</v>
      </c>
      <c r="P14" s="208" t="n">
        <v>0</v>
      </c>
      <c r="Q14" s="208" t="n">
        <v>0.8</v>
      </c>
      <c r="R14" s="208" t="s">
        <v>19</v>
      </c>
      <c r="S14" s="236" t="n">
        <v>1</v>
      </c>
    </row>
    <row r="15" customFormat="false" ht="12" hidden="false" customHeight="true" outlineLevel="0" collapsed="false">
      <c r="A15" s="235" t="n">
        <v>2</v>
      </c>
      <c r="B15" s="231" t="s">
        <v>333</v>
      </c>
      <c r="C15" s="208" t="s">
        <v>19</v>
      </c>
      <c r="D15" s="208" t="s">
        <v>19</v>
      </c>
      <c r="E15" s="208" t="s">
        <v>19</v>
      </c>
      <c r="F15" s="208" t="s">
        <v>19</v>
      </c>
      <c r="G15" s="208" t="s">
        <v>19</v>
      </c>
      <c r="H15" s="208" t="s">
        <v>19</v>
      </c>
      <c r="I15" s="208" t="s">
        <v>19</v>
      </c>
      <c r="J15" s="208" t="s">
        <v>19</v>
      </c>
      <c r="K15" s="208" t="s">
        <v>19</v>
      </c>
      <c r="L15" s="208" t="s">
        <v>19</v>
      </c>
      <c r="M15" s="208" t="s">
        <v>19</v>
      </c>
      <c r="N15" s="208" t="s">
        <v>19</v>
      </c>
      <c r="O15" s="208" t="s">
        <v>19</v>
      </c>
      <c r="P15" s="208" t="s">
        <v>19</v>
      </c>
      <c r="Q15" s="208" t="s">
        <v>19</v>
      </c>
      <c r="R15" s="208" t="s">
        <v>19</v>
      </c>
      <c r="S15" s="236" t="n">
        <v>2</v>
      </c>
    </row>
    <row r="16" customFormat="false" ht="12" hidden="false" customHeight="true" outlineLevel="0" collapsed="false">
      <c r="A16" s="235" t="n">
        <v>3</v>
      </c>
      <c r="B16" s="231" t="s">
        <v>334</v>
      </c>
      <c r="C16" s="208" t="n">
        <v>30</v>
      </c>
      <c r="D16" s="208" t="n">
        <v>7.2</v>
      </c>
      <c r="E16" s="208" t="n">
        <v>25</v>
      </c>
      <c r="F16" s="208" t="n">
        <v>30.9</v>
      </c>
      <c r="G16" s="208" t="n">
        <v>7724</v>
      </c>
      <c r="H16" s="208" t="n">
        <v>5</v>
      </c>
      <c r="I16" s="208" t="n">
        <v>9</v>
      </c>
      <c r="J16" s="208" t="n">
        <v>18</v>
      </c>
      <c r="K16" s="208" t="n">
        <v>17.4</v>
      </c>
      <c r="L16" s="208" t="n">
        <v>3</v>
      </c>
      <c r="M16" s="208" t="n">
        <v>2</v>
      </c>
      <c r="N16" s="208" t="n">
        <v>4</v>
      </c>
      <c r="O16" s="208" t="s">
        <v>19</v>
      </c>
      <c r="P16" s="208" t="s">
        <v>19</v>
      </c>
      <c r="Q16" s="208" t="s">
        <v>19</v>
      </c>
      <c r="R16" s="208" t="s">
        <v>19</v>
      </c>
      <c r="S16" s="236" t="n">
        <v>3</v>
      </c>
    </row>
    <row r="17" customFormat="false" ht="12" hidden="false" customHeight="true" outlineLevel="0" collapsed="false">
      <c r="A17" s="235" t="n">
        <v>4</v>
      </c>
      <c r="B17" s="231" t="s">
        <v>335</v>
      </c>
      <c r="C17" s="208" t="n">
        <v>5</v>
      </c>
      <c r="D17" s="208" t="n">
        <v>0.5</v>
      </c>
      <c r="E17" s="208" t="n">
        <v>3</v>
      </c>
      <c r="F17" s="208" t="n">
        <v>3.6</v>
      </c>
      <c r="G17" s="208" t="n">
        <v>524</v>
      </c>
      <c r="H17" s="208" t="n">
        <v>2</v>
      </c>
      <c r="I17" s="208" t="n">
        <v>1</v>
      </c>
      <c r="J17" s="208" t="n">
        <v>2</v>
      </c>
      <c r="K17" s="208" t="n">
        <v>2.1</v>
      </c>
      <c r="L17" s="208" t="n">
        <v>2</v>
      </c>
      <c r="M17" s="208" t="n">
        <v>1</v>
      </c>
      <c r="N17" s="208" t="n">
        <v>2</v>
      </c>
      <c r="O17" s="208" t="n">
        <v>1</v>
      </c>
      <c r="P17" s="208" t="n">
        <v>0</v>
      </c>
      <c r="Q17" s="208" t="n">
        <v>0.7</v>
      </c>
      <c r="R17" s="208" t="s">
        <v>19</v>
      </c>
      <c r="S17" s="236" t="n">
        <v>4</v>
      </c>
    </row>
    <row r="18" customFormat="false" ht="12" hidden="false" customHeight="true" outlineLevel="0" collapsed="false">
      <c r="A18" s="235" t="n">
        <v>5</v>
      </c>
      <c r="B18" s="231" t="s">
        <v>336</v>
      </c>
      <c r="C18" s="208" t="n">
        <v>15</v>
      </c>
      <c r="D18" s="208" t="n">
        <v>-49.3</v>
      </c>
      <c r="E18" s="208" t="n">
        <v>111</v>
      </c>
      <c r="F18" s="208" t="n">
        <v>85.5</v>
      </c>
      <c r="G18" s="208" t="n">
        <v>9930</v>
      </c>
      <c r="H18" s="208" t="n">
        <v>10</v>
      </c>
      <c r="I18" s="208" t="n">
        <v>13</v>
      </c>
      <c r="J18" s="208" t="n">
        <v>18</v>
      </c>
      <c r="K18" s="208" t="n">
        <v>24.1</v>
      </c>
      <c r="L18" s="208" t="n">
        <v>8</v>
      </c>
      <c r="M18" s="208" t="n">
        <v>8</v>
      </c>
      <c r="N18" s="208" t="n">
        <v>8</v>
      </c>
      <c r="O18" s="208" t="n">
        <v>1</v>
      </c>
      <c r="P18" s="208" t="n">
        <v>0</v>
      </c>
      <c r="Q18" s="208" t="n">
        <v>0.6</v>
      </c>
      <c r="R18" s="208" t="s">
        <v>19</v>
      </c>
      <c r="S18" s="236" t="n">
        <v>5</v>
      </c>
    </row>
    <row r="19" customFormat="false" ht="12" hidden="false" customHeight="true" outlineLevel="0" collapsed="false">
      <c r="A19" s="235" t="n">
        <v>6</v>
      </c>
      <c r="B19" s="231" t="s">
        <v>337</v>
      </c>
      <c r="C19" s="208" t="n">
        <v>4</v>
      </c>
      <c r="D19" s="208" t="n">
        <v>7</v>
      </c>
      <c r="E19" s="208" t="n">
        <v>14</v>
      </c>
      <c r="F19" s="208" t="n">
        <v>10.4</v>
      </c>
      <c r="G19" s="208" t="n">
        <v>1102</v>
      </c>
      <c r="H19" s="208" t="n">
        <v>3</v>
      </c>
      <c r="I19" s="208" t="n">
        <v>6</v>
      </c>
      <c r="J19" s="208" t="n">
        <v>14</v>
      </c>
      <c r="K19" s="208" t="n">
        <v>10.3</v>
      </c>
      <c r="L19" s="208" t="n">
        <v>1</v>
      </c>
      <c r="M19" s="208" t="n">
        <v>1</v>
      </c>
      <c r="N19" s="208" t="n">
        <v>2</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5</v>
      </c>
      <c r="D21" s="208" t="n">
        <v>10.1</v>
      </c>
      <c r="E21" s="208" t="n">
        <v>10</v>
      </c>
      <c r="F21" s="208" t="n">
        <v>17.6</v>
      </c>
      <c r="G21" s="208" t="n">
        <v>2576</v>
      </c>
      <c r="H21" s="208" t="n">
        <v>7</v>
      </c>
      <c r="I21" s="208" t="n">
        <v>8</v>
      </c>
      <c r="J21" s="208" t="n">
        <v>8</v>
      </c>
      <c r="K21" s="208" t="n">
        <v>14.7</v>
      </c>
      <c r="L21" s="208" t="n">
        <v>7</v>
      </c>
      <c r="M21" s="208" t="n">
        <v>8</v>
      </c>
      <c r="N21" s="208" t="n">
        <v>8</v>
      </c>
      <c r="O21" s="208" t="n">
        <v>2</v>
      </c>
      <c r="P21" s="208" t="n">
        <v>3</v>
      </c>
      <c r="Q21" s="208" t="n">
        <v>4.6</v>
      </c>
      <c r="R21" s="208" t="s">
        <v>19</v>
      </c>
      <c r="S21" s="236" t="n">
        <v>7</v>
      </c>
    </row>
    <row r="22" customFormat="false" ht="12" hidden="false" customHeight="true" outlineLevel="0" collapsed="false">
      <c r="A22" s="235" t="n">
        <v>8</v>
      </c>
      <c r="B22" s="231" t="s">
        <v>339</v>
      </c>
      <c r="C22" s="208" t="n">
        <v>23</v>
      </c>
      <c r="D22" s="208" t="n">
        <v>28.5</v>
      </c>
      <c r="E22" s="208" t="n">
        <v>11</v>
      </c>
      <c r="F22" s="208" t="n">
        <v>16.9</v>
      </c>
      <c r="G22" s="208" t="n">
        <v>3356</v>
      </c>
      <c r="H22" s="208" t="n">
        <v>10</v>
      </c>
      <c r="I22" s="208" t="n">
        <v>7</v>
      </c>
      <c r="J22" s="208" t="n">
        <v>10</v>
      </c>
      <c r="K22" s="208" t="n">
        <v>14</v>
      </c>
      <c r="L22" s="208" t="n">
        <v>10</v>
      </c>
      <c r="M22" s="208" t="n">
        <v>7</v>
      </c>
      <c r="N22" s="208" t="n">
        <v>10</v>
      </c>
      <c r="O22" s="208" t="n">
        <v>6</v>
      </c>
      <c r="P22" s="208" t="n">
        <v>15</v>
      </c>
      <c r="Q22" s="208" t="n">
        <v>23.1</v>
      </c>
      <c r="R22" s="208" t="s">
        <v>19</v>
      </c>
      <c r="S22" s="236" t="n">
        <v>8</v>
      </c>
    </row>
    <row r="23" customFormat="false" ht="12" hidden="false" customHeight="true" outlineLevel="0" collapsed="false">
      <c r="A23" s="235" t="n">
        <v>9</v>
      </c>
      <c r="B23" s="231" t="s">
        <v>340</v>
      </c>
      <c r="C23" s="208" t="n">
        <v>25</v>
      </c>
      <c r="D23" s="208" t="n">
        <v>15.2</v>
      </c>
      <c r="E23" s="208" t="n">
        <v>13</v>
      </c>
      <c r="F23" s="208" t="n">
        <v>19.6</v>
      </c>
      <c r="G23" s="208" t="n">
        <v>4011</v>
      </c>
      <c r="H23" s="208" t="n">
        <v>9</v>
      </c>
      <c r="I23" s="208" t="n">
        <v>8</v>
      </c>
      <c r="J23" s="208" t="n">
        <v>11</v>
      </c>
      <c r="K23" s="208" t="n">
        <v>15.3</v>
      </c>
      <c r="L23" s="208" t="n">
        <v>8</v>
      </c>
      <c r="M23" s="208" t="n">
        <v>6</v>
      </c>
      <c r="N23" s="208" t="n">
        <v>8</v>
      </c>
      <c r="O23" s="208" t="n">
        <v>4</v>
      </c>
      <c r="P23" s="208" t="n">
        <v>6</v>
      </c>
      <c r="Q23" s="208" t="n">
        <v>9.2</v>
      </c>
      <c r="R23" s="208" t="n">
        <v>1</v>
      </c>
      <c r="S23" s="236" t="n">
        <v>9</v>
      </c>
    </row>
    <row r="24" customFormat="false" ht="12" hidden="false" customHeight="true" outlineLevel="0" collapsed="false">
      <c r="A24" s="239" t="n">
        <v>10</v>
      </c>
      <c r="B24" s="231" t="s">
        <v>341</v>
      </c>
      <c r="C24" s="208" t="n">
        <v>14</v>
      </c>
      <c r="D24" s="208" t="n">
        <v>7.6</v>
      </c>
      <c r="E24" s="208" t="n">
        <v>11</v>
      </c>
      <c r="F24" s="208" t="n">
        <v>12</v>
      </c>
      <c r="G24" s="208" t="n">
        <v>2326</v>
      </c>
      <c r="H24" s="208" t="n">
        <v>6</v>
      </c>
      <c r="I24" s="208" t="n">
        <v>4</v>
      </c>
      <c r="J24" s="208" t="n">
        <v>7</v>
      </c>
      <c r="K24" s="208" t="n">
        <v>7</v>
      </c>
      <c r="L24" s="208" t="n">
        <v>6</v>
      </c>
      <c r="M24" s="208" t="n">
        <v>4</v>
      </c>
      <c r="N24" s="208" t="n">
        <v>7</v>
      </c>
      <c r="O24" s="208" t="n">
        <v>3</v>
      </c>
      <c r="P24" s="208" t="n">
        <v>3</v>
      </c>
      <c r="Q24" s="208" t="n">
        <v>6.3</v>
      </c>
      <c r="R24" s="208" t="s">
        <v>19</v>
      </c>
      <c r="S24" s="240" t="n">
        <v>10</v>
      </c>
    </row>
    <row r="25" customFormat="false" ht="12" hidden="false" customHeight="true" outlineLevel="0" collapsed="false">
      <c r="A25" s="239" t="n">
        <v>11</v>
      </c>
      <c r="B25" s="231" t="s">
        <v>342</v>
      </c>
      <c r="C25" s="208" t="n">
        <v>14</v>
      </c>
      <c r="D25" s="208" t="n">
        <v>34.2</v>
      </c>
      <c r="E25" s="208" t="n">
        <v>6</v>
      </c>
      <c r="F25" s="208" t="n">
        <v>9.1</v>
      </c>
      <c r="G25" s="208" t="n">
        <v>4561</v>
      </c>
      <c r="H25" s="208" t="n">
        <v>3</v>
      </c>
      <c r="I25" s="208" t="n">
        <v>2</v>
      </c>
      <c r="J25" s="208" t="n">
        <v>3</v>
      </c>
      <c r="K25" s="208" t="n">
        <v>4.9</v>
      </c>
      <c r="L25" s="208" t="n">
        <v>3</v>
      </c>
      <c r="M25" s="208" t="n">
        <v>2</v>
      </c>
      <c r="N25" s="208" t="n">
        <v>3</v>
      </c>
      <c r="O25" s="208" t="n">
        <v>3</v>
      </c>
      <c r="P25" s="208" t="n">
        <v>25</v>
      </c>
      <c r="Q25" s="208" t="n">
        <v>37</v>
      </c>
      <c r="R25" s="208" t="s">
        <v>19</v>
      </c>
      <c r="S25" s="240" t="n">
        <v>11</v>
      </c>
    </row>
    <row r="26" customFormat="false" ht="12" hidden="false" customHeight="true" outlineLevel="0" collapsed="false">
      <c r="A26" s="239" t="n">
        <v>12</v>
      </c>
      <c r="B26" s="231" t="s">
        <v>343</v>
      </c>
      <c r="C26" s="208" t="n">
        <v>28</v>
      </c>
      <c r="D26" s="208" t="n">
        <v>38.5</v>
      </c>
      <c r="E26" s="208" t="n">
        <v>15</v>
      </c>
      <c r="F26" s="208" t="n">
        <v>20.3</v>
      </c>
      <c r="G26" s="208" t="n">
        <v>7409</v>
      </c>
      <c r="H26" s="208" t="n">
        <v>11</v>
      </c>
      <c r="I26" s="208" t="n">
        <v>9</v>
      </c>
      <c r="J26" s="208" t="n">
        <v>11</v>
      </c>
      <c r="K26" s="208" t="n">
        <v>16.5</v>
      </c>
      <c r="L26" s="208" t="n">
        <v>11</v>
      </c>
      <c r="M26" s="208" t="n">
        <v>9</v>
      </c>
      <c r="N26" s="208" t="n">
        <v>11</v>
      </c>
      <c r="O26" s="208" t="n">
        <v>3</v>
      </c>
      <c r="P26" s="208" t="n">
        <v>18</v>
      </c>
      <c r="Q26" s="208" t="n">
        <v>32.7</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19.1</v>
      </c>
      <c r="E28" s="208" t="n">
        <v>33</v>
      </c>
      <c r="F28" s="208" t="n">
        <v>30.7</v>
      </c>
      <c r="G28" s="208" t="n">
        <v>5312</v>
      </c>
      <c r="H28" s="208" t="n">
        <v>9</v>
      </c>
      <c r="I28" s="208" t="n">
        <v>10</v>
      </c>
      <c r="J28" s="208" t="n">
        <v>27</v>
      </c>
      <c r="K28" s="208" t="n">
        <v>23.4</v>
      </c>
      <c r="L28" s="208" t="n">
        <v>8</v>
      </c>
      <c r="M28" s="208" t="n">
        <v>5</v>
      </c>
      <c r="N28" s="208" t="n">
        <v>9</v>
      </c>
      <c r="O28" s="208" t="n">
        <v>4</v>
      </c>
      <c r="P28" s="208" t="n">
        <v>9</v>
      </c>
      <c r="Q28" s="208" t="n">
        <v>15.9</v>
      </c>
      <c r="R28" s="208" t="s">
        <v>19</v>
      </c>
      <c r="S28" s="240" t="n">
        <v>13</v>
      </c>
    </row>
    <row r="29" customFormat="false" ht="12" hidden="false" customHeight="true" outlineLevel="0" collapsed="false">
      <c r="A29" s="239" t="n">
        <v>14</v>
      </c>
      <c r="B29" s="231" t="s">
        <v>345</v>
      </c>
      <c r="C29" s="208" t="n">
        <v>2</v>
      </c>
      <c r="D29" s="208" t="n">
        <v>4.1</v>
      </c>
      <c r="E29" s="208" t="n">
        <v>1</v>
      </c>
      <c r="F29" s="208" t="n">
        <v>1</v>
      </c>
      <c r="G29" s="208" t="s">
        <v>21</v>
      </c>
      <c r="H29" s="208" t="n">
        <v>1</v>
      </c>
      <c r="I29" s="208" t="n">
        <v>1</v>
      </c>
      <c r="J29" s="208" t="n">
        <v>1</v>
      </c>
      <c r="K29" s="208" t="n">
        <v>1</v>
      </c>
      <c r="L29" s="208" t="n">
        <v>1</v>
      </c>
      <c r="M29" s="208" t="n">
        <v>1</v>
      </c>
      <c r="N29" s="208" t="n">
        <v>1</v>
      </c>
      <c r="O29" s="208" t="n">
        <v>1</v>
      </c>
      <c r="P29" s="208" t="n">
        <v>4</v>
      </c>
      <c r="Q29" s="208" t="n">
        <v>3.8</v>
      </c>
      <c r="R29" s="208" t="s">
        <v>19</v>
      </c>
      <c r="S29" s="240" t="n">
        <v>14</v>
      </c>
    </row>
    <row r="30" customFormat="false" ht="12" hidden="false" customHeight="true" outlineLevel="0" collapsed="false">
      <c r="A30" s="239" t="n">
        <v>15</v>
      </c>
      <c r="B30" s="231" t="s">
        <v>346</v>
      </c>
      <c r="C30" s="208" t="n">
        <v>11</v>
      </c>
      <c r="D30" s="208" t="n">
        <v>3.9</v>
      </c>
      <c r="E30" s="208" t="n">
        <v>8</v>
      </c>
      <c r="F30" s="208" t="n">
        <v>9</v>
      </c>
      <c r="G30" s="208" t="n">
        <v>1522</v>
      </c>
      <c r="H30" s="208" t="n">
        <v>7</v>
      </c>
      <c r="I30" s="208" t="n">
        <v>4</v>
      </c>
      <c r="J30" s="208" t="n">
        <v>7</v>
      </c>
      <c r="K30" s="208" t="n">
        <v>8</v>
      </c>
      <c r="L30" s="208" t="n">
        <v>7</v>
      </c>
      <c r="M30" s="208" t="n">
        <v>4</v>
      </c>
      <c r="N30" s="208" t="n">
        <v>7</v>
      </c>
      <c r="O30" s="208" t="s">
        <v>19</v>
      </c>
      <c r="P30" s="208" t="s">
        <v>19</v>
      </c>
      <c r="Q30" s="208" t="s">
        <v>19</v>
      </c>
      <c r="R30" s="208" t="s">
        <v>19</v>
      </c>
      <c r="S30" s="240" t="n">
        <v>15</v>
      </c>
    </row>
    <row r="31" customFormat="false" ht="12" hidden="false" customHeight="true" outlineLevel="0" collapsed="false">
      <c r="A31" s="239" t="n">
        <v>16</v>
      </c>
      <c r="B31" s="231" t="s">
        <v>347</v>
      </c>
      <c r="C31" s="208" t="n">
        <v>22</v>
      </c>
      <c r="D31" s="208" t="n">
        <v>22</v>
      </c>
      <c r="E31" s="208" t="n">
        <v>15</v>
      </c>
      <c r="F31" s="208" t="n">
        <v>21.2</v>
      </c>
      <c r="G31" s="208" t="n">
        <v>5444</v>
      </c>
      <c r="H31" s="208" t="n">
        <v>10</v>
      </c>
      <c r="I31" s="208" t="n">
        <v>10</v>
      </c>
      <c r="J31" s="208" t="n">
        <v>14</v>
      </c>
      <c r="K31" s="208" t="n">
        <v>17.4</v>
      </c>
      <c r="L31" s="208" t="n">
        <v>9</v>
      </c>
      <c r="M31" s="208" t="n">
        <v>9</v>
      </c>
      <c r="N31" s="208" t="n">
        <v>11</v>
      </c>
      <c r="O31" s="208" t="n">
        <v>4</v>
      </c>
      <c r="P31" s="208" t="n">
        <v>10</v>
      </c>
      <c r="Q31" s="208" t="n">
        <v>16.1</v>
      </c>
      <c r="R31" s="208" t="s">
        <v>19</v>
      </c>
      <c r="S31" s="240" t="n">
        <v>16</v>
      </c>
    </row>
    <row r="32" customFormat="false" ht="12" hidden="false" customHeight="true" outlineLevel="0" collapsed="false">
      <c r="A32" s="239" t="n">
        <v>17</v>
      </c>
      <c r="B32" s="231" t="s">
        <v>348</v>
      </c>
      <c r="C32" s="208" t="n">
        <v>19</v>
      </c>
      <c r="D32" s="208" t="n">
        <v>-43.3</v>
      </c>
      <c r="E32" s="208" t="n">
        <v>45</v>
      </c>
      <c r="F32" s="208" t="n">
        <v>51.8</v>
      </c>
      <c r="G32" s="208" t="n">
        <v>5507</v>
      </c>
      <c r="H32" s="208" t="n">
        <v>10</v>
      </c>
      <c r="I32" s="208" t="n">
        <v>6</v>
      </c>
      <c r="J32" s="208" t="n">
        <v>10</v>
      </c>
      <c r="K32" s="208" t="n">
        <v>12.7</v>
      </c>
      <c r="L32" s="208" t="n">
        <v>10</v>
      </c>
      <c r="M32" s="208" t="n">
        <v>6</v>
      </c>
      <c r="N32" s="208" t="n">
        <v>10</v>
      </c>
      <c r="O32" s="208" t="n">
        <v>2</v>
      </c>
      <c r="P32" s="208" t="n">
        <v>2</v>
      </c>
      <c r="Q32" s="208" t="n">
        <v>5.3</v>
      </c>
      <c r="R32" s="208" t="s">
        <v>19</v>
      </c>
      <c r="S32" s="240" t="n">
        <v>17</v>
      </c>
    </row>
    <row r="33" customFormat="false" ht="12" hidden="false" customHeight="true" outlineLevel="0" collapsed="false">
      <c r="A33" s="239" t="n">
        <v>18</v>
      </c>
      <c r="B33" s="231" t="s">
        <v>349</v>
      </c>
      <c r="C33" s="208" t="n">
        <v>9</v>
      </c>
      <c r="D33" s="208" t="n">
        <v>4.7</v>
      </c>
      <c r="E33" s="208" t="n">
        <v>5</v>
      </c>
      <c r="F33" s="208" t="n">
        <v>8.9</v>
      </c>
      <c r="G33" s="208" t="s">
        <v>21</v>
      </c>
      <c r="H33" s="208" t="n">
        <v>5</v>
      </c>
      <c r="I33" s="208" t="n">
        <v>4</v>
      </c>
      <c r="J33" s="208" t="n">
        <v>5</v>
      </c>
      <c r="K33" s="208" t="n">
        <v>8.1</v>
      </c>
      <c r="L33" s="208" t="n">
        <v>5</v>
      </c>
      <c r="M33" s="208" t="n">
        <v>4</v>
      </c>
      <c r="N33" s="208" t="n">
        <v>5</v>
      </c>
      <c r="O33" s="208" t="n">
        <v>2</v>
      </c>
      <c r="P33" s="208" t="n">
        <v>2</v>
      </c>
      <c r="Q33" s="208" t="n">
        <v>4.2</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11</v>
      </c>
      <c r="D35" s="208" t="n">
        <v>0.3</v>
      </c>
      <c r="E35" s="208" t="n">
        <v>7</v>
      </c>
      <c r="F35" s="208" t="n">
        <v>8.3</v>
      </c>
      <c r="G35" s="208" t="n">
        <v>836</v>
      </c>
      <c r="H35" s="208" t="n">
        <v>5</v>
      </c>
      <c r="I35" s="208" t="n">
        <v>3</v>
      </c>
      <c r="J35" s="208" t="n">
        <v>5</v>
      </c>
      <c r="K35" s="208" t="n">
        <v>6.2</v>
      </c>
      <c r="L35" s="208" t="n">
        <v>5</v>
      </c>
      <c r="M35" s="208" t="n">
        <v>3</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8</v>
      </c>
      <c r="D36" s="208" t="n">
        <v>1</v>
      </c>
      <c r="E36" s="208" t="n">
        <v>4</v>
      </c>
      <c r="F36" s="208" t="n">
        <v>5.5</v>
      </c>
      <c r="G36" s="208" t="n">
        <v>1289</v>
      </c>
      <c r="H36" s="208" t="n">
        <v>3</v>
      </c>
      <c r="I36" s="208" t="n">
        <v>2</v>
      </c>
      <c r="J36" s="208" t="n">
        <v>4</v>
      </c>
      <c r="K36" s="208" t="n">
        <v>3.9</v>
      </c>
      <c r="L36" s="208" t="n">
        <v>3</v>
      </c>
      <c r="M36" s="208" t="n">
        <v>2</v>
      </c>
      <c r="N36" s="208" t="n">
        <v>4</v>
      </c>
      <c r="O36" s="208" t="s">
        <v>19</v>
      </c>
      <c r="P36" s="208" t="s">
        <v>19</v>
      </c>
      <c r="Q36" s="208" t="s">
        <v>19</v>
      </c>
      <c r="R36" s="208" t="s">
        <v>19</v>
      </c>
      <c r="S36" s="240" t="n">
        <v>20</v>
      </c>
    </row>
    <row r="37" customFormat="false" ht="12" hidden="false" customHeight="true" outlineLevel="0" collapsed="false">
      <c r="A37" s="239" t="n">
        <v>21</v>
      </c>
      <c r="B37" s="231" t="s">
        <v>352</v>
      </c>
      <c r="C37" s="208" t="n">
        <v>7</v>
      </c>
      <c r="D37" s="208" t="n">
        <v>39.2</v>
      </c>
      <c r="E37" s="208" t="s">
        <v>19</v>
      </c>
      <c r="F37" s="208" t="n">
        <v>-3.9</v>
      </c>
      <c r="G37" s="208" t="n">
        <v>2100</v>
      </c>
      <c r="H37" s="208" t="s">
        <v>19</v>
      </c>
      <c r="I37" s="208" t="s">
        <v>19</v>
      </c>
      <c r="J37" s="208" t="s">
        <v>19</v>
      </c>
      <c r="K37" s="208" t="s">
        <v>19</v>
      </c>
      <c r="L37" s="208" t="s">
        <v>19</v>
      </c>
      <c r="M37" s="208" t="s">
        <v>19</v>
      </c>
      <c r="N37" s="208" t="s">
        <v>19</v>
      </c>
      <c r="O37" s="208" t="n">
        <v>3</v>
      </c>
      <c r="P37" s="208" t="n">
        <v>26</v>
      </c>
      <c r="Q37" s="208" t="n">
        <v>36.2</v>
      </c>
      <c r="R37" s="208" t="s">
        <v>19</v>
      </c>
      <c r="S37" s="240" t="n">
        <v>21</v>
      </c>
    </row>
    <row r="38" customFormat="false" ht="12" hidden="false" customHeight="true" outlineLevel="0" collapsed="false">
      <c r="A38" s="239" t="n">
        <v>22</v>
      </c>
      <c r="B38" s="231" t="s">
        <v>353</v>
      </c>
      <c r="C38" s="208" t="n">
        <v>16</v>
      </c>
      <c r="D38" s="208" t="n">
        <v>14.8</v>
      </c>
      <c r="E38" s="208" t="n">
        <v>4</v>
      </c>
      <c r="F38" s="208" t="n">
        <v>8.8</v>
      </c>
      <c r="G38" s="208" t="n">
        <v>1496</v>
      </c>
      <c r="H38" s="208" t="n">
        <v>1</v>
      </c>
      <c r="I38" s="208" t="n">
        <v>1</v>
      </c>
      <c r="J38" s="208" t="n">
        <v>1</v>
      </c>
      <c r="K38" s="208" t="n">
        <v>1.6</v>
      </c>
      <c r="L38" s="208" t="n">
        <v>1</v>
      </c>
      <c r="M38" s="208" t="n">
        <v>1</v>
      </c>
      <c r="N38" s="208" t="n">
        <v>1</v>
      </c>
      <c r="O38" s="208" t="n">
        <v>4</v>
      </c>
      <c r="P38" s="208" t="n">
        <v>6</v>
      </c>
      <c r="Q38" s="208" t="n">
        <v>9.5</v>
      </c>
      <c r="R38" s="208" t="s">
        <v>19</v>
      </c>
      <c r="S38" s="240" t="n">
        <v>22</v>
      </c>
    </row>
    <row r="39" customFormat="false" ht="12" hidden="false" customHeight="true" outlineLevel="0" collapsed="false">
      <c r="A39" s="239" t="n">
        <v>23</v>
      </c>
      <c r="B39" s="231" t="s">
        <v>354</v>
      </c>
      <c r="C39" s="208" t="n">
        <v>12</v>
      </c>
      <c r="D39" s="208" t="n">
        <v>15.3</v>
      </c>
      <c r="E39" s="208" t="n">
        <v>4</v>
      </c>
      <c r="F39" s="208" t="n">
        <v>10.2</v>
      </c>
      <c r="G39" s="208" t="n">
        <v>2122</v>
      </c>
      <c r="H39" s="208" t="n">
        <v>5</v>
      </c>
      <c r="I39" s="208" t="n">
        <v>4</v>
      </c>
      <c r="J39" s="208" t="n">
        <v>5</v>
      </c>
      <c r="K39" s="208" t="n">
        <v>8.4</v>
      </c>
      <c r="L39" s="208" t="n">
        <v>5</v>
      </c>
      <c r="M39" s="208" t="n">
        <v>4</v>
      </c>
      <c r="N39" s="208" t="n">
        <v>5</v>
      </c>
      <c r="O39" s="208" t="n">
        <v>3</v>
      </c>
      <c r="P39" s="208" t="n">
        <v>6</v>
      </c>
      <c r="Q39" s="208" t="n">
        <v>9.6</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358</v>
      </c>
      <c r="D42" s="216" t="n">
        <v>176.8</v>
      </c>
      <c r="E42" s="216" t="n">
        <v>381</v>
      </c>
      <c r="F42" s="216" t="n">
        <v>426.7</v>
      </c>
      <c r="G42" s="216" t="n">
        <v>77693</v>
      </c>
      <c r="H42" s="216" t="n">
        <v>145</v>
      </c>
      <c r="I42" s="216" t="n">
        <v>129</v>
      </c>
      <c r="J42" s="216" t="n">
        <v>205</v>
      </c>
      <c r="K42" s="216" t="n">
        <v>253.8</v>
      </c>
      <c r="L42" s="216" t="n">
        <v>136</v>
      </c>
      <c r="M42" s="216" t="n">
        <v>105</v>
      </c>
      <c r="N42" s="216" t="n">
        <v>145</v>
      </c>
      <c r="O42" s="216" t="n">
        <v>49</v>
      </c>
      <c r="P42" s="216" t="n">
        <v>135</v>
      </c>
      <c r="Q42" s="216" t="n">
        <v>215.5</v>
      </c>
      <c r="R42" s="216" t="n">
        <v>1</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92</v>
      </c>
      <c r="D44" s="208" t="n">
        <v>-38.3</v>
      </c>
      <c r="E44" s="208" t="n">
        <v>189</v>
      </c>
      <c r="F44" s="208" t="n">
        <v>179.7</v>
      </c>
      <c r="G44" s="208" t="n">
        <v>25494</v>
      </c>
      <c r="H44" s="208" t="n">
        <v>43</v>
      </c>
      <c r="I44" s="208" t="n">
        <v>47</v>
      </c>
      <c r="J44" s="208" t="n">
        <v>76</v>
      </c>
      <c r="K44" s="208" t="n">
        <v>90.9</v>
      </c>
      <c r="L44" s="208" t="n">
        <v>37</v>
      </c>
      <c r="M44" s="208" t="n">
        <v>31</v>
      </c>
      <c r="N44" s="208" t="n">
        <v>40</v>
      </c>
      <c r="O44" s="208" t="n">
        <v>5</v>
      </c>
      <c r="P44" s="208" t="n">
        <v>1</v>
      </c>
      <c r="Q44" s="208" t="n">
        <v>2.1</v>
      </c>
      <c r="R44" s="208" t="s">
        <v>19</v>
      </c>
      <c r="S44" s="240" t="n">
        <v>25</v>
      </c>
    </row>
    <row r="45" customFormat="false" ht="12" hidden="false" customHeight="true" outlineLevel="0" collapsed="false">
      <c r="A45" s="239" t="n">
        <v>26</v>
      </c>
      <c r="B45" s="231" t="s">
        <v>358</v>
      </c>
      <c r="C45" s="208" t="n">
        <v>266</v>
      </c>
      <c r="D45" s="208" t="n">
        <v>215.1</v>
      </c>
      <c r="E45" s="208" t="n">
        <v>192</v>
      </c>
      <c r="F45" s="208" t="n">
        <v>247</v>
      </c>
      <c r="G45" s="208" t="n">
        <v>52199</v>
      </c>
      <c r="H45" s="208" t="n">
        <v>102</v>
      </c>
      <c r="I45" s="208" t="n">
        <v>82</v>
      </c>
      <c r="J45" s="208" t="n">
        <v>129</v>
      </c>
      <c r="K45" s="208" t="n">
        <v>162.9</v>
      </c>
      <c r="L45" s="208" t="n">
        <v>99</v>
      </c>
      <c r="M45" s="208" t="n">
        <v>74</v>
      </c>
      <c r="N45" s="208" t="n">
        <v>105</v>
      </c>
      <c r="O45" s="208" t="n">
        <v>44</v>
      </c>
      <c r="P45" s="208" t="n">
        <v>134</v>
      </c>
      <c r="Q45" s="208" t="n">
        <v>213.4</v>
      </c>
      <c r="R45" s="208" t="n">
        <v>1</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340</v>
      </c>
      <c r="D49" s="229" t="n">
        <v>779.1</v>
      </c>
      <c r="E49" s="216" t="n">
        <v>250</v>
      </c>
      <c r="F49" s="216" t="n">
        <v>288.2</v>
      </c>
      <c r="G49" s="216" t="n">
        <v>69817</v>
      </c>
      <c r="H49" s="216" t="n">
        <v>109</v>
      </c>
      <c r="I49" s="216" t="n">
        <v>91</v>
      </c>
      <c r="J49" s="216" t="n">
        <v>138</v>
      </c>
      <c r="K49" s="216" t="n">
        <v>175</v>
      </c>
      <c r="L49" s="216" t="n">
        <v>105</v>
      </c>
      <c r="M49" s="216" t="n">
        <v>75</v>
      </c>
      <c r="N49" s="216" t="n">
        <v>108</v>
      </c>
      <c r="O49" s="216" t="n">
        <v>67</v>
      </c>
      <c r="P49" s="216" t="n">
        <v>329</v>
      </c>
      <c r="Q49" s="216" t="n">
        <v>741.1</v>
      </c>
      <c r="R49" s="216" t="n">
        <v>6</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11" min="3"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5</v>
      </c>
      <c r="J4" s="177" t="n">
        <v>2014</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customFormat="fals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customFormat="fals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7</v>
      </c>
      <c r="D14" s="208" t="n">
        <v>38</v>
      </c>
      <c r="E14" s="208" t="n">
        <v>46</v>
      </c>
      <c r="F14" s="208" t="n">
        <v>46.7</v>
      </c>
      <c r="G14" s="208" t="n">
        <v>10210</v>
      </c>
      <c r="H14" s="208" t="n">
        <v>21</v>
      </c>
      <c r="I14" s="208" t="n">
        <v>18</v>
      </c>
      <c r="J14" s="208" t="n">
        <v>35</v>
      </c>
      <c r="K14" s="208" t="n">
        <v>38.7</v>
      </c>
      <c r="L14" s="208" t="n">
        <v>19</v>
      </c>
      <c r="M14" s="208" t="n">
        <v>12</v>
      </c>
      <c r="N14" s="208" t="n">
        <v>21</v>
      </c>
      <c r="O14" s="208" t="n">
        <v>2</v>
      </c>
      <c r="P14" s="208" t="n">
        <v>30</v>
      </c>
      <c r="Q14" s="208" t="n">
        <v>34</v>
      </c>
      <c r="R14" s="208" t="s">
        <v>19</v>
      </c>
      <c r="S14" s="236" t="n">
        <v>1</v>
      </c>
    </row>
    <row r="15" customFormat="false" ht="12" hidden="false" customHeight="true" outlineLevel="0" collapsed="false">
      <c r="A15" s="235" t="n">
        <v>2</v>
      </c>
      <c r="B15" s="231" t="s">
        <v>333</v>
      </c>
      <c r="C15" s="208" t="n">
        <v>27</v>
      </c>
      <c r="D15" s="208" t="n">
        <v>4.3</v>
      </c>
      <c r="E15" s="208" t="n">
        <v>5</v>
      </c>
      <c r="F15" s="208" t="n">
        <v>22.1</v>
      </c>
      <c r="G15" s="208" t="n">
        <v>6657</v>
      </c>
      <c r="H15" s="208" t="n">
        <v>9</v>
      </c>
      <c r="I15" s="208" t="n">
        <v>9</v>
      </c>
      <c r="J15" s="208" t="n">
        <v>13</v>
      </c>
      <c r="K15" s="208" t="n">
        <v>16.1</v>
      </c>
      <c r="L15" s="208" t="n">
        <v>8</v>
      </c>
      <c r="M15" s="208" t="n">
        <v>5</v>
      </c>
      <c r="N15" s="208" t="n">
        <v>8</v>
      </c>
      <c r="O15" s="208" t="n">
        <v>5</v>
      </c>
      <c r="P15" s="208" t="n">
        <v>3</v>
      </c>
      <c r="Q15" s="208" t="n">
        <v>5.3</v>
      </c>
      <c r="R15" s="208" t="s">
        <v>19</v>
      </c>
      <c r="S15" s="236" t="n">
        <v>2</v>
      </c>
    </row>
    <row r="16" customFormat="false" ht="12" hidden="false" customHeight="true" outlineLevel="0" collapsed="false">
      <c r="A16" s="235" t="n">
        <v>3</v>
      </c>
      <c r="B16" s="231" t="s">
        <v>334</v>
      </c>
      <c r="C16" s="208" t="n">
        <v>12</v>
      </c>
      <c r="D16" s="208" t="n">
        <v>-1.9</v>
      </c>
      <c r="E16" s="208" t="n">
        <v>40</v>
      </c>
      <c r="F16" s="208" t="n">
        <v>28.8</v>
      </c>
      <c r="G16" s="208" t="n">
        <v>3942</v>
      </c>
      <c r="H16" s="208" t="n">
        <v>7</v>
      </c>
      <c r="I16" s="208" t="n">
        <v>9</v>
      </c>
      <c r="J16" s="208" t="n">
        <v>20</v>
      </c>
      <c r="K16" s="208" t="n">
        <v>17</v>
      </c>
      <c r="L16" s="208" t="n">
        <v>6</v>
      </c>
      <c r="M16" s="208" t="n">
        <v>3</v>
      </c>
      <c r="N16" s="208" t="n">
        <v>6</v>
      </c>
      <c r="O16" s="208" t="s">
        <v>19</v>
      </c>
      <c r="P16" s="208" t="s">
        <v>19</v>
      </c>
      <c r="Q16" s="208" t="s">
        <v>19</v>
      </c>
      <c r="R16" s="208" t="s">
        <v>19</v>
      </c>
      <c r="S16" s="236" t="n">
        <v>3</v>
      </c>
    </row>
    <row r="17" customFormat="false" ht="12" hidden="false" customHeight="true" outlineLevel="0" collapsed="false">
      <c r="A17" s="235" t="n">
        <v>4</v>
      </c>
      <c r="B17" s="231" t="s">
        <v>335</v>
      </c>
      <c r="C17" s="208" t="n">
        <v>4</v>
      </c>
      <c r="D17" s="208" t="n">
        <v>0.5</v>
      </c>
      <c r="E17" s="208" t="n">
        <v>3</v>
      </c>
      <c r="F17" s="208" t="n">
        <v>5.3</v>
      </c>
      <c r="G17" s="208" t="s">
        <v>21</v>
      </c>
      <c r="H17" s="208" t="n">
        <v>3</v>
      </c>
      <c r="I17" s="208" t="n">
        <v>2</v>
      </c>
      <c r="J17" s="208" t="n">
        <v>3</v>
      </c>
      <c r="K17" s="208" t="n">
        <v>5</v>
      </c>
      <c r="L17" s="208" t="n">
        <v>3</v>
      </c>
      <c r="M17" s="208" t="n">
        <v>2</v>
      </c>
      <c r="N17" s="208" t="n">
        <v>3</v>
      </c>
      <c r="O17" s="208" t="s">
        <v>19</v>
      </c>
      <c r="P17" s="208" t="s">
        <v>19</v>
      </c>
      <c r="Q17" s="208" t="s">
        <v>19</v>
      </c>
      <c r="R17" s="208" t="s">
        <v>19</v>
      </c>
      <c r="S17" s="236" t="n">
        <v>4</v>
      </c>
    </row>
    <row r="18" customFormat="false" ht="12" hidden="false" customHeight="true" outlineLevel="0" collapsed="false">
      <c r="A18" s="235" t="n">
        <v>5</v>
      </c>
      <c r="B18" s="231" t="s">
        <v>336</v>
      </c>
      <c r="C18" s="208" t="n">
        <v>24</v>
      </c>
      <c r="D18" s="208" t="n">
        <v>28.9</v>
      </c>
      <c r="E18" s="208" t="n">
        <v>23</v>
      </c>
      <c r="F18" s="208" t="n">
        <v>25.3</v>
      </c>
      <c r="G18" s="208" t="n">
        <v>6808</v>
      </c>
      <c r="H18" s="208" t="n">
        <v>13</v>
      </c>
      <c r="I18" s="208" t="n">
        <v>10</v>
      </c>
      <c r="J18" s="208" t="n">
        <v>14</v>
      </c>
      <c r="K18" s="208" t="n">
        <v>19.6</v>
      </c>
      <c r="L18" s="208" t="n">
        <v>13</v>
      </c>
      <c r="M18" s="208" t="n">
        <v>10</v>
      </c>
      <c r="N18" s="208" t="n">
        <v>14</v>
      </c>
      <c r="O18" s="208" t="n">
        <v>1</v>
      </c>
      <c r="P18" s="208" t="n">
        <v>4</v>
      </c>
      <c r="Q18" s="208" t="n">
        <v>10.4</v>
      </c>
      <c r="R18" s="208" t="s">
        <v>19</v>
      </c>
      <c r="S18" s="236" t="n">
        <v>5</v>
      </c>
    </row>
    <row r="19" customFormat="false" ht="12" hidden="false" customHeight="true" outlineLevel="0" collapsed="false">
      <c r="A19" s="235" t="n">
        <v>6</v>
      </c>
      <c r="B19" s="231" t="s">
        <v>337</v>
      </c>
      <c r="C19" s="208" t="n">
        <v>1</v>
      </c>
      <c r="D19" s="208" t="n">
        <v>4.8</v>
      </c>
      <c r="E19" s="208" t="n">
        <v>13</v>
      </c>
      <c r="F19" s="208" t="n">
        <v>9.9</v>
      </c>
      <c r="G19" s="208" t="s">
        <v>21</v>
      </c>
      <c r="H19" s="208" t="n">
        <v>1</v>
      </c>
      <c r="I19" s="208" t="n">
        <v>6</v>
      </c>
      <c r="J19" s="208" t="n">
        <v>13</v>
      </c>
      <c r="K19" s="208" t="n">
        <v>9.9</v>
      </c>
      <c r="L19" s="208" t="s">
        <v>19</v>
      </c>
      <c r="M19" s="208" t="s">
        <v>19</v>
      </c>
      <c r="N19" s="208" t="s">
        <v>19</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2</v>
      </c>
      <c r="D21" s="208" t="n">
        <v>30.3</v>
      </c>
      <c r="E21" s="208" t="n">
        <v>6</v>
      </c>
      <c r="F21" s="208" t="n">
        <v>9.6</v>
      </c>
      <c r="G21" s="208" t="n">
        <v>2984</v>
      </c>
      <c r="H21" s="208" t="n">
        <v>4</v>
      </c>
      <c r="I21" s="208" t="n">
        <v>3</v>
      </c>
      <c r="J21" s="208" t="n">
        <v>4</v>
      </c>
      <c r="K21" s="208" t="n">
        <v>6.6</v>
      </c>
      <c r="L21" s="208" t="n">
        <v>4</v>
      </c>
      <c r="M21" s="208" t="n">
        <v>3</v>
      </c>
      <c r="N21" s="208" t="n">
        <v>4</v>
      </c>
      <c r="O21" s="208" t="n">
        <v>2</v>
      </c>
      <c r="P21" s="208" t="n">
        <v>24</v>
      </c>
      <c r="Q21" s="208" t="n">
        <v>27.6</v>
      </c>
      <c r="R21" s="208" t="s">
        <v>19</v>
      </c>
      <c r="S21" s="236" t="n">
        <v>7</v>
      </c>
    </row>
    <row r="22" customFormat="false" ht="12" hidden="false" customHeight="true" outlineLevel="0" collapsed="false">
      <c r="A22" s="235" t="n">
        <v>8</v>
      </c>
      <c r="B22" s="231" t="s">
        <v>339</v>
      </c>
      <c r="C22" s="208" t="n">
        <v>19</v>
      </c>
      <c r="D22" s="208" t="n">
        <v>49.3</v>
      </c>
      <c r="E22" s="208" t="n">
        <v>9</v>
      </c>
      <c r="F22" s="208" t="n">
        <v>17</v>
      </c>
      <c r="G22" s="208" t="n">
        <v>5477</v>
      </c>
      <c r="H22" s="208" t="n">
        <v>9</v>
      </c>
      <c r="I22" s="208" t="n">
        <v>8</v>
      </c>
      <c r="J22" s="208" t="n">
        <v>10</v>
      </c>
      <c r="K22" s="208" t="n">
        <v>13.4</v>
      </c>
      <c r="L22" s="208" t="n">
        <v>9</v>
      </c>
      <c r="M22" s="208" t="n">
        <v>8</v>
      </c>
      <c r="N22" s="208" t="n">
        <v>10</v>
      </c>
      <c r="O22" s="208" t="n">
        <v>3</v>
      </c>
      <c r="P22" s="208" t="n">
        <v>9</v>
      </c>
      <c r="Q22" s="208" t="n">
        <v>14.7</v>
      </c>
      <c r="R22" s="208" t="s">
        <v>19</v>
      </c>
      <c r="S22" s="236" t="n">
        <v>8</v>
      </c>
    </row>
    <row r="23" customFormat="false" ht="12" hidden="false" customHeight="true" outlineLevel="0" collapsed="false">
      <c r="A23" s="235" t="n">
        <v>9</v>
      </c>
      <c r="B23" s="231" t="s">
        <v>340</v>
      </c>
      <c r="C23" s="208" t="n">
        <v>15</v>
      </c>
      <c r="D23" s="208" t="n">
        <v>36.5</v>
      </c>
      <c r="E23" s="208" t="n">
        <v>5</v>
      </c>
      <c r="F23" s="208" t="n">
        <v>8.4</v>
      </c>
      <c r="G23" s="208" t="n">
        <v>3005</v>
      </c>
      <c r="H23" s="208" t="n">
        <v>4</v>
      </c>
      <c r="I23" s="208" t="n">
        <v>4</v>
      </c>
      <c r="J23" s="208" t="n">
        <v>4</v>
      </c>
      <c r="K23" s="208" t="n">
        <v>5.9</v>
      </c>
      <c r="L23" s="208" t="n">
        <v>4</v>
      </c>
      <c r="M23" s="208" t="n">
        <v>4</v>
      </c>
      <c r="N23" s="208" t="n">
        <v>4</v>
      </c>
      <c r="O23" s="208" t="n">
        <v>4</v>
      </c>
      <c r="P23" s="208" t="n">
        <v>26</v>
      </c>
      <c r="Q23" s="208" t="n">
        <v>31.1</v>
      </c>
      <c r="R23" s="208" t="s">
        <v>19</v>
      </c>
      <c r="S23" s="236" t="n">
        <v>9</v>
      </c>
    </row>
    <row r="24" customFormat="false" ht="12" hidden="false" customHeight="true" outlineLevel="0" collapsed="false">
      <c r="A24" s="239" t="n">
        <v>10</v>
      </c>
      <c r="B24" s="231" t="s">
        <v>341</v>
      </c>
      <c r="C24" s="208" t="n">
        <v>13</v>
      </c>
      <c r="D24" s="208" t="n">
        <v>1.7</v>
      </c>
      <c r="E24" s="208" t="n">
        <v>2</v>
      </c>
      <c r="F24" s="208" t="n">
        <v>7.3</v>
      </c>
      <c r="G24" s="208" t="n">
        <v>1580</v>
      </c>
      <c r="H24" s="208" t="n">
        <v>5</v>
      </c>
      <c r="I24" s="208" t="n">
        <v>3</v>
      </c>
      <c r="J24" s="208" t="n">
        <v>5</v>
      </c>
      <c r="K24" s="208" t="n">
        <v>6.4</v>
      </c>
      <c r="L24" s="208" t="n">
        <v>5</v>
      </c>
      <c r="M24" s="208" t="n">
        <v>3</v>
      </c>
      <c r="N24" s="208" t="n">
        <v>5</v>
      </c>
      <c r="O24" s="208" t="n">
        <v>1</v>
      </c>
      <c r="P24" s="208" t="n">
        <v>0</v>
      </c>
      <c r="Q24" s="208" t="n">
        <v>0.7</v>
      </c>
      <c r="R24" s="208" t="s">
        <v>19</v>
      </c>
      <c r="S24" s="240" t="n">
        <v>10</v>
      </c>
    </row>
    <row r="25" customFormat="false" ht="12" hidden="false" customHeight="true" outlineLevel="0" collapsed="false">
      <c r="A25" s="239" t="n">
        <v>11</v>
      </c>
      <c r="B25" s="231" t="s">
        <v>342</v>
      </c>
      <c r="C25" s="208" t="n">
        <v>6</v>
      </c>
      <c r="D25" s="208" t="n">
        <v>-10.9</v>
      </c>
      <c r="E25" s="208" t="n">
        <v>16</v>
      </c>
      <c r="F25" s="208" t="n">
        <v>15.4</v>
      </c>
      <c r="G25" s="208" t="n">
        <v>618</v>
      </c>
      <c r="H25" s="208" t="n">
        <v>2</v>
      </c>
      <c r="I25" s="208" t="n">
        <v>1</v>
      </c>
      <c r="J25" s="208" t="n">
        <v>2</v>
      </c>
      <c r="K25" s="208" t="n">
        <v>3.1</v>
      </c>
      <c r="L25" s="208" t="n">
        <v>2</v>
      </c>
      <c r="M25" s="208" t="n">
        <v>1</v>
      </c>
      <c r="N25" s="208" t="n">
        <v>2</v>
      </c>
      <c r="O25" s="208" t="n">
        <v>1</v>
      </c>
      <c r="P25" s="208" t="n">
        <v>1</v>
      </c>
      <c r="Q25" s="208" t="n">
        <v>1.1</v>
      </c>
      <c r="R25" s="208" t="s">
        <v>19</v>
      </c>
      <c r="S25" s="240" t="n">
        <v>11</v>
      </c>
    </row>
    <row r="26" customFormat="false" ht="12" hidden="false" customHeight="true" outlineLevel="0" collapsed="false">
      <c r="A26" s="239" t="n">
        <v>12</v>
      </c>
      <c r="B26" s="231" t="s">
        <v>343</v>
      </c>
      <c r="C26" s="208" t="n">
        <v>7</v>
      </c>
      <c r="D26" s="208" t="n">
        <v>2.2</v>
      </c>
      <c r="E26" s="208" t="s">
        <v>19</v>
      </c>
      <c r="F26" s="208" t="n">
        <v>2.9</v>
      </c>
      <c r="G26" s="208" t="n">
        <v>1192</v>
      </c>
      <c r="H26" s="208" t="n">
        <v>1</v>
      </c>
      <c r="I26" s="208" t="n">
        <v>1</v>
      </c>
      <c r="J26" s="208" t="n">
        <v>1</v>
      </c>
      <c r="K26" s="208" t="n">
        <v>1.8</v>
      </c>
      <c r="L26" s="208" t="n">
        <v>1</v>
      </c>
      <c r="M26" s="208" t="n">
        <v>1</v>
      </c>
      <c r="N26" s="208" t="n">
        <v>1</v>
      </c>
      <c r="O26" s="208" t="s">
        <v>19</v>
      </c>
      <c r="P26" s="208" t="s">
        <v>19</v>
      </c>
      <c r="Q26" s="208" t="s">
        <v>19</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5</v>
      </c>
      <c r="D28" s="208" t="n">
        <v>7.2</v>
      </c>
      <c r="E28" s="208" t="n">
        <v>8</v>
      </c>
      <c r="F28" s="208" t="n">
        <v>14.5</v>
      </c>
      <c r="G28" s="208" t="n">
        <v>2238</v>
      </c>
      <c r="H28" s="208" t="n">
        <v>7</v>
      </c>
      <c r="I28" s="208" t="n">
        <v>7</v>
      </c>
      <c r="J28" s="208" t="n">
        <v>7</v>
      </c>
      <c r="K28" s="208" t="n">
        <v>12.2</v>
      </c>
      <c r="L28" s="208" t="n">
        <v>7</v>
      </c>
      <c r="M28" s="208" t="n">
        <v>7</v>
      </c>
      <c r="N28" s="208" t="n">
        <v>7</v>
      </c>
      <c r="O28" s="208" t="n">
        <v>3</v>
      </c>
      <c r="P28" s="208" t="n">
        <v>2</v>
      </c>
      <c r="Q28" s="208" t="n">
        <v>4.2</v>
      </c>
      <c r="R28" s="208" t="s">
        <v>19</v>
      </c>
      <c r="S28" s="240" t="n">
        <v>13</v>
      </c>
    </row>
    <row r="29" customFormat="false" ht="12" hidden="false" customHeight="true" outlineLevel="0" collapsed="false">
      <c r="A29" s="239" t="n">
        <v>14</v>
      </c>
      <c r="B29" s="231" t="s">
        <v>345</v>
      </c>
      <c r="C29" s="208" t="n">
        <v>19</v>
      </c>
      <c r="D29" s="208" t="n">
        <v>3.8</v>
      </c>
      <c r="E29" s="208" t="n">
        <v>13</v>
      </c>
      <c r="F29" s="208" t="n">
        <v>16.5</v>
      </c>
      <c r="G29" s="208" t="s">
        <v>21</v>
      </c>
      <c r="H29" s="208" t="n">
        <v>5</v>
      </c>
      <c r="I29" s="208" t="n">
        <v>4</v>
      </c>
      <c r="J29" s="208" t="n">
        <v>5</v>
      </c>
      <c r="K29" s="208" t="n">
        <v>5.9</v>
      </c>
      <c r="L29" s="208" t="n">
        <v>5</v>
      </c>
      <c r="M29" s="208" t="n">
        <v>4</v>
      </c>
      <c r="N29" s="208" t="n">
        <v>5</v>
      </c>
      <c r="O29" s="208" t="n">
        <v>1</v>
      </c>
      <c r="P29" s="208" t="n">
        <v>0</v>
      </c>
      <c r="Q29" s="208" t="n">
        <v>0.9</v>
      </c>
      <c r="R29" s="208" t="s">
        <v>19</v>
      </c>
      <c r="S29" s="240" t="n">
        <v>14</v>
      </c>
    </row>
    <row r="30" customFormat="false" ht="12" hidden="false" customHeight="true" outlineLevel="0" collapsed="false">
      <c r="A30" s="239" t="n">
        <v>15</v>
      </c>
      <c r="B30" s="231" t="s">
        <v>346</v>
      </c>
      <c r="C30" s="208" t="n">
        <v>9</v>
      </c>
      <c r="D30" s="208" t="n">
        <v>-1.5</v>
      </c>
      <c r="E30" s="208" t="n">
        <v>8</v>
      </c>
      <c r="F30" s="208" t="n">
        <v>12</v>
      </c>
      <c r="G30" s="208" t="n">
        <v>1149</v>
      </c>
      <c r="H30" s="208" t="n">
        <v>4</v>
      </c>
      <c r="I30" s="208" t="n">
        <v>3</v>
      </c>
      <c r="J30" s="208" t="n">
        <v>5</v>
      </c>
      <c r="K30" s="208" t="n">
        <v>5.1</v>
      </c>
      <c r="L30" s="208" t="n">
        <v>4</v>
      </c>
      <c r="M30" s="208" t="n">
        <v>3</v>
      </c>
      <c r="N30" s="208" t="n">
        <v>5</v>
      </c>
      <c r="O30" s="208" t="n">
        <v>2</v>
      </c>
      <c r="P30" s="208" t="n">
        <v>2</v>
      </c>
      <c r="Q30" s="208" t="n">
        <v>3.4</v>
      </c>
      <c r="R30" s="208" t="s">
        <v>19</v>
      </c>
      <c r="S30" s="240" t="n">
        <v>15</v>
      </c>
    </row>
    <row r="31" customFormat="false" ht="12" hidden="false" customHeight="true" outlineLevel="0" collapsed="false">
      <c r="A31" s="239" t="n">
        <v>16</v>
      </c>
      <c r="B31" s="231" t="s">
        <v>347</v>
      </c>
      <c r="C31" s="208" t="n">
        <v>9</v>
      </c>
      <c r="D31" s="208" t="n">
        <v>19.5</v>
      </c>
      <c r="E31" s="208" t="n">
        <v>8</v>
      </c>
      <c r="F31" s="208" t="n">
        <v>6.3</v>
      </c>
      <c r="G31" s="208" t="n">
        <v>3237</v>
      </c>
      <c r="H31" s="208" t="n">
        <v>2</v>
      </c>
      <c r="I31" s="208" t="n">
        <v>1</v>
      </c>
      <c r="J31" s="208" t="n">
        <v>2</v>
      </c>
      <c r="K31" s="208" t="n">
        <v>2.4</v>
      </c>
      <c r="L31" s="208" t="n">
        <v>2</v>
      </c>
      <c r="M31" s="208" t="n">
        <v>1</v>
      </c>
      <c r="N31" s="208" t="n">
        <v>2</v>
      </c>
      <c r="O31" s="208" t="n">
        <v>2</v>
      </c>
      <c r="P31" s="208" t="n">
        <v>16</v>
      </c>
      <c r="Q31" s="208" t="n">
        <v>15.2</v>
      </c>
      <c r="R31" s="208" t="s">
        <v>19</v>
      </c>
      <c r="S31" s="240" t="n">
        <v>16</v>
      </c>
    </row>
    <row r="32" customFormat="false" ht="12" hidden="false" customHeight="true" outlineLevel="0" collapsed="false">
      <c r="A32" s="239" t="n">
        <v>17</v>
      </c>
      <c r="B32" s="231" t="s">
        <v>348</v>
      </c>
      <c r="C32" s="208" t="n">
        <v>21</v>
      </c>
      <c r="D32" s="208" t="n">
        <v>12.8</v>
      </c>
      <c r="E32" s="208" t="n">
        <v>15</v>
      </c>
      <c r="F32" s="208" t="n">
        <v>22.4</v>
      </c>
      <c r="G32" s="208" t="n">
        <v>3772</v>
      </c>
      <c r="H32" s="208" t="n">
        <v>12</v>
      </c>
      <c r="I32" s="208" t="n">
        <v>11</v>
      </c>
      <c r="J32" s="208" t="n">
        <v>13</v>
      </c>
      <c r="K32" s="208" t="n">
        <v>19.1</v>
      </c>
      <c r="L32" s="208" t="n">
        <v>12</v>
      </c>
      <c r="M32" s="208" t="n">
        <v>11</v>
      </c>
      <c r="N32" s="208" t="n">
        <v>13</v>
      </c>
      <c r="O32" s="208" t="n">
        <v>4</v>
      </c>
      <c r="P32" s="208" t="n">
        <v>8</v>
      </c>
      <c r="Q32" s="208" t="n">
        <v>11.1</v>
      </c>
      <c r="R32" s="208" t="s">
        <v>19</v>
      </c>
      <c r="S32" s="240" t="n">
        <v>17</v>
      </c>
    </row>
    <row r="33" customFormat="false" ht="12" hidden="false" customHeight="true" outlineLevel="0" collapsed="false">
      <c r="A33" s="239" t="n">
        <v>18</v>
      </c>
      <c r="B33" s="231" t="s">
        <v>349</v>
      </c>
      <c r="C33" s="208" t="n">
        <v>7</v>
      </c>
      <c r="D33" s="208" t="n">
        <v>17.9</v>
      </c>
      <c r="E33" s="208" t="n">
        <v>4</v>
      </c>
      <c r="F33" s="208" t="n">
        <v>8</v>
      </c>
      <c r="G33" s="208" t="s">
        <v>21</v>
      </c>
      <c r="H33" s="208" t="n">
        <v>4</v>
      </c>
      <c r="I33" s="208" t="n">
        <v>4</v>
      </c>
      <c r="J33" s="208" t="n">
        <v>4</v>
      </c>
      <c r="K33" s="208" t="n">
        <v>7.3</v>
      </c>
      <c r="L33" s="208" t="n">
        <v>4</v>
      </c>
      <c r="M33" s="208" t="n">
        <v>4</v>
      </c>
      <c r="N33" s="208" t="n">
        <v>4</v>
      </c>
      <c r="O33" s="208" t="n">
        <v>1</v>
      </c>
      <c r="P33" s="208" t="n">
        <v>11</v>
      </c>
      <c r="Q33" s="208" t="n">
        <v>16.6</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3.3</v>
      </c>
      <c r="E35" s="208" t="n">
        <v>4</v>
      </c>
      <c r="F35" s="208" t="n">
        <v>5.5</v>
      </c>
      <c r="G35" s="208" t="n">
        <v>844</v>
      </c>
      <c r="H35" s="208" t="n">
        <v>4</v>
      </c>
      <c r="I35" s="208" t="n">
        <v>3</v>
      </c>
      <c r="J35" s="208" t="n">
        <v>4</v>
      </c>
      <c r="K35" s="208" t="n">
        <v>5</v>
      </c>
      <c r="L35" s="208" t="n">
        <v>4</v>
      </c>
      <c r="M35" s="208" t="n">
        <v>3</v>
      </c>
      <c r="N35" s="208" t="n">
        <v>4</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21</v>
      </c>
      <c r="D36" s="208" t="n">
        <v>2.9</v>
      </c>
      <c r="E36" s="208" t="n">
        <v>18</v>
      </c>
      <c r="F36" s="208" t="n">
        <v>21.3</v>
      </c>
      <c r="G36" s="208" t="n">
        <v>3501</v>
      </c>
      <c r="H36" s="208" t="n">
        <v>11</v>
      </c>
      <c r="I36" s="208" t="n">
        <v>8</v>
      </c>
      <c r="J36" s="208" t="n">
        <v>12</v>
      </c>
      <c r="K36" s="208" t="n">
        <v>14.7</v>
      </c>
      <c r="L36" s="208" t="n">
        <v>11</v>
      </c>
      <c r="M36" s="208" t="n">
        <v>8</v>
      </c>
      <c r="N36" s="208" t="n">
        <v>12</v>
      </c>
      <c r="O36" s="208" t="s">
        <v>19</v>
      </c>
      <c r="P36" s="208" t="s">
        <v>19</v>
      </c>
      <c r="Q36" s="208" t="s">
        <v>19</v>
      </c>
      <c r="R36" s="208" t="s">
        <v>19</v>
      </c>
      <c r="S36" s="240" t="n">
        <v>20</v>
      </c>
    </row>
    <row r="37" customFormat="false" ht="12" hidden="false" customHeight="true" outlineLevel="0" collapsed="false">
      <c r="A37" s="239" t="n">
        <v>21</v>
      </c>
      <c r="B37" s="231" t="s">
        <v>352</v>
      </c>
      <c r="C37" s="208" t="n">
        <v>4</v>
      </c>
      <c r="D37" s="208" t="n">
        <v>2.5</v>
      </c>
      <c r="E37" s="208" t="n">
        <v>3</v>
      </c>
      <c r="F37" s="208" t="n">
        <v>3.6</v>
      </c>
      <c r="G37" s="208" t="n">
        <v>525</v>
      </c>
      <c r="H37" s="208" t="n">
        <v>3</v>
      </c>
      <c r="I37" s="208" t="n">
        <v>2</v>
      </c>
      <c r="J37" s="208" t="n">
        <v>3</v>
      </c>
      <c r="K37" s="208" t="n">
        <v>3.6</v>
      </c>
      <c r="L37" s="208" t="n">
        <v>3</v>
      </c>
      <c r="M37" s="208" t="n">
        <v>2</v>
      </c>
      <c r="N37" s="208" t="n">
        <v>3</v>
      </c>
      <c r="O37" s="208" t="n">
        <v>1</v>
      </c>
      <c r="P37" s="208" t="s">
        <v>21</v>
      </c>
      <c r="Q37" s="208" t="s">
        <v>21</v>
      </c>
      <c r="R37" s="208" t="s">
        <v>21</v>
      </c>
      <c r="S37" s="240" t="n">
        <v>21</v>
      </c>
    </row>
    <row r="38" customFormat="false" ht="12" hidden="false" customHeight="true" outlineLevel="0" collapsed="false">
      <c r="A38" s="239" t="n">
        <v>22</v>
      </c>
      <c r="B38" s="231" t="s">
        <v>353</v>
      </c>
      <c r="C38" s="208" t="n">
        <v>18</v>
      </c>
      <c r="D38" s="208" t="n">
        <v>8.1</v>
      </c>
      <c r="E38" s="208" t="n">
        <v>12</v>
      </c>
      <c r="F38" s="208" t="n">
        <v>16.9</v>
      </c>
      <c r="G38" s="208" t="n">
        <v>2204</v>
      </c>
      <c r="H38" s="208" t="n">
        <v>5</v>
      </c>
      <c r="I38" s="208" t="n">
        <v>5</v>
      </c>
      <c r="J38" s="208" t="n">
        <v>10</v>
      </c>
      <c r="K38" s="208" t="n">
        <v>10.6</v>
      </c>
      <c r="L38" s="208" t="n">
        <v>4</v>
      </c>
      <c r="M38" s="208" t="n">
        <v>3</v>
      </c>
      <c r="N38" s="208" t="n">
        <v>4</v>
      </c>
      <c r="O38" s="208" t="n">
        <v>3</v>
      </c>
      <c r="P38" s="208" t="n">
        <v>3</v>
      </c>
      <c r="Q38" s="208" t="n">
        <v>4.6</v>
      </c>
      <c r="R38" s="208" t="s">
        <v>19</v>
      </c>
      <c r="S38" s="240" t="n">
        <v>22</v>
      </c>
    </row>
    <row r="39" customFormat="false" ht="12" hidden="false" customHeight="true" outlineLevel="0" collapsed="false">
      <c r="A39" s="239" t="n">
        <v>23</v>
      </c>
      <c r="B39" s="231" t="s">
        <v>354</v>
      </c>
      <c r="C39" s="208" t="n">
        <v>10</v>
      </c>
      <c r="D39" s="208" t="n">
        <v>18.5</v>
      </c>
      <c r="E39" s="208" t="n">
        <v>1</v>
      </c>
      <c r="F39" s="208" t="n">
        <v>2.6</v>
      </c>
      <c r="G39" s="208" t="n">
        <v>1312</v>
      </c>
      <c r="H39" s="208" t="n">
        <v>1</v>
      </c>
      <c r="I39" s="208" t="n">
        <v>1</v>
      </c>
      <c r="J39" s="208" t="n">
        <v>1</v>
      </c>
      <c r="K39" s="208" t="n">
        <v>1.1</v>
      </c>
      <c r="L39" s="208" t="n">
        <v>1</v>
      </c>
      <c r="M39" s="208" t="n">
        <v>1</v>
      </c>
      <c r="N39" s="208" t="n">
        <v>1</v>
      </c>
      <c r="O39" s="208" t="n">
        <v>3</v>
      </c>
      <c r="P39" s="208" t="n">
        <v>14</v>
      </c>
      <c r="Q39" s="208" t="n">
        <v>18.1</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316</v>
      </c>
      <c r="D42" s="216" t="n">
        <v>278.5</v>
      </c>
      <c r="E42" s="216" t="n">
        <v>262</v>
      </c>
      <c r="F42" s="216" t="n">
        <v>328.4</v>
      </c>
      <c r="G42" s="216" t="n">
        <v>68113</v>
      </c>
      <c r="H42" s="216" t="n">
        <v>137</v>
      </c>
      <c r="I42" s="216" t="n">
        <v>122</v>
      </c>
      <c r="J42" s="216" t="n">
        <v>190</v>
      </c>
      <c r="K42" s="216" t="n">
        <v>230.3</v>
      </c>
      <c r="L42" s="216" t="n">
        <v>131</v>
      </c>
      <c r="M42" s="216" t="n">
        <v>99</v>
      </c>
      <c r="N42" s="216" t="n">
        <v>138</v>
      </c>
      <c r="O42" s="216" t="n">
        <v>39</v>
      </c>
      <c r="P42" s="216" t="n">
        <v>154</v>
      </c>
      <c r="Q42" s="216" t="n">
        <v>200</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05</v>
      </c>
      <c r="D44" s="208" t="n">
        <v>74.6</v>
      </c>
      <c r="E44" s="208" t="n">
        <v>130</v>
      </c>
      <c r="F44" s="208" t="n">
        <v>138.1</v>
      </c>
      <c r="G44" s="208" t="n">
        <v>30793</v>
      </c>
      <c r="H44" s="208" t="n">
        <v>54</v>
      </c>
      <c r="I44" s="208" t="n">
        <v>54</v>
      </c>
      <c r="J44" s="208" t="n">
        <v>98</v>
      </c>
      <c r="K44" s="208" t="n">
        <v>106.3</v>
      </c>
      <c r="L44" s="208" t="n">
        <v>49</v>
      </c>
      <c r="M44" s="208" t="n">
        <v>33</v>
      </c>
      <c r="N44" s="208" t="n">
        <v>52</v>
      </c>
      <c r="O44" s="208" t="n">
        <v>8</v>
      </c>
      <c r="P44" s="208" t="n">
        <v>38</v>
      </c>
      <c r="Q44" s="208" t="n">
        <v>49.7</v>
      </c>
      <c r="R44" s="208" t="s">
        <v>19</v>
      </c>
      <c r="S44" s="240" t="n">
        <v>25</v>
      </c>
    </row>
    <row r="45" customFormat="false" ht="12" hidden="false" customHeight="true" outlineLevel="0" collapsed="false">
      <c r="A45" s="239" t="n">
        <v>26</v>
      </c>
      <c r="B45" s="231" t="s">
        <v>358</v>
      </c>
      <c r="C45" s="208" t="n">
        <v>211</v>
      </c>
      <c r="D45" s="208" t="n">
        <v>203.9</v>
      </c>
      <c r="E45" s="208" t="n">
        <v>132</v>
      </c>
      <c r="F45" s="208" t="n">
        <v>190.3</v>
      </c>
      <c r="G45" s="208" t="n">
        <v>37320</v>
      </c>
      <c r="H45" s="208" t="n">
        <v>83</v>
      </c>
      <c r="I45" s="208" t="n">
        <v>68</v>
      </c>
      <c r="J45" s="208" t="n">
        <v>92</v>
      </c>
      <c r="K45" s="208" t="n">
        <v>123.9</v>
      </c>
      <c r="L45" s="208" t="n">
        <v>82</v>
      </c>
      <c r="M45" s="208" t="n">
        <v>66</v>
      </c>
      <c r="N45" s="208" t="n">
        <v>86</v>
      </c>
      <c r="O45" s="208" t="n">
        <v>31</v>
      </c>
      <c r="P45" s="208" t="n">
        <v>116</v>
      </c>
      <c r="Q45" s="208" t="n">
        <v>150.4</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341</v>
      </c>
      <c r="D49" s="229" t="n">
        <v>379.4</v>
      </c>
      <c r="E49" s="216" t="n">
        <v>346</v>
      </c>
      <c r="F49" s="216" t="n">
        <v>384.6</v>
      </c>
      <c r="G49" s="216" t="n">
        <v>95198</v>
      </c>
      <c r="H49" s="216" t="n">
        <v>120</v>
      </c>
      <c r="I49" s="216" t="n">
        <v>133</v>
      </c>
      <c r="J49" s="216" t="n">
        <v>195</v>
      </c>
      <c r="K49" s="216" t="n">
        <v>243.4</v>
      </c>
      <c r="L49" s="216" t="n">
        <v>109</v>
      </c>
      <c r="M49" s="216" t="n">
        <v>84</v>
      </c>
      <c r="N49" s="216" t="n">
        <v>113</v>
      </c>
      <c r="O49" s="216" t="n">
        <v>61</v>
      </c>
      <c r="P49" s="216" t="n">
        <v>249</v>
      </c>
      <c r="Q49" s="216" t="n">
        <v>396.7</v>
      </c>
      <c r="R49" s="216" t="n">
        <v>1</v>
      </c>
      <c r="S49" s="251" t="n">
        <v>27</v>
      </c>
    </row>
    <row r="50" s="247" customFormat="true" ht="12" hidden="false" customHeight="true" outlineLevel="0" collapsed="false"/>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1.28"/>
    <col collapsed="false" customWidth="true" hidden="false" outlineLevel="0" max="3" min="3" style="54" width="7.7"/>
    <col collapsed="false" customWidth="true" hidden="false" outlineLevel="0" max="6" min="4" style="54" width="6.85"/>
    <col collapsed="false" customWidth="true" hidden="false" outlineLevel="0" max="7" min="7" style="54" width="8.85"/>
    <col collapsed="false" customWidth="true" hidden="false" outlineLevel="0" max="9" min="8" style="54" width="6.7"/>
    <col collapsed="false" customWidth="true" hidden="false" outlineLevel="0" max="10" min="10" style="54" width="7.42"/>
    <col collapsed="false" customWidth="true" hidden="false" outlineLevel="0" max="11" min="11" style="54" width="6.7"/>
    <col collapsed="false" customWidth="true" hidden="false" outlineLevel="0" max="12" min="12" style="54" width="9.7"/>
    <col collapsed="false" customWidth="true" hidden="false" outlineLevel="0" max="15" min="13" style="54" width="7.7"/>
    <col collapsed="false" customWidth="true" hidden="false" outlineLevel="0" max="16" min="16" style="54" width="9.7"/>
    <col collapsed="false" customWidth="true" hidden="false" outlineLevel="0" max="17" min="17" style="54" width="7.85"/>
    <col collapsed="false" customWidth="true" hidden="false" outlineLevel="0" max="20" min="18" style="54" width="7.7"/>
    <col collapsed="false" customWidth="true" hidden="false" outlineLevel="0" max="21" min="21" style="54" width="9.7"/>
    <col collapsed="false" customWidth="true" hidden="false" outlineLevel="0" max="22" min="22" style="54" width="3.56"/>
    <col collapsed="false" customWidth="false" hidden="false" outlineLevel="0" max="24" min="23" style="54" width="11.42"/>
    <col collapsed="false" customWidth="true" hidden="false" outlineLevel="0" max="25" min="25" style="54" width="22.85"/>
    <col collapsed="false" customWidth="false" hidden="false" outlineLevel="0" max="257" min="26" style="54" width="11.42"/>
  </cols>
  <sheetData>
    <row r="1" s="56" customFormat="true" ht="14.25" hidden="false" customHeight="true" outlineLevel="0" collapsed="false">
      <c r="A1" s="166"/>
      <c r="B1" s="255"/>
      <c r="C1" s="255"/>
      <c r="D1" s="255"/>
      <c r="E1" s="255"/>
      <c r="F1" s="255"/>
      <c r="G1" s="255"/>
      <c r="H1" s="255"/>
      <c r="I1" s="255"/>
      <c r="J1" s="255"/>
      <c r="K1" s="256" t="s">
        <v>367</v>
      </c>
      <c r="L1" s="257" t="s">
        <v>368</v>
      </c>
      <c r="M1" s="255"/>
    </row>
    <row r="2" s="57" customFormat="true" ht="12" hidden="false" customHeight="true" outlineLevel="0" collapsed="false">
      <c r="A2" s="258" t="s">
        <v>15</v>
      </c>
      <c r="B2" s="258"/>
      <c r="C2" s="258"/>
      <c r="D2" s="258"/>
      <c r="E2" s="258"/>
      <c r="F2" s="258"/>
      <c r="G2" s="258"/>
      <c r="H2" s="258"/>
      <c r="I2" s="258"/>
      <c r="J2" s="258"/>
      <c r="K2" s="259" t="s">
        <v>305</v>
      </c>
      <c r="L2" s="260" t="s">
        <v>254</v>
      </c>
      <c r="M2" s="261"/>
      <c r="P2" s="139"/>
      <c r="X2" s="59"/>
    </row>
    <row r="3" s="60" customFormat="true" ht="12" hidden="false" customHeight="true" outlineLevel="0" collapsed="false">
      <c r="A3" s="59"/>
      <c r="B3" s="262"/>
      <c r="C3" s="262"/>
      <c r="D3" s="59"/>
      <c r="E3" s="59"/>
      <c r="F3" s="59"/>
      <c r="G3" s="59"/>
      <c r="H3" s="59"/>
      <c r="I3" s="59"/>
      <c r="J3" s="59"/>
      <c r="K3" s="263" t="s">
        <v>369</v>
      </c>
      <c r="L3" s="264" t="n">
        <v>41974</v>
      </c>
      <c r="M3" s="264"/>
      <c r="X3" s="59"/>
    </row>
    <row r="4" s="60" customFormat="true" ht="12" hidden="false" customHeight="true" outlineLevel="0" collapsed="false">
      <c r="A4" s="265"/>
      <c r="B4" s="266"/>
      <c r="C4" s="59"/>
      <c r="D4" s="59"/>
      <c r="E4" s="59"/>
      <c r="F4" s="59"/>
      <c r="G4" s="59"/>
      <c r="H4" s="59"/>
      <c r="I4" s="59"/>
      <c r="J4" s="59"/>
      <c r="K4" s="267"/>
      <c r="L4" s="268"/>
      <c r="M4" s="59"/>
      <c r="X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c r="X5" s="59"/>
      <c r="Y5" s="56"/>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c r="X6" s="59"/>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330</v>
      </c>
      <c r="H11" s="71" t="s">
        <v>194</v>
      </c>
      <c r="I11" s="71" t="s">
        <v>331</v>
      </c>
      <c r="J11" s="281" t="s">
        <v>194</v>
      </c>
      <c r="K11" s="72" t="s">
        <v>197</v>
      </c>
      <c r="L11" s="71" t="s">
        <v>330</v>
      </c>
      <c r="M11" s="71" t="s">
        <v>194</v>
      </c>
      <c r="N11" s="71" t="s">
        <v>331</v>
      </c>
      <c r="O11" s="71" t="s">
        <v>194</v>
      </c>
      <c r="P11" s="71" t="s">
        <v>330</v>
      </c>
      <c r="Q11" s="71" t="s">
        <v>194</v>
      </c>
      <c r="R11" s="71" t="s">
        <v>331</v>
      </c>
      <c r="S11" s="71" t="s">
        <v>197</v>
      </c>
      <c r="T11" s="282" t="s">
        <v>194</v>
      </c>
      <c r="U11" s="72" t="s">
        <v>330</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96</v>
      </c>
      <c r="D13" s="220" t="n">
        <v>55.2</v>
      </c>
      <c r="E13" s="208" t="n">
        <v>120</v>
      </c>
      <c r="F13" s="208" t="n">
        <v>145.1</v>
      </c>
      <c r="G13" s="208" t="n">
        <v>27082</v>
      </c>
      <c r="H13" s="208" t="n">
        <v>51</v>
      </c>
      <c r="I13" s="208" t="n">
        <v>53</v>
      </c>
      <c r="J13" s="208" t="n">
        <v>88</v>
      </c>
      <c r="K13" s="208" t="n">
        <v>106.5</v>
      </c>
      <c r="L13" s="208" t="n">
        <v>13026</v>
      </c>
      <c r="M13" s="208" t="n">
        <v>47</v>
      </c>
      <c r="N13" s="208" t="n">
        <v>34</v>
      </c>
      <c r="O13" s="208" t="n">
        <v>50</v>
      </c>
      <c r="P13" s="208" t="n">
        <v>9157</v>
      </c>
      <c r="Q13" s="208" t="n">
        <v>7</v>
      </c>
      <c r="R13" s="208" t="n">
        <v>40</v>
      </c>
      <c r="S13" s="208" t="n">
        <v>55.1</v>
      </c>
      <c r="T13" s="208" t="n">
        <v>1</v>
      </c>
      <c r="U13" s="208" t="n">
        <v>7344</v>
      </c>
      <c r="V13" s="288" t="n">
        <v>1</v>
      </c>
    </row>
    <row r="14" customFormat="false" ht="12" hidden="false" customHeight="true" outlineLevel="0" collapsed="false">
      <c r="A14" s="287" t="n">
        <v>2</v>
      </c>
      <c r="B14" s="73" t="s">
        <v>333</v>
      </c>
      <c r="C14" s="208" t="n">
        <v>52</v>
      </c>
      <c r="D14" s="220" t="n">
        <v>10.3</v>
      </c>
      <c r="E14" s="208" t="n">
        <v>25</v>
      </c>
      <c r="F14" s="208" t="n">
        <v>50.7</v>
      </c>
      <c r="G14" s="208" t="n">
        <v>11535</v>
      </c>
      <c r="H14" s="208" t="n">
        <v>24</v>
      </c>
      <c r="I14" s="208" t="n">
        <v>22</v>
      </c>
      <c r="J14" s="208" t="n">
        <v>28</v>
      </c>
      <c r="K14" s="208" t="n">
        <v>41.3</v>
      </c>
      <c r="L14" s="208" t="n">
        <v>5145</v>
      </c>
      <c r="M14" s="208" t="n">
        <v>23</v>
      </c>
      <c r="N14" s="208" t="n">
        <v>19</v>
      </c>
      <c r="O14" s="208" t="n">
        <v>23</v>
      </c>
      <c r="P14" s="208" t="n">
        <v>4687</v>
      </c>
      <c r="Q14" s="208" t="n">
        <v>5</v>
      </c>
      <c r="R14" s="208" t="n">
        <v>3</v>
      </c>
      <c r="S14" s="208" t="n">
        <v>5.3</v>
      </c>
      <c r="T14" s="208" t="s">
        <v>19</v>
      </c>
      <c r="U14" s="208" t="n">
        <v>195</v>
      </c>
      <c r="V14" s="288" t="n">
        <v>2</v>
      </c>
    </row>
    <row r="15" customFormat="false" ht="12" hidden="false" customHeight="true" outlineLevel="0" collapsed="false">
      <c r="A15" s="287" t="n">
        <v>3</v>
      </c>
      <c r="B15" s="73" t="s">
        <v>334</v>
      </c>
      <c r="C15" s="208" t="n">
        <v>101</v>
      </c>
      <c r="D15" s="220" t="n">
        <v>316.2</v>
      </c>
      <c r="E15" s="208" t="n">
        <v>162</v>
      </c>
      <c r="F15" s="208" t="n">
        <v>152.7</v>
      </c>
      <c r="G15" s="208" t="n">
        <v>40236</v>
      </c>
      <c r="H15" s="208" t="n">
        <v>29</v>
      </c>
      <c r="I15" s="208" t="n">
        <v>56</v>
      </c>
      <c r="J15" s="208" t="n">
        <v>113</v>
      </c>
      <c r="K15" s="208" t="n">
        <v>109.4</v>
      </c>
      <c r="L15" s="208" t="n">
        <v>14445</v>
      </c>
      <c r="M15" s="208" t="n">
        <v>21</v>
      </c>
      <c r="N15" s="208" t="n">
        <v>17</v>
      </c>
      <c r="O15" s="208" t="n">
        <v>25</v>
      </c>
      <c r="P15" s="208" t="n">
        <v>4757</v>
      </c>
      <c r="Q15" s="208" t="n">
        <v>5</v>
      </c>
      <c r="R15" s="208" t="n">
        <v>163</v>
      </c>
      <c r="S15" s="208" t="n">
        <v>293.3</v>
      </c>
      <c r="T15" s="208" t="s">
        <v>19</v>
      </c>
      <c r="U15" s="208" t="s">
        <v>21</v>
      </c>
      <c r="V15" s="288" t="n">
        <v>3</v>
      </c>
    </row>
    <row r="16" customFormat="false" ht="12" hidden="false" customHeight="true" outlineLevel="0" collapsed="false">
      <c r="A16" s="287" t="n">
        <v>4</v>
      </c>
      <c r="B16" s="73" t="s">
        <v>335</v>
      </c>
      <c r="C16" s="208" t="n">
        <v>11</v>
      </c>
      <c r="D16" s="220" t="n">
        <v>0.7</v>
      </c>
      <c r="E16" s="208" t="n">
        <v>7</v>
      </c>
      <c r="F16" s="208" t="n">
        <v>11.1</v>
      </c>
      <c r="G16" s="208" t="n">
        <v>1458</v>
      </c>
      <c r="H16" s="208" t="n">
        <v>6</v>
      </c>
      <c r="I16" s="208" t="n">
        <v>4</v>
      </c>
      <c r="J16" s="208" t="n">
        <v>6</v>
      </c>
      <c r="K16" s="208" t="n">
        <v>8.7</v>
      </c>
      <c r="L16" s="208" t="n">
        <v>1063</v>
      </c>
      <c r="M16" s="208" t="n">
        <v>6</v>
      </c>
      <c r="N16" s="208" t="n">
        <v>4</v>
      </c>
      <c r="O16" s="208" t="n">
        <v>6</v>
      </c>
      <c r="P16" s="208" t="s">
        <v>21</v>
      </c>
      <c r="Q16" s="208" t="n">
        <v>1</v>
      </c>
      <c r="R16" s="208" t="n">
        <v>0</v>
      </c>
      <c r="S16" s="208" t="n">
        <v>0.7</v>
      </c>
      <c r="T16" s="208" t="s">
        <v>19</v>
      </c>
      <c r="U16" s="208" t="s">
        <v>21</v>
      </c>
      <c r="V16" s="288" t="n">
        <v>4</v>
      </c>
    </row>
    <row r="17" customFormat="false" ht="12" hidden="false" customHeight="true" outlineLevel="0" collapsed="false">
      <c r="A17" s="287" t="n">
        <v>5</v>
      </c>
      <c r="B17" s="73" t="s">
        <v>336</v>
      </c>
      <c r="C17" s="208" t="n">
        <v>39</v>
      </c>
      <c r="D17" s="289" t="n">
        <v>-20.4</v>
      </c>
      <c r="E17" s="208" t="n">
        <v>134</v>
      </c>
      <c r="F17" s="208" t="n">
        <v>110.8</v>
      </c>
      <c r="G17" s="208" t="n">
        <v>16738</v>
      </c>
      <c r="H17" s="208" t="n">
        <v>23</v>
      </c>
      <c r="I17" s="208" t="n">
        <v>23</v>
      </c>
      <c r="J17" s="208" t="n">
        <v>32</v>
      </c>
      <c r="K17" s="208" t="n">
        <v>43.8</v>
      </c>
      <c r="L17" s="208" t="n">
        <v>7134</v>
      </c>
      <c r="M17" s="208" t="n">
        <v>21</v>
      </c>
      <c r="N17" s="208" t="n">
        <v>19</v>
      </c>
      <c r="O17" s="208" t="n">
        <v>22</v>
      </c>
      <c r="P17" s="208" t="n">
        <v>5544</v>
      </c>
      <c r="Q17" s="208" t="n">
        <v>2</v>
      </c>
      <c r="R17" s="208" t="n">
        <v>4</v>
      </c>
      <c r="S17" s="208" t="n">
        <v>11</v>
      </c>
      <c r="T17" s="208" t="s">
        <v>19</v>
      </c>
      <c r="U17" s="208" t="s">
        <v>21</v>
      </c>
      <c r="V17" s="288" t="n">
        <v>5</v>
      </c>
    </row>
    <row r="18" customFormat="false" ht="12" hidden="false" customHeight="true" outlineLevel="0" collapsed="false">
      <c r="A18" s="287" t="n">
        <v>6</v>
      </c>
      <c r="B18" s="73" t="s">
        <v>337</v>
      </c>
      <c r="C18" s="208" t="n">
        <v>7</v>
      </c>
      <c r="D18" s="220" t="n">
        <v>12.9</v>
      </c>
      <c r="E18" s="208" t="n">
        <v>27</v>
      </c>
      <c r="F18" s="208" t="n">
        <v>20.4</v>
      </c>
      <c r="G18" s="208" t="n">
        <v>3837</v>
      </c>
      <c r="H18" s="208" t="n">
        <v>4</v>
      </c>
      <c r="I18" s="208" t="n">
        <v>12</v>
      </c>
      <c r="J18" s="208" t="n">
        <v>27</v>
      </c>
      <c r="K18" s="208" t="n">
        <v>20.2</v>
      </c>
      <c r="L18" s="208" t="n">
        <v>3587</v>
      </c>
      <c r="M18" s="208" t="n">
        <v>1</v>
      </c>
      <c r="N18" s="208" t="n">
        <v>1</v>
      </c>
      <c r="O18" s="208" t="n">
        <v>2</v>
      </c>
      <c r="P18" s="208" t="s">
        <v>21</v>
      </c>
      <c r="Q18" s="208" t="s">
        <v>19</v>
      </c>
      <c r="R18" s="208" t="s">
        <v>19</v>
      </c>
      <c r="S18" s="208" t="s">
        <v>19</v>
      </c>
      <c r="T18" s="208" t="s">
        <v>19</v>
      </c>
      <c r="U18" s="208" t="s">
        <v>19</v>
      </c>
      <c r="V18" s="288" t="n">
        <v>6</v>
      </c>
    </row>
    <row r="19" customFormat="false" ht="12" hidden="false" customHeight="true" outlineLevel="0" collapsed="false">
      <c r="A19" s="290"/>
      <c r="B19" s="73"/>
      <c r="C19" s="208"/>
      <c r="D19" s="208"/>
      <c r="E19" s="208"/>
      <c r="F19" s="208"/>
      <c r="G19" s="208"/>
      <c r="H19" s="208"/>
      <c r="I19" s="208"/>
      <c r="J19" s="208"/>
      <c r="K19" s="208"/>
      <c r="L19" s="208"/>
      <c r="M19" s="208"/>
      <c r="N19" s="208"/>
      <c r="O19" s="208"/>
      <c r="P19" s="208"/>
      <c r="Q19" s="208"/>
      <c r="R19" s="208"/>
      <c r="S19" s="208"/>
      <c r="T19" s="208"/>
      <c r="V19" s="291"/>
    </row>
    <row r="20" customFormat="false" ht="12" hidden="false" customHeight="true" outlineLevel="0" collapsed="false">
      <c r="A20" s="287" t="n">
        <v>7</v>
      </c>
      <c r="B20" s="73" t="s">
        <v>338</v>
      </c>
      <c r="C20" s="208" t="n">
        <v>58</v>
      </c>
      <c r="D20" s="220" t="n">
        <v>85.1</v>
      </c>
      <c r="E20" s="208" t="n">
        <v>45</v>
      </c>
      <c r="F20" s="208" t="n">
        <v>63.6</v>
      </c>
      <c r="G20" s="208" t="n">
        <v>11631</v>
      </c>
      <c r="H20" s="208" t="n">
        <v>28</v>
      </c>
      <c r="I20" s="208" t="n">
        <v>28</v>
      </c>
      <c r="J20" s="208" t="n">
        <v>37</v>
      </c>
      <c r="K20" s="208" t="n">
        <v>52.9</v>
      </c>
      <c r="L20" s="208" t="n">
        <v>6928</v>
      </c>
      <c r="M20" s="208" t="n">
        <v>26</v>
      </c>
      <c r="N20" s="208" t="n">
        <v>25</v>
      </c>
      <c r="O20" s="208" t="n">
        <v>30</v>
      </c>
      <c r="P20" s="208" t="n">
        <v>6293</v>
      </c>
      <c r="Q20" s="208" t="n">
        <v>8</v>
      </c>
      <c r="R20" s="208" t="n">
        <v>45</v>
      </c>
      <c r="S20" s="208" t="n">
        <v>56.2</v>
      </c>
      <c r="T20" s="208" t="n">
        <v>1</v>
      </c>
      <c r="U20" s="208" t="n">
        <v>2927</v>
      </c>
      <c r="V20" s="288" t="n">
        <v>7</v>
      </c>
    </row>
    <row r="21" customFormat="false" ht="12" hidden="false" customHeight="true" outlineLevel="0" collapsed="false">
      <c r="A21" s="287" t="n">
        <v>8</v>
      </c>
      <c r="B21" s="73" t="s">
        <v>339</v>
      </c>
      <c r="C21" s="208" t="n">
        <v>56</v>
      </c>
      <c r="D21" s="220" t="n">
        <v>79.7</v>
      </c>
      <c r="E21" s="208" t="n">
        <v>26</v>
      </c>
      <c r="F21" s="208" t="n">
        <v>41.2</v>
      </c>
      <c r="G21" s="208" t="n">
        <v>10905</v>
      </c>
      <c r="H21" s="208" t="n">
        <v>21</v>
      </c>
      <c r="I21" s="208" t="n">
        <v>17</v>
      </c>
      <c r="J21" s="208" t="n">
        <v>23</v>
      </c>
      <c r="K21" s="208" t="n">
        <v>30.6</v>
      </c>
      <c r="L21" s="208" t="n">
        <v>4082</v>
      </c>
      <c r="M21" s="208" t="n">
        <v>21</v>
      </c>
      <c r="N21" s="208" t="n">
        <v>17</v>
      </c>
      <c r="O21" s="208" t="n">
        <v>23</v>
      </c>
      <c r="P21" s="208" t="n">
        <v>4082</v>
      </c>
      <c r="Q21" s="208" t="n">
        <v>11</v>
      </c>
      <c r="R21" s="208" t="n">
        <v>25</v>
      </c>
      <c r="S21" s="208" t="n">
        <v>38.8</v>
      </c>
      <c r="T21" s="208" t="s">
        <v>19</v>
      </c>
      <c r="U21" s="208" t="n">
        <v>2667</v>
      </c>
      <c r="V21" s="288" t="n">
        <v>8</v>
      </c>
    </row>
    <row r="22" customFormat="false" ht="12" hidden="false" customHeight="true" outlineLevel="0" collapsed="false">
      <c r="A22" s="287" t="n">
        <v>9</v>
      </c>
      <c r="B22" s="73" t="s">
        <v>340</v>
      </c>
      <c r="C22" s="208" t="n">
        <v>78</v>
      </c>
      <c r="D22" s="220" t="n">
        <v>110.2</v>
      </c>
      <c r="E22" s="208" t="n">
        <v>40</v>
      </c>
      <c r="F22" s="208" t="n">
        <v>57</v>
      </c>
      <c r="G22" s="208" t="n">
        <v>12710</v>
      </c>
      <c r="H22" s="208" t="n">
        <v>28</v>
      </c>
      <c r="I22" s="208" t="n">
        <v>23</v>
      </c>
      <c r="J22" s="208" t="n">
        <v>32</v>
      </c>
      <c r="K22" s="208" t="n">
        <v>40.4</v>
      </c>
      <c r="L22" s="208" t="n">
        <v>5979</v>
      </c>
      <c r="M22" s="208" t="n">
        <v>27</v>
      </c>
      <c r="N22" s="208" t="n">
        <v>21</v>
      </c>
      <c r="O22" s="208" t="n">
        <v>29</v>
      </c>
      <c r="P22" s="208" t="n">
        <v>5279</v>
      </c>
      <c r="Q22" s="208" t="n">
        <v>17</v>
      </c>
      <c r="R22" s="208" t="n">
        <v>63</v>
      </c>
      <c r="S22" s="208" t="n">
        <v>90</v>
      </c>
      <c r="T22" s="208" t="n">
        <v>1</v>
      </c>
      <c r="U22" s="208" t="n">
        <v>3246</v>
      </c>
      <c r="V22" s="288" t="n">
        <v>9</v>
      </c>
    </row>
    <row r="23" customFormat="false" ht="12" hidden="false" customHeight="true" outlineLevel="0" collapsed="false">
      <c r="A23" s="292" t="n">
        <v>10</v>
      </c>
      <c r="B23" s="73" t="s">
        <v>341</v>
      </c>
      <c r="C23" s="208" t="n">
        <v>50</v>
      </c>
      <c r="D23" s="220" t="n">
        <v>28.8</v>
      </c>
      <c r="E23" s="208" t="n">
        <v>18</v>
      </c>
      <c r="F23" s="208" t="n">
        <v>29.1</v>
      </c>
      <c r="G23" s="208" t="n">
        <v>7250</v>
      </c>
      <c r="H23" s="208" t="n">
        <v>19</v>
      </c>
      <c r="I23" s="208" t="n">
        <v>15</v>
      </c>
      <c r="J23" s="208" t="n">
        <v>20</v>
      </c>
      <c r="K23" s="208" t="n">
        <v>26.3</v>
      </c>
      <c r="L23" s="208" t="n">
        <v>3717</v>
      </c>
      <c r="M23" s="208" t="n">
        <v>19</v>
      </c>
      <c r="N23" s="208" t="n">
        <v>15</v>
      </c>
      <c r="O23" s="208" t="n">
        <v>20</v>
      </c>
      <c r="P23" s="208" t="n">
        <v>3717</v>
      </c>
      <c r="Q23" s="208" t="n">
        <v>9</v>
      </c>
      <c r="R23" s="208" t="n">
        <v>11</v>
      </c>
      <c r="S23" s="208" t="n">
        <v>19.2</v>
      </c>
      <c r="T23" s="208" t="s">
        <v>19</v>
      </c>
      <c r="U23" s="208" t="n">
        <v>1332</v>
      </c>
      <c r="V23" s="293" t="n">
        <v>10</v>
      </c>
    </row>
    <row r="24" customFormat="false" ht="12" hidden="false" customHeight="true" outlineLevel="0" collapsed="false">
      <c r="A24" s="292" t="n">
        <v>11</v>
      </c>
      <c r="B24" s="73" t="s">
        <v>342</v>
      </c>
      <c r="C24" s="208" t="n">
        <v>27</v>
      </c>
      <c r="D24" s="220" t="n">
        <v>24.8</v>
      </c>
      <c r="E24" s="208" t="n">
        <v>25</v>
      </c>
      <c r="F24" s="208" t="n">
        <v>27.8</v>
      </c>
      <c r="G24" s="208" t="n">
        <v>5603</v>
      </c>
      <c r="H24" s="208" t="n">
        <v>7</v>
      </c>
      <c r="I24" s="208" t="n">
        <v>4</v>
      </c>
      <c r="J24" s="208" t="n">
        <v>7</v>
      </c>
      <c r="K24" s="208" t="n">
        <v>10.9</v>
      </c>
      <c r="L24" s="208" t="n">
        <v>1184</v>
      </c>
      <c r="M24" s="208" t="n">
        <v>7</v>
      </c>
      <c r="N24" s="208" t="n">
        <v>4</v>
      </c>
      <c r="O24" s="208" t="n">
        <v>7</v>
      </c>
      <c r="P24" s="208" t="n">
        <v>1184</v>
      </c>
      <c r="Q24" s="208" t="n">
        <v>5</v>
      </c>
      <c r="R24" s="208" t="n">
        <v>26</v>
      </c>
      <c r="S24" s="208" t="n">
        <v>38.2</v>
      </c>
      <c r="T24" s="208" t="s">
        <v>19</v>
      </c>
      <c r="U24" s="208" t="n">
        <v>3256</v>
      </c>
      <c r="V24" s="293" t="n">
        <v>11</v>
      </c>
    </row>
    <row r="25" customFormat="false" ht="12" hidden="false" customHeight="true" outlineLevel="0" collapsed="false">
      <c r="A25" s="292" t="n">
        <v>12</v>
      </c>
      <c r="B25" s="73" t="s">
        <v>343</v>
      </c>
      <c r="C25" s="208" t="n">
        <v>65</v>
      </c>
      <c r="D25" s="220" t="n">
        <v>69.7</v>
      </c>
      <c r="E25" s="208" t="n">
        <v>46</v>
      </c>
      <c r="F25" s="208" t="n">
        <v>57.6</v>
      </c>
      <c r="G25" s="208" t="n">
        <v>20196</v>
      </c>
      <c r="H25" s="208" t="n">
        <v>22</v>
      </c>
      <c r="I25" s="208" t="n">
        <v>18</v>
      </c>
      <c r="J25" s="208" t="n">
        <v>23</v>
      </c>
      <c r="K25" s="208" t="n">
        <v>32.7</v>
      </c>
      <c r="L25" s="208" t="n">
        <v>5038</v>
      </c>
      <c r="M25" s="208" t="n">
        <v>22</v>
      </c>
      <c r="N25" s="208" t="n">
        <v>18</v>
      </c>
      <c r="O25" s="208" t="n">
        <v>23</v>
      </c>
      <c r="P25" s="208" t="n">
        <v>5038</v>
      </c>
      <c r="Q25" s="208" t="n">
        <v>13</v>
      </c>
      <c r="R25" s="208" t="n">
        <v>36</v>
      </c>
      <c r="S25" s="208" t="n">
        <v>66.6</v>
      </c>
      <c r="T25" s="208" t="s">
        <v>19</v>
      </c>
      <c r="U25" s="208" t="n">
        <v>8187</v>
      </c>
      <c r="V25" s="293" t="n">
        <v>12</v>
      </c>
    </row>
    <row r="26" customFormat="false" ht="12" hidden="false" customHeight="true" outlineLevel="0" collapsed="false">
      <c r="A26" s="292"/>
      <c r="B26" s="73"/>
      <c r="C26" s="208"/>
      <c r="D26" s="208"/>
      <c r="E26" s="208"/>
      <c r="F26" s="208"/>
      <c r="G26" s="208"/>
      <c r="H26" s="208"/>
      <c r="I26" s="208"/>
      <c r="J26" s="208"/>
      <c r="K26" s="208"/>
      <c r="L26" s="208"/>
      <c r="M26" s="208"/>
      <c r="N26" s="208"/>
      <c r="O26" s="208"/>
      <c r="P26" s="208"/>
      <c r="Q26" s="208"/>
      <c r="R26" s="208"/>
      <c r="S26" s="208"/>
      <c r="T26" s="208"/>
      <c r="U26" s="208"/>
      <c r="V26" s="293"/>
    </row>
    <row r="27" customFormat="false" ht="12" hidden="false" customHeight="true" outlineLevel="0" collapsed="false">
      <c r="A27" s="292" t="n">
        <v>13</v>
      </c>
      <c r="B27" s="73" t="s">
        <v>344</v>
      </c>
      <c r="C27" s="208" t="n">
        <v>66</v>
      </c>
      <c r="D27" s="220" t="n">
        <v>133.5</v>
      </c>
      <c r="E27" s="208" t="n">
        <v>53</v>
      </c>
      <c r="F27" s="208" t="n">
        <v>59.4</v>
      </c>
      <c r="G27" s="208" t="n">
        <v>15465</v>
      </c>
      <c r="H27" s="208" t="n">
        <v>22</v>
      </c>
      <c r="I27" s="208" t="n">
        <v>21</v>
      </c>
      <c r="J27" s="208" t="n">
        <v>40</v>
      </c>
      <c r="K27" s="208" t="n">
        <v>43.2</v>
      </c>
      <c r="L27" s="208" t="n">
        <v>6218</v>
      </c>
      <c r="M27" s="208" t="n">
        <v>21</v>
      </c>
      <c r="N27" s="208" t="n">
        <v>16</v>
      </c>
      <c r="O27" s="208" t="n">
        <v>22</v>
      </c>
      <c r="P27" s="208" t="n">
        <v>4343</v>
      </c>
      <c r="Q27" s="208" t="n">
        <v>10</v>
      </c>
      <c r="R27" s="208" t="n">
        <v>20</v>
      </c>
      <c r="S27" s="208" t="n">
        <v>41.8</v>
      </c>
      <c r="T27" s="208" t="s">
        <v>19</v>
      </c>
      <c r="U27" s="208" t="n">
        <v>1389</v>
      </c>
      <c r="V27" s="293" t="n">
        <v>13</v>
      </c>
    </row>
    <row r="28" customFormat="false" ht="12" hidden="false" customHeight="true" outlineLevel="0" collapsed="false">
      <c r="A28" s="292" t="n">
        <v>14</v>
      </c>
      <c r="B28" s="73" t="s">
        <v>345</v>
      </c>
      <c r="C28" s="208" t="n">
        <v>42</v>
      </c>
      <c r="D28" s="220" t="n">
        <v>18.2</v>
      </c>
      <c r="E28" s="208" t="n">
        <v>25</v>
      </c>
      <c r="F28" s="208" t="n">
        <v>30.5</v>
      </c>
      <c r="G28" s="208" t="n">
        <v>5080</v>
      </c>
      <c r="H28" s="208" t="n">
        <v>11</v>
      </c>
      <c r="I28" s="208" t="n">
        <v>10</v>
      </c>
      <c r="J28" s="208" t="n">
        <v>12</v>
      </c>
      <c r="K28" s="208" t="n">
        <v>13.8</v>
      </c>
      <c r="L28" s="208" t="n">
        <v>2464</v>
      </c>
      <c r="M28" s="208" t="n">
        <v>11</v>
      </c>
      <c r="N28" s="208" t="n">
        <v>10</v>
      </c>
      <c r="O28" s="208" t="n">
        <v>12</v>
      </c>
      <c r="P28" s="208" t="n">
        <v>2464</v>
      </c>
      <c r="Q28" s="208" t="n">
        <v>5</v>
      </c>
      <c r="R28" s="208" t="n">
        <v>5</v>
      </c>
      <c r="S28" s="208" t="n">
        <v>6.9</v>
      </c>
      <c r="T28" s="208" t="s">
        <v>19</v>
      </c>
      <c r="U28" s="208" t="n">
        <v>841</v>
      </c>
      <c r="V28" s="293" t="n">
        <v>14</v>
      </c>
    </row>
    <row r="29" customFormat="false" ht="12" hidden="false" customHeight="true" outlineLevel="0" collapsed="false">
      <c r="A29" s="292" t="n">
        <v>15</v>
      </c>
      <c r="B29" s="73" t="s">
        <v>346</v>
      </c>
      <c r="C29" s="208" t="n">
        <v>32</v>
      </c>
      <c r="D29" s="220" t="n">
        <v>7.7</v>
      </c>
      <c r="E29" s="208" t="n">
        <v>35</v>
      </c>
      <c r="F29" s="208" t="n">
        <v>43.4</v>
      </c>
      <c r="G29" s="208" t="n">
        <v>5914</v>
      </c>
      <c r="H29" s="208" t="n">
        <v>15</v>
      </c>
      <c r="I29" s="208" t="n">
        <v>9</v>
      </c>
      <c r="J29" s="208" t="n">
        <v>16</v>
      </c>
      <c r="K29" s="208" t="n">
        <v>17.7</v>
      </c>
      <c r="L29" s="208" t="n">
        <v>2753</v>
      </c>
      <c r="M29" s="208" t="n">
        <v>15</v>
      </c>
      <c r="N29" s="208" t="n">
        <v>9</v>
      </c>
      <c r="O29" s="208" t="n">
        <v>16</v>
      </c>
      <c r="P29" s="208" t="n">
        <v>2753</v>
      </c>
      <c r="Q29" s="208" t="n">
        <v>4</v>
      </c>
      <c r="R29" s="208" t="n">
        <v>10</v>
      </c>
      <c r="S29" s="208" t="n">
        <v>15.3</v>
      </c>
      <c r="T29" s="208" t="s">
        <v>19</v>
      </c>
      <c r="U29" s="208" t="n">
        <v>1409</v>
      </c>
      <c r="V29" s="293" t="n">
        <v>15</v>
      </c>
    </row>
    <row r="30" customFormat="false" ht="12" hidden="false" customHeight="true" outlineLevel="0" collapsed="false">
      <c r="A30" s="292" t="n">
        <v>16</v>
      </c>
      <c r="B30" s="73" t="s">
        <v>347</v>
      </c>
      <c r="C30" s="208" t="n">
        <v>44</v>
      </c>
      <c r="D30" s="220" t="n">
        <v>45.8</v>
      </c>
      <c r="E30" s="208" t="n">
        <v>30</v>
      </c>
      <c r="F30" s="208" t="n">
        <v>39.1</v>
      </c>
      <c r="G30" s="208" t="n">
        <v>10394</v>
      </c>
      <c r="H30" s="208" t="n">
        <v>19</v>
      </c>
      <c r="I30" s="208" t="n">
        <v>15</v>
      </c>
      <c r="J30" s="208" t="n">
        <v>23</v>
      </c>
      <c r="K30" s="208" t="n">
        <v>28.3</v>
      </c>
      <c r="L30" s="208" t="n">
        <v>3688</v>
      </c>
      <c r="M30" s="208" t="n">
        <v>18</v>
      </c>
      <c r="N30" s="208" t="n">
        <v>14</v>
      </c>
      <c r="O30" s="208" t="n">
        <v>20</v>
      </c>
      <c r="P30" s="208" t="n">
        <v>3418</v>
      </c>
      <c r="Q30" s="208" t="n">
        <v>8</v>
      </c>
      <c r="R30" s="208" t="n">
        <v>27</v>
      </c>
      <c r="S30" s="208" t="n">
        <v>34.4</v>
      </c>
      <c r="T30" s="208" t="s">
        <v>19</v>
      </c>
      <c r="U30" s="208" t="s">
        <v>21</v>
      </c>
      <c r="V30" s="293" t="n">
        <v>16</v>
      </c>
    </row>
    <row r="31" customFormat="false" ht="12" hidden="false" customHeight="true" outlineLevel="0" collapsed="false">
      <c r="A31" s="292" t="n">
        <v>17</v>
      </c>
      <c r="B31" s="73" t="s">
        <v>348</v>
      </c>
      <c r="C31" s="208" t="n">
        <v>61</v>
      </c>
      <c r="D31" s="289" t="n">
        <v>-14.1</v>
      </c>
      <c r="E31" s="208" t="n">
        <v>83</v>
      </c>
      <c r="F31" s="208" t="n">
        <v>94.1</v>
      </c>
      <c r="G31" s="208" t="n">
        <v>15598</v>
      </c>
      <c r="H31" s="208" t="n">
        <v>29</v>
      </c>
      <c r="I31" s="208" t="n">
        <v>21</v>
      </c>
      <c r="J31" s="208" t="n">
        <v>30</v>
      </c>
      <c r="K31" s="208" t="n">
        <v>40.6</v>
      </c>
      <c r="L31" s="208" t="n">
        <v>5371</v>
      </c>
      <c r="M31" s="208" t="n">
        <v>29</v>
      </c>
      <c r="N31" s="208" t="n">
        <v>21</v>
      </c>
      <c r="O31" s="208" t="n">
        <v>30</v>
      </c>
      <c r="P31" s="208" t="n">
        <v>5371</v>
      </c>
      <c r="Q31" s="208" t="n">
        <v>9</v>
      </c>
      <c r="R31" s="208" t="n">
        <v>33</v>
      </c>
      <c r="S31" s="208" t="n">
        <v>39.2</v>
      </c>
      <c r="T31" s="208" t="s">
        <v>19</v>
      </c>
      <c r="U31" s="208" t="n">
        <v>5454</v>
      </c>
      <c r="V31" s="293" t="n">
        <v>17</v>
      </c>
    </row>
    <row r="32" customFormat="false" ht="12" hidden="false" customHeight="true" outlineLevel="0" collapsed="false">
      <c r="A32" s="292" t="n">
        <v>18</v>
      </c>
      <c r="B32" s="73" t="s">
        <v>349</v>
      </c>
      <c r="C32" s="208" t="n">
        <v>23</v>
      </c>
      <c r="D32" s="220" t="n">
        <v>35.9</v>
      </c>
      <c r="E32" s="208" t="n">
        <v>10</v>
      </c>
      <c r="F32" s="208" t="n">
        <v>18.4</v>
      </c>
      <c r="G32" s="208" t="n">
        <v>4750</v>
      </c>
      <c r="H32" s="208" t="n">
        <v>11</v>
      </c>
      <c r="I32" s="208" t="n">
        <v>9</v>
      </c>
      <c r="J32" s="208" t="n">
        <v>11</v>
      </c>
      <c r="K32" s="208" t="n">
        <v>17.7</v>
      </c>
      <c r="L32" s="208" t="n">
        <v>2641</v>
      </c>
      <c r="M32" s="208" t="n">
        <v>11</v>
      </c>
      <c r="N32" s="208" t="n">
        <v>9</v>
      </c>
      <c r="O32" s="208" t="n">
        <v>11</v>
      </c>
      <c r="P32" s="208" t="n">
        <v>2641</v>
      </c>
      <c r="Q32" s="208" t="n">
        <v>7</v>
      </c>
      <c r="R32" s="208" t="n">
        <v>20</v>
      </c>
      <c r="S32" s="208" t="n">
        <v>32.8</v>
      </c>
      <c r="T32" s="208" t="s">
        <v>19</v>
      </c>
      <c r="U32" s="208" t="n">
        <v>1735</v>
      </c>
      <c r="V32" s="293" t="n">
        <v>18</v>
      </c>
    </row>
    <row r="33" customFormat="false" ht="12" hidden="false" customHeight="true" outlineLevel="0" collapsed="false">
      <c r="A33" s="292"/>
      <c r="B33" s="73"/>
      <c r="C33" s="208"/>
      <c r="D33" s="220"/>
      <c r="E33" s="208"/>
      <c r="F33" s="208"/>
      <c r="G33" s="208"/>
      <c r="H33" s="208"/>
      <c r="I33" s="208"/>
      <c r="J33" s="208"/>
      <c r="K33" s="208"/>
      <c r="L33" s="208"/>
      <c r="M33" s="208"/>
      <c r="N33" s="208"/>
      <c r="O33" s="208"/>
      <c r="P33" s="208"/>
      <c r="Q33" s="208"/>
      <c r="R33" s="208"/>
      <c r="S33" s="208"/>
      <c r="T33" s="208"/>
      <c r="U33" s="208"/>
      <c r="V33" s="293"/>
    </row>
    <row r="34" customFormat="false" ht="12" hidden="false" customHeight="true" outlineLevel="0" collapsed="false">
      <c r="A34" s="292" t="n">
        <v>19</v>
      </c>
      <c r="B34" s="73" t="s">
        <v>350</v>
      </c>
      <c r="C34" s="208" t="n">
        <v>24</v>
      </c>
      <c r="D34" s="220" t="n">
        <v>2.5</v>
      </c>
      <c r="E34" s="208" t="n">
        <v>23</v>
      </c>
      <c r="F34" s="208" t="n">
        <v>24.6</v>
      </c>
      <c r="G34" s="208" t="n">
        <v>2898</v>
      </c>
      <c r="H34" s="208" t="n">
        <v>13</v>
      </c>
      <c r="I34" s="208" t="n">
        <v>8</v>
      </c>
      <c r="J34" s="208" t="n">
        <v>15</v>
      </c>
      <c r="K34" s="208" t="n">
        <v>17.7</v>
      </c>
      <c r="L34" s="208" t="n">
        <v>2139</v>
      </c>
      <c r="M34" s="208" t="n">
        <v>13</v>
      </c>
      <c r="N34" s="208" t="n">
        <v>8</v>
      </c>
      <c r="O34" s="208" t="n">
        <v>15</v>
      </c>
      <c r="P34" s="208" t="n">
        <v>2139</v>
      </c>
      <c r="Q34" s="208" t="s">
        <v>19</v>
      </c>
      <c r="R34" s="208" t="s">
        <v>19</v>
      </c>
      <c r="S34" s="208" t="s">
        <v>19</v>
      </c>
      <c r="T34" s="208" t="s">
        <v>19</v>
      </c>
      <c r="U34" s="208" t="s">
        <v>19</v>
      </c>
      <c r="V34" s="293" t="n">
        <v>19</v>
      </c>
    </row>
    <row r="35" customFormat="false" ht="12" hidden="false" customHeight="true" outlineLevel="0" collapsed="false">
      <c r="A35" s="292" t="n">
        <v>20</v>
      </c>
      <c r="B35" s="73" t="s">
        <v>351</v>
      </c>
      <c r="C35" s="208" t="n">
        <v>52</v>
      </c>
      <c r="D35" s="220" t="n">
        <v>38.6</v>
      </c>
      <c r="E35" s="208" t="n">
        <v>35</v>
      </c>
      <c r="F35" s="208" t="n">
        <v>43.7</v>
      </c>
      <c r="G35" s="208" t="n">
        <v>9322</v>
      </c>
      <c r="H35" s="208" t="n">
        <v>21</v>
      </c>
      <c r="I35" s="208" t="n">
        <v>14</v>
      </c>
      <c r="J35" s="208" t="n">
        <v>23</v>
      </c>
      <c r="K35" s="208" t="n">
        <v>28.5</v>
      </c>
      <c r="L35" s="208" t="n">
        <v>3729</v>
      </c>
      <c r="M35" s="208" t="n">
        <v>21</v>
      </c>
      <c r="N35" s="208" t="n">
        <v>14</v>
      </c>
      <c r="O35" s="208" t="n">
        <v>23</v>
      </c>
      <c r="P35" s="208" t="n">
        <v>3729</v>
      </c>
      <c r="Q35" s="208" t="n">
        <v>2</v>
      </c>
      <c r="R35" s="208" t="n">
        <v>0</v>
      </c>
      <c r="S35" s="208" t="n">
        <v>1</v>
      </c>
      <c r="T35" s="208" t="s">
        <v>19</v>
      </c>
      <c r="U35" s="208" t="s">
        <v>21</v>
      </c>
      <c r="V35" s="293" t="n">
        <v>20</v>
      </c>
    </row>
    <row r="36" customFormat="false" ht="12" hidden="false" customHeight="true" outlineLevel="0" collapsed="false">
      <c r="A36" s="292" t="n">
        <v>21</v>
      </c>
      <c r="B36" s="73" t="s">
        <v>352</v>
      </c>
      <c r="C36" s="208" t="n">
        <v>27</v>
      </c>
      <c r="D36" s="220" t="n">
        <v>60</v>
      </c>
      <c r="E36" s="208" t="n">
        <v>16</v>
      </c>
      <c r="F36" s="208" t="n">
        <v>13.1</v>
      </c>
      <c r="G36" s="208" t="n">
        <v>5255</v>
      </c>
      <c r="H36" s="208" t="n">
        <v>6</v>
      </c>
      <c r="I36" s="208" t="n">
        <v>5</v>
      </c>
      <c r="J36" s="208" t="n">
        <v>6</v>
      </c>
      <c r="K36" s="208" t="n">
        <v>8.6</v>
      </c>
      <c r="L36" s="208" t="n">
        <v>1125</v>
      </c>
      <c r="M36" s="208" t="n">
        <v>6</v>
      </c>
      <c r="N36" s="208" t="n">
        <v>5</v>
      </c>
      <c r="O36" s="208" t="n">
        <v>6</v>
      </c>
      <c r="P36" s="208" t="n">
        <v>1125</v>
      </c>
      <c r="Q36" s="208" t="n">
        <v>8</v>
      </c>
      <c r="R36" s="208" t="n">
        <v>41</v>
      </c>
      <c r="S36" s="208" t="n">
        <v>53</v>
      </c>
      <c r="T36" s="208" t="s">
        <v>19</v>
      </c>
      <c r="U36" s="208" t="n">
        <v>1695</v>
      </c>
      <c r="V36" s="293" t="n">
        <v>21</v>
      </c>
    </row>
    <row r="37" customFormat="false" ht="12" hidden="false" customHeight="true" outlineLevel="0" collapsed="false">
      <c r="A37" s="292" t="n">
        <v>22</v>
      </c>
      <c r="B37" s="73" t="s">
        <v>353</v>
      </c>
      <c r="C37" s="208" t="n">
        <v>51</v>
      </c>
      <c r="D37" s="220" t="n">
        <v>34.9</v>
      </c>
      <c r="E37" s="208" t="n">
        <v>29</v>
      </c>
      <c r="F37" s="208" t="n">
        <v>40.3</v>
      </c>
      <c r="G37" s="208" t="n">
        <v>13057</v>
      </c>
      <c r="H37" s="208" t="n">
        <v>11</v>
      </c>
      <c r="I37" s="208" t="n">
        <v>10</v>
      </c>
      <c r="J37" s="208" t="n">
        <v>17</v>
      </c>
      <c r="K37" s="208" t="n">
        <v>19.6</v>
      </c>
      <c r="L37" s="208" t="n">
        <v>2582</v>
      </c>
      <c r="M37" s="208" t="n">
        <v>10</v>
      </c>
      <c r="N37" s="208" t="n">
        <v>8</v>
      </c>
      <c r="O37" s="208" t="n">
        <v>11</v>
      </c>
      <c r="P37" s="208" t="n">
        <v>2082</v>
      </c>
      <c r="Q37" s="208" t="n">
        <v>10</v>
      </c>
      <c r="R37" s="208" t="n">
        <v>22</v>
      </c>
      <c r="S37" s="208" t="n">
        <v>28.2</v>
      </c>
      <c r="T37" s="208" t="s">
        <v>19</v>
      </c>
      <c r="U37" s="208" t="n">
        <v>7680</v>
      </c>
      <c r="V37" s="293" t="n">
        <v>22</v>
      </c>
    </row>
    <row r="38" customFormat="false" ht="12" hidden="false" customHeight="true" outlineLevel="0" collapsed="false">
      <c r="A38" s="292" t="n">
        <v>23</v>
      </c>
      <c r="B38" s="73" t="s">
        <v>354</v>
      </c>
      <c r="C38" s="208" t="n">
        <v>35</v>
      </c>
      <c r="D38" s="220" t="n">
        <v>35.6</v>
      </c>
      <c r="E38" s="208" t="n">
        <v>8</v>
      </c>
      <c r="F38" s="208" t="n">
        <v>24.8</v>
      </c>
      <c r="G38" s="208" t="n">
        <v>5353</v>
      </c>
      <c r="H38" s="208" t="n">
        <v>12</v>
      </c>
      <c r="I38" s="208" t="n">
        <v>10</v>
      </c>
      <c r="J38" s="208" t="n">
        <v>12</v>
      </c>
      <c r="K38" s="208" t="n">
        <v>20</v>
      </c>
      <c r="L38" s="208" t="n">
        <v>2659</v>
      </c>
      <c r="M38" s="208" t="n">
        <v>12</v>
      </c>
      <c r="N38" s="208" t="n">
        <v>10</v>
      </c>
      <c r="O38" s="208" t="n">
        <v>12</v>
      </c>
      <c r="P38" s="208" t="n">
        <v>2659</v>
      </c>
      <c r="Q38" s="208" t="n">
        <v>7</v>
      </c>
      <c r="R38" s="208" t="n">
        <v>20</v>
      </c>
      <c r="S38" s="208" t="n">
        <v>28.4</v>
      </c>
      <c r="T38" s="208" t="s">
        <v>19</v>
      </c>
      <c r="U38" s="208" t="n">
        <v>1217</v>
      </c>
      <c r="V38" s="293" t="n">
        <v>23</v>
      </c>
    </row>
    <row r="39" customFormat="false" ht="12" hidden="false" customHeight="true" outlineLevel="0" collapsed="false">
      <c r="A39" s="292"/>
      <c r="B39" s="73"/>
      <c r="C39" s="208"/>
      <c r="D39" s="220"/>
      <c r="E39" s="208"/>
      <c r="F39" s="208"/>
      <c r="G39" s="208"/>
      <c r="H39" s="208"/>
      <c r="I39" s="208"/>
      <c r="J39" s="208"/>
      <c r="K39" s="208"/>
      <c r="L39" s="208"/>
      <c r="M39" s="208"/>
      <c r="N39" s="208"/>
      <c r="O39" s="208"/>
      <c r="P39" s="208"/>
      <c r="Q39" s="208"/>
      <c r="R39" s="208"/>
      <c r="S39" s="208"/>
      <c r="T39" s="208"/>
      <c r="U39" s="208"/>
      <c r="V39" s="293"/>
    </row>
    <row r="40" customFormat="false" ht="12" hidden="false" customHeight="true" outlineLevel="0" collapsed="false">
      <c r="A40" s="292"/>
      <c r="B40" s="73"/>
      <c r="C40" s="208"/>
      <c r="D40" s="220"/>
      <c r="E40" s="208"/>
      <c r="F40" s="208"/>
      <c r="G40" s="208"/>
      <c r="H40" s="208"/>
      <c r="I40" s="208"/>
      <c r="J40" s="208"/>
      <c r="K40" s="208"/>
      <c r="L40" s="208"/>
      <c r="M40" s="208"/>
      <c r="N40" s="208"/>
      <c r="O40" s="208"/>
      <c r="P40" s="208"/>
      <c r="Q40" s="208"/>
      <c r="R40" s="208"/>
      <c r="S40" s="208"/>
      <c r="T40" s="208"/>
      <c r="U40" s="208"/>
      <c r="V40" s="293"/>
    </row>
    <row r="41" s="56" customFormat="true" ht="12" hidden="false" customHeight="true" outlineLevel="0" collapsed="false">
      <c r="A41" s="294" t="n">
        <v>24</v>
      </c>
      <c r="B41" s="295" t="s">
        <v>355</v>
      </c>
      <c r="C41" s="216" t="n">
        <v>1097</v>
      </c>
      <c r="D41" s="229" t="n">
        <v>1171.6</v>
      </c>
      <c r="E41" s="216" t="n">
        <v>1022</v>
      </c>
      <c r="F41" s="216" t="n">
        <v>1198.4</v>
      </c>
      <c r="G41" s="216" t="n">
        <v>262267</v>
      </c>
      <c r="H41" s="216" t="n">
        <v>432</v>
      </c>
      <c r="I41" s="216" t="n">
        <v>407</v>
      </c>
      <c r="J41" s="216" t="n">
        <v>641</v>
      </c>
      <c r="K41" s="216" t="n">
        <v>779.1</v>
      </c>
      <c r="L41" s="216" t="n">
        <v>106697</v>
      </c>
      <c r="M41" s="216" t="n">
        <v>408</v>
      </c>
      <c r="N41" s="216" t="n">
        <v>317</v>
      </c>
      <c r="O41" s="216" t="n">
        <v>438</v>
      </c>
      <c r="P41" s="216" t="n">
        <v>83632</v>
      </c>
      <c r="Q41" s="216" t="n">
        <v>153</v>
      </c>
      <c r="R41" s="216" t="n">
        <v>611</v>
      </c>
      <c r="S41" s="216" t="n">
        <v>955.1</v>
      </c>
      <c r="T41" s="216" t="n">
        <v>3</v>
      </c>
      <c r="U41" s="216" t="n">
        <v>65820</v>
      </c>
      <c r="V41" s="296" t="n">
        <v>24</v>
      </c>
    </row>
    <row r="42" customFormat="false" ht="12" hidden="false" customHeight="true" outlineLevel="0" collapsed="false">
      <c r="A42" s="292"/>
      <c r="B42" s="73" t="s">
        <v>356</v>
      </c>
      <c r="C42" s="208"/>
      <c r="D42" s="220"/>
      <c r="E42" s="208"/>
      <c r="F42" s="208"/>
      <c r="G42" s="208"/>
      <c r="H42" s="208"/>
      <c r="I42" s="208"/>
      <c r="J42" s="208"/>
      <c r="K42" s="208"/>
      <c r="L42" s="208"/>
      <c r="M42" s="208"/>
      <c r="N42" s="208"/>
      <c r="O42" s="208" t="s">
        <v>15</v>
      </c>
      <c r="P42" s="208" t="s">
        <v>15</v>
      </c>
      <c r="Q42" s="208"/>
      <c r="R42" s="208"/>
      <c r="S42" s="208"/>
      <c r="T42" s="208"/>
      <c r="U42" s="208"/>
      <c r="V42" s="293"/>
    </row>
    <row r="43" customFormat="false" ht="12" hidden="false" customHeight="true" outlineLevel="0" collapsed="false">
      <c r="A43" s="292" t="n">
        <v>25</v>
      </c>
      <c r="B43" s="73" t="s">
        <v>357</v>
      </c>
      <c r="C43" s="208" t="n">
        <v>306</v>
      </c>
      <c r="D43" s="220" t="n">
        <v>374.8</v>
      </c>
      <c r="E43" s="208" t="n">
        <v>475</v>
      </c>
      <c r="F43" s="208" t="n">
        <v>490.8</v>
      </c>
      <c r="G43" s="208" t="n">
        <v>100886</v>
      </c>
      <c r="H43" s="208" t="n">
        <v>137</v>
      </c>
      <c r="I43" s="208" t="n">
        <v>170</v>
      </c>
      <c r="J43" s="208" t="n">
        <v>294</v>
      </c>
      <c r="K43" s="208" t="n">
        <v>329.9</v>
      </c>
      <c r="L43" s="208" t="n">
        <v>44400</v>
      </c>
      <c r="M43" s="208" t="n">
        <v>119</v>
      </c>
      <c r="N43" s="208" t="n">
        <v>94</v>
      </c>
      <c r="O43" s="208" t="n">
        <v>128</v>
      </c>
      <c r="P43" s="208" t="n">
        <v>25315</v>
      </c>
      <c r="Q43" s="208" t="n">
        <v>20</v>
      </c>
      <c r="R43" s="208" t="n">
        <v>211</v>
      </c>
      <c r="S43" s="208" t="n">
        <v>365.4</v>
      </c>
      <c r="T43" s="208" t="n">
        <v>1</v>
      </c>
      <c r="U43" s="208" t="n">
        <v>19063</v>
      </c>
      <c r="V43" s="293" t="n">
        <v>25</v>
      </c>
    </row>
    <row r="44" customFormat="false" ht="12" hidden="false" customHeight="true" outlineLevel="0" collapsed="false">
      <c r="A44" s="292" t="n">
        <v>26</v>
      </c>
      <c r="B44" s="73" t="s">
        <v>358</v>
      </c>
      <c r="C44" s="208" t="n">
        <v>791</v>
      </c>
      <c r="D44" s="220" t="n">
        <v>796.7</v>
      </c>
      <c r="E44" s="208" t="n">
        <v>547</v>
      </c>
      <c r="F44" s="208" t="n">
        <v>707.6</v>
      </c>
      <c r="G44" s="208" t="n">
        <v>161381</v>
      </c>
      <c r="H44" s="208" t="n">
        <v>295</v>
      </c>
      <c r="I44" s="208" t="n">
        <v>237</v>
      </c>
      <c r="J44" s="208" t="n">
        <v>347</v>
      </c>
      <c r="K44" s="208" t="n">
        <v>449.2</v>
      </c>
      <c r="L44" s="208" t="n">
        <v>62297</v>
      </c>
      <c r="M44" s="208" t="n">
        <v>289</v>
      </c>
      <c r="N44" s="208" t="n">
        <v>224</v>
      </c>
      <c r="O44" s="208" t="n">
        <v>310</v>
      </c>
      <c r="P44" s="208" t="n">
        <v>58317</v>
      </c>
      <c r="Q44" s="208" t="n">
        <v>133</v>
      </c>
      <c r="R44" s="208" t="n">
        <v>401</v>
      </c>
      <c r="S44" s="208" t="n">
        <v>589.7</v>
      </c>
      <c r="T44" s="208" t="n">
        <v>2</v>
      </c>
      <c r="U44" s="208" t="n">
        <v>46757</v>
      </c>
      <c r="V44" s="293" t="n">
        <v>26</v>
      </c>
    </row>
    <row r="45" customFormat="false" ht="12" hidden="false" customHeight="true" outlineLevel="0" collapsed="false">
      <c r="A45" s="292"/>
      <c r="B45" s="73"/>
      <c r="C45" s="219"/>
      <c r="D45" s="220"/>
      <c r="E45" s="219"/>
      <c r="F45" s="219"/>
      <c r="G45" s="221"/>
      <c r="H45" s="222"/>
      <c r="I45" s="222"/>
      <c r="J45" s="222"/>
      <c r="K45" s="222"/>
      <c r="L45" s="222"/>
      <c r="M45" s="223"/>
      <c r="N45" s="223"/>
      <c r="O45" s="223"/>
      <c r="P45" s="223"/>
      <c r="Q45" s="224"/>
      <c r="R45" s="223"/>
      <c r="S45" s="223"/>
      <c r="T45" s="224"/>
      <c r="U45" s="223"/>
      <c r="V45" s="293"/>
    </row>
    <row r="46" customFormat="false" ht="12" hidden="false" customHeight="true" outlineLevel="0" collapsed="false">
      <c r="A46" s="292"/>
      <c r="B46" s="297" t="s">
        <v>359</v>
      </c>
      <c r="D46" s="220"/>
      <c r="U46" s="253"/>
      <c r="V46" s="293"/>
    </row>
    <row r="47" customFormat="false" ht="12" hidden="false" customHeight="true" outlineLevel="0" collapsed="false">
      <c r="A47" s="298"/>
      <c r="B47" s="73" t="s">
        <v>355</v>
      </c>
      <c r="D47" s="220"/>
      <c r="U47" s="253"/>
      <c r="V47" s="299"/>
    </row>
    <row r="48" customFormat="false" ht="12" hidden="false" customHeight="true" outlineLevel="0" collapsed="false">
      <c r="A48" s="294" t="n">
        <v>27</v>
      </c>
      <c r="B48" s="300" t="s">
        <v>373</v>
      </c>
      <c r="C48" s="216" t="n">
        <v>1031</v>
      </c>
      <c r="D48" s="229" t="n">
        <v>1555</v>
      </c>
      <c r="E48" s="216" t="n">
        <v>808</v>
      </c>
      <c r="F48" s="216" t="n">
        <v>949.1</v>
      </c>
      <c r="G48" s="216" t="n">
        <v>229947</v>
      </c>
      <c r="H48" s="216" t="n">
        <v>348</v>
      </c>
      <c r="I48" s="216" t="n">
        <v>332</v>
      </c>
      <c r="J48" s="216" t="n">
        <v>510</v>
      </c>
      <c r="K48" s="216" t="n">
        <v>625.7</v>
      </c>
      <c r="L48" s="216" t="n">
        <v>80482</v>
      </c>
      <c r="M48" s="216" t="n">
        <v>327</v>
      </c>
      <c r="N48" s="216" t="n">
        <v>248</v>
      </c>
      <c r="O48" s="216" t="n">
        <v>341</v>
      </c>
      <c r="P48" s="216" t="n">
        <v>60945</v>
      </c>
      <c r="Q48" s="216" t="n">
        <v>207</v>
      </c>
      <c r="R48" s="216" t="n">
        <v>784</v>
      </c>
      <c r="S48" s="216" t="n">
        <v>1485.6</v>
      </c>
      <c r="T48" s="216" t="n">
        <v>9</v>
      </c>
      <c r="U48" s="216" t="n">
        <v>95612</v>
      </c>
      <c r="V48" s="296" t="n">
        <v>27</v>
      </c>
    </row>
    <row r="49" customFormat="false" ht="12" hidden="false" customHeight="true" outlineLevel="0" collapsed="false">
      <c r="E49" s="253"/>
      <c r="F49" s="219"/>
      <c r="U49" s="223"/>
    </row>
    <row r="50" s="87" customFormat="true" ht="12.75" hidden="false" customHeight="true" outlineLevel="0" collapsed="false"/>
    <row r="51" s="87" customFormat="true" ht="12.75" hidden="false" customHeight="true" outlineLevel="0" collapsed="false">
      <c r="A51" s="86" t="s">
        <v>199</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2.42"/>
    <col collapsed="false" customWidth="true" hidden="false" outlineLevel="0" max="4" min="3" style="54" width="7.14"/>
    <col collapsed="false" customWidth="true" hidden="false" outlineLevel="0" max="6" min="5" style="54" width="6.85"/>
    <col collapsed="false" customWidth="true" hidden="false" outlineLevel="0" max="7" min="7" style="54" width="8.85"/>
    <col collapsed="false" customWidth="true" hidden="false" outlineLevel="0" max="9" min="8" style="54" width="6.7"/>
    <col collapsed="false" customWidth="true" hidden="false" outlineLevel="0" max="10" min="10" style="54" width="6.85"/>
    <col collapsed="false" customWidth="true" hidden="false" outlineLevel="0" max="11" min="11" style="54" width="6.7"/>
    <col collapsed="false" customWidth="true" hidden="false" outlineLevel="0" max="12" min="12" style="54" width="9.7"/>
    <col collapsed="false" customWidth="true" hidden="false" outlineLevel="0" max="15" min="13" style="54" width="6.99"/>
    <col collapsed="false" customWidth="true" hidden="false" outlineLevel="0" max="16" min="16" style="54" width="9.7"/>
    <col collapsed="false" customWidth="true" hidden="false" outlineLevel="0" max="18" min="17" style="54" width="6.99"/>
    <col collapsed="false" customWidth="true" hidden="false" outlineLevel="0" max="19" min="19" style="54" width="7.28"/>
    <col collapsed="false" customWidth="true" hidden="false" outlineLevel="0" max="20" min="20" style="54" width="6.99"/>
    <col collapsed="false" customWidth="true" hidden="false" outlineLevel="0" max="21" min="21" style="54" width="9.7"/>
    <col collapsed="false" customWidth="true" hidden="false" outlineLevel="0" max="22" min="22" style="54" width="3.42"/>
    <col collapsed="false" customWidth="false" hidden="false" outlineLevel="0" max="257" min="23" style="54" width="11.42"/>
  </cols>
  <sheetData>
    <row r="1" s="56" customFormat="true" ht="14.25" hidden="false" customHeight="true" outlineLevel="0" collapsed="false">
      <c r="B1" s="301" t="s">
        <v>374</v>
      </c>
      <c r="C1" s="301"/>
      <c r="D1" s="301"/>
      <c r="E1" s="301"/>
      <c r="F1" s="301"/>
      <c r="G1" s="301"/>
      <c r="H1" s="301"/>
      <c r="I1" s="301"/>
      <c r="J1" s="301"/>
      <c r="K1" s="301"/>
      <c r="L1" s="80" t="s">
        <v>368</v>
      </c>
      <c r="M1" s="80"/>
      <c r="N1" s="80"/>
      <c r="O1" s="80"/>
      <c r="P1" s="80"/>
      <c r="Q1" s="80"/>
      <c r="R1" s="80"/>
      <c r="S1" s="80"/>
      <c r="T1" s="80"/>
      <c r="U1" s="80"/>
      <c r="V1" s="80"/>
    </row>
    <row r="2" s="57" customFormat="true" ht="12" hidden="false" customHeight="true" outlineLevel="0" collapsed="false">
      <c r="A2" s="258" t="s">
        <v>15</v>
      </c>
      <c r="B2" s="258"/>
      <c r="C2" s="258"/>
      <c r="D2" s="258"/>
      <c r="E2" s="258"/>
      <c r="F2" s="258"/>
      <c r="G2" s="258"/>
      <c r="H2" s="258"/>
      <c r="I2" s="258"/>
      <c r="J2" s="258"/>
      <c r="K2" s="259" t="s">
        <v>305</v>
      </c>
      <c r="L2" s="260" t="s">
        <v>254</v>
      </c>
      <c r="M2" s="261"/>
    </row>
    <row r="3" s="60" customFormat="true" ht="12" hidden="false" customHeight="true" outlineLevel="0" collapsed="false">
      <c r="A3" s="59"/>
      <c r="B3" s="302"/>
      <c r="C3" s="302"/>
      <c r="D3" s="302"/>
      <c r="E3" s="302"/>
      <c r="F3" s="59"/>
      <c r="G3" s="59"/>
      <c r="H3" s="59"/>
      <c r="K3" s="263" t="s">
        <v>375</v>
      </c>
      <c r="L3" s="264" t="n">
        <v>41974</v>
      </c>
      <c r="M3" s="264"/>
    </row>
    <row r="4" s="60" customFormat="true" ht="12" hidden="false" customHeight="true" outlineLevel="0" collapsed="false">
      <c r="A4" s="265"/>
      <c r="B4" s="266"/>
      <c r="C4" s="59"/>
      <c r="D4" s="59"/>
      <c r="E4" s="59"/>
      <c r="F4" s="59"/>
      <c r="G4" s="59"/>
      <c r="H4" s="59"/>
      <c r="I4" s="59"/>
      <c r="J4" s="59"/>
      <c r="K4" s="267"/>
      <c r="L4" s="268"/>
      <c r="M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195</v>
      </c>
      <c r="H11" s="71" t="s">
        <v>194</v>
      </c>
      <c r="I11" s="71" t="s">
        <v>196</v>
      </c>
      <c r="J11" s="281" t="s">
        <v>194</v>
      </c>
      <c r="K11" s="72" t="s">
        <v>197</v>
      </c>
      <c r="L11" s="71" t="s">
        <v>195</v>
      </c>
      <c r="M11" s="71" t="s">
        <v>194</v>
      </c>
      <c r="N11" s="71" t="s">
        <v>196</v>
      </c>
      <c r="O11" s="71" t="s">
        <v>194</v>
      </c>
      <c r="P11" s="71" t="s">
        <v>195</v>
      </c>
      <c r="Q11" s="71" t="s">
        <v>194</v>
      </c>
      <c r="R11" s="71" t="s">
        <v>196</v>
      </c>
      <c r="S11" s="71" t="s">
        <v>197</v>
      </c>
      <c r="T11" s="282" t="s">
        <v>194</v>
      </c>
      <c r="U11" s="72" t="s">
        <v>195</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347</v>
      </c>
      <c r="D13" s="220" t="n">
        <v>309.8</v>
      </c>
      <c r="E13" s="303" t="n">
        <v>376</v>
      </c>
      <c r="F13" s="303" t="n">
        <v>482.5</v>
      </c>
      <c r="G13" s="208" t="n">
        <v>98553</v>
      </c>
      <c r="H13" s="220" t="n">
        <v>169</v>
      </c>
      <c r="I13" s="303" t="n">
        <v>202</v>
      </c>
      <c r="J13" s="220" t="n">
        <v>326</v>
      </c>
      <c r="K13" s="220" t="n">
        <v>400.7</v>
      </c>
      <c r="L13" s="208" t="n">
        <v>53621</v>
      </c>
      <c r="M13" s="208" t="n">
        <v>157</v>
      </c>
      <c r="N13" s="303" t="n">
        <v>118</v>
      </c>
      <c r="O13" s="220" t="n">
        <v>166</v>
      </c>
      <c r="P13" s="208" t="n">
        <v>33334</v>
      </c>
      <c r="Q13" s="208" t="n">
        <v>35</v>
      </c>
      <c r="R13" s="303" t="n">
        <v>147</v>
      </c>
      <c r="S13" s="303" t="n">
        <v>227.6</v>
      </c>
      <c r="T13" s="208" t="n">
        <v>1</v>
      </c>
      <c r="U13" s="208" t="n">
        <v>26135</v>
      </c>
      <c r="V13" s="288" t="n">
        <v>1</v>
      </c>
    </row>
    <row r="14" customFormat="false" ht="12" hidden="false" customHeight="true" outlineLevel="0" collapsed="false">
      <c r="A14" s="287" t="n">
        <v>2</v>
      </c>
      <c r="B14" s="73" t="s">
        <v>333</v>
      </c>
      <c r="C14" s="208" t="n">
        <v>153</v>
      </c>
      <c r="D14" s="220" t="n">
        <v>216.8</v>
      </c>
      <c r="E14" s="303" t="n">
        <v>58</v>
      </c>
      <c r="F14" s="303" t="n">
        <v>78.6</v>
      </c>
      <c r="G14" s="208" t="n">
        <v>38968</v>
      </c>
      <c r="H14" s="220" t="n">
        <v>64</v>
      </c>
      <c r="I14" s="303" t="n">
        <v>56</v>
      </c>
      <c r="J14" s="220" t="n">
        <v>72</v>
      </c>
      <c r="K14" s="220" t="n">
        <v>106.2</v>
      </c>
      <c r="L14" s="208" t="n">
        <v>13516</v>
      </c>
      <c r="M14" s="208" t="n">
        <v>62</v>
      </c>
      <c r="N14" s="303" t="n">
        <v>50</v>
      </c>
      <c r="O14" s="220" t="n">
        <v>63</v>
      </c>
      <c r="P14" s="208" t="n">
        <v>12608</v>
      </c>
      <c r="Q14" s="208" t="n">
        <v>22</v>
      </c>
      <c r="R14" s="303" t="n">
        <v>99</v>
      </c>
      <c r="S14" s="303" t="n">
        <v>191.1</v>
      </c>
      <c r="T14" s="208" t="s">
        <v>19</v>
      </c>
      <c r="U14" s="208" t="n">
        <v>7203</v>
      </c>
      <c r="V14" s="288" t="n">
        <v>2</v>
      </c>
    </row>
    <row r="15" customFormat="false" ht="12" hidden="false" customHeight="true" outlineLevel="0" collapsed="false">
      <c r="A15" s="287" t="n">
        <v>3</v>
      </c>
      <c r="B15" s="73" t="s">
        <v>334</v>
      </c>
      <c r="C15" s="208" t="n">
        <v>316</v>
      </c>
      <c r="D15" s="220" t="n">
        <v>754.7</v>
      </c>
      <c r="E15" s="303" t="n">
        <v>568</v>
      </c>
      <c r="F15" s="303" t="n">
        <v>559.3</v>
      </c>
      <c r="G15" s="208" t="n">
        <v>157520</v>
      </c>
      <c r="H15" s="220" t="n">
        <v>137</v>
      </c>
      <c r="I15" s="303" t="n">
        <v>236</v>
      </c>
      <c r="J15" s="220" t="n">
        <v>473</v>
      </c>
      <c r="K15" s="220" t="n">
        <v>470.7</v>
      </c>
      <c r="L15" s="208" t="n">
        <v>60383</v>
      </c>
      <c r="M15" s="208" t="n">
        <v>101</v>
      </c>
      <c r="N15" s="303" t="n">
        <v>85</v>
      </c>
      <c r="O15" s="220" t="n">
        <v>114</v>
      </c>
      <c r="P15" s="208" t="n">
        <v>22231</v>
      </c>
      <c r="Q15" s="208" t="n">
        <v>22</v>
      </c>
      <c r="R15" s="303" t="n">
        <v>362</v>
      </c>
      <c r="S15" s="303" t="n">
        <v>617.5</v>
      </c>
      <c r="T15" s="208" t="n">
        <v>19</v>
      </c>
      <c r="U15" s="208" t="n">
        <v>64929</v>
      </c>
      <c r="V15" s="288" t="n">
        <v>3</v>
      </c>
    </row>
    <row r="16" customFormat="false" ht="12" hidden="false" customHeight="true" outlineLevel="0" collapsed="false">
      <c r="A16" s="287" t="n">
        <v>4</v>
      </c>
      <c r="B16" s="73" t="s">
        <v>335</v>
      </c>
      <c r="C16" s="208" t="n">
        <v>70</v>
      </c>
      <c r="D16" s="220" t="n">
        <v>22.3</v>
      </c>
      <c r="E16" s="303" t="n">
        <v>25</v>
      </c>
      <c r="F16" s="303" t="n">
        <v>58.1</v>
      </c>
      <c r="G16" s="208" t="n">
        <v>17195</v>
      </c>
      <c r="H16" s="220" t="n">
        <v>25</v>
      </c>
      <c r="I16" s="303" t="n">
        <v>23</v>
      </c>
      <c r="J16" s="220" t="n">
        <v>42</v>
      </c>
      <c r="K16" s="220" t="n">
        <v>42.9</v>
      </c>
      <c r="L16" s="208" t="n">
        <v>6067</v>
      </c>
      <c r="M16" s="208" t="n">
        <v>23</v>
      </c>
      <c r="N16" s="303" t="n">
        <v>17</v>
      </c>
      <c r="O16" s="220" t="n">
        <v>25</v>
      </c>
      <c r="P16" s="208" t="n">
        <v>4677</v>
      </c>
      <c r="Q16" s="208" t="n">
        <v>10</v>
      </c>
      <c r="R16" s="303" t="n">
        <v>11</v>
      </c>
      <c r="S16" s="303" t="n">
        <v>23.3</v>
      </c>
      <c r="T16" s="208" t="s">
        <v>19</v>
      </c>
      <c r="U16" s="208" t="n">
        <v>2684</v>
      </c>
      <c r="V16" s="288" t="n">
        <v>4</v>
      </c>
    </row>
    <row r="17" customFormat="false" ht="12" hidden="false" customHeight="true" outlineLevel="0" collapsed="false">
      <c r="A17" s="287" t="n">
        <v>5</v>
      </c>
      <c r="B17" s="73" t="s">
        <v>336</v>
      </c>
      <c r="C17" s="208" t="n">
        <v>119</v>
      </c>
      <c r="D17" s="220" t="n">
        <v>42.3</v>
      </c>
      <c r="E17" s="303" t="n">
        <v>251</v>
      </c>
      <c r="F17" s="303" t="n">
        <v>237.6</v>
      </c>
      <c r="G17" s="208" t="n">
        <v>43355</v>
      </c>
      <c r="H17" s="220" t="n">
        <v>48</v>
      </c>
      <c r="I17" s="303" t="n">
        <v>70</v>
      </c>
      <c r="J17" s="220" t="n">
        <v>121</v>
      </c>
      <c r="K17" s="220" t="n">
        <v>133.8</v>
      </c>
      <c r="L17" s="208" t="n">
        <v>18466</v>
      </c>
      <c r="M17" s="208" t="n">
        <v>38</v>
      </c>
      <c r="N17" s="303" t="n">
        <v>30</v>
      </c>
      <c r="O17" s="220" t="n">
        <v>40</v>
      </c>
      <c r="P17" s="208" t="n">
        <v>8398</v>
      </c>
      <c r="Q17" s="208" t="n">
        <v>8</v>
      </c>
      <c r="R17" s="303" t="n">
        <v>21</v>
      </c>
      <c r="S17" s="303" t="n">
        <v>33.9</v>
      </c>
      <c r="T17" s="208" t="s">
        <v>19</v>
      </c>
      <c r="U17" s="208" t="n">
        <v>2995</v>
      </c>
      <c r="V17" s="288" t="n">
        <v>5</v>
      </c>
    </row>
    <row r="18" customFormat="false" ht="12" hidden="false" customHeight="true" outlineLevel="0" collapsed="false">
      <c r="A18" s="287" t="n">
        <v>6</v>
      </c>
      <c r="B18" s="73" t="s">
        <v>337</v>
      </c>
      <c r="C18" s="208" t="n">
        <v>61</v>
      </c>
      <c r="D18" s="220" t="n">
        <v>66.8</v>
      </c>
      <c r="E18" s="303" t="n">
        <v>118</v>
      </c>
      <c r="F18" s="303" t="n">
        <v>93.1</v>
      </c>
      <c r="G18" s="208" t="n">
        <v>15686</v>
      </c>
      <c r="H18" s="220" t="n">
        <v>23</v>
      </c>
      <c r="I18" s="303" t="n">
        <v>45</v>
      </c>
      <c r="J18" s="220" t="n">
        <v>114</v>
      </c>
      <c r="K18" s="220" t="n">
        <v>79.8</v>
      </c>
      <c r="L18" s="208" t="n">
        <v>11097</v>
      </c>
      <c r="M18" s="208" t="n">
        <v>16</v>
      </c>
      <c r="N18" s="303" t="n">
        <v>13</v>
      </c>
      <c r="O18" s="220" t="n">
        <v>18</v>
      </c>
      <c r="P18" s="208" t="n">
        <v>2957</v>
      </c>
      <c r="Q18" s="208" t="n">
        <v>10</v>
      </c>
      <c r="R18" s="303" t="n">
        <v>18</v>
      </c>
      <c r="S18" s="303" t="n">
        <v>26.6</v>
      </c>
      <c r="T18" s="208" t="s">
        <v>19</v>
      </c>
      <c r="U18" s="208" t="n">
        <v>1324</v>
      </c>
      <c r="V18" s="288" t="n">
        <v>6</v>
      </c>
      <c r="W18" s="208"/>
    </row>
    <row r="19" customFormat="false" ht="12" hidden="false" customHeight="true" outlineLevel="0" collapsed="false">
      <c r="A19" s="290"/>
      <c r="B19" s="73"/>
      <c r="C19" s="208"/>
      <c r="D19" s="208"/>
      <c r="E19" s="303"/>
      <c r="F19" s="208"/>
      <c r="H19" s="208"/>
      <c r="J19" s="208"/>
      <c r="K19" s="208"/>
      <c r="L19" s="208"/>
      <c r="M19" s="208"/>
      <c r="O19" s="208"/>
      <c r="P19" s="208"/>
      <c r="Q19" s="208"/>
      <c r="T19" s="208"/>
      <c r="U19" s="208"/>
      <c r="V19" s="291"/>
    </row>
    <row r="20" customFormat="false" ht="12" hidden="false" customHeight="true" outlineLevel="0" collapsed="false">
      <c r="A20" s="287" t="n">
        <v>7</v>
      </c>
      <c r="B20" s="73" t="s">
        <v>338</v>
      </c>
      <c r="C20" s="208" t="n">
        <v>283</v>
      </c>
      <c r="D20" s="220" t="n">
        <v>510.8</v>
      </c>
      <c r="E20" s="303" t="n">
        <v>239</v>
      </c>
      <c r="F20" s="303" t="n">
        <v>356.8</v>
      </c>
      <c r="G20" s="208" t="n">
        <v>70326</v>
      </c>
      <c r="H20" s="220" t="n">
        <v>158</v>
      </c>
      <c r="I20" s="303" t="n">
        <v>166</v>
      </c>
      <c r="J20" s="220" t="n">
        <v>196</v>
      </c>
      <c r="K20" s="220" t="n">
        <v>293.1</v>
      </c>
      <c r="L20" s="208" t="n">
        <v>41516</v>
      </c>
      <c r="M20" s="208" t="n">
        <v>150</v>
      </c>
      <c r="N20" s="303" t="n">
        <v>151</v>
      </c>
      <c r="O20" s="220" t="n">
        <v>161</v>
      </c>
      <c r="P20" s="208" t="n">
        <v>37054</v>
      </c>
      <c r="Q20" s="208" t="n">
        <v>34</v>
      </c>
      <c r="R20" s="303" t="n">
        <v>180</v>
      </c>
      <c r="S20" s="303" t="n">
        <v>258.8</v>
      </c>
      <c r="T20" s="208" t="n">
        <v>1</v>
      </c>
      <c r="U20" s="208" t="n">
        <v>18130</v>
      </c>
      <c r="V20" s="288" t="n">
        <v>7</v>
      </c>
    </row>
    <row r="21" customFormat="false" ht="12" hidden="false" customHeight="true" outlineLevel="0" collapsed="false">
      <c r="A21" s="287" t="n">
        <v>8</v>
      </c>
      <c r="B21" s="73" t="s">
        <v>339</v>
      </c>
      <c r="C21" s="208" t="n">
        <v>206</v>
      </c>
      <c r="D21" s="220" t="n">
        <v>295.2</v>
      </c>
      <c r="E21" s="303" t="n">
        <v>263</v>
      </c>
      <c r="F21" s="303" t="n">
        <v>243.7</v>
      </c>
      <c r="G21" s="208" t="n">
        <v>58005</v>
      </c>
      <c r="H21" s="220" t="n">
        <v>73</v>
      </c>
      <c r="I21" s="303" t="n">
        <v>116</v>
      </c>
      <c r="J21" s="220" t="n">
        <v>246</v>
      </c>
      <c r="K21" s="220" t="n">
        <v>207.8</v>
      </c>
      <c r="L21" s="208" t="n">
        <v>31473</v>
      </c>
      <c r="M21" s="208" t="n">
        <v>66</v>
      </c>
      <c r="N21" s="303" t="n">
        <v>48</v>
      </c>
      <c r="O21" s="220" t="n">
        <v>69</v>
      </c>
      <c r="P21" s="208" t="n">
        <v>12004</v>
      </c>
      <c r="Q21" s="208" t="n">
        <v>41</v>
      </c>
      <c r="R21" s="303" t="n">
        <v>154</v>
      </c>
      <c r="S21" s="303" t="n">
        <v>223</v>
      </c>
      <c r="T21" s="208" t="s">
        <v>19</v>
      </c>
      <c r="U21" s="208" t="n">
        <v>12015</v>
      </c>
      <c r="V21" s="288" t="n">
        <v>8</v>
      </c>
    </row>
    <row r="22" customFormat="false" ht="12" hidden="false" customHeight="true" outlineLevel="0" collapsed="false">
      <c r="A22" s="287" t="n">
        <v>9</v>
      </c>
      <c r="B22" s="73" t="s">
        <v>340</v>
      </c>
      <c r="C22" s="208" t="n">
        <v>301</v>
      </c>
      <c r="D22" s="220" t="n">
        <v>540.6</v>
      </c>
      <c r="E22" s="303" t="n">
        <v>205</v>
      </c>
      <c r="F22" s="303" t="n">
        <v>272.2</v>
      </c>
      <c r="G22" s="208" t="n">
        <v>67775</v>
      </c>
      <c r="H22" s="220" t="n">
        <v>128</v>
      </c>
      <c r="I22" s="303" t="n">
        <v>119</v>
      </c>
      <c r="J22" s="220" t="n">
        <v>171</v>
      </c>
      <c r="K22" s="220" t="n">
        <v>217.5</v>
      </c>
      <c r="L22" s="208" t="n">
        <v>30702</v>
      </c>
      <c r="M22" s="208" t="n">
        <v>124</v>
      </c>
      <c r="N22" s="303" t="n">
        <v>104</v>
      </c>
      <c r="O22" s="220" t="n">
        <v>131</v>
      </c>
      <c r="P22" s="208" t="n">
        <v>26198</v>
      </c>
      <c r="Q22" s="208" t="n">
        <v>67</v>
      </c>
      <c r="R22" s="303" t="n">
        <v>435</v>
      </c>
      <c r="S22" s="303" t="n">
        <v>460.9</v>
      </c>
      <c r="T22" s="208" t="n">
        <v>1</v>
      </c>
      <c r="U22" s="208" t="n">
        <v>26863</v>
      </c>
      <c r="V22" s="288" t="n">
        <v>9</v>
      </c>
    </row>
    <row r="23" customFormat="false" ht="12" hidden="false" customHeight="true" outlineLevel="0" collapsed="false">
      <c r="A23" s="292" t="n">
        <v>10</v>
      </c>
      <c r="B23" s="73" t="s">
        <v>341</v>
      </c>
      <c r="C23" s="208" t="n">
        <v>273</v>
      </c>
      <c r="D23" s="220" t="n">
        <v>186.3</v>
      </c>
      <c r="E23" s="303" t="n">
        <v>145</v>
      </c>
      <c r="F23" s="303" t="n">
        <v>207.8</v>
      </c>
      <c r="G23" s="208" t="n">
        <v>41840</v>
      </c>
      <c r="H23" s="220" t="n">
        <v>99</v>
      </c>
      <c r="I23" s="303" t="n">
        <v>88</v>
      </c>
      <c r="J23" s="220" t="n">
        <v>128</v>
      </c>
      <c r="K23" s="220" t="n">
        <v>167</v>
      </c>
      <c r="L23" s="208" t="n">
        <v>21969</v>
      </c>
      <c r="M23" s="208" t="n">
        <v>92</v>
      </c>
      <c r="N23" s="303" t="n">
        <v>70</v>
      </c>
      <c r="O23" s="220" t="n">
        <v>96</v>
      </c>
      <c r="P23" s="208" t="n">
        <v>17504</v>
      </c>
      <c r="Q23" s="208" t="n">
        <v>43</v>
      </c>
      <c r="R23" s="303" t="n">
        <v>55</v>
      </c>
      <c r="S23" s="303" t="n">
        <v>106.2</v>
      </c>
      <c r="T23" s="208" t="s">
        <v>19</v>
      </c>
      <c r="U23" s="208" t="n">
        <v>7914</v>
      </c>
      <c r="V23" s="293" t="n">
        <v>10</v>
      </c>
    </row>
    <row r="24" customFormat="false" ht="12" hidden="false" customHeight="true" outlineLevel="0" collapsed="false">
      <c r="A24" s="292" t="n">
        <v>11</v>
      </c>
      <c r="B24" s="73" t="s">
        <v>342</v>
      </c>
      <c r="C24" s="208" t="n">
        <v>147</v>
      </c>
      <c r="D24" s="220" t="n">
        <v>179.7</v>
      </c>
      <c r="E24" s="303" t="n">
        <v>88</v>
      </c>
      <c r="F24" s="303" t="n">
        <v>113</v>
      </c>
      <c r="G24" s="208" t="n">
        <v>24052</v>
      </c>
      <c r="H24" s="220" t="n">
        <v>30</v>
      </c>
      <c r="I24" s="303" t="n">
        <v>28</v>
      </c>
      <c r="J24" s="220" t="n">
        <v>40</v>
      </c>
      <c r="K24" s="220" t="n">
        <v>56</v>
      </c>
      <c r="L24" s="208" t="n">
        <v>6869</v>
      </c>
      <c r="M24" s="208" t="n">
        <v>29</v>
      </c>
      <c r="N24" s="303" t="n">
        <v>25</v>
      </c>
      <c r="O24" s="220" t="n">
        <v>29</v>
      </c>
      <c r="P24" s="208" t="n">
        <v>6069</v>
      </c>
      <c r="Q24" s="208" t="n">
        <v>27</v>
      </c>
      <c r="R24" s="303" t="n">
        <v>114</v>
      </c>
      <c r="S24" s="303" t="n">
        <v>171.5</v>
      </c>
      <c r="T24" s="208" t="s">
        <v>19</v>
      </c>
      <c r="U24" s="208" t="n">
        <v>9425</v>
      </c>
      <c r="V24" s="293" t="n">
        <v>11</v>
      </c>
    </row>
    <row r="25" customFormat="false" ht="12" hidden="false" customHeight="true" outlineLevel="0" collapsed="false">
      <c r="A25" s="292" t="n">
        <v>12</v>
      </c>
      <c r="B25" s="73" t="s">
        <v>343</v>
      </c>
      <c r="C25" s="208" t="n">
        <v>263</v>
      </c>
      <c r="D25" s="220" t="n">
        <v>255.5</v>
      </c>
      <c r="E25" s="303" t="n">
        <v>211</v>
      </c>
      <c r="F25" s="303" t="n">
        <v>248</v>
      </c>
      <c r="G25" s="208" t="n">
        <v>68106</v>
      </c>
      <c r="H25" s="220" t="n">
        <v>109</v>
      </c>
      <c r="I25" s="303" t="n">
        <v>95</v>
      </c>
      <c r="J25" s="220" t="n">
        <v>131</v>
      </c>
      <c r="K25" s="220" t="n">
        <v>175.9</v>
      </c>
      <c r="L25" s="208" t="n">
        <v>25691</v>
      </c>
      <c r="M25" s="208" t="n">
        <v>106</v>
      </c>
      <c r="N25" s="303" t="n">
        <v>90</v>
      </c>
      <c r="O25" s="220" t="n">
        <v>111</v>
      </c>
      <c r="P25" s="208" t="n">
        <v>24063</v>
      </c>
      <c r="Q25" s="208" t="n">
        <v>42</v>
      </c>
      <c r="R25" s="303" t="n">
        <v>135</v>
      </c>
      <c r="S25" s="303" t="n">
        <v>201.6</v>
      </c>
      <c r="T25" s="208" t="n">
        <v>3</v>
      </c>
      <c r="U25" s="208" t="n">
        <v>18954</v>
      </c>
      <c r="V25" s="293" t="n">
        <v>12</v>
      </c>
    </row>
    <row r="26" customFormat="false" ht="12" hidden="false" customHeight="true" outlineLevel="0" collapsed="false">
      <c r="A26" s="292"/>
      <c r="B26" s="73"/>
      <c r="C26" s="208"/>
      <c r="D26" s="208"/>
      <c r="E26" s="303"/>
      <c r="F26" s="303"/>
      <c r="H26" s="208"/>
      <c r="J26" s="208"/>
      <c r="K26" s="208"/>
      <c r="L26" s="208"/>
      <c r="M26" s="208"/>
      <c r="O26" s="208"/>
      <c r="P26" s="208"/>
      <c r="Q26" s="208"/>
      <c r="T26" s="208"/>
      <c r="U26" s="208"/>
      <c r="V26" s="293"/>
    </row>
    <row r="27" customFormat="false" ht="12" hidden="false" customHeight="true" outlineLevel="0" collapsed="false">
      <c r="A27" s="292" t="n">
        <v>13</v>
      </c>
      <c r="B27" s="73" t="s">
        <v>344</v>
      </c>
      <c r="C27" s="208" t="n">
        <v>323</v>
      </c>
      <c r="D27" s="220" t="n">
        <v>343.3</v>
      </c>
      <c r="E27" s="303" t="n">
        <v>220</v>
      </c>
      <c r="F27" s="303" t="n">
        <v>265.8</v>
      </c>
      <c r="G27" s="208" t="n">
        <v>68229</v>
      </c>
      <c r="H27" s="220" t="n">
        <v>100</v>
      </c>
      <c r="I27" s="303" t="n">
        <v>85</v>
      </c>
      <c r="J27" s="220" t="n">
        <v>147</v>
      </c>
      <c r="K27" s="220" t="n">
        <v>170.3</v>
      </c>
      <c r="L27" s="208" t="n">
        <v>24101</v>
      </c>
      <c r="M27" s="208" t="n">
        <v>96</v>
      </c>
      <c r="N27" s="303" t="n">
        <v>68</v>
      </c>
      <c r="O27" s="220" t="n">
        <v>97</v>
      </c>
      <c r="P27" s="208" t="n">
        <v>18293</v>
      </c>
      <c r="Q27" s="208" t="n">
        <v>56</v>
      </c>
      <c r="R27" s="303" t="n">
        <v>170</v>
      </c>
      <c r="S27" s="303" t="n">
        <v>225.9</v>
      </c>
      <c r="T27" s="208" t="s">
        <v>19</v>
      </c>
      <c r="U27" s="208" t="n">
        <v>10209</v>
      </c>
      <c r="V27" s="293" t="n">
        <v>13</v>
      </c>
    </row>
    <row r="28" customFormat="false" ht="12" hidden="false" customHeight="true" outlineLevel="0" collapsed="false">
      <c r="A28" s="292" t="n">
        <v>14</v>
      </c>
      <c r="B28" s="73" t="s">
        <v>345</v>
      </c>
      <c r="C28" s="208" t="n">
        <v>207</v>
      </c>
      <c r="D28" s="220" t="n">
        <v>141.5</v>
      </c>
      <c r="E28" s="303" t="n">
        <v>127</v>
      </c>
      <c r="F28" s="303" t="n">
        <v>152.2</v>
      </c>
      <c r="G28" s="208" t="n">
        <v>28260</v>
      </c>
      <c r="H28" s="220" t="n">
        <v>73</v>
      </c>
      <c r="I28" s="303" t="n">
        <v>58</v>
      </c>
      <c r="J28" s="220" t="n">
        <v>78</v>
      </c>
      <c r="K28" s="220" t="n">
        <v>97</v>
      </c>
      <c r="L28" s="208" t="n">
        <v>14619</v>
      </c>
      <c r="M28" s="208" t="n">
        <v>72</v>
      </c>
      <c r="N28" s="303" t="n">
        <v>57</v>
      </c>
      <c r="O28" s="220" t="n">
        <v>75</v>
      </c>
      <c r="P28" s="208" t="n">
        <v>14369</v>
      </c>
      <c r="Q28" s="208" t="n">
        <v>31</v>
      </c>
      <c r="R28" s="303" t="n">
        <v>73</v>
      </c>
      <c r="S28" s="303" t="n">
        <v>111.2</v>
      </c>
      <c r="T28" s="208" t="n">
        <v>2</v>
      </c>
      <c r="U28" s="208" t="n">
        <v>5195</v>
      </c>
      <c r="V28" s="293" t="n">
        <v>14</v>
      </c>
    </row>
    <row r="29" customFormat="false" ht="12" hidden="false" customHeight="true" outlineLevel="0" collapsed="false">
      <c r="A29" s="292" t="n">
        <v>15</v>
      </c>
      <c r="B29" s="73" t="s">
        <v>346</v>
      </c>
      <c r="C29" s="208" t="n">
        <v>146</v>
      </c>
      <c r="D29" s="220" t="n">
        <v>172.3</v>
      </c>
      <c r="E29" s="303" t="n">
        <v>104</v>
      </c>
      <c r="F29" s="303" t="n">
        <v>146</v>
      </c>
      <c r="G29" s="208" t="n">
        <v>29323</v>
      </c>
      <c r="H29" s="220" t="n">
        <v>65</v>
      </c>
      <c r="I29" s="303" t="n">
        <v>51</v>
      </c>
      <c r="J29" s="220" t="n">
        <v>71</v>
      </c>
      <c r="K29" s="220" t="n">
        <v>94.6</v>
      </c>
      <c r="L29" s="208" t="n">
        <v>14581</v>
      </c>
      <c r="M29" s="208" t="n">
        <v>64</v>
      </c>
      <c r="N29" s="303" t="n">
        <v>49</v>
      </c>
      <c r="O29" s="220" t="n">
        <v>67</v>
      </c>
      <c r="P29" s="208" t="n">
        <v>14047</v>
      </c>
      <c r="Q29" s="208" t="n">
        <v>27</v>
      </c>
      <c r="R29" s="303" t="n">
        <v>121</v>
      </c>
      <c r="S29" s="303" t="n">
        <v>152.2</v>
      </c>
      <c r="T29" s="208" t="s">
        <v>19</v>
      </c>
      <c r="U29" s="208" t="n">
        <v>8725</v>
      </c>
      <c r="V29" s="293" t="n">
        <v>15</v>
      </c>
    </row>
    <row r="30" customFormat="false" ht="12" hidden="false" customHeight="true" outlineLevel="0" collapsed="false">
      <c r="A30" s="292" t="n">
        <v>16</v>
      </c>
      <c r="B30" s="73" t="s">
        <v>347</v>
      </c>
      <c r="C30" s="208" t="n">
        <v>251</v>
      </c>
      <c r="D30" s="220" t="n">
        <v>219</v>
      </c>
      <c r="E30" s="303" t="n">
        <v>341</v>
      </c>
      <c r="F30" s="303" t="n">
        <v>270.1</v>
      </c>
      <c r="G30" s="208" t="n">
        <v>62557</v>
      </c>
      <c r="H30" s="220" t="n">
        <v>104</v>
      </c>
      <c r="I30" s="303" t="n">
        <v>104</v>
      </c>
      <c r="J30" s="220" t="n">
        <v>229</v>
      </c>
      <c r="K30" s="220" t="n">
        <v>205.2</v>
      </c>
      <c r="L30" s="208" t="n">
        <v>25628</v>
      </c>
      <c r="M30" s="208" t="n">
        <v>95</v>
      </c>
      <c r="N30" s="303" t="n">
        <v>71</v>
      </c>
      <c r="O30" s="220" t="n">
        <v>101</v>
      </c>
      <c r="P30" s="208" t="n">
        <v>17976</v>
      </c>
      <c r="Q30" s="208" t="n">
        <v>35</v>
      </c>
      <c r="R30" s="303" t="n">
        <v>136</v>
      </c>
      <c r="S30" s="303" t="n">
        <v>179</v>
      </c>
      <c r="T30" s="208" t="s">
        <v>19</v>
      </c>
      <c r="U30" s="208" t="n">
        <v>15839</v>
      </c>
      <c r="V30" s="293" t="n">
        <v>16</v>
      </c>
    </row>
    <row r="31" customFormat="false" ht="12" hidden="false" customHeight="true" outlineLevel="0" collapsed="false">
      <c r="A31" s="292" t="n">
        <v>17</v>
      </c>
      <c r="B31" s="73" t="s">
        <v>348</v>
      </c>
      <c r="C31" s="208" t="n">
        <v>288</v>
      </c>
      <c r="D31" s="220" t="n">
        <v>359</v>
      </c>
      <c r="E31" s="303" t="n">
        <v>253</v>
      </c>
      <c r="F31" s="303" t="n">
        <v>319.1</v>
      </c>
      <c r="G31" s="208" t="n">
        <v>69885</v>
      </c>
      <c r="H31" s="220" t="n">
        <v>140</v>
      </c>
      <c r="I31" s="303" t="n">
        <v>104</v>
      </c>
      <c r="J31" s="220" t="n">
        <v>160</v>
      </c>
      <c r="K31" s="220" t="n">
        <v>199.5</v>
      </c>
      <c r="L31" s="208" t="n">
        <v>26830</v>
      </c>
      <c r="M31" s="208" t="n">
        <v>138</v>
      </c>
      <c r="N31" s="303" t="n">
        <v>96</v>
      </c>
      <c r="O31" s="220" t="n">
        <v>143</v>
      </c>
      <c r="P31" s="208" t="n">
        <v>24830</v>
      </c>
      <c r="Q31" s="208" t="n">
        <v>42</v>
      </c>
      <c r="R31" s="303" t="n">
        <v>97</v>
      </c>
      <c r="S31" s="303" t="n">
        <v>151.9</v>
      </c>
      <c r="T31" s="208" t="n">
        <v>6</v>
      </c>
      <c r="U31" s="208" t="n">
        <v>17334</v>
      </c>
      <c r="V31" s="293" t="n">
        <v>17</v>
      </c>
    </row>
    <row r="32" customFormat="false" ht="12" hidden="false" customHeight="true" outlineLevel="0" collapsed="false">
      <c r="A32" s="292" t="n">
        <v>18</v>
      </c>
      <c r="B32" s="73" t="s">
        <v>349</v>
      </c>
      <c r="C32" s="208" t="n">
        <v>102</v>
      </c>
      <c r="D32" s="220" t="n">
        <v>648.7</v>
      </c>
      <c r="E32" s="303" t="n">
        <v>49</v>
      </c>
      <c r="F32" s="303" t="n">
        <v>61</v>
      </c>
      <c r="G32" s="208" t="n">
        <v>48689</v>
      </c>
      <c r="H32" s="220" t="n">
        <v>26</v>
      </c>
      <c r="I32" s="303" t="n">
        <v>25</v>
      </c>
      <c r="J32" s="220" t="n">
        <v>44</v>
      </c>
      <c r="K32" s="220" t="n">
        <v>46.7</v>
      </c>
      <c r="L32" s="208" t="n">
        <v>7521</v>
      </c>
      <c r="M32" s="208" t="n">
        <v>25</v>
      </c>
      <c r="N32" s="303" t="n">
        <v>19</v>
      </c>
      <c r="O32" s="220" t="n">
        <v>25</v>
      </c>
      <c r="P32" s="208" t="n">
        <v>5537</v>
      </c>
      <c r="Q32" s="208" t="n">
        <v>30</v>
      </c>
      <c r="R32" s="303" t="n">
        <v>666</v>
      </c>
      <c r="S32" s="303" t="n">
        <v>618</v>
      </c>
      <c r="T32" s="208" t="s">
        <v>19</v>
      </c>
      <c r="U32" s="208" t="n">
        <v>35358</v>
      </c>
      <c r="V32" s="293" t="n">
        <v>18</v>
      </c>
    </row>
    <row r="33" customFormat="false" ht="12" hidden="false" customHeight="true" outlineLevel="0" collapsed="false">
      <c r="A33" s="292"/>
      <c r="B33" s="73"/>
      <c r="C33" s="208"/>
      <c r="D33" s="220"/>
      <c r="E33" s="303"/>
      <c r="F33" s="303"/>
      <c r="H33" s="220"/>
      <c r="J33" s="220"/>
      <c r="K33" s="220"/>
      <c r="L33" s="208"/>
      <c r="M33" s="208"/>
      <c r="O33" s="220"/>
      <c r="P33" s="208"/>
      <c r="Q33" s="208"/>
      <c r="T33" s="208"/>
      <c r="U33" s="208"/>
      <c r="V33" s="293"/>
    </row>
    <row r="34" customFormat="false" ht="12" hidden="false" customHeight="true" outlineLevel="0" collapsed="false">
      <c r="A34" s="292" t="n">
        <v>19</v>
      </c>
      <c r="B34" s="73" t="s">
        <v>350</v>
      </c>
      <c r="C34" s="208" t="n">
        <v>149</v>
      </c>
      <c r="D34" s="220" t="n">
        <v>84.4</v>
      </c>
      <c r="E34" s="303" t="n">
        <v>137</v>
      </c>
      <c r="F34" s="303" t="n">
        <v>147.7</v>
      </c>
      <c r="G34" s="208" t="n">
        <v>28846</v>
      </c>
      <c r="H34" s="220" t="n">
        <v>63</v>
      </c>
      <c r="I34" s="303" t="n">
        <v>68</v>
      </c>
      <c r="J34" s="220" t="n">
        <v>124</v>
      </c>
      <c r="K34" s="220" t="n">
        <v>127</v>
      </c>
      <c r="L34" s="208" t="n">
        <v>16978</v>
      </c>
      <c r="M34" s="208" t="n">
        <v>60</v>
      </c>
      <c r="N34" s="303" t="n">
        <v>44</v>
      </c>
      <c r="O34" s="220" t="n">
        <v>64</v>
      </c>
      <c r="P34" s="208" t="n">
        <v>11276</v>
      </c>
      <c r="Q34" s="208" t="n">
        <v>15</v>
      </c>
      <c r="R34" s="303" t="n">
        <v>28</v>
      </c>
      <c r="S34" s="303" t="n">
        <v>50.2</v>
      </c>
      <c r="T34" s="208" t="n">
        <v>4</v>
      </c>
      <c r="U34" s="208" t="n">
        <v>4809</v>
      </c>
      <c r="V34" s="293" t="n">
        <v>19</v>
      </c>
      <c r="W34" s="208"/>
      <c r="X34" s="208"/>
    </row>
    <row r="35" customFormat="false" ht="12" hidden="false" customHeight="true" outlineLevel="0" collapsed="false">
      <c r="A35" s="292" t="n">
        <v>20</v>
      </c>
      <c r="B35" s="73" t="s">
        <v>351</v>
      </c>
      <c r="C35" s="208" t="n">
        <v>166</v>
      </c>
      <c r="D35" s="220" t="n">
        <v>326</v>
      </c>
      <c r="E35" s="303" t="n">
        <v>138</v>
      </c>
      <c r="F35" s="303" t="n">
        <v>152.5</v>
      </c>
      <c r="G35" s="208" t="n">
        <v>42694</v>
      </c>
      <c r="H35" s="220" t="n">
        <v>75</v>
      </c>
      <c r="I35" s="303" t="n">
        <v>55</v>
      </c>
      <c r="J35" s="220" t="n">
        <v>91</v>
      </c>
      <c r="K35" s="220" t="n">
        <v>111.1</v>
      </c>
      <c r="L35" s="208" t="n">
        <v>14446</v>
      </c>
      <c r="M35" s="208" t="n">
        <v>73</v>
      </c>
      <c r="N35" s="303" t="n">
        <v>51</v>
      </c>
      <c r="O35" s="220" t="n">
        <v>77</v>
      </c>
      <c r="P35" s="208" t="n">
        <v>13558</v>
      </c>
      <c r="Q35" s="208" t="n">
        <v>17</v>
      </c>
      <c r="R35" s="303" t="n">
        <v>207</v>
      </c>
      <c r="S35" s="303" t="n">
        <v>290.9</v>
      </c>
      <c r="T35" s="208" t="n">
        <v>1</v>
      </c>
      <c r="U35" s="208" t="n">
        <v>17566</v>
      </c>
      <c r="V35" s="293" t="n">
        <v>20</v>
      </c>
    </row>
    <row r="36" customFormat="false" ht="12" hidden="false" customHeight="true" outlineLevel="0" collapsed="false">
      <c r="A36" s="292" t="n">
        <v>21</v>
      </c>
      <c r="B36" s="73" t="s">
        <v>352</v>
      </c>
      <c r="C36" s="208" t="n">
        <v>152</v>
      </c>
      <c r="D36" s="220" t="n">
        <v>320.2</v>
      </c>
      <c r="E36" s="303" t="n">
        <v>117</v>
      </c>
      <c r="F36" s="303" t="n">
        <v>135.4</v>
      </c>
      <c r="G36" s="208" t="n">
        <v>38305</v>
      </c>
      <c r="H36" s="220" t="n">
        <v>61</v>
      </c>
      <c r="I36" s="303" t="n">
        <v>51</v>
      </c>
      <c r="J36" s="220" t="n">
        <v>71</v>
      </c>
      <c r="K36" s="220" t="n">
        <v>93.3</v>
      </c>
      <c r="L36" s="208" t="n">
        <v>13198</v>
      </c>
      <c r="M36" s="208" t="n">
        <v>59</v>
      </c>
      <c r="N36" s="303" t="n">
        <v>47</v>
      </c>
      <c r="O36" s="220" t="n">
        <v>62</v>
      </c>
      <c r="P36" s="208" t="n">
        <v>12555</v>
      </c>
      <c r="Q36" s="208" t="n">
        <v>29</v>
      </c>
      <c r="R36" s="303" t="n">
        <v>288</v>
      </c>
      <c r="S36" s="303" t="n">
        <v>305.4</v>
      </c>
      <c r="T36" s="208" t="s">
        <v>19</v>
      </c>
      <c r="U36" s="208" t="n">
        <v>14724</v>
      </c>
      <c r="V36" s="293" t="n">
        <v>21</v>
      </c>
    </row>
    <row r="37" customFormat="false" ht="12" hidden="false" customHeight="true" outlineLevel="0" collapsed="false">
      <c r="A37" s="292" t="n">
        <v>22</v>
      </c>
      <c r="B37" s="73" t="s">
        <v>353</v>
      </c>
      <c r="C37" s="208" t="n">
        <v>237</v>
      </c>
      <c r="D37" s="220" t="n">
        <v>231.4</v>
      </c>
      <c r="E37" s="303" t="n">
        <v>101</v>
      </c>
      <c r="F37" s="303" t="n">
        <v>153.8</v>
      </c>
      <c r="G37" s="208" t="n">
        <v>52782</v>
      </c>
      <c r="H37" s="220" t="n">
        <v>62</v>
      </c>
      <c r="I37" s="303" t="n">
        <v>55</v>
      </c>
      <c r="J37" s="220" t="n">
        <v>88</v>
      </c>
      <c r="K37" s="220" t="n">
        <v>100.5</v>
      </c>
      <c r="L37" s="208" t="n">
        <v>13436</v>
      </c>
      <c r="M37" s="208" t="n">
        <v>60</v>
      </c>
      <c r="N37" s="303" t="n">
        <v>46</v>
      </c>
      <c r="O37" s="220" t="n">
        <v>64</v>
      </c>
      <c r="P37" s="208" t="n">
        <v>11436</v>
      </c>
      <c r="Q37" s="208" t="n">
        <v>48</v>
      </c>
      <c r="R37" s="303" t="n">
        <v>80</v>
      </c>
      <c r="S37" s="303" t="n">
        <v>119.6</v>
      </c>
      <c r="T37" s="208" t="s">
        <v>19</v>
      </c>
      <c r="U37" s="208" t="n">
        <v>13075</v>
      </c>
      <c r="V37" s="293" t="n">
        <v>22</v>
      </c>
    </row>
    <row r="38" customFormat="false" ht="12" hidden="false" customHeight="true" outlineLevel="0" collapsed="false">
      <c r="A38" s="292" t="n">
        <v>23</v>
      </c>
      <c r="B38" s="73" t="s">
        <v>354</v>
      </c>
      <c r="C38" s="208" t="n">
        <v>159</v>
      </c>
      <c r="D38" s="220" t="n">
        <v>274</v>
      </c>
      <c r="E38" s="303" t="n">
        <v>73</v>
      </c>
      <c r="F38" s="303" t="n">
        <v>120.9</v>
      </c>
      <c r="G38" s="208" t="n">
        <v>31831</v>
      </c>
      <c r="H38" s="303" t="n">
        <v>59</v>
      </c>
      <c r="I38" s="303" t="n">
        <v>48</v>
      </c>
      <c r="J38" s="303" t="n">
        <v>63</v>
      </c>
      <c r="K38" s="303" t="n">
        <v>94</v>
      </c>
      <c r="L38" s="303" t="n">
        <v>12705</v>
      </c>
      <c r="M38" s="303" t="n">
        <v>58</v>
      </c>
      <c r="N38" s="303" t="n">
        <v>46</v>
      </c>
      <c r="O38" s="303" t="n">
        <v>59</v>
      </c>
      <c r="P38" s="303" t="n">
        <v>12055</v>
      </c>
      <c r="Q38" s="208" t="n">
        <v>25</v>
      </c>
      <c r="R38" s="303" t="n">
        <v>149</v>
      </c>
      <c r="S38" s="303" t="n">
        <v>217.8</v>
      </c>
      <c r="T38" s="208" t="s">
        <v>19</v>
      </c>
      <c r="U38" s="208" t="n">
        <v>7891</v>
      </c>
      <c r="V38" s="293" t="n">
        <v>23</v>
      </c>
    </row>
    <row r="39" customFormat="false" ht="12" hidden="false" customHeight="true" outlineLevel="0" collapsed="false">
      <c r="A39" s="292"/>
      <c r="B39" s="73"/>
      <c r="C39" s="208"/>
      <c r="D39" s="220"/>
      <c r="E39" s="303"/>
      <c r="F39" s="208"/>
      <c r="G39" s="208"/>
      <c r="H39" s="220"/>
      <c r="J39" s="220"/>
      <c r="K39" s="220"/>
      <c r="L39" s="208"/>
      <c r="M39" s="208"/>
      <c r="O39" s="220"/>
      <c r="P39" s="208"/>
      <c r="Q39" s="208"/>
      <c r="T39" s="208"/>
      <c r="U39" s="208"/>
      <c r="V39" s="293"/>
    </row>
    <row r="40" customFormat="false" ht="12" hidden="false" customHeight="true" outlineLevel="0" collapsed="false">
      <c r="A40" s="292"/>
      <c r="B40" s="73"/>
      <c r="C40" s="208"/>
      <c r="D40" s="220"/>
      <c r="E40" s="303"/>
      <c r="F40" s="208"/>
      <c r="G40" s="208"/>
      <c r="H40" s="220"/>
      <c r="I40" s="220"/>
      <c r="J40" s="220"/>
      <c r="K40" s="220"/>
      <c r="L40" s="208"/>
      <c r="M40" s="208"/>
      <c r="N40" s="220"/>
      <c r="O40" s="220"/>
      <c r="P40" s="208"/>
      <c r="Q40" s="208"/>
      <c r="R40" s="303"/>
      <c r="S40" s="303"/>
      <c r="T40" s="208"/>
      <c r="U40" s="208"/>
      <c r="V40" s="293"/>
    </row>
    <row r="41" s="56" customFormat="true" ht="12" hidden="false" customHeight="true" outlineLevel="0" collapsed="false">
      <c r="A41" s="294" t="n">
        <v>24</v>
      </c>
      <c r="B41" s="295" t="s">
        <v>355</v>
      </c>
      <c r="C41" s="216" t="n">
        <v>4719</v>
      </c>
      <c r="D41" s="229" t="n">
        <v>6500.6</v>
      </c>
      <c r="E41" s="304" t="n">
        <v>4207</v>
      </c>
      <c r="F41" s="216" t="n">
        <v>4875.1</v>
      </c>
      <c r="G41" s="216" t="n">
        <v>1202782</v>
      </c>
      <c r="H41" s="229" t="n">
        <v>1891</v>
      </c>
      <c r="I41" s="304" t="n">
        <v>1948</v>
      </c>
      <c r="J41" s="229" t="n">
        <v>3226</v>
      </c>
      <c r="K41" s="229" t="n">
        <v>3690.3</v>
      </c>
      <c r="L41" s="216" t="n">
        <v>505413</v>
      </c>
      <c r="M41" s="216" t="n">
        <v>1764</v>
      </c>
      <c r="N41" s="304" t="n">
        <v>1394</v>
      </c>
      <c r="O41" s="229" t="n">
        <v>1857</v>
      </c>
      <c r="P41" s="216" t="n">
        <v>363029</v>
      </c>
      <c r="Q41" s="216" t="n">
        <v>716</v>
      </c>
      <c r="R41" s="304" t="n">
        <v>3743</v>
      </c>
      <c r="S41" s="304" t="n">
        <v>4964.4</v>
      </c>
      <c r="T41" s="216" t="n">
        <v>38</v>
      </c>
      <c r="U41" s="216" t="n">
        <v>349296</v>
      </c>
      <c r="V41" s="296" t="n">
        <v>24</v>
      </c>
    </row>
    <row r="42" customFormat="false" ht="12" hidden="false" customHeight="true" outlineLevel="0" collapsed="false">
      <c r="A42" s="292"/>
      <c r="B42" s="73" t="s">
        <v>356</v>
      </c>
      <c r="C42" s="208"/>
      <c r="D42" s="220" t="s">
        <v>15</v>
      </c>
      <c r="E42" s="303"/>
      <c r="F42" s="208"/>
      <c r="G42" s="208"/>
      <c r="H42" s="220"/>
      <c r="J42" s="220"/>
      <c r="K42" s="220"/>
      <c r="L42" s="208"/>
      <c r="M42" s="208"/>
      <c r="O42" s="220" t="s">
        <v>15</v>
      </c>
      <c r="P42" s="208" t="s">
        <v>15</v>
      </c>
      <c r="Q42" s="208"/>
      <c r="S42" s="303"/>
      <c r="T42" s="208"/>
      <c r="U42" s="208"/>
      <c r="V42" s="293"/>
    </row>
    <row r="43" customFormat="false" ht="12" hidden="false" customHeight="true" outlineLevel="0" collapsed="false">
      <c r="A43" s="292" t="n">
        <v>25</v>
      </c>
      <c r="B43" s="73" t="s">
        <v>357</v>
      </c>
      <c r="C43" s="208" t="n">
        <v>1066</v>
      </c>
      <c r="D43" s="220" t="n">
        <v>1412.8</v>
      </c>
      <c r="E43" s="303" t="n">
        <v>1396</v>
      </c>
      <c r="F43" s="208" t="n">
        <v>1509.2</v>
      </c>
      <c r="G43" s="208" t="n">
        <v>371277</v>
      </c>
      <c r="H43" s="220" t="n">
        <v>466</v>
      </c>
      <c r="I43" s="303" t="n">
        <v>631</v>
      </c>
      <c r="J43" s="220" t="n">
        <v>1148</v>
      </c>
      <c r="K43" s="220" t="n">
        <v>1234</v>
      </c>
      <c r="L43" s="208" t="n">
        <v>163150</v>
      </c>
      <c r="M43" s="208" t="n">
        <v>397</v>
      </c>
      <c r="N43" s="303" t="n">
        <v>312</v>
      </c>
      <c r="O43" s="220" t="n">
        <v>426</v>
      </c>
      <c r="P43" s="208" t="n">
        <v>84205</v>
      </c>
      <c r="Q43" s="208" t="n">
        <v>107</v>
      </c>
      <c r="R43" s="303" t="n">
        <v>658</v>
      </c>
      <c r="S43" s="303" t="n">
        <v>1120</v>
      </c>
      <c r="T43" s="208" t="n">
        <v>20</v>
      </c>
      <c r="U43" s="208" t="n">
        <v>105270</v>
      </c>
      <c r="V43" s="293" t="n">
        <v>25</v>
      </c>
    </row>
    <row r="44" customFormat="false" ht="12" hidden="false" customHeight="true" outlineLevel="0" collapsed="false">
      <c r="A44" s="292" t="n">
        <v>26</v>
      </c>
      <c r="B44" s="73" t="s">
        <v>358</v>
      </c>
      <c r="C44" s="208" t="n">
        <v>3653</v>
      </c>
      <c r="D44" s="220" t="n">
        <v>5087.8</v>
      </c>
      <c r="E44" s="303" t="n">
        <v>2811</v>
      </c>
      <c r="F44" s="208" t="n">
        <v>3365.8</v>
      </c>
      <c r="G44" s="208" t="n">
        <v>831505</v>
      </c>
      <c r="H44" s="220" t="n">
        <v>1425</v>
      </c>
      <c r="I44" s="303" t="n">
        <v>1317</v>
      </c>
      <c r="J44" s="220" t="n">
        <v>2078</v>
      </c>
      <c r="K44" s="220" t="n">
        <v>2456.4</v>
      </c>
      <c r="L44" s="208" t="n">
        <v>342263</v>
      </c>
      <c r="M44" s="208" t="n">
        <v>1367</v>
      </c>
      <c r="N44" s="303" t="n">
        <v>1082</v>
      </c>
      <c r="O44" s="220" t="n">
        <v>1431</v>
      </c>
      <c r="P44" s="208" t="n">
        <v>278824</v>
      </c>
      <c r="Q44" s="208" t="n">
        <v>609</v>
      </c>
      <c r="R44" s="303" t="n">
        <v>3086</v>
      </c>
      <c r="S44" s="303" t="n">
        <v>3844.3</v>
      </c>
      <c r="T44" s="208" t="n">
        <v>18</v>
      </c>
      <c r="U44" s="208" t="n">
        <v>244026</v>
      </c>
      <c r="V44" s="293" t="n">
        <v>26</v>
      </c>
    </row>
    <row r="45" customFormat="false" ht="12" hidden="false" customHeight="true" outlineLevel="0" collapsed="false">
      <c r="A45" s="292"/>
      <c r="B45" s="73"/>
      <c r="C45" s="208"/>
      <c r="D45" s="208"/>
      <c r="E45" s="208"/>
      <c r="F45" s="208"/>
      <c r="G45" s="208"/>
      <c r="H45" s="208"/>
      <c r="I45" s="208"/>
      <c r="J45" s="208"/>
      <c r="K45" s="208"/>
      <c r="L45" s="208"/>
      <c r="M45" s="208"/>
      <c r="N45" s="208"/>
      <c r="O45" s="208"/>
      <c r="P45" s="208"/>
      <c r="Q45" s="208"/>
      <c r="R45" s="303"/>
      <c r="S45" s="303"/>
      <c r="T45" s="208"/>
      <c r="U45" s="208"/>
      <c r="V45" s="293"/>
    </row>
    <row r="46" customFormat="false" ht="12" hidden="false" customHeight="true" outlineLevel="0" collapsed="false">
      <c r="A46" s="292"/>
      <c r="B46" s="73" t="s">
        <v>359</v>
      </c>
      <c r="C46" s="208"/>
      <c r="D46" s="208"/>
      <c r="E46" s="208"/>
      <c r="F46" s="208"/>
      <c r="G46" s="208"/>
      <c r="H46" s="208"/>
      <c r="I46" s="208"/>
      <c r="J46" s="208"/>
      <c r="K46" s="208"/>
      <c r="L46" s="208"/>
      <c r="M46" s="208"/>
      <c r="N46" s="208"/>
      <c r="O46" s="208"/>
      <c r="P46" s="208"/>
      <c r="Q46" s="208"/>
      <c r="R46" s="303"/>
      <c r="S46" s="303"/>
      <c r="T46" s="208"/>
      <c r="U46" s="208"/>
      <c r="V46" s="293"/>
    </row>
    <row r="47" customFormat="false" ht="12" hidden="false" customHeight="true" outlineLevel="0" collapsed="false">
      <c r="A47" s="298"/>
      <c r="B47" s="73" t="s">
        <v>355</v>
      </c>
      <c r="C47" s="208"/>
      <c r="D47" s="208"/>
      <c r="E47" s="208"/>
      <c r="F47" s="208"/>
      <c r="G47" s="208"/>
      <c r="H47" s="208"/>
      <c r="I47" s="208"/>
      <c r="J47" s="208"/>
      <c r="K47" s="208"/>
      <c r="L47" s="208"/>
      <c r="M47" s="208"/>
      <c r="N47" s="208"/>
      <c r="O47" s="208"/>
      <c r="P47" s="208"/>
      <c r="Q47" s="208"/>
      <c r="R47" s="303"/>
      <c r="S47" s="303"/>
      <c r="T47" s="208"/>
      <c r="U47" s="208"/>
      <c r="V47" s="293"/>
    </row>
    <row r="48" customFormat="false" ht="12" hidden="false" customHeight="true" outlineLevel="0" collapsed="false">
      <c r="A48" s="294" t="n">
        <v>27</v>
      </c>
      <c r="B48" s="228" t="s">
        <v>376</v>
      </c>
      <c r="C48" s="305" t="n">
        <v>4844</v>
      </c>
      <c r="D48" s="229" t="n">
        <v>8193.2</v>
      </c>
      <c r="E48" s="229" t="n">
        <v>4171</v>
      </c>
      <c r="F48" s="305" t="n">
        <v>4852.9</v>
      </c>
      <c r="G48" s="306" t="n">
        <v>1423066</v>
      </c>
      <c r="H48" s="229" t="n">
        <v>1891</v>
      </c>
      <c r="I48" s="229" t="n">
        <v>1862</v>
      </c>
      <c r="J48" s="229" t="n">
        <v>3058</v>
      </c>
      <c r="K48" s="229" t="n">
        <v>3521.5</v>
      </c>
      <c r="L48" s="216" t="n">
        <v>460811</v>
      </c>
      <c r="M48" s="216" t="n">
        <v>1778</v>
      </c>
      <c r="N48" s="229" t="n">
        <v>1381</v>
      </c>
      <c r="O48" s="229" t="n">
        <v>1875</v>
      </c>
      <c r="P48" s="216" t="n">
        <v>342960</v>
      </c>
      <c r="Q48" s="216" t="n">
        <v>791</v>
      </c>
      <c r="R48" s="304" t="n">
        <v>5806</v>
      </c>
      <c r="S48" s="304" t="n">
        <v>7278.6</v>
      </c>
      <c r="T48" s="216" t="n">
        <v>113</v>
      </c>
      <c r="U48" s="307" t="n">
        <v>644739</v>
      </c>
      <c r="V48" s="296" t="n">
        <v>27</v>
      </c>
    </row>
    <row r="49" customFormat="false" ht="12" hidden="false" customHeight="true" outlineLevel="0" collapsed="false">
      <c r="E49" s="222"/>
      <c r="Q49" s="224"/>
    </row>
    <row r="50" s="87" customFormat="true" ht="12.75" hidden="false" customHeight="true" outlineLevel="0" collapsed="false"/>
    <row r="51" s="87" customFormat="true" ht="12.75" hidden="false" customHeight="true" outlineLevel="0" collapsed="false">
      <c r="A51" s="86"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377</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378</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970</v>
      </c>
      <c r="C11" s="330" t="n">
        <v>1548</v>
      </c>
      <c r="D11" s="330" t="n">
        <v>850</v>
      </c>
      <c r="E11" s="330" t="n">
        <v>48</v>
      </c>
      <c r="F11" s="330" t="n">
        <v>72</v>
      </c>
      <c r="G11" s="330" t="n">
        <v>525</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20</v>
      </c>
      <c r="C13" s="330" t="n">
        <v>21</v>
      </c>
      <c r="D13" s="330" t="n">
        <v>19</v>
      </c>
      <c r="E13" s="330" t="n">
        <v>1</v>
      </c>
      <c r="F13" s="330" t="s">
        <v>19</v>
      </c>
      <c r="G13" s="330" t="s">
        <v>19</v>
      </c>
    </row>
    <row r="14" customFormat="false" ht="12" hidden="false" customHeight="true" outlineLevel="0" collapsed="false">
      <c r="A14" s="331" t="s">
        <v>228</v>
      </c>
      <c r="B14" s="330" t="n">
        <v>936</v>
      </c>
      <c r="C14" s="330" t="n">
        <v>1509</v>
      </c>
      <c r="D14" s="330" t="n">
        <v>819</v>
      </c>
      <c r="E14" s="330" t="n">
        <v>46</v>
      </c>
      <c r="F14" s="330" t="n">
        <v>71</v>
      </c>
      <c r="G14" s="330" t="n">
        <v>521</v>
      </c>
    </row>
    <row r="15" customFormat="false" ht="12" hidden="false" customHeight="true" outlineLevel="0" collapsed="false">
      <c r="A15" s="331" t="s">
        <v>234</v>
      </c>
      <c r="B15" s="330" t="n">
        <v>14</v>
      </c>
      <c r="C15" s="330" t="n">
        <v>18</v>
      </c>
      <c r="D15" s="330" t="n">
        <v>12</v>
      </c>
      <c r="E15" s="330" t="n">
        <v>1</v>
      </c>
      <c r="F15" s="330" t="n">
        <v>1</v>
      </c>
      <c r="G15" s="330" t="n">
        <v>4</v>
      </c>
    </row>
    <row r="16" customFormat="false" ht="12" hidden="false" customHeight="true" outlineLevel="0" collapsed="false">
      <c r="A16" s="329" t="s">
        <v>388</v>
      </c>
      <c r="B16" s="330" t="n">
        <v>864</v>
      </c>
      <c r="C16" s="330" t="n">
        <v>1140</v>
      </c>
      <c r="D16" s="330" t="n">
        <v>796</v>
      </c>
      <c r="E16" s="330" t="n">
        <v>44</v>
      </c>
      <c r="F16" s="330" t="n">
        <v>24</v>
      </c>
      <c r="G16" s="330" t="n">
        <v>247</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9</v>
      </c>
      <c r="C18" s="330" t="n">
        <v>161</v>
      </c>
      <c r="D18" s="330" t="n">
        <v>140</v>
      </c>
      <c r="E18" s="330" t="n">
        <v>8</v>
      </c>
      <c r="F18" s="330" t="n">
        <v>1</v>
      </c>
      <c r="G18" s="330" t="n">
        <v>5</v>
      </c>
    </row>
    <row r="19" customFormat="false" ht="13.5" hidden="false" customHeight="true" outlineLevel="0" collapsed="false">
      <c r="A19" s="329" t="s">
        <v>389</v>
      </c>
      <c r="B19" s="330" t="n">
        <v>572</v>
      </c>
      <c r="C19" s="330" t="n">
        <v>739</v>
      </c>
      <c r="D19" s="330" t="n">
        <v>527</v>
      </c>
      <c r="E19" s="330" t="n">
        <v>27</v>
      </c>
      <c r="F19" s="330" t="n">
        <v>18</v>
      </c>
      <c r="G19" s="330" t="n">
        <v>149</v>
      </c>
    </row>
    <row r="20" customFormat="false" ht="12" hidden="false" customHeight="true" outlineLevel="0" collapsed="false">
      <c r="A20" s="331" t="s">
        <v>231</v>
      </c>
      <c r="B20" s="330" t="n">
        <v>16</v>
      </c>
      <c r="C20" s="330" t="n">
        <v>21</v>
      </c>
      <c r="D20" s="330" t="n">
        <v>15</v>
      </c>
      <c r="E20" s="330" t="s">
        <v>19</v>
      </c>
      <c r="F20" s="330" t="n">
        <v>1</v>
      </c>
      <c r="G20" s="330" t="n">
        <v>6</v>
      </c>
    </row>
    <row r="21" customFormat="false" ht="12" hidden="false" customHeight="true" outlineLevel="0" collapsed="false">
      <c r="A21" s="331" t="s">
        <v>233</v>
      </c>
      <c r="B21" s="330" t="n">
        <v>115</v>
      </c>
      <c r="C21" s="330" t="n">
        <v>186</v>
      </c>
      <c r="D21" s="330" t="n">
        <v>103</v>
      </c>
      <c r="E21" s="330" t="n">
        <v>9</v>
      </c>
      <c r="F21" s="330" t="n">
        <v>3</v>
      </c>
      <c r="G21" s="330" t="n">
        <v>65</v>
      </c>
    </row>
    <row r="22" customFormat="false" ht="12" hidden="false" customHeight="true" outlineLevel="0" collapsed="false">
      <c r="A22" s="331" t="s">
        <v>390</v>
      </c>
      <c r="B22" s="330" t="n">
        <v>7</v>
      </c>
      <c r="C22" s="330" t="n">
        <v>7</v>
      </c>
      <c r="D22" s="330" t="n">
        <v>7</v>
      </c>
      <c r="E22" s="330" t="s">
        <v>19</v>
      </c>
      <c r="F22" s="330" t="s">
        <v>19</v>
      </c>
      <c r="G22" s="330" t="s">
        <v>19</v>
      </c>
    </row>
    <row r="23" customFormat="false" ht="12" hidden="false" customHeight="true" outlineLevel="0" collapsed="false">
      <c r="A23" s="331" t="s">
        <v>258</v>
      </c>
      <c r="B23" s="330" t="n">
        <v>5</v>
      </c>
      <c r="C23" s="330" t="n">
        <v>26</v>
      </c>
      <c r="D23" s="330" t="n">
        <v>4</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n">
        <v>3</v>
      </c>
      <c r="C25" s="330" t="n">
        <v>3</v>
      </c>
      <c r="D25" s="330" t="n">
        <v>3</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393</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378</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26</v>
      </c>
      <c r="C41" s="330" t="s">
        <v>19</v>
      </c>
      <c r="D41" s="330" t="n">
        <v>59</v>
      </c>
      <c r="E41" s="330" t="n">
        <v>317</v>
      </c>
      <c r="F41" s="330" t="n">
        <v>21</v>
      </c>
      <c r="G41" s="330" t="n">
        <v>120</v>
      </c>
      <c r="H41" s="330" t="n">
        <v>1</v>
      </c>
    </row>
    <row r="42" customFormat="false" ht="12" hidden="false" customHeight="true" outlineLevel="0" collapsed="false">
      <c r="A42" s="329" t="s">
        <v>386</v>
      </c>
      <c r="B42" s="330" t="n">
        <v>186</v>
      </c>
      <c r="C42" s="330" t="n">
        <v>25</v>
      </c>
      <c r="D42" s="330" t="n">
        <v>2</v>
      </c>
      <c r="E42" s="330" t="n">
        <v>115</v>
      </c>
      <c r="F42" s="330" t="n">
        <v>55</v>
      </c>
      <c r="G42" s="330" t="n">
        <v>40</v>
      </c>
      <c r="H42" s="330" t="n">
        <v>27</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6</v>
      </c>
      <c r="C44" s="330" t="n">
        <v>1</v>
      </c>
      <c r="D44" s="330" t="s">
        <v>19</v>
      </c>
      <c r="E44" s="330" t="n">
        <v>10</v>
      </c>
      <c r="F44" s="330" t="n">
        <v>5</v>
      </c>
      <c r="G44" s="330" t="n">
        <v>2</v>
      </c>
      <c r="H44" s="330" t="n">
        <v>50</v>
      </c>
    </row>
    <row r="45" customFormat="false" ht="12" hidden="false" customHeight="true" outlineLevel="0" collapsed="false">
      <c r="A45" s="331" t="s">
        <v>228</v>
      </c>
      <c r="B45" s="330" t="n">
        <v>145</v>
      </c>
      <c r="C45" s="330" t="n">
        <v>19</v>
      </c>
      <c r="D45" s="330" t="n">
        <v>2</v>
      </c>
      <c r="E45" s="330" t="n">
        <v>90</v>
      </c>
      <c r="F45" s="330" t="n">
        <v>43</v>
      </c>
      <c r="G45" s="330" t="n">
        <v>36</v>
      </c>
      <c r="H45" s="330" t="n">
        <v>5</v>
      </c>
    </row>
    <row r="46" customFormat="false" ht="12" hidden="false" customHeight="true" outlineLevel="0" collapsed="false">
      <c r="A46" s="331" t="s">
        <v>234</v>
      </c>
      <c r="B46" s="330" t="n">
        <v>25</v>
      </c>
      <c r="C46" s="330" t="n">
        <v>5</v>
      </c>
      <c r="D46" s="330" t="s">
        <v>19</v>
      </c>
      <c r="E46" s="330" t="n">
        <v>15</v>
      </c>
      <c r="F46" s="330" t="n">
        <v>7</v>
      </c>
      <c r="G46" s="330" t="n">
        <v>2</v>
      </c>
      <c r="H46" s="330" t="n">
        <v>31</v>
      </c>
    </row>
    <row r="47" customFormat="false" ht="12" hidden="false" customHeight="true" outlineLevel="0" collapsed="false">
      <c r="A47" s="329" t="s">
        <v>388</v>
      </c>
      <c r="B47" s="330" t="n">
        <v>78</v>
      </c>
      <c r="C47" s="330" t="n">
        <v>11</v>
      </c>
      <c r="D47" s="330" t="n">
        <v>6</v>
      </c>
      <c r="E47" s="330" t="n">
        <v>38</v>
      </c>
      <c r="F47" s="330" t="n">
        <v>18</v>
      </c>
      <c r="G47" s="330" t="n">
        <v>10</v>
      </c>
      <c r="H47" s="330" t="n">
        <v>0</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8</v>
      </c>
      <c r="C49" s="330" t="n">
        <v>2</v>
      </c>
      <c r="D49" s="330" t="s">
        <v>19</v>
      </c>
      <c r="E49" s="330" t="n">
        <v>5</v>
      </c>
      <c r="F49" s="330" t="n">
        <v>2</v>
      </c>
      <c r="G49" s="330" t="n">
        <v>2</v>
      </c>
      <c r="H49" s="330" t="n">
        <v>5</v>
      </c>
    </row>
    <row r="50" customFormat="false" ht="13.5" hidden="false" customHeight="true" outlineLevel="0" collapsed="false">
      <c r="A50" s="329" t="s">
        <v>389</v>
      </c>
      <c r="B50" s="330" t="n">
        <v>27</v>
      </c>
      <c r="C50" s="330" t="n">
        <v>6</v>
      </c>
      <c r="D50" s="330" t="n">
        <v>2</v>
      </c>
      <c r="E50" s="330" t="n">
        <v>10</v>
      </c>
      <c r="F50" s="330" t="n">
        <v>5</v>
      </c>
      <c r="G50" s="330" t="n">
        <v>2</v>
      </c>
      <c r="H50" s="330" t="n">
        <v>1</v>
      </c>
    </row>
    <row r="51" customFormat="false" ht="12" hidden="false" customHeight="true" outlineLevel="0" collapsed="false">
      <c r="A51" s="331" t="s">
        <v>231</v>
      </c>
      <c r="B51" s="330" t="n">
        <v>1</v>
      </c>
      <c r="C51" s="330" t="s">
        <v>19</v>
      </c>
      <c r="D51" s="330" t="s">
        <v>19</v>
      </c>
      <c r="E51" s="330" t="n">
        <v>1</v>
      </c>
      <c r="F51" s="330" t="s">
        <v>19</v>
      </c>
      <c r="G51" s="330" t="n">
        <v>1</v>
      </c>
      <c r="H51" s="330" t="n">
        <v>7</v>
      </c>
    </row>
    <row r="52" customFormat="false" ht="12" hidden="false" customHeight="true" outlineLevel="0" collapsed="false">
      <c r="A52" s="331" t="s">
        <v>233</v>
      </c>
      <c r="B52" s="330" t="n">
        <v>34</v>
      </c>
      <c r="C52" s="330" t="n">
        <v>3</v>
      </c>
      <c r="D52" s="330" t="n">
        <v>2</v>
      </c>
      <c r="E52" s="330" t="n">
        <v>18</v>
      </c>
      <c r="F52" s="330" t="n">
        <v>10</v>
      </c>
      <c r="G52" s="330" t="n">
        <v>2</v>
      </c>
      <c r="H52" s="330" t="s">
        <v>19</v>
      </c>
    </row>
    <row r="53" customFormat="false" ht="12" hidden="false" customHeight="true" outlineLevel="0" collapsed="false">
      <c r="A53" s="331" t="s">
        <v>390</v>
      </c>
      <c r="B53" s="330" t="n">
        <v>6</v>
      </c>
      <c r="C53" s="330" t="s">
        <v>19</v>
      </c>
      <c r="D53" s="330" t="n">
        <v>2</v>
      </c>
      <c r="E53" s="330" t="n">
        <v>3</v>
      </c>
      <c r="F53" s="330" t="n">
        <v>1</v>
      </c>
      <c r="G53" s="330" t="n">
        <v>2</v>
      </c>
      <c r="H53" s="330" t="n">
        <v>10</v>
      </c>
    </row>
    <row r="54" customFormat="false" ht="12" hidden="false" customHeight="true" outlineLevel="0" collapsed="false">
      <c r="A54" s="331" t="s">
        <v>258</v>
      </c>
      <c r="B54" s="330" t="n">
        <v>2</v>
      </c>
      <c r="C54" s="330" t="s">
        <v>19</v>
      </c>
      <c r="D54" s="330" t="s">
        <v>19</v>
      </c>
      <c r="E54" s="330" t="n">
        <v>1</v>
      </c>
      <c r="F54" s="330" t="s">
        <v>19</v>
      </c>
      <c r="G54" s="330" t="n">
        <v>1</v>
      </c>
      <c r="H54" s="330" t="n">
        <v>1</v>
      </c>
    </row>
    <row r="55" customFormat="false" ht="12" hidden="false" customHeight="true" outlineLevel="0" collapsed="false">
      <c r="A55" s="332" t="s">
        <v>391</v>
      </c>
      <c r="B55" s="330" t="n">
        <v>17</v>
      </c>
      <c r="C55" s="330" t="n">
        <v>4</v>
      </c>
      <c r="D55" s="330" t="n">
        <v>1</v>
      </c>
      <c r="E55" s="330" t="n">
        <v>5</v>
      </c>
      <c r="F55" s="330" t="n">
        <v>3</v>
      </c>
      <c r="G55" s="330" t="n">
        <v>2</v>
      </c>
      <c r="H55" s="330" t="n">
        <v>3</v>
      </c>
    </row>
    <row r="56" customFormat="false" ht="12" hidden="false" customHeight="true" outlineLevel="0" collapsed="false">
      <c r="A56" s="329" t="s">
        <v>392</v>
      </c>
      <c r="B56" s="330" t="n">
        <v>9</v>
      </c>
      <c r="C56" s="330" t="s">
        <v>19</v>
      </c>
      <c r="D56" s="330" t="s">
        <v>19</v>
      </c>
      <c r="E56" s="330" t="n">
        <v>8</v>
      </c>
      <c r="F56" s="330" t="n">
        <v>5</v>
      </c>
      <c r="G56" s="330" t="n">
        <v>3</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402</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403</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797</v>
      </c>
      <c r="C11" s="330" t="n">
        <v>1336</v>
      </c>
      <c r="D11" s="330" t="n">
        <v>691</v>
      </c>
      <c r="E11" s="330" t="n">
        <v>39</v>
      </c>
      <c r="F11" s="330" t="n">
        <v>67</v>
      </c>
      <c r="G11" s="330" t="n">
        <v>490</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19</v>
      </c>
      <c r="C13" s="330" t="n">
        <v>20</v>
      </c>
      <c r="D13" s="330" t="n">
        <v>18</v>
      </c>
      <c r="E13" s="330" t="n">
        <v>1</v>
      </c>
      <c r="F13" s="330" t="s">
        <v>19</v>
      </c>
      <c r="G13" s="330" t="s">
        <v>19</v>
      </c>
    </row>
    <row r="14" customFormat="false" ht="12" hidden="false" customHeight="true" outlineLevel="0" collapsed="false">
      <c r="A14" s="331" t="s">
        <v>228</v>
      </c>
      <c r="B14" s="330" t="n">
        <v>753</v>
      </c>
      <c r="C14" s="330" t="n">
        <v>1282</v>
      </c>
      <c r="D14" s="330" t="n">
        <v>652</v>
      </c>
      <c r="E14" s="330" t="n">
        <v>36</v>
      </c>
      <c r="F14" s="330" t="n">
        <v>65</v>
      </c>
      <c r="G14" s="330" t="n">
        <v>481</v>
      </c>
    </row>
    <row r="15" customFormat="false" ht="12" hidden="false" customHeight="true" outlineLevel="0" collapsed="false">
      <c r="A15" s="331" t="s">
        <v>234</v>
      </c>
      <c r="B15" s="330" t="n">
        <v>25</v>
      </c>
      <c r="C15" s="330" t="n">
        <v>34</v>
      </c>
      <c r="D15" s="330" t="n">
        <v>21</v>
      </c>
      <c r="E15" s="330" t="n">
        <v>2</v>
      </c>
      <c r="F15" s="330" t="n">
        <v>2</v>
      </c>
      <c r="G15" s="330" t="n">
        <v>9</v>
      </c>
    </row>
    <row r="16" customFormat="false" ht="12" hidden="false" customHeight="true" outlineLevel="0" collapsed="false">
      <c r="A16" s="329" t="s">
        <v>388</v>
      </c>
      <c r="B16" s="330" t="n">
        <v>1040</v>
      </c>
      <c r="C16" s="330" t="n">
        <v>1355</v>
      </c>
      <c r="D16" s="330" t="n">
        <v>958</v>
      </c>
      <c r="E16" s="330" t="n">
        <v>53</v>
      </c>
      <c r="F16" s="330" t="n">
        <v>29</v>
      </c>
      <c r="G16" s="330" t="n">
        <v>282</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1</v>
      </c>
      <c r="C18" s="330" t="n">
        <v>148</v>
      </c>
      <c r="D18" s="330" t="n">
        <v>134</v>
      </c>
      <c r="E18" s="330" t="n">
        <v>7</v>
      </c>
      <c r="F18" s="330" t="s">
        <v>19</v>
      </c>
      <c r="G18" s="330" t="s">
        <v>19</v>
      </c>
    </row>
    <row r="19" customFormat="false" ht="13.5" hidden="false" customHeight="true" outlineLevel="0" collapsed="false">
      <c r="A19" s="329" t="s">
        <v>389</v>
      </c>
      <c r="B19" s="330" t="n">
        <v>539</v>
      </c>
      <c r="C19" s="330" t="n">
        <v>704</v>
      </c>
      <c r="D19" s="330" t="n">
        <v>496</v>
      </c>
      <c r="E19" s="330" t="n">
        <v>25</v>
      </c>
      <c r="F19" s="330" t="n">
        <v>18</v>
      </c>
      <c r="G19" s="330" t="n">
        <v>149</v>
      </c>
    </row>
    <row r="20" customFormat="false" ht="12" hidden="false" customHeight="true" outlineLevel="0" collapsed="false">
      <c r="A20" s="331" t="s">
        <v>231</v>
      </c>
      <c r="B20" s="330" t="n">
        <v>256</v>
      </c>
      <c r="C20" s="330" t="n">
        <v>309</v>
      </c>
      <c r="D20" s="330" t="n">
        <v>235</v>
      </c>
      <c r="E20" s="330" t="n">
        <v>14</v>
      </c>
      <c r="F20" s="330" t="n">
        <v>7</v>
      </c>
      <c r="G20" s="330" t="n">
        <v>46</v>
      </c>
    </row>
    <row r="21" customFormat="false" ht="12" hidden="false" customHeight="true" outlineLevel="0" collapsed="false">
      <c r="A21" s="331" t="s">
        <v>233</v>
      </c>
      <c r="B21" s="330" t="n">
        <v>93</v>
      </c>
      <c r="C21" s="330" t="n">
        <v>162</v>
      </c>
      <c r="D21" s="330" t="n">
        <v>83</v>
      </c>
      <c r="E21" s="330" t="n">
        <v>7</v>
      </c>
      <c r="F21" s="330" t="n">
        <v>3</v>
      </c>
      <c r="G21" s="330" t="n">
        <v>65</v>
      </c>
    </row>
    <row r="22" customFormat="false" ht="12" hidden="false" customHeight="true" outlineLevel="0" collapsed="false">
      <c r="A22" s="331" t="s">
        <v>390</v>
      </c>
      <c r="B22" s="330" t="n">
        <v>8</v>
      </c>
      <c r="C22" s="330" t="n">
        <v>8</v>
      </c>
      <c r="D22" s="330" t="n">
        <v>8</v>
      </c>
      <c r="E22" s="330" t="s">
        <v>19</v>
      </c>
      <c r="F22" s="330" t="s">
        <v>19</v>
      </c>
      <c r="G22" s="330" t="s">
        <v>19</v>
      </c>
    </row>
    <row r="23" customFormat="false" ht="12" hidden="false" customHeight="true" outlineLevel="0" collapsed="false">
      <c r="A23" s="331" t="s">
        <v>258</v>
      </c>
      <c r="B23" s="330" t="n">
        <v>3</v>
      </c>
      <c r="C23" s="330" t="n">
        <v>24</v>
      </c>
      <c r="D23" s="330" t="n">
        <v>2</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s">
        <v>19</v>
      </c>
      <c r="C25" s="330" t="s">
        <v>19</v>
      </c>
      <c r="D25" s="330" t="s">
        <v>19</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404</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403</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48</v>
      </c>
      <c r="C41" s="330" t="s">
        <v>19</v>
      </c>
      <c r="D41" s="330" t="n">
        <v>60</v>
      </c>
      <c r="E41" s="330" t="n">
        <v>336</v>
      </c>
      <c r="F41" s="330" t="n">
        <v>28</v>
      </c>
      <c r="G41" s="330" t="n">
        <v>126</v>
      </c>
      <c r="H41" s="330" t="n">
        <v>52</v>
      </c>
    </row>
    <row r="42" customFormat="false" ht="12" hidden="false" customHeight="true" outlineLevel="0" collapsed="false">
      <c r="A42" s="329" t="s">
        <v>386</v>
      </c>
      <c r="B42" s="330" t="n">
        <v>193</v>
      </c>
      <c r="C42" s="330" t="n">
        <v>29</v>
      </c>
      <c r="D42" s="330" t="n">
        <v>2</v>
      </c>
      <c r="E42" s="330" t="n">
        <v>113</v>
      </c>
      <c r="F42" s="330" t="n">
        <v>58</v>
      </c>
      <c r="G42" s="330" t="n">
        <v>37</v>
      </c>
      <c r="H42" s="330" t="n">
        <v>46</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3</v>
      </c>
      <c r="C44" s="330" t="n">
        <v>1</v>
      </c>
      <c r="D44" s="330" t="s">
        <v>19</v>
      </c>
      <c r="E44" s="330" t="n">
        <v>7</v>
      </c>
      <c r="F44" s="330" t="n">
        <v>4</v>
      </c>
      <c r="G44" s="330" t="n">
        <v>1</v>
      </c>
      <c r="H44" s="330" t="n">
        <v>5</v>
      </c>
    </row>
    <row r="45" customFormat="false" ht="12" hidden="false" customHeight="true" outlineLevel="0" collapsed="false">
      <c r="A45" s="331" t="s">
        <v>228</v>
      </c>
      <c r="B45" s="330" t="n">
        <v>111</v>
      </c>
      <c r="C45" s="330" t="n">
        <v>15</v>
      </c>
      <c r="D45" s="330" t="n">
        <v>1</v>
      </c>
      <c r="E45" s="330" t="n">
        <v>67</v>
      </c>
      <c r="F45" s="330" t="n">
        <v>34</v>
      </c>
      <c r="G45" s="330" t="n">
        <v>23</v>
      </c>
      <c r="H45" s="330" t="n">
        <v>27</v>
      </c>
    </row>
    <row r="46" customFormat="false" ht="12" hidden="false" customHeight="true" outlineLevel="0" collapsed="false">
      <c r="A46" s="331" t="s">
        <v>234</v>
      </c>
      <c r="B46" s="330" t="n">
        <v>69</v>
      </c>
      <c r="C46" s="330" t="n">
        <v>13</v>
      </c>
      <c r="D46" s="330" t="n">
        <v>1</v>
      </c>
      <c r="E46" s="330" t="n">
        <v>39</v>
      </c>
      <c r="F46" s="330" t="n">
        <v>20</v>
      </c>
      <c r="G46" s="330" t="n">
        <v>13</v>
      </c>
      <c r="H46" s="330" t="n">
        <v>14</v>
      </c>
    </row>
    <row r="47" customFormat="false" ht="12" hidden="false" customHeight="true" outlineLevel="0" collapsed="false">
      <c r="A47" s="329" t="s">
        <v>388</v>
      </c>
      <c r="B47" s="330" t="n">
        <v>59</v>
      </c>
      <c r="C47" s="330" t="n">
        <v>9</v>
      </c>
      <c r="D47" s="330" t="n">
        <v>5</v>
      </c>
      <c r="E47" s="330" t="n">
        <v>28</v>
      </c>
      <c r="F47" s="330" t="n">
        <v>13</v>
      </c>
      <c r="G47" s="330" t="n">
        <v>9</v>
      </c>
      <c r="H47" s="330" t="n">
        <v>12</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5</v>
      </c>
      <c r="C49" s="330" t="n">
        <v>2</v>
      </c>
      <c r="D49" s="330" t="s">
        <v>19</v>
      </c>
      <c r="E49" s="330" t="n">
        <v>3</v>
      </c>
      <c r="F49" s="330" t="n">
        <v>1</v>
      </c>
      <c r="G49" s="330" t="n">
        <v>2</v>
      </c>
      <c r="H49" s="330" t="s">
        <v>19</v>
      </c>
    </row>
    <row r="50" customFormat="false" ht="13.5" hidden="false" customHeight="true" outlineLevel="0" collapsed="false">
      <c r="A50" s="329" t="s">
        <v>389</v>
      </c>
      <c r="B50" s="330" t="n">
        <v>18</v>
      </c>
      <c r="C50" s="330" t="n">
        <v>3</v>
      </c>
      <c r="D50" s="330" t="n">
        <v>1</v>
      </c>
      <c r="E50" s="330" t="n">
        <v>8</v>
      </c>
      <c r="F50" s="330" t="n">
        <v>4</v>
      </c>
      <c r="G50" s="330" t="n">
        <v>2</v>
      </c>
      <c r="H50" s="330" t="n">
        <v>4</v>
      </c>
    </row>
    <row r="51" customFormat="false" ht="12" hidden="false" customHeight="true" outlineLevel="0" collapsed="false">
      <c r="A51" s="331" t="s">
        <v>231</v>
      </c>
      <c r="B51" s="330" t="n">
        <v>10</v>
      </c>
      <c r="C51" s="330" t="n">
        <v>1</v>
      </c>
      <c r="D51" s="330" t="s">
        <v>19</v>
      </c>
      <c r="E51" s="330" t="n">
        <v>5</v>
      </c>
      <c r="F51" s="330" t="n">
        <v>1</v>
      </c>
      <c r="G51" s="330" t="n">
        <v>2</v>
      </c>
      <c r="H51" s="330" t="n">
        <v>2</v>
      </c>
    </row>
    <row r="52" customFormat="false" ht="12" hidden="false" customHeight="true" outlineLevel="0" collapsed="false">
      <c r="A52" s="331" t="s">
        <v>233</v>
      </c>
      <c r="B52" s="330" t="n">
        <v>20</v>
      </c>
      <c r="C52" s="330" t="n">
        <v>3</v>
      </c>
      <c r="D52" s="330" t="n">
        <v>2</v>
      </c>
      <c r="E52" s="330" t="n">
        <v>9</v>
      </c>
      <c r="F52" s="330" t="n">
        <v>6</v>
      </c>
      <c r="G52" s="330" t="n">
        <v>1</v>
      </c>
      <c r="H52" s="330" t="n">
        <v>5</v>
      </c>
    </row>
    <row r="53" customFormat="false" ht="12" hidden="false" customHeight="true" outlineLevel="0" collapsed="false">
      <c r="A53" s="331" t="s">
        <v>390</v>
      </c>
      <c r="B53" s="330" t="n">
        <v>5</v>
      </c>
      <c r="C53" s="330" t="s">
        <v>19</v>
      </c>
      <c r="D53" s="330" t="n">
        <v>2</v>
      </c>
      <c r="E53" s="330" t="n">
        <v>2</v>
      </c>
      <c r="F53" s="330" t="n">
        <v>1</v>
      </c>
      <c r="G53" s="330" t="n">
        <v>1</v>
      </c>
      <c r="H53" s="330" t="n">
        <v>1</v>
      </c>
    </row>
    <row r="54" customFormat="false" ht="12" hidden="false" customHeight="true" outlineLevel="0" collapsed="false">
      <c r="A54" s="331" t="s">
        <v>258</v>
      </c>
      <c r="B54" s="330" t="n">
        <v>1</v>
      </c>
      <c r="C54" s="330" t="s">
        <v>19</v>
      </c>
      <c r="D54" s="330" t="s">
        <v>19</v>
      </c>
      <c r="E54" s="330" t="n">
        <v>1</v>
      </c>
      <c r="F54" s="330" t="s">
        <v>19</v>
      </c>
      <c r="G54" s="330" t="n">
        <v>1</v>
      </c>
      <c r="H54" s="330" t="s">
        <v>19</v>
      </c>
    </row>
    <row r="55" customFormat="false" ht="12" hidden="false" customHeight="true" outlineLevel="0" collapsed="false">
      <c r="A55" s="332" t="s">
        <v>391</v>
      </c>
      <c r="B55" s="330" t="n">
        <v>13</v>
      </c>
      <c r="C55" s="330" t="n">
        <v>2</v>
      </c>
      <c r="D55" s="330" t="n">
        <v>1</v>
      </c>
      <c r="E55" s="330" t="n">
        <v>4</v>
      </c>
      <c r="F55" s="330" t="n">
        <v>3</v>
      </c>
      <c r="G55" s="330" t="n">
        <v>1</v>
      </c>
      <c r="H55" s="330" t="n">
        <v>4</v>
      </c>
    </row>
    <row r="56" customFormat="false" ht="12" hidden="false" customHeight="true" outlineLevel="0" collapsed="false">
      <c r="A56" s="329" t="s">
        <v>392</v>
      </c>
      <c r="B56" s="330" t="n">
        <v>3</v>
      </c>
      <c r="C56" s="330" t="s">
        <v>19</v>
      </c>
      <c r="D56" s="330" t="s">
        <v>19</v>
      </c>
      <c r="E56" s="330" t="n">
        <v>2</v>
      </c>
      <c r="F56" s="330" t="s">
        <v>19</v>
      </c>
      <c r="G56" s="330" t="n">
        <v>2</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4207</v>
      </c>
      <c r="C19" s="36" t="s">
        <v>157</v>
      </c>
      <c r="D19" s="25"/>
      <c r="E19" s="25"/>
      <c r="F19" s="37"/>
    </row>
    <row r="20" customFormat="false" ht="12.75" hidden="false" customHeight="false" outlineLevel="0" collapsed="false">
      <c r="A20" s="38"/>
      <c r="B20" s="35" t="n">
        <f aca="false">HTabText!C4</f>
        <v>3226</v>
      </c>
      <c r="C20" s="36" t="s">
        <v>158</v>
      </c>
    </row>
    <row r="21" customFormat="false" ht="12.75" hidden="false" customHeight="false" outlineLevel="0" collapsed="false">
      <c r="A21" s="38"/>
      <c r="B21" s="35" t="n">
        <f aca="false">HTabText!C5</f>
        <v>38</v>
      </c>
      <c r="C21" s="36" t="s">
        <v>159</v>
      </c>
    </row>
    <row r="22" customFormat="false" ht="12.75" hidden="false" customHeight="false" outlineLevel="0" collapsed="false">
      <c r="A22" s="38"/>
      <c r="B22" s="35" t="n">
        <f aca="false">HTabText!C6</f>
        <v>943</v>
      </c>
      <c r="C22"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4207</v>
      </c>
      <c r="D3" s="36" t="s">
        <v>157</v>
      </c>
    </row>
    <row r="4" customFormat="false" ht="13.5" hidden="false" customHeight="true" outlineLevel="0" collapsed="false">
      <c r="B4" s="38"/>
      <c r="C4" s="35" t="n">
        <v>3226</v>
      </c>
      <c r="D4" s="36" t="s">
        <v>158</v>
      </c>
    </row>
    <row r="5" customFormat="false" ht="13.5" hidden="false" customHeight="true" outlineLevel="0" collapsed="false">
      <c r="B5" s="38"/>
      <c r="C5" s="35" t="n">
        <v>38</v>
      </c>
      <c r="D5" s="36" t="s">
        <v>159</v>
      </c>
    </row>
    <row r="6" customFormat="false" ht="13.5" hidden="false" customHeight="true" outlineLevel="0" collapsed="false">
      <c r="B6" s="38"/>
      <c r="C6" s="35" t="n">
        <v>943</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t="n">
        <v>150</v>
      </c>
      <c r="X3" s="43" t="n">
        <v>145</v>
      </c>
      <c r="Y3" s="43" t="n">
        <v>137</v>
      </c>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t="n">
        <v>65</v>
      </c>
      <c r="X4" s="43" t="n">
        <v>49</v>
      </c>
      <c r="Y4" s="43" t="n">
        <v>39</v>
      </c>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363029</v>
      </c>
      <c r="D9" s="45" t="n">
        <v>40.9754124665345</v>
      </c>
    </row>
    <row r="10" customFormat="false" ht="11.25" hidden="false" customHeight="false" outlineLevel="0" collapsed="false">
      <c r="A10" s="46" t="s">
        <v>174</v>
      </c>
      <c r="B10" s="44" t="n">
        <v>117851</v>
      </c>
      <c r="C10" s="44" t="n">
        <v>142384</v>
      </c>
      <c r="D10" s="45" t="n">
        <v>17.4847124713702</v>
      </c>
    </row>
    <row r="11" customFormat="false" ht="11.25" hidden="false" customHeight="false" outlineLevel="0" collapsed="false">
      <c r="A11" s="40" t="s">
        <v>175</v>
      </c>
      <c r="B11" s="44" t="n">
        <v>644739</v>
      </c>
      <c r="C11" s="44" t="n">
        <v>349296</v>
      </c>
      <c r="D11" s="45" t="n">
        <v>41.5398750620953</v>
      </c>
    </row>
    <row r="12" customFormat="false" ht="11.25" hidden="false" customHeight="false" outlineLevel="0" collapsed="false">
      <c r="B12" s="47" t="n">
        <v>1105550</v>
      </c>
      <c r="C12" s="47" t="n">
        <v>854709</v>
      </c>
      <c r="D12" s="45" t="n">
        <v>100</v>
      </c>
    </row>
    <row r="13" customFormat="false" ht="11.25" hidden="false" customHeight="false" outlineLevel="0" collapsed="false">
      <c r="C13" s="47" t="n">
        <f aca="false">SUM(C9:C11)</f>
        <v>85470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t="n">
        <v>248</v>
      </c>
      <c r="X17" s="49" t="n">
        <v>206</v>
      </c>
      <c r="Y17" s="49" t="n">
        <v>190</v>
      </c>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t="n">
        <v>379</v>
      </c>
      <c r="X18" s="43" t="n">
        <v>381</v>
      </c>
      <c r="Y18" s="43" t="n">
        <v>262</v>
      </c>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t="n">
        <v>155</v>
      </c>
      <c r="X24" s="41" t="n">
        <v>145</v>
      </c>
      <c r="Y24" s="41" t="n">
        <v>138</v>
      </c>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t="n">
        <v>91</v>
      </c>
      <c r="X25" s="41" t="n">
        <v>60</v>
      </c>
      <c r="Y25" s="41" t="n">
        <v>52</v>
      </c>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3-09T07:26:47Z</cp:lastPrinted>
  <dcterms:modified xsi:type="dcterms:W3CDTF">2015-03-19T17:55:21Z</dcterms:modified>
  <cp:revision>0</cp:revision>
  <dc:subject/>
  <dc:title/>
</cp:coreProperties>
</file>