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298">
  <si>
    <t xml:space="preserve">Impressum</t>
  </si>
  <si>
    <t xml:space="preserve">Aus- und Einfuhr in Thüringen, 4.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4</t>
  </si>
  <si>
    <t xml:space="preserve">  2. Einfuhr Januar 2012 bis Dezember 2014</t>
  </si>
  <si>
    <t xml:space="preserve">  3. Ausfuhr von ausgewählten Enderzeugnissen im 4. Vierteljahr 2014</t>
  </si>
  <si>
    <t xml:space="preserve">      in der Reihenfolge ihrer Anteile</t>
  </si>
  <si>
    <t xml:space="preserve">  4. Einfuhr von ausgewählten Enderzeugnissen im 4. Vierteljahr 2014</t>
  </si>
  <si>
    <t xml:space="preserve">  5. Ausfuhr im 4. Vierteljahr 2014 nach ausgewählten Ländern </t>
  </si>
  <si>
    <t xml:space="preserve">  6. Einfuhr im 4. Vierteljahr 2014 nach ausgewählten Ländern </t>
  </si>
  <si>
    <t xml:space="preserve">      in der Reihenfolge ihrer Anteile  </t>
  </si>
  <si>
    <t xml:space="preserve">  7. Außenhandel mit den EU-Ländern (EU-28) im 4. Vierteljahr 2014</t>
  </si>
  <si>
    <t xml:space="preserve">Tabellen</t>
  </si>
  <si>
    <t xml:space="preserve">  1. Übersicht über den Außenhandel im 4. Vierteljahr 2014</t>
  </si>
  <si>
    <t xml:space="preserve">  2. Ausfuhr im 4. Vierteljahr 2014 nach Warengruppen und ausgewählten Warenuntergruppen</t>
  </si>
  <si>
    <t xml:space="preserve">      sowie Erdteilen und Ländergruppen </t>
  </si>
  <si>
    <t xml:space="preserve">  3. Einfuhr im 4. Vierteljahr 2014 nach Warengruppen und ausgewählten Warenuntergruppen</t>
  </si>
  <si>
    <t xml:space="preserve">      sowie Erdteilen und Ländergruppen  </t>
  </si>
  <si>
    <t xml:space="preserve">  4. Ausfuhr im 1. bis 4. Vierteljahr 2014 nach Warengruppen und ausgewählten </t>
  </si>
  <si>
    <t xml:space="preserve">      Warenuntergruppen  sowie Erdteilen und Ländergruppen </t>
  </si>
  <si>
    <t xml:space="preserve">  5. Einfuhr im 1. bis 4. Vierteljahr 2014 nach Warengruppen und ausgewählten </t>
  </si>
  <si>
    <t xml:space="preserve">      Warenuntergruppen sowie Erdteilen und Ländergruppen  </t>
  </si>
  <si>
    <t xml:space="preserve">  6. Ausfuhr im 4. Vierteljahr 2014 nach ausgewählten Ländern in der Reihenfolge</t>
  </si>
  <si>
    <t xml:space="preserve">      ihrer Anteile und nach Warengruppen </t>
  </si>
  <si>
    <t xml:space="preserve">  7. Einfuhr im 4. Vierteljahr 2014 nach ausgewählten Ländern in der Reihenfolge</t>
  </si>
  <si>
    <t xml:space="preserve">      ihrer Anteile und nach Warengruppen</t>
  </si>
  <si>
    <t xml:space="preserve">  8. Ausfuhr im 1. bis 4. Vierteljahr 2014 nach ausgewählten Ländern in der Reihenfolge</t>
  </si>
  <si>
    <t xml:space="preserve">  9. Einfuhr im 1. bis 4. Vierteljahr 2014 nach ausgewählten Ländern in der Reihenfolge</t>
  </si>
  <si>
    <t xml:space="preserve">10. Ausfuhr nach Ländergruppen</t>
  </si>
  <si>
    <t xml:space="preserve">11. Einfuhr nach Ländergruppen</t>
  </si>
  <si>
    <t xml:space="preserve">12. Ausfuhr im 4. Vierteljahr 2014 nach Erdteilen, Ländergruppen und Warengruppen</t>
  </si>
  <si>
    <t xml:space="preserve">20a      </t>
  </si>
  <si>
    <t xml:space="preserve">13. Einfuhr im 4. Vierteljahr 2014 nach Erdteilen, Ländergruppen und Warengruppen</t>
  </si>
  <si>
    <t xml:space="preserve">14. Ausfuhr im 1. bis 4. Vierteljahr 2014 nach Erdteilen, Ländergruppen und Warengruppen</t>
  </si>
  <si>
    <t xml:space="preserve">15. Einfuhr im 1. bis 4.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Dezember 2014 nach Warengruppen</t>
  </si>
  <si>
    <t xml:space="preserve">21. Einfuhr Januar 2012 bis Dezember 2014 nach Warengruppen</t>
  </si>
  <si>
    <t xml:space="preserve">22. Ausfuhr Januar 2012 bis Dezember 2014 nach Erdteilen</t>
  </si>
  <si>
    <t xml:space="preserve">23. Einfuhr Januar 2012 bis Dez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4</t>
  </si>
  <si>
    <t xml:space="preserve">Veränderung gegenüber</t>
  </si>
  <si>
    <t xml:space="preserve">1. Vj. bis 4. Vj.                  2014</t>
  </si>
  <si>
    <t xml:space="preserve">Veränderung gegenüber          1. Vj. bis 4. Vj.       2013</t>
  </si>
  <si>
    <t xml:space="preserve">3. Vj. 2014</t>
  </si>
  <si>
    <t xml:space="preserve">4.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77</t>
  </si>
  <si>
    <t xml:space="preserve">Kakao und Kakaoerzeugnisse</t>
  </si>
  <si>
    <t xml:space="preserve"> -    </t>
  </si>
  <si>
    <t xml:space="preserve">315</t>
  </si>
  <si>
    <t xml:space="preserve">Backwaren und andere Zubereitungen aus Getreide</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    </t>
  </si>
  <si>
    <t xml:space="preserve">345</t>
  </si>
  <si>
    <t xml:space="preserve">Gemüse und sonstige Küchengewächse, frisch</t>
  </si>
  <si>
    <t xml:space="preserve">203</t>
  </si>
  <si>
    <t xml:space="preserve">Käse</t>
  </si>
  <si>
    <t xml:space="preserve">Gewerbliche Wirtschaft                   </t>
  </si>
  <si>
    <t xml:space="preserve">Rohstoffe                                </t>
  </si>
  <si>
    <t xml:space="preserve">502</t>
  </si>
  <si>
    <t xml:space="preserve">Chemiefasern, einschl. Abfälle, Seidenraupenkokons</t>
  </si>
  <si>
    <t xml:space="preserve">Halbwaren                                </t>
  </si>
  <si>
    <t xml:space="preserve">645</t>
  </si>
  <si>
    <t xml:space="preserve">Aluminium und Aluminiumlegierungen</t>
  </si>
  <si>
    <t xml:space="preserve">642</t>
  </si>
  <si>
    <t xml:space="preserve">Abfälle und Schrott, aus Eisen oder Stahl</t>
  </si>
  <si>
    <t xml:space="preserve">679</t>
  </si>
  <si>
    <t xml:space="preserve">chemische Halbwaren, a.n.g.</t>
  </si>
  <si>
    <t xml:space="preserve">Fertigwaren                              </t>
  </si>
  <si>
    <t xml:space="preserve">Vorerzeugnisse                           </t>
  </si>
  <si>
    <t xml:space="preserve">755</t>
  </si>
  <si>
    <t xml:space="preserve">Blech aus Eisen oder Stahl</t>
  </si>
  <si>
    <t xml:space="preserve">Enderzeugnisse                           </t>
  </si>
  <si>
    <t xml:space="preserve">883</t>
  </si>
  <si>
    <t xml:space="preserve">Luftfahrzeuge</t>
  </si>
  <si>
    <t xml:space="preserve">875</t>
  </si>
  <si>
    <t xml:space="preserve">Möbel</t>
  </si>
  <si>
    <t xml:space="preserve">Insgesamt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        matik</t>
  </si>
  <si>
    <t xml:space="preserve">Nr. der Syste -        matik</t>
  </si>
  <si>
    <t xml:space="preserve">EU -    Länder
(EU -    28)</t>
  </si>
  <si>
    <t xml:space="preserve">1 -    4</t>
  </si>
  <si>
    <t xml:space="preserve">Ernährungswirtschaft                     </t>
  </si>
  <si>
    <t xml:space="preserve">5 -    8</t>
  </si>
  <si>
    <t xml:space="preserve">  5. Ein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204</t>
  </si>
  <si>
    <t xml:space="preserve">Fleisch und Fleischwaren</t>
  </si>
  <si>
    <t xml:space="preserve">749</t>
  </si>
  <si>
    <t xml:space="preserve">chemische Vorerzeugnisse, a.n.g.</t>
  </si>
  <si>
    <t xml:space="preserve">*) Für Antwortausfälle und Befreiungen sind Zuschätzungen bei den EU -    Ländern und im Insgesamt enthalten, ab 2009 in den Regionalangaben und im Insgesamt auch Rückwaren und Ersatzlieferungen.</t>
  </si>
  <si>
    <t xml:space="preserve">  6. Ausfuhr im 4.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4 nach ausgewählten Ländern in der Reihenfolge ihrer Anteile </t>
  </si>
  <si>
    <t xml:space="preserve">Ursprungsland</t>
  </si>
  <si>
    <t xml:space="preserve">Einfuhr                </t>
  </si>
  <si>
    <t xml:space="preserve">  8. Ausfuhr im 1. bis 4. Vierteljahr 2014 nach ausgewählten Ländern in der Reihenfolge ihrer Anteile </t>
  </si>
  <si>
    <t xml:space="preserve">  9. Einfuhr im 1. bis 4.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4</t>
  </si>
  <si>
    <t xml:space="preserve">Menge</t>
  </si>
  <si>
    <t xml:space="preserve">Wert</t>
  </si>
  <si>
    <t xml:space="preserve">t</t>
  </si>
  <si>
    <t xml:space="preserve">Veränderung gegenüber
4. Vj. 2013
in %</t>
  </si>
  <si>
    <t xml:space="preserve">Veränderung gegenüber
1. Vj. bis 4. Vj.
2013
in %</t>
  </si>
  <si>
    <t xml:space="preserve">andere europäische Länder</t>
  </si>
  <si>
    <t xml:space="preserve">ASEAN-Länder</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4. Vierteljahr 2014 nach Erdteilen, Ländergruppen und Warengruppen</t>
    </r>
    <r>
      <rPr>
        <b val="true"/>
        <vertAlign val="superscript"/>
        <sz val="11"/>
        <rFont val="Arial"/>
        <family val="2"/>
      </rPr>
      <t xml:space="preserve">*)</t>
    </r>
  </si>
  <si>
    <t xml:space="preserve">Erdteil
Ländergruppe</t>
  </si>
  <si>
    <t xml:space="preserve">Einfuhr      </t>
  </si>
  <si>
    <t xml:space="preserve">Ernährungs -  
wirtschaft</t>
  </si>
  <si>
    <t xml:space="preserve">Australien, Ozeanien
 und übrige Gebiete      </t>
  </si>
  <si>
    <r>
      <rPr>
        <b val="true"/>
        <sz val="11"/>
        <rFont val="Arial"/>
        <family val="2"/>
      </rPr>
      <t xml:space="preserve">14. Ausfuhr im 1. bis 4.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3
in %</t>
  </si>
  <si>
    <t xml:space="preserve">Veränderung
gegenüber
1. Vj. bis
 4.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 -</t>
  </si>
  <si>
    <t xml:space="preserve">Türkei                                  </t>
  </si>
  <si>
    <t xml:space="preserve">Rumänien                                </t>
  </si>
  <si>
    <t xml:space="preserve">Russische Föderation                    </t>
  </si>
  <si>
    <t xml:space="preserve">xK</t>
  </si>
  <si>
    <t xml:space="preserve">Ehem. Jugoslawische Rep. Mazedonien</t>
  </si>
  <si>
    <t xml:space="preserve">xS</t>
  </si>
  <si>
    <t xml:space="preserve">Afrika                                  </t>
  </si>
  <si>
    <t xml:space="preserve">xC</t>
  </si>
  <si>
    <t xml:space="preserve">xL</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Mx</t>
  </si>
  <si>
    <t xml:space="preserve">Noch: Amerika</t>
  </si>
  <si>
    <t xml:space="preserve">Sx</t>
  </si>
  <si>
    <t xml:space="preserve">Saint Barthélemy</t>
  </si>
  <si>
    <t xml:space="preserve">Asien                                   </t>
  </si>
  <si>
    <t xml:space="preserve">Besetzte palästinensische Gebiete       </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Cx</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t xml:space="preserve">Osttimor</t>
  </si>
  <si>
    <r>
      <rPr>
        <b val="true"/>
        <sz val="11"/>
        <rFont val="Arial"/>
        <family val="2"/>
      </rPr>
      <t xml:space="preserve">20. Ausfuhr Januar 2012 bis Dezember 2014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Oktober</t>
  </si>
  <si>
    <t xml:space="preserve">    November</t>
  </si>
  <si>
    <t xml:space="preserve">    Dezember</t>
  </si>
  <si>
    <t xml:space="preserve">*) Für Antwortausfälle und Befreiungen sind Zuschätzungen im Insgesamt enthalten, in den Angaben ab Januar 2009 auch Rückwaren und
Ersatzlieferungen; alle Angaben für die Jahre 2012 und 2013 sind endgültige Ergebnisse (s.a. in den Vorbemerkungen unter „Monatliche Revisionen“)
</t>
  </si>
  <si>
    <r>
      <rPr>
        <b val="true"/>
        <sz val="11"/>
        <rFont val="Arial"/>
        <family val="2"/>
      </rPr>
      <t xml:space="preserve">21. Einfuhr Januar 2012 bis Dezember 2014 nach Warengruppen</t>
    </r>
    <r>
      <rPr>
        <b val="true"/>
        <vertAlign val="superscript"/>
        <sz val="11"/>
        <rFont val="Arial"/>
        <family val="2"/>
      </rPr>
      <t xml:space="preserve">*)</t>
    </r>
  </si>
  <si>
    <t xml:space="preserve">Jahr
Monat</t>
  </si>
  <si>
    <t xml:space="preserve">Einfuhr
insgesamt</t>
  </si>
  <si>
    <t xml:space="preserve">    Juni</t>
  </si>
  <si>
    <r>
      <rPr>
        <b val="true"/>
        <sz val="11"/>
        <rFont val="Arial"/>
        <family val="2"/>
      </rPr>
      <t xml:space="preserve">22. Ausfuhr Januar 2012 bis Dezember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2 bis Dez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5" fillId="4" borderId="10" xfId="0" applyFont="true" applyBorder="true" applyAlignment="true" applyProtection="false">
      <alignment horizontal="right" vertical="bottom" textRotation="0" wrapText="false" indent="0" shrinkToFit="false"/>
      <protection locked="true" hidden="false"/>
    </xf>
    <xf numFmtId="169" fontId="5"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5" fillId="4" borderId="13" xfId="0" applyFont="true" applyBorder="true" applyAlignment="true" applyProtection="false">
      <alignment horizontal="right" vertical="bottom" textRotation="0" wrapText="false" indent="0" shrinkToFit="false"/>
      <protection locked="true" hidden="false"/>
    </xf>
    <xf numFmtId="169" fontId="5"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5" fillId="4" borderId="16" xfId="0" applyFont="true" applyBorder="true" applyAlignment="true" applyProtection="false">
      <alignment horizontal="right" vertical="bottom" textRotation="0" wrapText="false" indent="0" shrinkToFit="false"/>
      <protection locked="true" hidden="false"/>
    </xf>
    <xf numFmtId="169" fontId="5"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26" fillId="2" borderId="2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2"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6"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5" fillId="4" borderId="20" xfId="0" applyFont="true" applyBorder="true" applyAlignment="true" applyProtection="false">
      <alignment horizontal="right" vertical="bottom" textRotation="0" wrapText="false" indent="0" shrinkToFit="false"/>
      <protection locked="true" hidden="false"/>
    </xf>
    <xf numFmtId="170" fontId="26" fillId="2" borderId="12" xfId="0" applyFont="true" applyBorder="true" applyAlignment="true" applyProtection="false">
      <alignment horizontal="center" vertical="bottom" textRotation="0" wrapText="false" indent="0" shrinkToFit="false"/>
      <protection locked="true" hidden="false"/>
    </xf>
    <xf numFmtId="170" fontId="5"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5" fillId="4" borderId="1" xfId="0" applyFont="true" applyBorder="true" applyAlignment="true" applyProtection="false">
      <alignment horizontal="left" vertical="bottom" textRotation="0" wrapText="false" indent="0" shrinkToFit="false"/>
      <protection locked="true" hidden="false"/>
    </xf>
    <xf numFmtId="170" fontId="26" fillId="2" borderId="15" xfId="0" applyFont="true" applyBorder="true" applyAlignment="true" applyProtection="false">
      <alignment horizontal="center" vertical="bottom" textRotation="0" wrapText="false" indent="0" shrinkToFit="false"/>
      <protection locked="true" hidden="false"/>
    </xf>
    <xf numFmtId="170" fontId="5"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18"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6" xfId="0" applyFont="true" applyBorder="true" applyAlignment="true" applyProtection="false">
      <alignment horizontal="left" vertical="bottom" textRotation="0" wrapText="false" indent="0" shrinkToFit="false"/>
      <protection locked="true" hidden="false"/>
    </xf>
    <xf numFmtId="173" fontId="26" fillId="2" borderId="27" xfId="0" applyFont="true" applyBorder="true" applyAlignment="true" applyProtection="false">
      <alignment horizontal="left"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1" xfId="0" applyFont="true" applyBorder="true" applyAlignment="true" applyProtection="false">
      <alignment horizontal="left"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true" applyProtection="false">
      <alignment horizontal="left" vertical="bottom" textRotation="0" wrapText="false" indent="1"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0"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4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2" xfId="0" applyFont="true" applyBorder="true" applyAlignment="false" applyProtection="false">
      <alignment horizontal="general" vertical="bottom" textRotation="0" wrapText="false" indent="0" shrinkToFit="false"/>
      <protection locked="true" hidden="false"/>
    </xf>
    <xf numFmtId="176" fontId="33" fillId="0" borderId="32" xfId="0" applyFont="true" applyBorder="true" applyAlignment="true" applyProtection="false">
      <alignment horizontal="right" vertical="bottom" textRotation="0" wrapText="false" indent="0" shrinkToFit="false"/>
      <protection locked="true" hidden="false"/>
    </xf>
    <xf numFmtId="164" fontId="33" fillId="0" borderId="32" xfId="0" applyFont="true" applyBorder="true" applyAlignment="true" applyProtection="false">
      <alignment horizontal="right" vertical="bottom" textRotation="0" wrapText="false" indent="0" shrinkToFit="false"/>
      <protection locked="true" hidden="false"/>
    </xf>
    <xf numFmtId="171" fontId="33" fillId="0" borderId="32"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76" fontId="33" fillId="0" borderId="4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2" xfId="0" applyFont="true" applyBorder="true" applyAlignment="true" applyProtection="false">
      <alignment horizontal="center" vertical="center" textRotation="0" wrapText="true" indent="0" shrinkToFit="false"/>
      <protection locked="true" hidden="false"/>
    </xf>
    <xf numFmtId="171" fontId="33" fillId="0" borderId="33" xfId="0" applyFont="true" applyBorder="true" applyAlignment="true" applyProtection="false">
      <alignment horizontal="center" vertical="center" textRotation="0" wrapText="true" indent="0" shrinkToFit="false"/>
      <protection locked="true" hidden="false"/>
    </xf>
    <xf numFmtId="171" fontId="33" fillId="0" borderId="45"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6" fontId="5" fillId="0" borderId="32" xfId="0" applyFont="true" applyBorder="true" applyAlignment="true" applyProtection="false">
      <alignment horizontal="right" vertical="bottom" textRotation="0" wrapText="false" indent="0" shrinkToFit="false"/>
      <protection locked="true" hidden="false"/>
    </xf>
    <xf numFmtId="171" fontId="5" fillId="0" borderId="32"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29" xfId="0" applyFont="true" applyBorder="true" applyAlignment="true" applyProtection="false">
      <alignment horizontal="center" vertical="center" textRotation="0" wrapText="true" indent="0" shrinkToFit="false"/>
      <protection locked="true" hidden="false"/>
    </xf>
    <xf numFmtId="176" fontId="38" fillId="0" borderId="3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0"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false" indent="0" shrinkToFit="false"/>
      <protection locked="true" hidden="false"/>
    </xf>
    <xf numFmtId="176" fontId="38" fillId="0" borderId="33" xfId="0" applyFont="true" applyBorder="true" applyAlignment="true" applyProtection="false">
      <alignment horizontal="center" vertical="center"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7"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3" fontId="39"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6" fontId="0" fillId="0" borderId="3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left" vertical="bottom" textRotation="0" wrapText="false" indent="0" shrinkToFit="false"/>
      <protection locked="true" hidden="false"/>
    </xf>
    <xf numFmtId="171" fontId="0" fillId="0" borderId="4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2"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3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76" fontId="4" fillId="0" borderId="3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1" fontId="4" fillId="0" borderId="42" xfId="0" applyFont="true" applyBorder="true" applyAlignment="true" applyProtection="false">
      <alignment horizontal="center" vertical="center" textRotation="0" wrapText="true" indent="0" shrinkToFit="false"/>
      <protection locked="true" hidden="false"/>
    </xf>
    <xf numFmtId="171" fontId="4" fillId="0" borderId="33"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4" fillId="0" borderId="32" xfId="0" applyFont="true" applyBorder="true" applyAlignment="true" applyProtection="false">
      <alignment horizontal="right"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1" fontId="7" fillId="0" borderId="48" xfId="0" applyFont="true" applyBorder="true" applyAlignment="true" applyProtection="false">
      <alignment horizontal="left"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49"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9" fontId="7" fillId="0" borderId="0" xfId="20" applyFont="true" applyBorder="false" applyAlignment="true" applyProtection="false">
      <alignment horizontal="general" vertical="bottom"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7" fillId="0" borderId="0" xfId="2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20645010"/>
        <c:axId val="56164819"/>
      </c:barChart>
      <c:catAx>
        <c:axId val="20645010"/>
        <c:scaling>
          <c:orientation val="minMax"/>
        </c:scaling>
        <c:delete val="0"/>
        <c:axPos val="b"/>
        <c:numFmt formatCode="General" sourceLinked="1"/>
        <c:tickLblPos val="none"/>
        <c:spPr>
          <a:ln w="0">
            <a:noFill/>
          </a:ln>
        </c:spPr>
        <c:txPr>
          <a:bodyPr/>
          <a:lstStyle/>
          <a:p>
            <a:pPr>
              <a:defRPr b="0" sz="1800" spc="-1"/>
            </a:pPr>
          </a:p>
        </c:txPr>
        <c:crossAx val="56164819"/>
        <c:auto val="1"/>
        <c:lblAlgn val="ctr"/>
        <c:lblOffset val="100"/>
        <c:noMultiLvlLbl val="0"/>
      </c:catAx>
      <c:valAx>
        <c:axId val="56164819"/>
        <c:scaling>
          <c:orientation val="minMax"/>
        </c:scaling>
        <c:delete val="0"/>
        <c:axPos val="l"/>
        <c:numFmt formatCode="General" sourceLinked="1"/>
        <c:tickLblPos val="none"/>
        <c:spPr>
          <a:ln w="0">
            <a:noFill/>
          </a:ln>
        </c:spPr>
        <c:txPr>
          <a:bodyPr/>
          <a:lstStyle/>
          <a:p>
            <a:pPr>
              <a:defRPr b="0" sz="1800" spc="-1"/>
            </a:pPr>
          </a:p>
        </c:txPr>
        <c:crossAx val="2064501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535759514764"/>
          <c:y val="0.0176844888852161"/>
          <c:w val="0.933080050656535"/>
          <c:h val="0.954673167506818"/>
        </c:manualLayout>
      </c:layout>
      <c:barChart>
        <c:barDir val="col"/>
        <c:grouping val="clustered"/>
        <c:varyColors val="0"/>
        <c:axId val="23273510"/>
        <c:axId val="62086736"/>
      </c:barChart>
      <c:catAx>
        <c:axId val="23273510"/>
        <c:scaling>
          <c:orientation val="minMax"/>
        </c:scaling>
        <c:delete val="0"/>
        <c:axPos val="b"/>
        <c:numFmt formatCode="General" sourceLinked="1"/>
        <c:tickLblPos val="none"/>
        <c:spPr>
          <a:ln w="0">
            <a:noFill/>
          </a:ln>
        </c:spPr>
        <c:txPr>
          <a:bodyPr/>
          <a:lstStyle/>
          <a:p>
            <a:pPr>
              <a:defRPr b="0" sz="1800" spc="-1"/>
            </a:pPr>
          </a:p>
        </c:txPr>
        <c:crossAx val="62086736"/>
        <c:auto val="1"/>
        <c:lblAlgn val="ctr"/>
        <c:lblOffset val="100"/>
        <c:noMultiLvlLbl val="0"/>
      </c:catAx>
      <c:valAx>
        <c:axId val="62086736"/>
        <c:scaling>
          <c:orientation val="minMax"/>
        </c:scaling>
        <c:delete val="0"/>
        <c:axPos val="l"/>
        <c:numFmt formatCode="General" sourceLinked="1"/>
        <c:tickLblPos val="none"/>
        <c:spPr>
          <a:ln w="0">
            <a:noFill/>
          </a:ln>
        </c:spPr>
        <c:txPr>
          <a:bodyPr/>
          <a:lstStyle/>
          <a:p>
            <a:pPr>
              <a:defRPr b="0" sz="1800" spc="-1"/>
            </a:pPr>
          </a:p>
        </c:txPr>
        <c:crossAx val="2327351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4</a:t>
            </a:r>
          </a:p>
        </c:rich>
      </c:tx>
      <c:layout>
        <c:manualLayout>
          <c:xMode val="edge"/>
          <c:yMode val="edge"/>
          <c:x val="0.196280701754386"/>
          <c:y val="0.0261166098311569"/>
        </c:manualLayout>
      </c:layout>
      <c:overlay val="0"/>
      <c:spPr>
        <a:noFill/>
        <a:ln w="0">
          <a:noFill/>
        </a:ln>
      </c:spPr>
    </c:title>
    <c:autoTitleDeleted val="0"/>
    <c:plotArea>
      <c:layout>
        <c:manualLayout>
          <c:xMode val="edge"/>
          <c:yMode val="edge"/>
          <c:x val="0.00498245614035088"/>
          <c:y val="0.0713632204940531"/>
          <c:w val="0.975929824561404"/>
          <c:h val="0.858396406886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8.610894</c:v>
                </c:pt>
                <c:pt idx="1">
                  <c:v>145.891355</c:v>
                </c:pt>
                <c:pt idx="2">
                  <c:v>168.070636</c:v>
                </c:pt>
                <c:pt idx="3">
                  <c:v>199.12111</c:v>
                </c:pt>
                <c:pt idx="4">
                  <c:v>9.436811</c:v>
                </c:pt>
                <c:pt idx="5">
                  <c:v>40.997974</c:v>
                </c:pt>
                <c:pt idx="6">
                  <c:v>7.813885</c:v>
                </c:pt>
                <c:pt idx="7">
                  <c:v>24.382726</c:v>
                </c:pt>
                <c:pt idx="8">
                  <c:v>143.074563</c:v>
                </c:pt>
                <c:pt idx="9">
                  <c:v>53.218094</c:v>
                </c:pt>
                <c:pt idx="10">
                  <c:v>49.412829</c:v>
                </c:pt>
                <c:pt idx="11">
                  <c:v>186.191956</c:v>
                </c:pt>
                <c:pt idx="12">
                  <c:v>84.883629</c:v>
                </c:pt>
                <c:pt idx="13">
                  <c:v>21.642872</c:v>
                </c:pt>
                <c:pt idx="14">
                  <c:v>1.501649</c:v>
                </c:pt>
                <c:pt idx="15">
                  <c:v>4.673132</c:v>
                </c:pt>
                <c:pt idx="16">
                  <c:v>4.94799</c:v>
                </c:pt>
                <c:pt idx="17">
                  <c:v>10.097941</c:v>
                </c:pt>
                <c:pt idx="18">
                  <c:v>211.139759</c:v>
                </c:pt>
                <c:pt idx="19">
                  <c:v>156.054258</c:v>
                </c:pt>
                <c:pt idx="20">
                  <c:v>52.404544</c:v>
                </c:pt>
                <c:pt idx="21">
                  <c:v>222.554182</c:v>
                </c:pt>
                <c:pt idx="22">
                  <c:v>38.111637</c:v>
                </c:pt>
                <c:pt idx="23">
                  <c:v>13.811571</c:v>
                </c:pt>
                <c:pt idx="24">
                  <c:v>16.829234</c:v>
                </c:pt>
                <c:pt idx="25">
                  <c:v>5.3703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7.982811</c:v>
                </c:pt>
                <c:pt idx="1">
                  <c:v>145.466148</c:v>
                </c:pt>
                <c:pt idx="2">
                  <c:v>202.561</c:v>
                </c:pt>
                <c:pt idx="3">
                  <c:v>195.942012</c:v>
                </c:pt>
                <c:pt idx="4">
                  <c:v>11.383062</c:v>
                </c:pt>
                <c:pt idx="5">
                  <c:v>24.895349</c:v>
                </c:pt>
                <c:pt idx="6">
                  <c:v>4.448933</c:v>
                </c:pt>
                <c:pt idx="7">
                  <c:v>9.836422</c:v>
                </c:pt>
                <c:pt idx="8">
                  <c:v>71.916443</c:v>
                </c:pt>
                <c:pt idx="9">
                  <c:v>32.866112</c:v>
                </c:pt>
                <c:pt idx="10">
                  <c:v>11.371115</c:v>
                </c:pt>
                <c:pt idx="11">
                  <c:v>122.109243</c:v>
                </c:pt>
                <c:pt idx="12">
                  <c:v>92.878788</c:v>
                </c:pt>
                <c:pt idx="13">
                  <c:v>33.86798</c:v>
                </c:pt>
                <c:pt idx="14">
                  <c:v>0.094882</c:v>
                </c:pt>
                <c:pt idx="15">
                  <c:v>1.733101</c:v>
                </c:pt>
                <c:pt idx="16">
                  <c:v>2.709538</c:v>
                </c:pt>
                <c:pt idx="17">
                  <c:v>6.520724</c:v>
                </c:pt>
                <c:pt idx="18">
                  <c:v>148.97025</c:v>
                </c:pt>
                <c:pt idx="19">
                  <c:v>130.42586</c:v>
                </c:pt>
                <c:pt idx="20">
                  <c:v>37.990348</c:v>
                </c:pt>
                <c:pt idx="21">
                  <c:v>40.533645</c:v>
                </c:pt>
                <c:pt idx="22">
                  <c:v>44.684456</c:v>
                </c:pt>
                <c:pt idx="23">
                  <c:v>6.303663</c:v>
                </c:pt>
                <c:pt idx="24">
                  <c:v>15.184724</c:v>
                </c:pt>
                <c:pt idx="25">
                  <c:v>2.224464</c:v>
                </c:pt>
              </c:numCache>
            </c:numRef>
          </c:val>
        </c:ser>
        <c:gapWidth val="150"/>
        <c:overlap val="0"/>
        <c:axId val="9443245"/>
        <c:axId val="67777398"/>
      </c:barChart>
      <c:catAx>
        <c:axId val="944324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777398"/>
        <c:crossesAt val="0"/>
        <c:auto val="1"/>
        <c:lblAlgn val="ctr"/>
        <c:lblOffset val="100"/>
        <c:noMultiLvlLbl val="0"/>
      </c:catAx>
      <c:valAx>
        <c:axId val="6777739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43245"/>
        <c:crosses val="max"/>
        <c:crossBetween val="midCat"/>
        <c:majorUnit val="20"/>
      </c:valAx>
      <c:spPr>
        <a:noFill/>
        <a:ln w="12600">
          <a:solidFill>
            <a:srgbClr val="000000"/>
          </a:solidFill>
          <a:round/>
        </a:ln>
      </c:spPr>
    </c:plotArea>
    <c:legend>
      <c:legendPos val="r"/>
      <c:layout>
        <c:manualLayout>
          <c:xMode val="edge"/>
          <c:yMode val="edge"/>
          <c:x val="0.467438596491228"/>
          <c:y val="0.947974715129335"/>
          <c:w val="0.316912280701754"/>
          <c:h val="0.02199950095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Dezember 2014</a:t>
            </a:r>
          </a:p>
        </c:rich>
      </c:tx>
      <c:layout>
        <c:manualLayout>
          <c:xMode val="edge"/>
          <c:yMode val="edge"/>
          <c:x val="0.251912531311353"/>
          <c:y val="0.0455563210471926"/>
        </c:manualLayout>
      </c:layout>
      <c:overlay val="0"/>
      <c:spPr>
        <a:noFill/>
        <a:ln w="0">
          <a:noFill/>
        </a:ln>
      </c:spPr>
    </c:title>
    <c:autoTitleDeleted val="0"/>
    <c:plotArea>
      <c:layout>
        <c:manualLayout>
          <c:xMode val="edge"/>
          <c:yMode val="edge"/>
          <c:x val="0.0374382235461377"/>
          <c:y val="0.149242163279366"/>
          <c:w val="0.918827432130526"/>
          <c:h val="0.742852221839476"/>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597854</c:v>
                </c:pt>
                <c:pt idx="1">
                  <c:v>948.788602</c:v>
                </c:pt>
                <c:pt idx="2">
                  <c:v>1012.711189</c:v>
                </c:pt>
                <c:pt idx="3">
                  <c:v>1039.513473</c:v>
                </c:pt>
                <c:pt idx="4">
                  <c:v>1035.992629</c:v>
                </c:pt>
                <c:pt idx="5">
                  <c:v>1102.482919</c:v>
                </c:pt>
                <c:pt idx="6">
                  <c:v>1029.111543</c:v>
                </c:pt>
                <c:pt idx="7">
                  <c:v>959.279132</c:v>
                </c:pt>
                <c:pt idx="8">
                  <c:v>993.989889</c:v>
                </c:pt>
                <c:pt idx="9">
                  <c:v>1052.067127</c:v>
                </c:pt>
                <c:pt idx="10">
                  <c:v>1081.909205</c:v>
                </c:pt>
                <c:pt idx="11">
                  <c:v>885.72021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285238</c:v>
                </c:pt>
                <c:pt idx="1">
                  <c:v>1014.527096</c:v>
                </c:pt>
                <c:pt idx="2">
                  <c:v>1069.322409</c:v>
                </c:pt>
                <c:pt idx="3">
                  <c:v>1030.675827</c:v>
                </c:pt>
                <c:pt idx="4">
                  <c:v>1076.374799</c:v>
                </c:pt>
                <c:pt idx="5">
                  <c:v>1185.641493</c:v>
                </c:pt>
                <c:pt idx="6">
                  <c:v>1120.284413</c:v>
                </c:pt>
                <c:pt idx="7">
                  <c:v>1014.606082</c:v>
                </c:pt>
                <c:pt idx="8">
                  <c:v>1173.423498</c:v>
                </c:pt>
                <c:pt idx="9">
                  <c:v>1195.547683</c:v>
                </c:pt>
                <c:pt idx="10">
                  <c:v>1101.236753</c:v>
                </c:pt>
                <c:pt idx="11">
                  <c:v>998.127</c:v>
                </c:pt>
              </c:numCache>
            </c:numRef>
          </c:val>
        </c:ser>
        <c:gapWidth val="150"/>
        <c:overlap val="0"/>
        <c:axId val="97771176"/>
        <c:axId val="51215746"/>
      </c:barChart>
      <c:catAx>
        <c:axId val="977711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5746"/>
        <c:crossesAt val="0"/>
        <c:auto val="1"/>
        <c:lblAlgn val="ctr"/>
        <c:lblOffset val="100"/>
        <c:noMultiLvlLbl val="0"/>
      </c:catAx>
      <c:valAx>
        <c:axId val="5121574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771176"/>
        <c:crossesAt val="1"/>
        <c:crossBetween val="midCat"/>
        <c:majorUnit val="100"/>
        <c:minorUnit val="50"/>
      </c:valAx>
      <c:spPr>
        <a:noFill/>
        <a:ln w="12600">
          <a:solidFill>
            <a:srgbClr val="000000"/>
          </a:solidFill>
          <a:round/>
        </a:ln>
      </c:spPr>
    </c:plotArea>
    <c:legend>
      <c:legendPos val="r"/>
      <c:layout>
        <c:manualLayout>
          <c:xMode val="edge"/>
          <c:yMode val="edge"/>
          <c:x val="0.368830817141697"/>
          <c:y val="0.866947984843266"/>
          <c:w val="0.300927493060727"/>
          <c:h val="0.04555632104719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Dezember 2014</a:t>
            </a:r>
          </a:p>
        </c:rich>
      </c:tx>
      <c:layout>
        <c:manualLayout>
          <c:xMode val="edge"/>
          <c:yMode val="edge"/>
          <c:x val="0.230748299319728"/>
          <c:y val="0.0529547198772064"/>
        </c:manualLayout>
      </c:layout>
      <c:overlay val="0"/>
      <c:spPr>
        <a:noFill/>
        <a:ln w="0">
          <a:noFill/>
        </a:ln>
      </c:spPr>
    </c:title>
    <c:autoTitleDeleted val="0"/>
    <c:plotArea>
      <c:layout>
        <c:manualLayout>
          <c:xMode val="edge"/>
          <c:yMode val="edge"/>
          <c:x val="0.0387755102040816"/>
          <c:y val="0.146243711094056"/>
          <c:w val="0.917551020408163"/>
          <c:h val="0.743668457405986"/>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470816</c:v>
                </c:pt>
                <c:pt idx="1">
                  <c:v>644.529774</c:v>
                </c:pt>
                <c:pt idx="2">
                  <c:v>676.92683</c:v>
                </c:pt>
                <c:pt idx="3">
                  <c:v>679.106717</c:v>
                </c:pt>
                <c:pt idx="4">
                  <c:v>704.060132</c:v>
                </c:pt>
                <c:pt idx="5">
                  <c:v>710.392</c:v>
                </c:pt>
                <c:pt idx="6">
                  <c:v>740.160414</c:v>
                </c:pt>
                <c:pt idx="7">
                  <c:v>669.608508</c:v>
                </c:pt>
                <c:pt idx="8">
                  <c:v>757.286177</c:v>
                </c:pt>
                <c:pt idx="9">
                  <c:v>747.591343</c:v>
                </c:pt>
                <c:pt idx="10">
                  <c:v>703.278819</c:v>
                </c:pt>
                <c:pt idx="11">
                  <c:v>631.88640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983633</c:v>
                </c:pt>
                <c:pt idx="1">
                  <c:v>740.256397</c:v>
                </c:pt>
                <c:pt idx="2">
                  <c:v>710.089329</c:v>
                </c:pt>
                <c:pt idx="3">
                  <c:v>740.781214</c:v>
                </c:pt>
                <c:pt idx="4">
                  <c:v>694.428192</c:v>
                </c:pt>
                <c:pt idx="5">
                  <c:v>725.982439</c:v>
                </c:pt>
                <c:pt idx="6">
                  <c:v>747.151171</c:v>
                </c:pt>
                <c:pt idx="7">
                  <c:v>692.441006</c:v>
                </c:pt>
                <c:pt idx="8">
                  <c:v>752.818394</c:v>
                </c:pt>
                <c:pt idx="9">
                  <c:v>747.412286</c:v>
                </c:pt>
                <c:pt idx="10">
                  <c:v>725.232396</c:v>
                </c:pt>
                <c:pt idx="11">
                  <c:v>635.411107</c:v>
                </c:pt>
              </c:numCache>
            </c:numRef>
          </c:val>
        </c:ser>
        <c:gapWidth val="150"/>
        <c:overlap val="0"/>
        <c:axId val="98729347"/>
        <c:axId val="99566144"/>
      </c:barChart>
      <c:catAx>
        <c:axId val="987293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566144"/>
        <c:crossesAt val="0"/>
        <c:auto val="1"/>
        <c:lblAlgn val="ctr"/>
        <c:lblOffset val="100"/>
        <c:noMultiLvlLbl val="0"/>
      </c:catAx>
      <c:valAx>
        <c:axId val="99566144"/>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729347"/>
        <c:crossesAt val="1"/>
        <c:crossBetween val="midCat"/>
        <c:majorUnit val="100"/>
        <c:minorUnit val="50"/>
      </c:valAx>
      <c:spPr>
        <a:noFill/>
        <a:ln w="12600">
          <a:solidFill>
            <a:srgbClr val="000000"/>
          </a:solidFill>
          <a:round/>
        </a:ln>
      </c:spPr>
    </c:plotArea>
    <c:legend>
      <c:legendPos val="r"/>
      <c:layout>
        <c:manualLayout>
          <c:xMode val="edge"/>
          <c:yMode val="edge"/>
          <c:x val="0.370068027210884"/>
          <c:y val="0.84778715784088"/>
          <c:w val="0.3"/>
          <c:h val="0.06915664705380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251177139146"/>
          <c:w val="0.935746184096514"/>
          <c:h val="0.956039941548953"/>
        </c:manualLayout>
      </c:layout>
      <c:barChart>
        <c:barDir val="col"/>
        <c:grouping val="clustered"/>
        <c:varyColors val="0"/>
        <c:axId val="66057757"/>
        <c:axId val="17383593"/>
      </c:barChart>
      <c:catAx>
        <c:axId val="66057757"/>
        <c:scaling>
          <c:orientation val="minMax"/>
        </c:scaling>
        <c:delete val="0"/>
        <c:axPos val="b"/>
        <c:numFmt formatCode="General" sourceLinked="1"/>
        <c:tickLblPos val="none"/>
        <c:spPr>
          <a:ln w="0">
            <a:noFill/>
          </a:ln>
        </c:spPr>
        <c:txPr>
          <a:bodyPr/>
          <a:lstStyle/>
          <a:p>
            <a:pPr>
              <a:defRPr b="0" sz="1800" spc="-1"/>
            </a:pPr>
          </a:p>
        </c:txPr>
        <c:crossAx val="17383593"/>
        <c:auto val="1"/>
        <c:lblAlgn val="ctr"/>
        <c:lblOffset val="100"/>
        <c:noMultiLvlLbl val="0"/>
      </c:catAx>
      <c:valAx>
        <c:axId val="17383593"/>
        <c:scaling>
          <c:orientation val="minMax"/>
        </c:scaling>
        <c:delete val="0"/>
        <c:axPos val="l"/>
        <c:numFmt formatCode="General" sourceLinked="1"/>
        <c:tickLblPos val="none"/>
        <c:spPr>
          <a:ln w="0">
            <a:noFill/>
          </a:ln>
        </c:spPr>
        <c:txPr>
          <a:bodyPr/>
          <a:lstStyle/>
          <a:p>
            <a:pPr>
              <a:defRPr b="0" sz="1800" spc="-1"/>
            </a:pPr>
          </a:p>
        </c:txPr>
        <c:crossAx val="6605775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4             in der Reihenfolge ihrer Anteile</a:t>
            </a:r>
          </a:p>
        </c:rich>
      </c:tx>
      <c:layout>
        <c:manualLayout>
          <c:xMode val="edge"/>
          <c:yMode val="edge"/>
          <c:x val="0.117647058823529"/>
          <c:y val="0.045368782161235"/>
        </c:manualLayout>
      </c:layout>
      <c:overlay val="0"/>
      <c:spPr>
        <a:noFill/>
        <a:ln w="0">
          <a:noFill/>
        </a:ln>
      </c:spPr>
    </c:title>
    <c:autoTitleDeleted val="0"/>
    <c:plotArea>
      <c:layout>
        <c:manualLayout>
          <c:layoutTarget val="inner"/>
          <c:xMode val="edge"/>
          <c:yMode val="edge"/>
          <c:x val="0.0796681057744199"/>
          <c:y val="0.260205831903945"/>
          <c:w val="0.428764166216946"/>
          <c:h val="0.571097770154374"/>
        </c:manualLayout>
      </c:layout>
      <c:pieChart>
        <c:varyColors val="1"/>
        <c:ser>
          <c:idx val="0"/>
          <c:order val="0"/>
          <c:tx>
            <c:strRef>
              <c:f>Daten!$B$38</c:f>
              <c:strCache>
                <c:ptCount val="1"/>
                <c:pt idx="0">
                  <c:v>        3. Aus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808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85624660</c:v>
                </c:pt>
                <c:pt idx="1">
                  <c:v>186488933</c:v>
                </c:pt>
                <c:pt idx="2">
                  <c:v>174067587</c:v>
                </c:pt>
                <c:pt idx="3">
                  <c:v>139169657</c:v>
                </c:pt>
                <c:pt idx="4">
                  <c:v>135711535</c:v>
                </c:pt>
                <c:pt idx="5">
                  <c:v>1302040449</c:v>
                </c:pt>
              </c:numCache>
            </c:numRef>
          </c:val>
        </c:ser>
        <c:firstSliceAng val="0"/>
      </c:pieChart>
      <c:spPr>
        <a:noFill/>
        <a:ln w="12600">
          <a:noFill/>
        </a:ln>
      </c:spPr>
    </c:plotArea>
    <c:legend>
      <c:legendPos val="r"/>
      <c:layout>
        <c:manualLayout>
          <c:xMode val="edge"/>
          <c:yMode val="edge"/>
          <c:x val="0.497571505666487"/>
          <c:y val="0.231989708404803"/>
          <c:w val="0.504519697787372"/>
          <c:h val="0.53250428816466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4                  in der Reihenfolge ihrer Anteile</a:t>
            </a:r>
          </a:p>
        </c:rich>
      </c:tx>
      <c:layout>
        <c:manualLayout>
          <c:xMode val="edge"/>
          <c:yMode val="edge"/>
          <c:x val="0.104542080043194"/>
          <c:y val="0.0403460543337646"/>
        </c:manualLayout>
      </c:layout>
      <c:overlay val="0"/>
      <c:spPr>
        <a:noFill/>
        <a:ln w="0">
          <a:noFill/>
        </a:ln>
      </c:spPr>
    </c:title>
    <c:autoTitleDeleted val="0"/>
    <c:plotArea>
      <c:layout>
        <c:manualLayout>
          <c:layoutTarget val="inner"/>
          <c:xMode val="edge"/>
          <c:yMode val="edge"/>
          <c:x val="0.0797057434028481"/>
          <c:y val="0.279996765847348"/>
          <c:w val="0.428764257272052"/>
          <c:h val="0.541720569210867"/>
        </c:manualLayout>
      </c:layout>
      <c:pieChart>
        <c:varyColors val="1"/>
        <c:ser>
          <c:idx val="0"/>
          <c:order val="0"/>
          <c:tx>
            <c:strRef>
              <c:f>Daten!$B$47</c:f>
              <c:strCache>
                <c:ptCount val="1"/>
                <c:pt idx="0">
                  <c:v>        4. Ein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26792140</c:v>
                </c:pt>
                <c:pt idx="1">
                  <c:v>113329923</c:v>
                </c:pt>
                <c:pt idx="2">
                  <c:v>100963743</c:v>
                </c:pt>
                <c:pt idx="3">
                  <c:v>83027930</c:v>
                </c:pt>
                <c:pt idx="4">
                  <c:v>70676102</c:v>
                </c:pt>
                <c:pt idx="5">
                  <c:v>760641941</c:v>
                </c:pt>
              </c:numCache>
            </c:numRef>
          </c:val>
        </c:ser>
        <c:firstSliceAng val="0"/>
      </c:pieChart>
      <c:spPr>
        <a:noFill/>
        <a:ln w="12600">
          <a:noFill/>
        </a:ln>
      </c:spPr>
    </c:plotArea>
    <c:legend>
      <c:legendPos val="r"/>
      <c:layout>
        <c:manualLayout>
          <c:xMode val="edge"/>
          <c:yMode val="edge"/>
          <c:x val="0.496861712897348"/>
          <c:y val="0.24401681759379"/>
          <c:w val="0.504758048187892"/>
          <c:h val="0.52765200517464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18642527"/>
        <c:axId val="30200671"/>
      </c:barChart>
      <c:catAx>
        <c:axId val="18642527"/>
        <c:scaling>
          <c:orientation val="minMax"/>
        </c:scaling>
        <c:delete val="0"/>
        <c:axPos val="b"/>
        <c:numFmt formatCode="General" sourceLinked="1"/>
        <c:tickLblPos val="none"/>
        <c:spPr>
          <a:ln w="0">
            <a:noFill/>
          </a:ln>
        </c:spPr>
        <c:txPr>
          <a:bodyPr/>
          <a:lstStyle/>
          <a:p>
            <a:pPr>
              <a:defRPr b="0" sz="1800" spc="-1"/>
            </a:pPr>
          </a:p>
        </c:txPr>
        <c:crossAx val="30200671"/>
        <c:auto val="1"/>
        <c:lblAlgn val="ctr"/>
        <c:lblOffset val="100"/>
        <c:noMultiLvlLbl val="0"/>
      </c:catAx>
      <c:valAx>
        <c:axId val="30200671"/>
        <c:scaling>
          <c:orientation val="minMax"/>
        </c:scaling>
        <c:delete val="0"/>
        <c:axPos val="l"/>
        <c:numFmt formatCode="General" sourceLinked="1"/>
        <c:tickLblPos val="none"/>
        <c:spPr>
          <a:ln w="0">
            <a:noFill/>
          </a:ln>
        </c:spPr>
        <c:txPr>
          <a:bodyPr/>
          <a:lstStyle/>
          <a:p>
            <a:pPr>
              <a:defRPr b="0" sz="1800" spc="-1"/>
            </a:pPr>
          </a:p>
        </c:txPr>
        <c:crossAx val="1864252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4 nach ausgewählten Ländern
in der Reihenfolge ihrer Anteile</a:t>
            </a:r>
          </a:p>
        </c:rich>
      </c:tx>
      <c:layout>
        <c:manualLayout>
          <c:xMode val="edge"/>
          <c:yMode val="edge"/>
          <c:x val="0.14259523324506"/>
          <c:y val="0.0395246923984494"/>
        </c:manualLayout>
      </c:layout>
      <c:overlay val="0"/>
      <c:spPr>
        <a:noFill/>
        <a:ln w="0">
          <a:noFill/>
        </a:ln>
      </c:spPr>
    </c:title>
    <c:autoTitleDeleted val="0"/>
    <c:plotArea>
      <c:layout>
        <c:manualLayout>
          <c:xMode val="edge"/>
          <c:yMode val="edge"/>
          <c:x val="0.0157533781489781"/>
          <c:y val="0.187004887915051"/>
          <c:w val="0.970462415970666"/>
          <c:h val="0.719787628518456"/>
        </c:manualLayout>
      </c:layout>
      <c:barChart>
        <c:barDir val="bar"/>
        <c:grouping val="clustered"/>
        <c:varyColors val="0"/>
        <c:ser>
          <c:idx val="0"/>
          <c:order val="0"/>
          <c:tx>
            <c:strRef>
              <c:f>Daten!$B$75</c:f>
              <c:strCache>
                <c:ptCount val="1"/>
                <c:pt idx="0">
                  <c:v>6. Einfuhr im 4.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Schweiz</c:v>
                </c:pt>
                <c:pt idx="3">
                  <c:v>Rumänien</c:v>
                </c:pt>
                <c:pt idx="4">
                  <c:v>Vereinigte Staaten</c:v>
                </c:pt>
                <c:pt idx="5">
                  <c:v>Spanien</c:v>
                </c:pt>
                <c:pt idx="6">
                  <c:v>Belgien</c:v>
                </c:pt>
                <c:pt idx="7">
                  <c:v>Frankreich</c:v>
                </c:pt>
                <c:pt idx="8">
                  <c:v>Österreich</c:v>
                </c:pt>
                <c:pt idx="9">
                  <c:v>Tschechische Republik</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37.990348</c:v>
                </c:pt>
                <c:pt idx="1">
                  <c:v>40.533645</c:v>
                </c:pt>
                <c:pt idx="2">
                  <c:v>41.091506</c:v>
                </c:pt>
                <c:pt idx="3">
                  <c:v>44.684456</c:v>
                </c:pt>
                <c:pt idx="4">
                  <c:v>65.016619</c:v>
                </c:pt>
                <c:pt idx="5">
                  <c:v>71.916443</c:v>
                </c:pt>
                <c:pt idx="6">
                  <c:v>92.878788</c:v>
                </c:pt>
                <c:pt idx="7">
                  <c:v>117.982811</c:v>
                </c:pt>
                <c:pt idx="8">
                  <c:v>122.109243</c:v>
                </c:pt>
                <c:pt idx="9">
                  <c:v>130.42586</c:v>
                </c:pt>
                <c:pt idx="10">
                  <c:v>145.466148</c:v>
                </c:pt>
                <c:pt idx="11">
                  <c:v>148.97025</c:v>
                </c:pt>
                <c:pt idx="12">
                  <c:v>195.942012</c:v>
                </c:pt>
                <c:pt idx="13">
                  <c:v>202.561</c:v>
                </c:pt>
                <c:pt idx="14">
                  <c:v>227.204665</c:v>
                </c:pt>
              </c:numCache>
            </c:numRef>
          </c:val>
        </c:ser>
        <c:gapWidth val="150"/>
        <c:overlap val="0"/>
        <c:axId val="14367676"/>
        <c:axId val="36258955"/>
      </c:barChart>
      <c:catAx>
        <c:axId val="143676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258955"/>
        <c:crossesAt val="0"/>
        <c:auto val="1"/>
        <c:lblAlgn val="ctr"/>
        <c:lblOffset val="100"/>
        <c:noMultiLvlLbl val="0"/>
      </c:catAx>
      <c:valAx>
        <c:axId val="36258955"/>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36767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4 nach ausgewählten Ländern
in der Reihenfolge ihrer Anteile</a:t>
            </a:r>
          </a:p>
        </c:rich>
      </c:tx>
      <c:layout>
        <c:manualLayout>
          <c:xMode val="edge"/>
          <c:yMode val="edge"/>
          <c:x val="0.13890587835542"/>
          <c:y val="0.0401133825803127"/>
        </c:manualLayout>
      </c:layout>
      <c:overlay val="0"/>
      <c:spPr>
        <a:noFill/>
        <a:ln w="0">
          <a:noFill/>
        </a:ln>
      </c:spPr>
    </c:title>
    <c:autoTitleDeleted val="0"/>
    <c:plotArea>
      <c:layout>
        <c:manualLayout>
          <c:xMode val="edge"/>
          <c:yMode val="edge"/>
          <c:x val="0.0157662249405369"/>
          <c:y val="0.183731317643017"/>
          <c:w val="0.970438328236493"/>
          <c:h val="0.719893489091221"/>
        </c:manualLayout>
      </c:layout>
      <c:barChart>
        <c:barDir val="bar"/>
        <c:grouping val="clustered"/>
        <c:varyColors val="0"/>
        <c:ser>
          <c:idx val="0"/>
          <c:order val="0"/>
          <c:tx>
            <c:strRef>
              <c:f>Daten!$B$58</c:f>
              <c:strCache>
                <c:ptCount val="1"/>
                <c:pt idx="0">
                  <c:v>5. Ausfuhr im 4.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chweden</c:v>
                </c:pt>
                <c:pt idx="1">
                  <c:v>Russische Föderation</c:v>
                </c:pt>
                <c:pt idx="2">
                  <c:v>Belgien</c:v>
                </c:pt>
                <c:pt idx="3">
                  <c:v>Schweiz</c:v>
                </c:pt>
                <c:pt idx="4">
                  <c:v>Spanien</c:v>
                </c:pt>
                <c:pt idx="5">
                  <c:v>Niederlande</c:v>
                </c:pt>
                <c:pt idx="6">
                  <c:v>Tschechische Republik</c:v>
                </c:pt>
                <c:pt idx="7">
                  <c:v>Italien</c:v>
                </c:pt>
                <c:pt idx="8">
                  <c:v>Österreich</c:v>
                </c:pt>
                <c:pt idx="9">
                  <c:v>Vereinigtes Königreich</c:v>
                </c:pt>
                <c:pt idx="10">
                  <c:v>Polen</c:v>
                </c:pt>
                <c:pt idx="11">
                  <c:v>Volksrepublik China</c:v>
                </c:pt>
                <c:pt idx="12">
                  <c:v>Ungarn</c:v>
                </c:pt>
                <c:pt idx="13">
                  <c:v>Vereinigte Staaten</c:v>
                </c:pt>
                <c:pt idx="14">
                  <c:v>Frankreich</c:v>
                </c:pt>
              </c:strCache>
            </c:strRef>
          </c:cat>
          <c:val>
            <c:numRef>
              <c:f>Daten!$B$59:$B$73</c:f>
              <c:numCache>
                <c:formatCode>General</c:formatCode>
                <c:ptCount val="15"/>
                <c:pt idx="0">
                  <c:v>53.218094</c:v>
                </c:pt>
                <c:pt idx="1">
                  <c:v>82.924383</c:v>
                </c:pt>
                <c:pt idx="2">
                  <c:v>84.883629</c:v>
                </c:pt>
                <c:pt idx="3">
                  <c:v>109.689326</c:v>
                </c:pt>
                <c:pt idx="4">
                  <c:v>143.074563</c:v>
                </c:pt>
                <c:pt idx="5">
                  <c:v>145.891355</c:v>
                </c:pt>
                <c:pt idx="6">
                  <c:v>156.054258</c:v>
                </c:pt>
                <c:pt idx="7">
                  <c:v>168.070636</c:v>
                </c:pt>
                <c:pt idx="8">
                  <c:v>186.191956</c:v>
                </c:pt>
                <c:pt idx="9">
                  <c:v>199.12111</c:v>
                </c:pt>
                <c:pt idx="10">
                  <c:v>211.139759</c:v>
                </c:pt>
                <c:pt idx="11">
                  <c:v>215.991865</c:v>
                </c:pt>
                <c:pt idx="12">
                  <c:v>222.554182</c:v>
                </c:pt>
                <c:pt idx="13">
                  <c:v>223.846679</c:v>
                </c:pt>
                <c:pt idx="14">
                  <c:v>228.610894</c:v>
                </c:pt>
              </c:numCache>
            </c:numRef>
          </c:val>
        </c:ser>
        <c:gapWidth val="150"/>
        <c:overlap val="0"/>
        <c:axId val="29719510"/>
        <c:axId val="88276188"/>
      </c:barChart>
      <c:catAx>
        <c:axId val="2971951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276188"/>
        <c:crossesAt val="0"/>
        <c:auto val="1"/>
        <c:lblAlgn val="ctr"/>
        <c:lblOffset val="100"/>
        <c:noMultiLvlLbl val="0"/>
      </c:catAx>
      <c:valAx>
        <c:axId val="88276188"/>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71951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0476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50040</xdr:colOff>
      <xdr:row>60</xdr:row>
      <xdr:rowOff>9720</xdr:rowOff>
    </xdr:from>
    <xdr:to>
      <xdr:col>0</xdr:col>
      <xdr:colOff>937800</xdr:colOff>
      <xdr:row>64</xdr:row>
      <xdr:rowOff>86040</xdr:rowOff>
    </xdr:to>
    <xdr:clientData/>
  </xdr:twoCellAnchor>
  <xdr:twoCellAnchor editAs="oneCell">
    <xdr:from>
      <xdr:col>0</xdr:col>
      <xdr:colOff>59040</xdr:colOff>
      <xdr:row>79</xdr:row>
      <xdr:rowOff>124200</xdr:rowOff>
    </xdr:from>
    <xdr:to>
      <xdr:col>0</xdr:col>
      <xdr:colOff>949680</xdr:colOff>
      <xdr:row>84</xdr:row>
      <xdr:rowOff>3816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996840</xdr:colOff>
      <xdr:row>59</xdr:row>
      <xdr:rowOff>37800</xdr:rowOff>
    </xdr:from>
    <xdr:to>
      <xdr:col>0</xdr:col>
      <xdr:colOff>2851920</xdr:colOff>
      <xdr:row>63</xdr:row>
      <xdr:rowOff>75960</xdr:rowOff>
    </xdr:to>
    <xdr:clientData/>
  </xdr:twoCellAnchor>
  <xdr:twoCellAnchor editAs="oneCell">
    <xdr:from>
      <xdr:col>0</xdr:col>
      <xdr:colOff>1276920</xdr:colOff>
      <xdr:row>7</xdr:row>
      <xdr:rowOff>114480</xdr:rowOff>
    </xdr:from>
    <xdr:to>
      <xdr:col>0</xdr:col>
      <xdr:colOff>2347560</xdr:colOff>
      <xdr:row>10</xdr:row>
      <xdr:rowOff>75960</xdr:rowOff>
    </xdr:to>
    <xdr:clientData/>
  </xdr:twoCellAnchor>
  <xdr:twoCellAnchor editAs="oneCell">
    <xdr:from>
      <xdr:col>0</xdr:col>
      <xdr:colOff>1338840</xdr:colOff>
      <xdr:row>21</xdr:row>
      <xdr:rowOff>123840</xdr:rowOff>
    </xdr:from>
    <xdr:to>
      <xdr:col>0</xdr:col>
      <xdr:colOff>2409480</xdr:colOff>
      <xdr:row>24</xdr:row>
      <xdr:rowOff>1526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318320</xdr:colOff>
      <xdr:row>81</xdr:row>
      <xdr:rowOff>47520</xdr:rowOff>
    </xdr:from>
    <xdr:to>
      <xdr:col>0</xdr:col>
      <xdr:colOff>2388960</xdr:colOff>
      <xdr:row>84</xdr:row>
      <xdr:rowOff>7596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720</xdr:colOff>
      <xdr:row>38</xdr:row>
      <xdr:rowOff>9720</xdr:rowOff>
    </xdr:from>
    <xdr:to>
      <xdr:col>5</xdr:col>
      <xdr:colOff>896760</xdr:colOff>
      <xdr:row>43</xdr:row>
      <xdr:rowOff>124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64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000</xdr:rowOff>
    </xdr:to>
    <xdr:clientData/>
  </xdr:twoCellAnchor>
  <xdr:twoCellAnchor editAs="oneCell">
    <xdr:from>
      <xdr:col>0</xdr:col>
      <xdr:colOff>2014200</xdr:colOff>
      <xdr:row>47</xdr:row>
      <xdr:rowOff>47520</xdr:rowOff>
    </xdr:from>
    <xdr:to>
      <xdr:col>0</xdr:col>
      <xdr:colOff>2822400</xdr:colOff>
      <xdr:row>53</xdr:row>
      <xdr:rowOff>1429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951410126</cdr:x>
      <cdr:y>0.867978010651091</cdr:y>
    </cdr:from>
    <cdr:to>
      <cdr:x>16.3834862385321</cdr:x>
      <cdr:y>0.990723243428964</cdr:y>
    </cdr:to>
    <cdr:sp>
      <cdr:nvSpPr>
        <cdr:cNvPr id="17" name="Text Box 1"/>
        <cdr:cNvSpPr/>
      </cdr:nvSpPr>
      <cdr:spPr>
        <a:xfrm>
          <a:off x="5318640" y="3637800"/>
          <a:ext cx="81471240" cy="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474006116208</cdr:x>
      <cdr:y>0.926215426902594</cdr:y>
    </cdr:from>
    <cdr:to>
      <cdr:x>16.3834862385321</cdr:x>
      <cdr:y>0.992784744889194</cdr:y>
    </cdr:to>
    <cdr:sp>
      <cdr:nvSpPr>
        <cdr:cNvPr id="18" name="Text Box 2"/>
        <cdr:cNvSpPr/>
      </cdr:nvSpPr>
      <cdr:spPr>
        <a:xfrm>
          <a:off x="1879200" y="3881880"/>
          <a:ext cx="8491068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64800</xdr:rowOff>
    </xdr:from>
    <xdr:to>
      <xdr:col>6</xdr:col>
      <xdr:colOff>776520</xdr:colOff>
      <xdr:row>54</xdr:row>
      <xdr:rowOff>105480</xdr:rowOff>
    </xdr:to>
    <xdr:graphicFrame>
      <xdr:nvGraphicFramePr>
        <xdr:cNvPr id="20" name="Chart 697"/>
        <xdr:cNvGraphicFramePr/>
      </xdr:nvGraphicFramePr>
      <xdr:xfrm>
        <a:off x="523800" y="227520"/>
        <a:ext cx="5129640" cy="865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2</xdr:row>
      <xdr:rowOff>20880</xdr:rowOff>
    </xdr:from>
    <xdr:to>
      <xdr:col>2</xdr:col>
      <xdr:colOff>502200</xdr:colOff>
      <xdr:row>54</xdr:row>
      <xdr:rowOff>61920</xdr:rowOff>
    </xdr:to>
    <xdr:sp>
      <xdr:nvSpPr>
        <xdr:cNvPr id="21" name="Text Box 2053"/>
        <xdr:cNvSpPr/>
      </xdr:nvSpPr>
      <xdr:spPr>
        <a:xfrm>
          <a:off x="460440" y="8474040"/>
          <a:ext cx="1667520" cy="3661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2240</xdr:colOff>
      <xdr:row>50</xdr:row>
      <xdr:rowOff>34560</xdr:rowOff>
    </xdr:from>
    <xdr:to>
      <xdr:col>5</xdr:col>
      <xdr:colOff>314640</xdr:colOff>
      <xdr:row>51</xdr:row>
      <xdr:rowOff>151200</xdr:rowOff>
    </xdr:to>
    <xdr:sp>
      <xdr:nvSpPr>
        <xdr:cNvPr id="22" name="Text Box 2054"/>
        <xdr:cNvSpPr/>
      </xdr:nvSpPr>
      <xdr:spPr>
        <a:xfrm>
          <a:off x="2720520" y="8162640"/>
          <a:ext cx="1658160" cy="2790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6160</xdr:rowOff>
    </xdr:from>
    <xdr:to>
      <xdr:col>7</xdr:col>
      <xdr:colOff>20520</xdr:colOff>
      <xdr:row>27</xdr:row>
      <xdr:rowOff>9720</xdr:rowOff>
    </xdr:to>
    <xdr:graphicFrame>
      <xdr:nvGraphicFramePr>
        <xdr:cNvPr id="1" name="Chart 465"/>
        <xdr:cNvGraphicFramePr/>
      </xdr:nvGraphicFramePr>
      <xdr:xfrm>
        <a:off x="392760" y="218880"/>
        <a:ext cx="5317200" cy="417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0720</xdr:rowOff>
    </xdr:from>
    <xdr:to>
      <xdr:col>6</xdr:col>
      <xdr:colOff>807480</xdr:colOff>
      <xdr:row>54</xdr:row>
      <xdr:rowOff>85680</xdr:rowOff>
    </xdr:to>
    <xdr:graphicFrame>
      <xdr:nvGraphicFramePr>
        <xdr:cNvPr id="4" name="Chart 466"/>
        <xdr:cNvGraphicFramePr/>
      </xdr:nvGraphicFramePr>
      <xdr:xfrm>
        <a:off x="392760" y="4642560"/>
        <a:ext cx="5291640" cy="422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279940423803</cdr:x>
      <cdr:y>0.0985187736823975</cdr:y>
    </cdr:from>
    <cdr:to>
      <cdr:x>16.3820323607068</cdr:x>
      <cdr:y>0.166724078539442</cdr:y>
    </cdr:to>
    <cdr:sp>
      <cdr:nvSpPr>
        <cdr:cNvPr id="2" name="Text Box 1"/>
        <cdr:cNvSpPr/>
      </cdr:nvSpPr>
      <cdr:spPr>
        <a:xfrm>
          <a:off x="1676520" y="411840"/>
          <a:ext cx="8543592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015841852278</cdr:x>
      <cdr:y>0.931536341715467</cdr:y>
    </cdr:from>
    <cdr:to>
      <cdr:x>16.3832509647282</cdr:x>
      <cdr:y>0.999483293145022</cdr:y>
    </cdr:to>
    <cdr:sp>
      <cdr:nvSpPr>
        <cdr:cNvPr id="3" name="Text Box 2"/>
        <cdr:cNvSpPr/>
      </cdr:nvSpPr>
      <cdr:spPr>
        <a:xfrm>
          <a:off x="1839960" y="3894120"/>
          <a:ext cx="8527896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979591836735</cdr:x>
      <cdr:y>0</cdr:y>
    </cdr:from>
    <cdr:to>
      <cdr:x>16.3832653061225</cdr:x>
      <cdr:y>0.243966913959239</cdr:y>
    </cdr:to>
    <cdr:sp>
      <cdr:nvSpPr>
        <cdr:cNvPr id="5" name="Text Box 1"/>
        <cdr:cNvSpPr/>
      </cdr:nvSpPr>
      <cdr:spPr>
        <a:xfrm>
          <a:off x="1688040" y="0"/>
          <a:ext cx="85012200" cy="10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6258503401361</cdr:x>
      <cdr:y>0.917540718001194</cdr:y>
    </cdr:from>
    <cdr:to>
      <cdr:x>16.3832653061225</cdr:x>
      <cdr:y>0.999232540291635</cdr:y>
    </cdr:to>
    <cdr:sp>
      <cdr:nvSpPr>
        <cdr:cNvPr id="6" name="Text Box 2"/>
        <cdr:cNvSpPr/>
      </cdr:nvSpPr>
      <cdr:spPr>
        <a:xfrm>
          <a:off x="1885320" y="3873600"/>
          <a:ext cx="84814920" cy="34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07280</xdr:rowOff>
    </xdr:to>
    <xdr:graphicFrame>
      <xdr:nvGraphicFramePr>
        <xdr:cNvPr id="7" name=" 0"/>
        <xdr:cNvGraphicFramePr/>
      </xdr:nvGraphicFramePr>
      <xdr:xfrm>
        <a:off x="360360" y="179640"/>
        <a:ext cx="5400720" cy="886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21240</xdr:rowOff>
    </xdr:from>
    <xdr:to>
      <xdr:col>7</xdr:col>
      <xdr:colOff>46440</xdr:colOff>
      <xdr:row>26</xdr:row>
      <xdr:rowOff>154800</xdr:rowOff>
    </xdr:to>
    <xdr:graphicFrame>
      <xdr:nvGraphicFramePr>
        <xdr:cNvPr id="8" name="Chart 465"/>
        <xdr:cNvGraphicFramePr/>
      </xdr:nvGraphicFramePr>
      <xdr:xfrm>
        <a:off x="399600" y="183960"/>
        <a:ext cx="5336280" cy="419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2120</xdr:colOff>
      <xdr:row>27</xdr:row>
      <xdr:rowOff>138600</xdr:rowOff>
    </xdr:from>
    <xdr:to>
      <xdr:col>7</xdr:col>
      <xdr:colOff>46440</xdr:colOff>
      <xdr:row>55</xdr:row>
      <xdr:rowOff>38880</xdr:rowOff>
    </xdr:to>
    <xdr:graphicFrame>
      <xdr:nvGraphicFramePr>
        <xdr:cNvPr id="10" name="Chart 466"/>
        <xdr:cNvGraphicFramePr/>
      </xdr:nvGraphicFramePr>
      <xdr:xfrm>
        <a:off x="402120" y="4527720"/>
        <a:ext cx="5333760" cy="445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65785213168</cdr:x>
      <cdr:y>0.940994854202401</cdr:y>
    </cdr:from>
    <cdr:to>
      <cdr:x>0.326969778737183</cdr:x>
      <cdr:y>1.00497427101201</cdr:y>
    </cdr:to>
    <cdr:sp>
      <cdr:nvSpPr>
        <cdr:cNvPr id="9" name="Text Box 1"/>
        <cdr:cNvSpPr/>
      </cdr:nvSpPr>
      <cdr:spPr>
        <a:xfrm>
          <a:off x="20160" y="3949920"/>
          <a:ext cx="17247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022744145239</cdr:x>
      <cdr:y>0.931516817593791</cdr:y>
    </cdr:from>
    <cdr:to>
      <cdr:x>16.3747722210974</cdr:x>
      <cdr:y>1.00671086675291</cdr:y>
    </cdr:to>
    <cdr:sp>
      <cdr:nvSpPr>
        <cdr:cNvPr id="11" name="Text Box 1"/>
        <cdr:cNvSpPr/>
      </cdr:nvSpPr>
      <cdr:spPr>
        <a:xfrm>
          <a:off x="2341800" y="4147560"/>
          <a:ext cx="85003200" cy="33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720</xdr:colOff>
      <xdr:row>28</xdr:row>
      <xdr:rowOff>16920</xdr:rowOff>
    </xdr:from>
    <xdr:to>
      <xdr:col>7</xdr:col>
      <xdr:colOff>35640</xdr:colOff>
      <xdr:row>54</xdr:row>
      <xdr:rowOff>61920</xdr:rowOff>
    </xdr:to>
    <xdr:graphicFrame>
      <xdr:nvGraphicFramePr>
        <xdr:cNvPr id="13" name="Chart 465"/>
        <xdr:cNvGraphicFramePr/>
      </xdr:nvGraphicFramePr>
      <xdr:xfrm>
        <a:off x="423720" y="4568760"/>
        <a:ext cx="5301360" cy="427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2920</xdr:colOff>
      <xdr:row>1</xdr:row>
      <xdr:rowOff>62640</xdr:rowOff>
    </xdr:from>
    <xdr:to>
      <xdr:col>7</xdr:col>
      <xdr:colOff>20520</xdr:colOff>
      <xdr:row>27</xdr:row>
      <xdr:rowOff>27000</xdr:rowOff>
    </xdr:to>
    <xdr:graphicFrame>
      <xdr:nvGraphicFramePr>
        <xdr:cNvPr id="16" name="Chart 466"/>
        <xdr:cNvGraphicFramePr/>
      </xdr:nvGraphicFramePr>
      <xdr:xfrm>
        <a:off x="412920" y="225360"/>
        <a:ext cx="5297040" cy="419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624702927</cdr:x>
      <cdr:y>0.851002865329513</cdr:y>
    </cdr:from>
    <cdr:to>
      <cdr:x>16.3835132749372</cdr:x>
      <cdr:y>0.988960053935614</cdr:y>
    </cdr:to>
    <cdr:sp>
      <cdr:nvSpPr>
        <cdr:cNvPr id="14" name="Text Box 1"/>
        <cdr:cNvSpPr/>
      </cdr:nvSpPr>
      <cdr:spPr>
        <a:xfrm>
          <a:off x="5322960" y="3635280"/>
          <a:ext cx="81537840" cy="58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981734229646</cdr:x>
      <cdr:y>0.909994943536154</cdr:y>
    </cdr:from>
    <cdr:to>
      <cdr:x>16.3835132749372</cdr:x>
      <cdr:y>0.991488285858756</cdr:y>
    </cdr:to>
    <cdr:sp>
      <cdr:nvSpPr>
        <cdr:cNvPr id="15" name="Text Box 2"/>
        <cdr:cNvSpPr/>
      </cdr:nvSpPr>
      <cdr:spPr>
        <a:xfrm>
          <a:off x="1839600" y="3887280"/>
          <a:ext cx="8502120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4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6" min="3" style="210" width="15.7"/>
    <col collapsed="false" customWidth="false" hidden="false" outlineLevel="0" max="257" min="7" style="210" width="11.42"/>
  </cols>
  <sheetData>
    <row r="1" customFormat="false" ht="19.5" hidden="false" customHeight="true" outlineLevel="0" collapsed="false">
      <c r="A1" s="211" t="s">
        <v>82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2</v>
      </c>
      <c r="B3" s="215" t="s">
        <v>823</v>
      </c>
      <c r="C3" s="216" t="s">
        <v>824</v>
      </c>
      <c r="D3" s="216"/>
      <c r="E3" s="217" t="s">
        <v>825</v>
      </c>
      <c r="F3" s="218" t="s">
        <v>826</v>
      </c>
    </row>
    <row r="4" customFormat="false" ht="30.75" hidden="false" customHeight="true" outlineLevel="0" collapsed="false">
      <c r="A4" s="214"/>
      <c r="B4" s="215"/>
      <c r="C4" s="219" t="s">
        <v>827</v>
      </c>
      <c r="D4" s="219" t="s">
        <v>828</v>
      </c>
      <c r="E4" s="217"/>
      <c r="F4" s="218"/>
    </row>
    <row r="5" customFormat="false" ht="15" hidden="false" customHeight="true" outlineLevel="0" collapsed="false">
      <c r="A5" s="214"/>
      <c r="B5" s="220" t="s">
        <v>829</v>
      </c>
      <c r="C5" s="221" t="s">
        <v>830</v>
      </c>
      <c r="D5" s="221"/>
      <c r="E5" s="222" t="s">
        <v>829</v>
      </c>
      <c r="F5" s="223" t="s">
        <v>830</v>
      </c>
    </row>
    <row r="6" customFormat="false" ht="20.1" hidden="false" customHeight="true" outlineLevel="0" collapsed="false">
      <c r="A6" s="224"/>
      <c r="B6" s="225"/>
      <c r="C6" s="226"/>
      <c r="D6" s="226"/>
      <c r="E6" s="227"/>
      <c r="F6" s="226"/>
    </row>
    <row r="7" customFormat="false" ht="20.1" hidden="false" customHeight="true" outlineLevel="0" collapsed="false">
      <c r="A7" s="228" t="s">
        <v>831</v>
      </c>
      <c r="B7" s="228"/>
      <c r="C7" s="228"/>
      <c r="D7" s="228"/>
      <c r="E7" s="228"/>
      <c r="F7" s="228"/>
    </row>
    <row r="8" customFormat="false" ht="20.1" hidden="false" customHeight="true" outlineLevel="0" collapsed="false">
      <c r="A8" s="224"/>
      <c r="B8" s="225"/>
      <c r="C8" s="226"/>
      <c r="D8" s="226"/>
      <c r="E8" s="227"/>
      <c r="F8" s="226"/>
    </row>
    <row r="9" s="233" customFormat="true" ht="20.1" hidden="false" customHeight="true" outlineLevel="0" collapsed="false">
      <c r="A9" s="229" t="s">
        <v>832</v>
      </c>
      <c r="B9" s="230" t="n">
        <v>253842604</v>
      </c>
      <c r="C9" s="231" t="n">
        <v>-3.98876447077285</v>
      </c>
      <c r="D9" s="231" t="n">
        <v>15.0741589904466</v>
      </c>
      <c r="E9" s="230" t="n">
        <v>976370392</v>
      </c>
      <c r="F9" s="231" t="n">
        <v>17.0668564559724</v>
      </c>
      <c r="G9" s="232"/>
    </row>
    <row r="10" s="233" customFormat="true" ht="20.1" hidden="false" customHeight="true" outlineLevel="0" collapsed="false">
      <c r="A10" s="229" t="s">
        <v>833</v>
      </c>
      <c r="B10" s="230" t="n">
        <v>2852470351</v>
      </c>
      <c r="C10" s="231" t="n">
        <v>-2.13174491642708</v>
      </c>
      <c r="D10" s="231" t="n">
        <v>4.80500736422013</v>
      </c>
      <c r="E10" s="230" t="n">
        <v>11562741463</v>
      </c>
      <c r="F10" s="231" t="n">
        <v>4.86608776490105</v>
      </c>
      <c r="G10" s="232"/>
    </row>
    <row r="11" s="236" customFormat="true" ht="20.1" hidden="false" customHeight="true" outlineLevel="0" collapsed="false">
      <c r="A11" s="234" t="s">
        <v>834</v>
      </c>
      <c r="B11" s="230" t="n">
        <v>27877001</v>
      </c>
      <c r="C11" s="231" t="n">
        <v>2.2558834820715</v>
      </c>
      <c r="D11" s="231" t="n">
        <v>-0.607879576843516</v>
      </c>
      <c r="E11" s="230" t="n">
        <v>109874271</v>
      </c>
      <c r="F11" s="231" t="n">
        <v>8.48708783297315</v>
      </c>
      <c r="G11" s="235"/>
    </row>
    <row r="12" s="236" customFormat="true" ht="20.1" hidden="false" customHeight="true" outlineLevel="0" collapsed="false">
      <c r="A12" s="234" t="s">
        <v>835</v>
      </c>
      <c r="B12" s="230" t="n">
        <v>134156535</v>
      </c>
      <c r="C12" s="231" t="n">
        <v>-3.86023453907269</v>
      </c>
      <c r="D12" s="231" t="n">
        <v>-0.48518213091414</v>
      </c>
      <c r="E12" s="230" t="n">
        <v>577617665</v>
      </c>
      <c r="F12" s="231" t="n">
        <v>2.98146432942333</v>
      </c>
      <c r="G12" s="235"/>
    </row>
    <row r="13" s="236" customFormat="true" ht="20.1" hidden="false" customHeight="true" outlineLevel="0" collapsed="false">
      <c r="A13" s="234" t="s">
        <v>836</v>
      </c>
      <c r="B13" s="230" t="n">
        <v>2690436815</v>
      </c>
      <c r="C13" s="231" t="n">
        <v>-2.08749729100713</v>
      </c>
      <c r="D13" s="231" t="n">
        <v>5.14304858558111</v>
      </c>
      <c r="E13" s="230" t="n">
        <v>10875249527</v>
      </c>
      <c r="F13" s="231" t="n">
        <v>4.93269755331893</v>
      </c>
      <c r="G13" s="235"/>
    </row>
    <row r="14" s="241" customFormat="true" ht="20.1" hidden="false" customHeight="true" outlineLevel="0" collapsed="false">
      <c r="A14" s="237" t="s">
        <v>837</v>
      </c>
      <c r="B14" s="238" t="n">
        <v>3294911436</v>
      </c>
      <c r="C14" s="239" t="n">
        <v>-0.405117441341972</v>
      </c>
      <c r="D14" s="239" t="n">
        <v>9.1139916149707</v>
      </c>
      <c r="E14" s="238" t="n">
        <v>13028052291</v>
      </c>
      <c r="F14" s="239" t="n">
        <v>7.54396697864158</v>
      </c>
      <c r="G14" s="240"/>
    </row>
    <row r="15" s="236" customFormat="true" ht="30" hidden="false" customHeight="true" outlineLevel="0" collapsed="false">
      <c r="A15" s="234" t="s">
        <v>838</v>
      </c>
      <c r="B15" s="230" t="n">
        <v>2370314347</v>
      </c>
      <c r="C15" s="231" t="n">
        <v>0.168630076780616</v>
      </c>
      <c r="D15" s="231" t="n">
        <v>6.88971130109712</v>
      </c>
      <c r="E15" s="230" t="n">
        <v>9425549301</v>
      </c>
      <c r="F15" s="231" t="n">
        <v>7.26022506030098</v>
      </c>
      <c r="G15" s="235"/>
    </row>
    <row r="16" s="236" customFormat="true" ht="19.5" hidden="false" customHeight="true" outlineLevel="0" collapsed="false">
      <c r="A16" s="234" t="s">
        <v>839</v>
      </c>
      <c r="B16" s="230"/>
      <c r="C16" s="231"/>
      <c r="D16" s="231"/>
      <c r="E16" s="230"/>
      <c r="F16" s="242"/>
      <c r="G16" s="235"/>
    </row>
    <row r="17" s="236" customFormat="true" ht="20.1" hidden="false" customHeight="true" outlineLevel="0" collapsed="false">
      <c r="A17" s="234" t="s">
        <v>840</v>
      </c>
      <c r="B17" s="230" t="n">
        <v>2101514592</v>
      </c>
      <c r="C17" s="231" t="n">
        <v>1.20405824193925</v>
      </c>
      <c r="D17" s="231" t="n">
        <v>9.35638996226628</v>
      </c>
      <c r="E17" s="230" t="n">
        <v>8320782752</v>
      </c>
      <c r="F17" s="231" t="n">
        <v>9.10621964500341</v>
      </c>
      <c r="G17" s="235"/>
    </row>
    <row r="18" s="236" customFormat="true" ht="19.5" hidden="false" customHeight="true" outlineLevel="0" collapsed="false">
      <c r="A18" s="234" t="s">
        <v>841</v>
      </c>
      <c r="B18" s="230"/>
      <c r="C18" s="231"/>
      <c r="D18" s="231"/>
      <c r="E18" s="230"/>
      <c r="F18" s="242"/>
      <c r="G18" s="235"/>
    </row>
    <row r="19" s="236" customFormat="true" ht="20.1" hidden="false" customHeight="true" outlineLevel="0" collapsed="false">
      <c r="A19" s="234" t="s">
        <v>842</v>
      </c>
      <c r="B19" s="230" t="n">
        <v>1151037679</v>
      </c>
      <c r="C19" s="231" t="n">
        <v>1.30619794855399</v>
      </c>
      <c r="D19" s="231" t="n">
        <v>9.93994854409573</v>
      </c>
      <c r="E19" s="230" t="n">
        <v>4606420277</v>
      </c>
      <c r="F19" s="231" t="n">
        <v>6.81557804973009</v>
      </c>
      <c r="G19" s="235"/>
    </row>
    <row r="20" s="236" customFormat="true" ht="20.1" hidden="false" customHeight="true" outlineLevel="0" collapsed="false">
      <c r="A20" s="234" t="s">
        <v>843</v>
      </c>
      <c r="B20" s="230" t="n">
        <v>67943402</v>
      </c>
      <c r="C20" s="231" t="n">
        <v>25.72468165575</v>
      </c>
      <c r="D20" s="231" t="n">
        <v>-2.98985737924302</v>
      </c>
      <c r="E20" s="230" t="n">
        <v>256668948</v>
      </c>
      <c r="F20" s="231" t="n">
        <v>6.55097658187408</v>
      </c>
      <c r="G20" s="235"/>
    </row>
    <row r="21" s="236" customFormat="true" ht="19.5" hidden="false" customHeight="true" outlineLevel="0" collapsed="false">
      <c r="A21" s="234" t="s">
        <v>844</v>
      </c>
      <c r="B21" s="230" t="n">
        <v>344994350</v>
      </c>
      <c r="C21" s="231" t="n">
        <v>-6.32929041486169</v>
      </c>
      <c r="D21" s="231" t="n">
        <v>15.1371101860833</v>
      </c>
      <c r="E21" s="230" t="n">
        <v>1352693281</v>
      </c>
      <c r="F21" s="231" t="n">
        <v>10.3150733863926</v>
      </c>
      <c r="G21" s="235"/>
    </row>
    <row r="22" s="236" customFormat="true" ht="20.1" hidden="false" customHeight="true" outlineLevel="0" collapsed="false">
      <c r="A22" s="234" t="s">
        <v>845</v>
      </c>
      <c r="B22" s="230" t="n">
        <v>495015266</v>
      </c>
      <c r="C22" s="231" t="n">
        <v>-0.310720090213323</v>
      </c>
      <c r="D22" s="231" t="n">
        <v>18.271623106616</v>
      </c>
      <c r="E22" s="230" t="n">
        <v>1922374679</v>
      </c>
      <c r="F22" s="231" t="n">
        <v>7.12010528761194</v>
      </c>
      <c r="G22" s="235"/>
    </row>
    <row r="23" s="236" customFormat="true" ht="30.75" hidden="false" customHeight="true" outlineLevel="0" collapsed="false">
      <c r="A23" s="243" t="s">
        <v>846</v>
      </c>
      <c r="B23" s="230" t="n">
        <v>16621167</v>
      </c>
      <c r="C23" s="231" t="n">
        <v>-27.5189611606095</v>
      </c>
      <c r="D23" s="231" t="n">
        <v>19.2898788854945</v>
      </c>
      <c r="E23" s="230" t="n">
        <v>70449425</v>
      </c>
      <c r="F23" s="231" t="n">
        <v>9.18031538940333</v>
      </c>
      <c r="G23" s="235"/>
    </row>
    <row r="24" s="236" customFormat="true" ht="20.1" hidden="false" customHeight="true" outlineLevel="0" collapsed="false">
      <c r="A24" s="234" t="s">
        <v>847</v>
      </c>
      <c r="B24" s="230" t="n">
        <v>22904</v>
      </c>
      <c r="C24" s="231" t="n">
        <v>-85.0467777843064</v>
      </c>
      <c r="D24" s="231" t="n">
        <v>62.5665412733338</v>
      </c>
      <c r="E24" s="230" t="n">
        <v>316657</v>
      </c>
      <c r="F24" s="231" t="n">
        <v>-18.8202600052811</v>
      </c>
      <c r="G24" s="235"/>
    </row>
    <row r="25" s="241" customFormat="true" ht="20.1" hidden="false" customHeight="true" outlineLevel="0" collapsed="false">
      <c r="A25" s="237" t="s">
        <v>837</v>
      </c>
      <c r="B25" s="238" t="n">
        <v>3294911436</v>
      </c>
      <c r="C25" s="239" t="n">
        <v>-0.405117441341972</v>
      </c>
      <c r="D25" s="239" t="n">
        <v>9.1139916149707</v>
      </c>
      <c r="E25" s="238" t="n">
        <v>13028052291</v>
      </c>
      <c r="F25" s="239" t="n">
        <v>7.54396697864158</v>
      </c>
      <c r="G25" s="240"/>
    </row>
    <row r="26" s="236" customFormat="true" ht="20.1" hidden="false" customHeight="true" outlineLevel="0" collapsed="false">
      <c r="A26" s="244"/>
      <c r="B26" s="245"/>
      <c r="C26" s="246"/>
      <c r="D26" s="247"/>
      <c r="E26" s="245"/>
      <c r="F26" s="247"/>
    </row>
    <row r="27" s="236" customFormat="true" ht="20.1" hidden="false" customHeight="true" outlineLevel="0" collapsed="false">
      <c r="A27" s="248" t="s">
        <v>848</v>
      </c>
      <c r="B27" s="248"/>
      <c r="C27" s="248"/>
      <c r="D27" s="248"/>
      <c r="E27" s="248"/>
      <c r="F27" s="248"/>
    </row>
    <row r="28" s="236" customFormat="true" ht="20.1" hidden="false" customHeight="true" outlineLevel="0" collapsed="false">
      <c r="A28" s="244"/>
      <c r="B28" s="245"/>
      <c r="C28" s="246"/>
      <c r="D28" s="247"/>
      <c r="E28" s="245"/>
      <c r="F28" s="247"/>
    </row>
    <row r="29" s="236" customFormat="true" ht="20.1" hidden="false" customHeight="true" outlineLevel="0" collapsed="false">
      <c r="A29" s="234" t="s">
        <v>832</v>
      </c>
      <c r="B29" s="230" t="n">
        <v>242959901</v>
      </c>
      <c r="C29" s="231" t="n">
        <v>0.885150879003348</v>
      </c>
      <c r="D29" s="231" t="n">
        <v>-9.4553991969448</v>
      </c>
      <c r="E29" s="230" t="n">
        <v>1022628673</v>
      </c>
      <c r="F29" s="231" t="n">
        <v>1.26311910673476</v>
      </c>
      <c r="G29" s="235"/>
    </row>
    <row r="30" s="236" customFormat="true" ht="20.1" hidden="false" customHeight="true" outlineLevel="0" collapsed="false">
      <c r="A30" s="234" t="s">
        <v>833</v>
      </c>
      <c r="B30" s="230" t="n">
        <v>1655726742</v>
      </c>
      <c r="C30" s="231" t="n">
        <v>-7.63204580755289</v>
      </c>
      <c r="D30" s="231" t="n">
        <v>-1.28273545725943</v>
      </c>
      <c r="E30" s="230" t="n">
        <v>6968128834</v>
      </c>
      <c r="F30" s="231" t="n">
        <v>1.55622487947812</v>
      </c>
      <c r="G30" s="235"/>
    </row>
    <row r="31" s="236" customFormat="true" ht="20.1" hidden="false" customHeight="true" outlineLevel="0" collapsed="false">
      <c r="A31" s="234" t="s">
        <v>834</v>
      </c>
      <c r="B31" s="230" t="n">
        <v>15227652</v>
      </c>
      <c r="C31" s="231" t="n">
        <v>-17.4659226144584</v>
      </c>
      <c r="D31" s="231" t="n">
        <v>-33.4815195792588</v>
      </c>
      <c r="E31" s="230" t="n">
        <v>76309014</v>
      </c>
      <c r="F31" s="231" t="n">
        <v>-10.2241359699676</v>
      </c>
      <c r="G31" s="235"/>
    </row>
    <row r="32" s="236" customFormat="true" ht="20.1" hidden="false" customHeight="true" outlineLevel="0" collapsed="false">
      <c r="A32" s="234" t="s">
        <v>835</v>
      </c>
      <c r="B32" s="230" t="n">
        <v>97923335</v>
      </c>
      <c r="C32" s="231" t="n">
        <v>-4.4360416562692</v>
      </c>
      <c r="D32" s="231" t="n">
        <v>0.785086200785969</v>
      </c>
      <c r="E32" s="230" t="n">
        <v>410287871</v>
      </c>
      <c r="F32" s="231" t="n">
        <v>-0.103060508081839</v>
      </c>
      <c r="G32" s="235"/>
    </row>
    <row r="33" s="236" customFormat="true" ht="20.1" hidden="false" customHeight="true" outlineLevel="0" collapsed="false">
      <c r="A33" s="234" t="s">
        <v>836</v>
      </c>
      <c r="B33" s="230" t="n">
        <v>1542575755</v>
      </c>
      <c r="C33" s="231" t="n">
        <v>-7.7194191892908</v>
      </c>
      <c r="D33" s="231" t="n">
        <v>-0.938399742401884</v>
      </c>
      <c r="E33" s="230" t="n">
        <v>6481531949</v>
      </c>
      <c r="F33" s="231" t="n">
        <v>1.82058344680941</v>
      </c>
      <c r="G33" s="235"/>
    </row>
    <row r="34" s="241" customFormat="true" ht="20.1" hidden="false" customHeight="true" outlineLevel="0" collapsed="false">
      <c r="A34" s="237" t="s">
        <v>837</v>
      </c>
      <c r="B34" s="238" t="n">
        <v>2108055789</v>
      </c>
      <c r="C34" s="239" t="n">
        <v>-3.84758143003863</v>
      </c>
      <c r="D34" s="239" t="n">
        <v>1.21469899137507</v>
      </c>
      <c r="E34" s="238" t="n">
        <v>8639987564</v>
      </c>
      <c r="F34" s="239" t="n">
        <v>4.18035904122867</v>
      </c>
      <c r="G34" s="240"/>
    </row>
    <row r="35" s="236" customFormat="true" ht="29.25" hidden="false" customHeight="true" outlineLevel="0" collapsed="false">
      <c r="A35" s="234" t="s">
        <v>838</v>
      </c>
      <c r="B35" s="230" t="n">
        <v>1637919660</v>
      </c>
      <c r="C35" s="231" t="n">
        <v>-2.61824961944075</v>
      </c>
      <c r="D35" s="231" t="n">
        <v>-0.662858074970458</v>
      </c>
      <c r="E35" s="230" t="n">
        <v>6652962450</v>
      </c>
      <c r="F35" s="231" t="n">
        <v>1.28689173617552</v>
      </c>
      <c r="G35" s="235"/>
    </row>
    <row r="36" s="236" customFormat="true" ht="19.5" hidden="false" customHeight="true" outlineLevel="0" collapsed="false">
      <c r="A36" s="234" t="s">
        <v>839</v>
      </c>
      <c r="B36" s="230"/>
      <c r="C36" s="231"/>
      <c r="D36" s="231"/>
      <c r="E36" s="230"/>
      <c r="F36" s="242"/>
      <c r="G36" s="235"/>
    </row>
    <row r="37" s="236" customFormat="true" ht="20.1" hidden="false" customHeight="true" outlineLevel="0" collapsed="false">
      <c r="A37" s="234" t="s">
        <v>840</v>
      </c>
      <c r="B37" s="230" t="n">
        <v>1514942796</v>
      </c>
      <c r="C37" s="231" t="n">
        <v>-1.84661681908005</v>
      </c>
      <c r="D37" s="231" t="n">
        <v>-1.41302549405297</v>
      </c>
      <c r="E37" s="230" t="n">
        <v>6139152231</v>
      </c>
      <c r="F37" s="231" t="n">
        <v>0.16646606105806</v>
      </c>
      <c r="G37" s="235"/>
    </row>
    <row r="38" s="236" customFormat="true" ht="19.5" hidden="false" customHeight="true" outlineLevel="0" collapsed="false">
      <c r="A38" s="234" t="s">
        <v>841</v>
      </c>
      <c r="B38" s="230"/>
      <c r="C38" s="231"/>
      <c r="D38" s="231"/>
      <c r="E38" s="230"/>
      <c r="F38" s="242"/>
      <c r="G38" s="235"/>
    </row>
    <row r="39" s="236" customFormat="true" ht="19.5" hidden="false" customHeight="true" outlineLevel="0" collapsed="false">
      <c r="A39" s="234" t="s">
        <v>842</v>
      </c>
      <c r="B39" s="230" t="n">
        <v>881576261</v>
      </c>
      <c r="C39" s="231" t="n">
        <v>-3.63126230588733</v>
      </c>
      <c r="D39" s="231" t="n">
        <v>-3.90826111403071</v>
      </c>
      <c r="E39" s="230" t="n">
        <v>3628537740</v>
      </c>
      <c r="F39" s="231" t="n">
        <v>-0.546188212307172</v>
      </c>
      <c r="G39" s="235"/>
    </row>
    <row r="40" s="236" customFormat="true" ht="20.1" hidden="false" customHeight="true" outlineLevel="0" collapsed="false">
      <c r="A40" s="234" t="s">
        <v>843</v>
      </c>
      <c r="B40" s="230" t="n">
        <v>13733129</v>
      </c>
      <c r="C40" s="231" t="n">
        <v>19.0931608838706</v>
      </c>
      <c r="D40" s="231" t="n">
        <v>-1.3019141988005</v>
      </c>
      <c r="E40" s="230" t="n">
        <v>50674076</v>
      </c>
      <c r="F40" s="231" t="n">
        <v>-30.0477662025752</v>
      </c>
      <c r="G40" s="235"/>
    </row>
    <row r="41" s="236" customFormat="true" ht="20.1" hidden="false" customHeight="true" outlineLevel="0" collapsed="false">
      <c r="A41" s="234" t="s">
        <v>844</v>
      </c>
      <c r="B41" s="230" t="n">
        <v>82929735</v>
      </c>
      <c r="C41" s="231" t="n">
        <v>-23.6279334051501</v>
      </c>
      <c r="D41" s="231" t="n">
        <v>3.21312200044073</v>
      </c>
      <c r="E41" s="230" t="n">
        <v>477588190</v>
      </c>
      <c r="F41" s="231" t="n">
        <v>49.4987684124017</v>
      </c>
      <c r="G41" s="235"/>
    </row>
    <row r="42" s="236" customFormat="true" ht="20.1" hidden="false" customHeight="true" outlineLevel="0" collapsed="false">
      <c r="A42" s="234" t="s">
        <v>845</v>
      </c>
      <c r="B42" s="230" t="n">
        <v>372758414</v>
      </c>
      <c r="C42" s="231" t="n">
        <v>-4.30720332029438</v>
      </c>
      <c r="D42" s="231" t="n">
        <v>9.91847907138507</v>
      </c>
      <c r="E42" s="230" t="n">
        <v>1456007770</v>
      </c>
      <c r="F42" s="231" t="n">
        <v>9.53284114903484</v>
      </c>
      <c r="G42" s="235"/>
    </row>
    <row r="43" s="236" customFormat="true" ht="30.75" hidden="false" customHeight="true" outlineLevel="0" collapsed="false">
      <c r="A43" s="243" t="s">
        <v>846</v>
      </c>
      <c r="B43" s="230" t="n">
        <v>714851</v>
      </c>
      <c r="C43" s="231" t="n">
        <v>-10.4901155481651</v>
      </c>
      <c r="D43" s="231" t="n">
        <v>36.8313962391278</v>
      </c>
      <c r="E43" s="230" t="n">
        <v>2755078</v>
      </c>
      <c r="F43" s="231" t="n">
        <v>-25.0267909381591</v>
      </c>
      <c r="G43" s="235"/>
    </row>
    <row r="44" s="236" customFormat="true" ht="19.5" hidden="false" customHeight="true" outlineLevel="0" collapsed="false">
      <c r="A44" s="234" t="s">
        <v>847</v>
      </c>
      <c r="B44" s="230" t="s">
        <v>849</v>
      </c>
      <c r="C44" s="230" t="s">
        <v>850</v>
      </c>
      <c r="D44" s="230" t="s">
        <v>850</v>
      </c>
      <c r="E44" s="230" t="s">
        <v>849</v>
      </c>
      <c r="F44" s="230" t="s">
        <v>850</v>
      </c>
      <c r="G44" s="235"/>
    </row>
    <row r="45" s="241" customFormat="true" ht="20.1" hidden="false" customHeight="true" outlineLevel="0" collapsed="false">
      <c r="A45" s="237" t="s">
        <v>837</v>
      </c>
      <c r="B45" s="238" t="n">
        <v>2108055789</v>
      </c>
      <c r="C45" s="239" t="n">
        <v>-3.84758143003863</v>
      </c>
      <c r="D45" s="239" t="n">
        <v>1.21469899137507</v>
      </c>
      <c r="E45" s="238" t="n">
        <v>8639987564</v>
      </c>
      <c r="F45" s="239" t="n">
        <v>4.18035904122867</v>
      </c>
      <c r="G45" s="240"/>
    </row>
    <row r="46" s="241" customFormat="true" ht="9.75" hidden="false" customHeight="true" outlineLevel="0" collapsed="false">
      <c r="A46" s="249"/>
      <c r="B46" s="250"/>
      <c r="C46" s="251"/>
      <c r="D46" s="252"/>
      <c r="E46" s="238"/>
      <c r="F46" s="252"/>
      <c r="G46" s="240"/>
    </row>
    <row r="47" customFormat="false" ht="12.75" hidden="false" customHeight="false" outlineLevel="0" collapsed="false">
      <c r="A47" s="253" t="s">
        <v>851</v>
      </c>
      <c r="B47" s="254"/>
    </row>
    <row r="48" customFormat="false" ht="31.5" hidden="false" customHeight="true" outlineLevel="0" collapsed="false">
      <c r="A48" s="255" t="s">
        <v>852</v>
      </c>
      <c r="B48" s="255"/>
      <c r="C48" s="255"/>
      <c r="D48" s="255"/>
      <c r="E48" s="255"/>
      <c r="F48" s="255"/>
      <c r="G48" s="254"/>
      <c r="H48" s="25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0" width="8.56"/>
    <col collapsed="false" customWidth="true" hidden="false" outlineLevel="0" max="2" min="2" style="210" width="1.7"/>
    <col collapsed="false" customWidth="true" hidden="false" outlineLevel="0" max="3" min="3" style="210" width="2.7"/>
    <col collapsed="false" customWidth="true" hidden="false" outlineLevel="0" max="4" min="4" style="210" width="16.7"/>
    <col collapsed="false" customWidth="true" hidden="false" outlineLevel="0" max="5" min="5" style="210" width="41.56"/>
    <col collapsed="false" customWidth="true" hidden="false" outlineLevel="0" max="6" min="6" style="210" width="16.13"/>
    <col collapsed="false" customWidth="true" hidden="false" outlineLevel="0" max="7" min="7" style="256" width="16.13"/>
    <col collapsed="false" customWidth="true" hidden="false" outlineLevel="0" max="8" min="8" style="210" width="16.13"/>
    <col collapsed="false" customWidth="true" hidden="false" outlineLevel="0" max="15" min="9" style="210" width="15.7"/>
    <col collapsed="false" customWidth="true" hidden="false" outlineLevel="0" max="16" min="16" style="257" width="8.56"/>
    <col collapsed="false" customWidth="false" hidden="false" outlineLevel="0" max="257" min="17" style="210" width="11.42"/>
  </cols>
  <sheetData>
    <row r="1" customFormat="false" ht="17.25" hidden="false" customHeight="false" outlineLevel="0" collapsed="false">
      <c r="A1" s="258"/>
      <c r="B1" s="259"/>
      <c r="C1" s="260"/>
      <c r="D1" s="260"/>
      <c r="E1" s="260"/>
      <c r="F1" s="260"/>
      <c r="G1" s="261"/>
      <c r="H1" s="262" t="s">
        <v>853</v>
      </c>
      <c r="I1" s="258" t="s">
        <v>854</v>
      </c>
      <c r="J1" s="263"/>
      <c r="K1" s="263"/>
      <c r="L1" s="260"/>
      <c r="P1" s="264"/>
    </row>
    <row r="2" customFormat="false" ht="15" hidden="false" customHeight="false" outlineLevel="0" collapsed="false">
      <c r="A2" s="265"/>
      <c r="B2" s="265"/>
      <c r="C2" s="265"/>
      <c r="D2" s="265"/>
      <c r="E2" s="265"/>
      <c r="F2" s="266"/>
      <c r="G2" s="266"/>
      <c r="H2" s="266"/>
      <c r="I2" s="266"/>
      <c r="J2" s="266"/>
      <c r="P2" s="267"/>
    </row>
    <row r="3" customFormat="false" ht="12.75" hidden="false" customHeight="true" outlineLevel="0" collapsed="false">
      <c r="A3" s="268" t="s">
        <v>855</v>
      </c>
      <c r="B3" s="269" t="s">
        <v>856</v>
      </c>
      <c r="C3" s="269"/>
      <c r="D3" s="269"/>
      <c r="E3" s="269"/>
      <c r="F3" s="270" t="s">
        <v>857</v>
      </c>
      <c r="G3" s="270"/>
      <c r="H3" s="271" t="s">
        <v>858</v>
      </c>
      <c r="I3" s="271"/>
      <c r="J3" s="271"/>
      <c r="K3" s="271"/>
      <c r="L3" s="271"/>
      <c r="M3" s="271"/>
      <c r="N3" s="271"/>
      <c r="O3" s="271"/>
      <c r="P3" s="272" t="s">
        <v>859</v>
      </c>
    </row>
    <row r="4" customFormat="false" ht="12.75" hidden="false" customHeight="true" outlineLevel="0" collapsed="false">
      <c r="A4" s="268"/>
      <c r="B4" s="269"/>
      <c r="C4" s="269"/>
      <c r="D4" s="269"/>
      <c r="E4" s="269"/>
      <c r="F4" s="270"/>
      <c r="G4" s="270"/>
      <c r="H4" s="273" t="s">
        <v>860</v>
      </c>
      <c r="I4" s="274" t="s">
        <v>861</v>
      </c>
      <c r="J4" s="274"/>
      <c r="K4" s="275" t="s">
        <v>862</v>
      </c>
      <c r="L4" s="276" t="s">
        <v>863</v>
      </c>
      <c r="M4" s="276" t="s">
        <v>864</v>
      </c>
      <c r="N4" s="277" t="s">
        <v>865</v>
      </c>
      <c r="O4" s="276" t="s">
        <v>866</v>
      </c>
      <c r="P4" s="272"/>
    </row>
    <row r="5" customFormat="false" ht="12.75" hidden="false" customHeight="true" outlineLevel="0" collapsed="false">
      <c r="A5" s="268"/>
      <c r="B5" s="269"/>
      <c r="C5" s="269"/>
      <c r="D5" s="269"/>
      <c r="E5" s="269"/>
      <c r="F5" s="270"/>
      <c r="G5" s="270"/>
      <c r="H5" s="273"/>
      <c r="I5" s="278" t="s">
        <v>867</v>
      </c>
      <c r="J5" s="279" t="s">
        <v>868</v>
      </c>
      <c r="K5" s="275"/>
      <c r="L5" s="276"/>
      <c r="M5" s="276"/>
      <c r="N5" s="276"/>
      <c r="O5" s="276"/>
      <c r="P5" s="272"/>
    </row>
    <row r="6" customFormat="false" ht="17.25" hidden="false" customHeight="true" outlineLevel="0" collapsed="false">
      <c r="A6" s="268"/>
      <c r="B6" s="269"/>
      <c r="C6" s="269"/>
      <c r="D6" s="269"/>
      <c r="E6" s="269"/>
      <c r="F6" s="280" t="s">
        <v>869</v>
      </c>
      <c r="G6" s="281" t="s">
        <v>870</v>
      </c>
      <c r="H6" s="273"/>
      <c r="I6" s="278"/>
      <c r="J6" s="279"/>
      <c r="K6" s="275"/>
      <c r="L6" s="276"/>
      <c r="M6" s="276"/>
      <c r="N6" s="276"/>
      <c r="O6" s="276"/>
      <c r="P6" s="272"/>
    </row>
    <row r="7" customFormat="false" ht="12.75" hidden="false" customHeight="true" outlineLevel="0" collapsed="false">
      <c r="A7" s="268"/>
      <c r="B7" s="269"/>
      <c r="C7" s="269"/>
      <c r="D7" s="269"/>
      <c r="E7" s="269"/>
      <c r="F7" s="282" t="s">
        <v>871</v>
      </c>
      <c r="G7" s="283" t="s">
        <v>872</v>
      </c>
      <c r="H7" s="283" t="s">
        <v>871</v>
      </c>
      <c r="I7" s="283"/>
      <c r="J7" s="283"/>
      <c r="K7" s="283"/>
      <c r="L7" s="283"/>
      <c r="M7" s="283"/>
      <c r="N7" s="283"/>
      <c r="O7" s="283"/>
      <c r="P7" s="272"/>
    </row>
    <row r="8" s="286" customFormat="true" ht="20.25" hidden="false" customHeight="true" outlineLevel="0" collapsed="false">
      <c r="A8" s="284" t="s">
        <v>873</v>
      </c>
      <c r="B8" s="285"/>
      <c r="C8" s="285" t="s">
        <v>874</v>
      </c>
      <c r="E8" s="287"/>
      <c r="F8" s="288" t="n">
        <v>253842.604</v>
      </c>
      <c r="G8" s="289" t="n">
        <v>7.70407972810836</v>
      </c>
      <c r="H8" s="288" t="n">
        <v>226800.288</v>
      </c>
      <c r="I8" s="288" t="n">
        <v>206959.812</v>
      </c>
      <c r="J8" s="288" t="n">
        <v>142469.814</v>
      </c>
      <c r="K8" s="288" t="n">
        <v>2334.367</v>
      </c>
      <c r="L8" s="288" t="n">
        <v>12209.51</v>
      </c>
      <c r="M8" s="288" t="n">
        <v>9809.718</v>
      </c>
      <c r="N8" s="288" t="n">
        <v>2667.761</v>
      </c>
      <c r="O8" s="288" t="n">
        <v>20.96</v>
      </c>
      <c r="P8" s="290" t="s">
        <v>873</v>
      </c>
      <c r="R8" s="291"/>
      <c r="S8" s="291"/>
    </row>
    <row r="9" customFormat="false" ht="20.25" hidden="false" customHeight="true" outlineLevel="0" collapsed="false">
      <c r="A9" s="292" t="s">
        <v>875</v>
      </c>
      <c r="B9" s="225"/>
      <c r="D9" s="210" t="s">
        <v>876</v>
      </c>
      <c r="E9" s="293"/>
      <c r="F9" s="288" t="n">
        <v>60785.997</v>
      </c>
      <c r="G9" s="289" t="n">
        <v>1.84484463939929</v>
      </c>
      <c r="H9" s="288" t="n">
        <v>53290.829</v>
      </c>
      <c r="I9" s="288" t="n">
        <v>42148.005</v>
      </c>
      <c r="J9" s="288" t="n">
        <v>24060.155</v>
      </c>
      <c r="K9" s="288" t="n">
        <v>56.369</v>
      </c>
      <c r="L9" s="288" t="n">
        <v>2070.083</v>
      </c>
      <c r="M9" s="288" t="n">
        <v>4197.392</v>
      </c>
      <c r="N9" s="288" t="n">
        <v>1171.324</v>
      </c>
      <c r="O9" s="288" t="s">
        <v>877</v>
      </c>
      <c r="P9" s="294" t="s">
        <v>875</v>
      </c>
      <c r="R9" s="291"/>
      <c r="S9" s="291"/>
    </row>
    <row r="10" customFormat="false" ht="12.75" hidden="false" customHeight="false" outlineLevel="0" collapsed="false">
      <c r="A10" s="292" t="s">
        <v>878</v>
      </c>
      <c r="B10" s="225"/>
      <c r="D10" s="210" t="s">
        <v>879</v>
      </c>
      <c r="E10" s="293"/>
      <c r="F10" s="288" t="n">
        <v>52332.827</v>
      </c>
      <c r="G10" s="289" t="n">
        <v>1.58829237193494</v>
      </c>
      <c r="H10" s="288" t="n">
        <v>41805.876</v>
      </c>
      <c r="I10" s="288" t="n">
        <v>37837.003</v>
      </c>
      <c r="J10" s="288" t="n">
        <v>25681.404</v>
      </c>
      <c r="K10" s="288" t="n">
        <v>73.525</v>
      </c>
      <c r="L10" s="288" t="n">
        <v>9131.774</v>
      </c>
      <c r="M10" s="288" t="n">
        <v>1027.891</v>
      </c>
      <c r="N10" s="288" t="n">
        <v>293.741</v>
      </c>
      <c r="O10" s="288" t="n">
        <v>0.02</v>
      </c>
      <c r="P10" s="294" t="s">
        <v>878</v>
      </c>
      <c r="R10" s="291"/>
      <c r="S10" s="291"/>
    </row>
    <row r="11" customFormat="false" ht="12.75" hidden="false" customHeight="false" outlineLevel="0" collapsed="false">
      <c r="A11" s="292" t="s">
        <v>880</v>
      </c>
      <c r="B11" s="225"/>
      <c r="D11" s="210" t="s">
        <v>881</v>
      </c>
      <c r="E11" s="293"/>
      <c r="F11" s="288" t="n">
        <v>38726.191</v>
      </c>
      <c r="G11" s="289" t="n">
        <v>1.17533329050608</v>
      </c>
      <c r="H11" s="288" t="n">
        <v>38569.408</v>
      </c>
      <c r="I11" s="288" t="n">
        <v>38014.67</v>
      </c>
      <c r="J11" s="288" t="n">
        <v>29536.934</v>
      </c>
      <c r="K11" s="288" t="n">
        <v>12.991</v>
      </c>
      <c r="L11" s="288" t="n">
        <v>23.49</v>
      </c>
      <c r="M11" s="288" t="n">
        <v>117.71</v>
      </c>
      <c r="N11" s="288" t="n">
        <v>2.592</v>
      </c>
      <c r="O11" s="288" t="s">
        <v>877</v>
      </c>
      <c r="P11" s="294" t="s">
        <v>880</v>
      </c>
      <c r="R11" s="291"/>
      <c r="S11" s="291"/>
    </row>
    <row r="12" s="286" customFormat="true" ht="20.25" hidden="false" customHeight="true" outlineLevel="0" collapsed="false">
      <c r="A12" s="295" t="s">
        <v>882</v>
      </c>
      <c r="B12" s="296"/>
      <c r="C12" s="296" t="s">
        <v>883</v>
      </c>
      <c r="E12" s="287"/>
      <c r="F12" s="288" t="n">
        <v>2852470.351</v>
      </c>
      <c r="G12" s="289" t="n">
        <v>86.5719885467659</v>
      </c>
      <c r="H12" s="288" t="n">
        <v>1955068.718</v>
      </c>
      <c r="I12" s="288" t="n">
        <v>1706160.387</v>
      </c>
      <c r="J12" s="288" t="n">
        <v>904228.209</v>
      </c>
      <c r="K12" s="288" t="n">
        <v>65609.035</v>
      </c>
      <c r="L12" s="288" t="n">
        <v>332689.94</v>
      </c>
      <c r="M12" s="288" t="n">
        <v>485147.308</v>
      </c>
      <c r="N12" s="288" t="n">
        <v>13953.406</v>
      </c>
      <c r="O12" s="288" t="n">
        <v>1.944</v>
      </c>
      <c r="P12" s="290" t="s">
        <v>882</v>
      </c>
      <c r="R12" s="291"/>
      <c r="S12" s="291"/>
    </row>
    <row r="13" s="286" customFormat="true" ht="20.25" hidden="false" customHeight="true" outlineLevel="0" collapsed="false">
      <c r="A13" s="297" t="s">
        <v>884</v>
      </c>
      <c r="B13" s="298"/>
      <c r="C13" s="296" t="s">
        <v>885</v>
      </c>
      <c r="E13" s="287"/>
      <c r="F13" s="288" t="n">
        <v>27877.001</v>
      </c>
      <c r="G13" s="289" t="n">
        <v>0.846062224781449</v>
      </c>
      <c r="H13" s="288" t="n">
        <v>17742.592</v>
      </c>
      <c r="I13" s="288" t="n">
        <v>11991.82</v>
      </c>
      <c r="J13" s="288" t="n">
        <v>9527.783</v>
      </c>
      <c r="K13" s="288" t="n">
        <v>4666.635</v>
      </c>
      <c r="L13" s="288" t="n">
        <v>2738.661</v>
      </c>
      <c r="M13" s="288" t="n">
        <v>2695.81</v>
      </c>
      <c r="N13" s="288" t="n">
        <v>33.303</v>
      </c>
      <c r="O13" s="288" t="s">
        <v>877</v>
      </c>
      <c r="P13" s="290" t="s">
        <v>884</v>
      </c>
      <c r="R13" s="291"/>
      <c r="S13" s="291"/>
    </row>
    <row r="14" customFormat="false" ht="20.25" hidden="false" customHeight="true" outlineLevel="0" collapsed="false">
      <c r="A14" s="292" t="s">
        <v>886</v>
      </c>
      <c r="B14" s="225"/>
      <c r="D14" s="210" t="s">
        <v>887</v>
      </c>
      <c r="E14" s="293"/>
      <c r="F14" s="288" t="n">
        <v>13968.239</v>
      </c>
      <c r="G14" s="289" t="n">
        <v>0.423933670792601</v>
      </c>
      <c r="H14" s="288" t="n">
        <v>10372.22</v>
      </c>
      <c r="I14" s="288" t="n">
        <v>7033.587</v>
      </c>
      <c r="J14" s="288" t="n">
        <v>6133.363</v>
      </c>
      <c r="K14" s="288" t="n">
        <v>3.432</v>
      </c>
      <c r="L14" s="288" t="n">
        <v>2664.393</v>
      </c>
      <c r="M14" s="288" t="n">
        <v>894.891</v>
      </c>
      <c r="N14" s="288" t="n">
        <v>33.303</v>
      </c>
      <c r="O14" s="288" t="s">
        <v>877</v>
      </c>
      <c r="P14" s="294" t="s">
        <v>886</v>
      </c>
      <c r="R14" s="291"/>
      <c r="S14" s="291"/>
    </row>
    <row r="15" customFormat="false" ht="12.75" hidden="false" customHeight="false" outlineLevel="0" collapsed="false">
      <c r="A15" s="292" t="s">
        <v>888</v>
      </c>
      <c r="B15" s="225"/>
      <c r="D15" s="210" t="s">
        <v>889</v>
      </c>
      <c r="E15" s="293"/>
      <c r="F15" s="288" t="n">
        <v>8501.156</v>
      </c>
      <c r="G15" s="289" t="n">
        <v>0.25800863437836</v>
      </c>
      <c r="H15" s="288" t="n">
        <v>2157.622</v>
      </c>
      <c r="I15" s="288" t="n">
        <v>1024.516</v>
      </c>
      <c r="J15" s="288" t="n">
        <v>589.924</v>
      </c>
      <c r="K15" s="288" t="n">
        <v>4661.852</v>
      </c>
      <c r="L15" s="288" t="n">
        <v>4.174</v>
      </c>
      <c r="M15" s="288" t="n">
        <v>1677.508</v>
      </c>
      <c r="N15" s="288" t="s">
        <v>877</v>
      </c>
      <c r="O15" s="288" t="s">
        <v>877</v>
      </c>
      <c r="P15" s="294" t="s">
        <v>888</v>
      </c>
      <c r="R15" s="291"/>
      <c r="S15" s="291"/>
    </row>
    <row r="16" customFormat="false" ht="12.75" hidden="false" customHeight="false" outlineLevel="0" collapsed="false">
      <c r="A16" s="292" t="s">
        <v>890</v>
      </c>
      <c r="B16" s="225"/>
      <c r="D16" s="210" t="s">
        <v>891</v>
      </c>
      <c r="E16" s="293"/>
      <c r="F16" s="288" t="n">
        <v>1695.114</v>
      </c>
      <c r="G16" s="289" t="n">
        <v>0.0514464207286208</v>
      </c>
      <c r="H16" s="288" t="n">
        <v>1626.801</v>
      </c>
      <c r="I16" s="288" t="n">
        <v>1323.301</v>
      </c>
      <c r="J16" s="288" t="n">
        <v>1043.401</v>
      </c>
      <c r="K16" s="288" t="s">
        <v>877</v>
      </c>
      <c r="L16" s="288" t="s">
        <v>877</v>
      </c>
      <c r="M16" s="288" t="n">
        <v>68.313</v>
      </c>
      <c r="N16" s="288" t="s">
        <v>877</v>
      </c>
      <c r="O16" s="288" t="s">
        <v>877</v>
      </c>
      <c r="P16" s="294" t="s">
        <v>890</v>
      </c>
      <c r="R16" s="291"/>
      <c r="S16" s="291"/>
    </row>
    <row r="17" s="286" customFormat="true" ht="20.25" hidden="false" customHeight="true" outlineLevel="0" collapsed="false">
      <c r="A17" s="297" t="s">
        <v>892</v>
      </c>
      <c r="B17" s="298"/>
      <c r="C17" s="296" t="s">
        <v>893</v>
      </c>
      <c r="E17" s="287"/>
      <c r="F17" s="288" t="n">
        <v>134156.535</v>
      </c>
      <c r="G17" s="289" t="n">
        <v>4.07162795133775</v>
      </c>
      <c r="H17" s="288" t="n">
        <v>93348.055</v>
      </c>
      <c r="I17" s="288" t="n">
        <v>85717.674</v>
      </c>
      <c r="J17" s="288" t="n">
        <v>58655.447</v>
      </c>
      <c r="K17" s="288" t="n">
        <v>2750.893</v>
      </c>
      <c r="L17" s="288" t="n">
        <v>10992.962</v>
      </c>
      <c r="M17" s="288" t="n">
        <v>26585.175</v>
      </c>
      <c r="N17" s="288" t="n">
        <v>479.45</v>
      </c>
      <c r="O17" s="288" t="s">
        <v>877</v>
      </c>
      <c r="P17" s="290" t="s">
        <v>892</v>
      </c>
      <c r="R17" s="291"/>
      <c r="S17" s="291"/>
    </row>
    <row r="18" customFormat="false" ht="20.25" hidden="false" customHeight="true" outlineLevel="0" collapsed="false">
      <c r="A18" s="292" t="s">
        <v>894</v>
      </c>
      <c r="B18" s="225"/>
      <c r="D18" s="210" t="s">
        <v>895</v>
      </c>
      <c r="E18" s="293"/>
      <c r="F18" s="288" t="n">
        <v>39481.616</v>
      </c>
      <c r="G18" s="289" t="n">
        <v>1.19826031038729</v>
      </c>
      <c r="H18" s="288" t="n">
        <v>18884.449</v>
      </c>
      <c r="I18" s="288" t="n">
        <v>18331.197</v>
      </c>
      <c r="J18" s="288" t="n">
        <v>11601.308</v>
      </c>
      <c r="K18" s="288" t="n">
        <v>2051.248</v>
      </c>
      <c r="L18" s="288" t="n">
        <v>4208.193</v>
      </c>
      <c r="M18" s="288" t="n">
        <v>14325.38</v>
      </c>
      <c r="N18" s="288" t="n">
        <v>12.346</v>
      </c>
      <c r="O18" s="288" t="s">
        <v>877</v>
      </c>
      <c r="P18" s="294" t="s">
        <v>894</v>
      </c>
      <c r="R18" s="291"/>
      <c r="S18" s="291"/>
    </row>
    <row r="19" customFormat="false" ht="12.75" hidden="false" customHeight="false" outlineLevel="0" collapsed="false">
      <c r="A19" s="292" t="s">
        <v>896</v>
      </c>
      <c r="B19" s="225"/>
      <c r="D19" s="210" t="s">
        <v>897</v>
      </c>
      <c r="E19" s="293"/>
      <c r="F19" s="288" t="n">
        <v>28570.224</v>
      </c>
      <c r="G19" s="289" t="n">
        <v>0.867101424573768</v>
      </c>
      <c r="H19" s="288" t="n">
        <v>27107.054</v>
      </c>
      <c r="I19" s="288" t="n">
        <v>26292.363</v>
      </c>
      <c r="J19" s="288" t="n">
        <v>25188.417</v>
      </c>
      <c r="K19" s="288" t="n">
        <v>31.89</v>
      </c>
      <c r="L19" s="288" t="n">
        <v>649.214</v>
      </c>
      <c r="M19" s="288" t="n">
        <v>609.993</v>
      </c>
      <c r="N19" s="288" t="n">
        <v>172.073</v>
      </c>
      <c r="O19" s="288" t="s">
        <v>877</v>
      </c>
      <c r="P19" s="294" t="s">
        <v>896</v>
      </c>
      <c r="R19" s="291"/>
      <c r="S19" s="291"/>
    </row>
    <row r="20" customFormat="false" ht="12.75" hidden="false" customHeight="false" outlineLevel="0" collapsed="false">
      <c r="A20" s="292" t="s">
        <v>898</v>
      </c>
      <c r="B20" s="225"/>
      <c r="D20" s="210" t="s">
        <v>899</v>
      </c>
      <c r="E20" s="293"/>
      <c r="F20" s="288" t="n">
        <v>17085.256</v>
      </c>
      <c r="G20" s="289" t="n">
        <v>0.51853460500721</v>
      </c>
      <c r="H20" s="288" t="n">
        <v>10863.157</v>
      </c>
      <c r="I20" s="288" t="n">
        <v>8932.12</v>
      </c>
      <c r="J20" s="288" t="n">
        <v>6196.63</v>
      </c>
      <c r="K20" s="288" t="n">
        <v>22.98</v>
      </c>
      <c r="L20" s="288" t="n">
        <v>1508.454</v>
      </c>
      <c r="M20" s="288" t="n">
        <v>4559.514</v>
      </c>
      <c r="N20" s="288" t="n">
        <v>131.151</v>
      </c>
      <c r="O20" s="288" t="s">
        <v>877</v>
      </c>
      <c r="P20" s="294" t="s">
        <v>898</v>
      </c>
      <c r="R20" s="291"/>
      <c r="S20" s="291"/>
    </row>
    <row r="21" s="286" customFormat="true" ht="20.25" hidden="false" customHeight="true" outlineLevel="0" collapsed="false">
      <c r="A21" s="299" t="s">
        <v>900</v>
      </c>
      <c r="B21" s="296"/>
      <c r="C21" s="296" t="s">
        <v>901</v>
      </c>
      <c r="E21" s="287"/>
      <c r="F21" s="288" t="n">
        <v>2690436.815</v>
      </c>
      <c r="G21" s="289" t="n">
        <v>81.6542983706467</v>
      </c>
      <c r="H21" s="288" t="n">
        <v>1843978.071</v>
      </c>
      <c r="I21" s="288" t="n">
        <v>1608450.893</v>
      </c>
      <c r="J21" s="288" t="n">
        <v>836044.979</v>
      </c>
      <c r="K21" s="288" t="n">
        <v>58191.507</v>
      </c>
      <c r="L21" s="288" t="n">
        <v>318958.317</v>
      </c>
      <c r="M21" s="288" t="n">
        <v>455866.323</v>
      </c>
      <c r="N21" s="288" t="n">
        <v>13440.653</v>
      </c>
      <c r="O21" s="288" t="n">
        <v>1.944</v>
      </c>
      <c r="P21" s="290" t="s">
        <v>900</v>
      </c>
      <c r="R21" s="291"/>
      <c r="S21" s="291"/>
    </row>
    <row r="22" s="286" customFormat="true" ht="20.25" hidden="false" customHeight="true" outlineLevel="0" collapsed="false">
      <c r="A22" s="297" t="s">
        <v>902</v>
      </c>
      <c r="B22" s="298"/>
      <c r="C22" s="298" t="s">
        <v>903</v>
      </c>
      <c r="E22" s="287"/>
      <c r="F22" s="288" t="n">
        <v>267333.994</v>
      </c>
      <c r="G22" s="289" t="n">
        <v>8.11354111309716</v>
      </c>
      <c r="H22" s="288" t="n">
        <v>197736.199</v>
      </c>
      <c r="I22" s="288" t="n">
        <v>177579.759</v>
      </c>
      <c r="J22" s="288" t="n">
        <v>100910.651</v>
      </c>
      <c r="K22" s="288" t="n">
        <v>2103.724</v>
      </c>
      <c r="L22" s="288" t="n">
        <v>31469.22</v>
      </c>
      <c r="M22" s="288" t="n">
        <v>35545.357</v>
      </c>
      <c r="N22" s="288" t="n">
        <v>479.494</v>
      </c>
      <c r="O22" s="288" t="s">
        <v>877</v>
      </c>
      <c r="P22" s="290" t="s">
        <v>902</v>
      </c>
      <c r="R22" s="291"/>
      <c r="S22" s="291"/>
    </row>
    <row r="23" customFormat="false" ht="20.25" hidden="false" customHeight="true" outlineLevel="0" collapsed="false">
      <c r="A23" s="292" t="s">
        <v>904</v>
      </c>
      <c r="B23" s="225"/>
      <c r="D23" s="210" t="s">
        <v>905</v>
      </c>
      <c r="E23" s="293"/>
      <c r="F23" s="288" t="n">
        <v>73969.829</v>
      </c>
      <c r="G23" s="289" t="n">
        <v>2.24497169155475</v>
      </c>
      <c r="H23" s="288" t="n">
        <v>57074.073</v>
      </c>
      <c r="I23" s="288" t="n">
        <v>51297.955</v>
      </c>
      <c r="J23" s="288" t="n">
        <v>25844.471</v>
      </c>
      <c r="K23" s="288" t="n">
        <v>384.58</v>
      </c>
      <c r="L23" s="288" t="n">
        <v>15682.232</v>
      </c>
      <c r="M23" s="288" t="n">
        <v>828.944</v>
      </c>
      <c r="N23" s="288" t="n">
        <v>0</v>
      </c>
      <c r="O23" s="288" t="s">
        <v>877</v>
      </c>
      <c r="P23" s="294" t="s">
        <v>904</v>
      </c>
      <c r="R23" s="291"/>
      <c r="S23" s="291"/>
    </row>
    <row r="24" customFormat="false" ht="12.75" hidden="false" customHeight="false" outlineLevel="0" collapsed="false">
      <c r="A24" s="292" t="s">
        <v>906</v>
      </c>
      <c r="B24" s="225"/>
      <c r="D24" s="210" t="s">
        <v>907</v>
      </c>
      <c r="E24" s="293"/>
      <c r="F24" s="288" t="n">
        <v>40787.89</v>
      </c>
      <c r="G24" s="289" t="n">
        <v>1.23790550344856</v>
      </c>
      <c r="H24" s="288" t="n">
        <v>36909.918</v>
      </c>
      <c r="I24" s="288" t="n">
        <v>35713.561</v>
      </c>
      <c r="J24" s="288" t="n">
        <v>19060.076</v>
      </c>
      <c r="K24" s="288" t="n">
        <v>219.643</v>
      </c>
      <c r="L24" s="288" t="n">
        <v>1788.699</v>
      </c>
      <c r="M24" s="288" t="n">
        <v>1869.63</v>
      </c>
      <c r="N24" s="288" t="n">
        <v>0</v>
      </c>
      <c r="O24" s="288" t="s">
        <v>877</v>
      </c>
      <c r="P24" s="294" t="s">
        <v>906</v>
      </c>
      <c r="R24" s="291"/>
      <c r="S24" s="291"/>
    </row>
    <row r="25" customFormat="false" ht="12.75" hidden="false" customHeight="false" outlineLevel="0" collapsed="false">
      <c r="A25" s="292" t="s">
        <v>908</v>
      </c>
      <c r="B25" s="225"/>
      <c r="D25" s="210" t="s">
        <v>909</v>
      </c>
      <c r="E25" s="293"/>
      <c r="F25" s="288" t="n">
        <v>33657.352</v>
      </c>
      <c r="G25" s="289" t="n">
        <v>1.02149489155495</v>
      </c>
      <c r="H25" s="288" t="n">
        <v>27290.704</v>
      </c>
      <c r="I25" s="288" t="n">
        <v>26108.835</v>
      </c>
      <c r="J25" s="288" t="n">
        <v>15456.771</v>
      </c>
      <c r="K25" s="288" t="n">
        <v>90.635</v>
      </c>
      <c r="L25" s="288" t="n">
        <v>2158.581</v>
      </c>
      <c r="M25" s="288" t="n">
        <v>4077.19</v>
      </c>
      <c r="N25" s="288" t="n">
        <v>40.242</v>
      </c>
      <c r="O25" s="288" t="s">
        <v>877</v>
      </c>
      <c r="P25" s="294" t="s">
        <v>908</v>
      </c>
      <c r="R25" s="291"/>
      <c r="S25" s="291"/>
    </row>
    <row r="26" s="286" customFormat="true" ht="20.25" hidden="false" customHeight="true" outlineLevel="0" collapsed="false">
      <c r="A26" s="297" t="s">
        <v>910</v>
      </c>
      <c r="B26" s="298"/>
      <c r="C26" s="296" t="s">
        <v>911</v>
      </c>
      <c r="E26" s="287"/>
      <c r="F26" s="288" t="n">
        <v>2423102.821</v>
      </c>
      <c r="G26" s="289" t="n">
        <v>73.5407572575495</v>
      </c>
      <c r="H26" s="288" t="n">
        <v>1646241.872</v>
      </c>
      <c r="I26" s="288" t="n">
        <v>1430871.134</v>
      </c>
      <c r="J26" s="288" t="n">
        <v>735134.328</v>
      </c>
      <c r="K26" s="288" t="n">
        <v>56087.783</v>
      </c>
      <c r="L26" s="288" t="n">
        <v>287489.097</v>
      </c>
      <c r="M26" s="288" t="n">
        <v>420320.966</v>
      </c>
      <c r="N26" s="288" t="n">
        <v>12961.159</v>
      </c>
      <c r="O26" s="288" t="n">
        <v>1.944</v>
      </c>
      <c r="P26" s="290" t="s">
        <v>910</v>
      </c>
      <c r="R26" s="291"/>
      <c r="S26" s="291"/>
    </row>
    <row r="27" customFormat="false" ht="20.25" hidden="false" customHeight="true" outlineLevel="0" collapsed="false">
      <c r="A27" s="292" t="s">
        <v>912</v>
      </c>
      <c r="B27" s="225"/>
      <c r="D27" s="210" t="s">
        <v>913</v>
      </c>
      <c r="E27" s="293"/>
      <c r="F27" s="300" t="n">
        <v>485624.66</v>
      </c>
      <c r="G27" s="301" t="n">
        <v>14.7386255877501</v>
      </c>
      <c r="H27" s="300" t="n">
        <v>400944.413</v>
      </c>
      <c r="I27" s="300" t="n">
        <v>394021.115</v>
      </c>
      <c r="J27" s="300" t="n">
        <v>185612.002</v>
      </c>
      <c r="K27" s="300" t="n">
        <v>3499.912</v>
      </c>
      <c r="L27" s="300" t="n">
        <v>35215.025</v>
      </c>
      <c r="M27" s="300" t="n">
        <v>45841.503</v>
      </c>
      <c r="N27" s="300" t="n">
        <v>123.807</v>
      </c>
      <c r="O27" s="288" t="s">
        <v>877</v>
      </c>
      <c r="P27" s="294" t="s">
        <v>912</v>
      </c>
      <c r="R27" s="291"/>
      <c r="S27" s="291"/>
    </row>
    <row r="28" customFormat="false" ht="12.75" hidden="false" customHeight="false" outlineLevel="0" collapsed="false">
      <c r="A28" s="292" t="s">
        <v>914</v>
      </c>
      <c r="B28" s="225"/>
      <c r="D28" s="210" t="s">
        <v>915</v>
      </c>
      <c r="E28" s="293"/>
      <c r="F28" s="300" t="n">
        <v>186488.933</v>
      </c>
      <c r="G28" s="301" t="n">
        <v>5.65990730319587</v>
      </c>
      <c r="H28" s="300" t="n">
        <v>166270.849</v>
      </c>
      <c r="I28" s="300" t="n">
        <v>149775.557</v>
      </c>
      <c r="J28" s="300" t="n">
        <v>89172.91</v>
      </c>
      <c r="K28" s="300" t="n">
        <v>2011.577</v>
      </c>
      <c r="L28" s="300" t="n">
        <v>7940.686</v>
      </c>
      <c r="M28" s="300" t="n">
        <v>9458.622</v>
      </c>
      <c r="N28" s="300" t="n">
        <v>807.199</v>
      </c>
      <c r="O28" s="288" t="s">
        <v>877</v>
      </c>
      <c r="P28" s="294" t="s">
        <v>914</v>
      </c>
      <c r="R28" s="291"/>
      <c r="S28" s="291"/>
    </row>
    <row r="29" customFormat="false" ht="12.75" hidden="false" customHeight="false" outlineLevel="0" collapsed="false">
      <c r="A29" s="292" t="s">
        <v>916</v>
      </c>
      <c r="B29" s="225"/>
      <c r="D29" s="257" t="s">
        <v>917</v>
      </c>
      <c r="E29" s="293"/>
      <c r="F29" s="300" t="n">
        <v>174067.587</v>
      </c>
      <c r="G29" s="301" t="n">
        <v>5.28292157106708</v>
      </c>
      <c r="H29" s="300" t="n">
        <v>97166.607</v>
      </c>
      <c r="I29" s="300" t="n">
        <v>67974.925</v>
      </c>
      <c r="J29" s="300" t="n">
        <v>48915.199</v>
      </c>
      <c r="K29" s="300" t="n">
        <v>9833.345</v>
      </c>
      <c r="L29" s="300" t="n">
        <v>22141.968</v>
      </c>
      <c r="M29" s="300" t="n">
        <v>42901.774</v>
      </c>
      <c r="N29" s="300" t="n">
        <v>2023.893</v>
      </c>
      <c r="O29" s="288" t="s">
        <v>877</v>
      </c>
      <c r="P29" s="294" t="s">
        <v>916</v>
      </c>
      <c r="R29" s="291"/>
      <c r="S29" s="291"/>
    </row>
    <row r="30" s="286" customFormat="true" ht="20.25" hidden="false" customHeight="true" outlineLevel="0" collapsed="false">
      <c r="A30" s="302"/>
      <c r="B30" s="303"/>
      <c r="C30" s="296" t="s">
        <v>918</v>
      </c>
      <c r="E30" s="287"/>
      <c r="F30" s="304" t="n">
        <v>3294911.436</v>
      </c>
      <c r="G30" s="305" t="n">
        <v>100</v>
      </c>
      <c r="H30" s="304" t="n">
        <v>2370314.347</v>
      </c>
      <c r="I30" s="304" t="n">
        <v>2101514.592</v>
      </c>
      <c r="J30" s="304" t="n">
        <v>1151037.679</v>
      </c>
      <c r="K30" s="304" t="n">
        <v>67943.402</v>
      </c>
      <c r="L30" s="304" t="n">
        <v>344994.35</v>
      </c>
      <c r="M30" s="304" t="n">
        <v>495015.266</v>
      </c>
      <c r="N30" s="304" t="n">
        <v>16621.167</v>
      </c>
      <c r="O30" s="304" t="n">
        <v>22.904</v>
      </c>
      <c r="P30" s="294"/>
      <c r="R30" s="291"/>
      <c r="S30" s="291"/>
    </row>
    <row r="31" s="286" customFormat="true" ht="4.5" hidden="false" customHeight="true" outlineLevel="0" collapsed="false">
      <c r="A31" s="303"/>
      <c r="B31" s="303"/>
      <c r="C31" s="296"/>
      <c r="D31" s="296"/>
      <c r="E31" s="303"/>
      <c r="F31" s="238"/>
      <c r="G31" s="306"/>
      <c r="H31" s="238"/>
      <c r="I31" s="238"/>
      <c r="J31" s="238"/>
      <c r="K31" s="238"/>
      <c r="L31" s="238"/>
      <c r="M31" s="238"/>
      <c r="N31" s="238"/>
      <c r="O31" s="250"/>
      <c r="P31" s="307"/>
      <c r="S31" s="291"/>
    </row>
    <row r="32" s="286" customFormat="true" ht="4.5" hidden="false" customHeight="true" outlineLevel="0" collapsed="false">
      <c r="A32" s="303"/>
      <c r="B32" s="303"/>
      <c r="C32" s="296"/>
      <c r="D32" s="296"/>
      <c r="E32" s="303"/>
      <c r="F32" s="238"/>
      <c r="G32" s="306"/>
      <c r="H32" s="238"/>
      <c r="I32" s="238"/>
      <c r="J32" s="238"/>
      <c r="K32" s="238"/>
      <c r="L32" s="238"/>
      <c r="M32" s="238"/>
      <c r="N32" s="238"/>
      <c r="O32" s="250"/>
      <c r="P32" s="307"/>
      <c r="S32" s="291"/>
    </row>
    <row r="33" s="286" customFormat="true" ht="4.5" hidden="false" customHeight="true" outlineLevel="0" collapsed="false">
      <c r="A33" s="303"/>
      <c r="B33" s="303"/>
      <c r="C33" s="296"/>
      <c r="D33" s="296"/>
      <c r="E33" s="303"/>
      <c r="F33" s="238"/>
      <c r="G33" s="306"/>
      <c r="H33" s="238"/>
      <c r="I33" s="238"/>
      <c r="J33" s="238"/>
      <c r="K33" s="238"/>
      <c r="L33" s="238"/>
      <c r="M33" s="238"/>
      <c r="N33" s="238"/>
      <c r="O33" s="250"/>
      <c r="P33" s="307"/>
      <c r="S33" s="291"/>
    </row>
    <row r="34" customFormat="false" ht="17.25" hidden="false" customHeight="false" outlineLevel="0" collapsed="false">
      <c r="A34" s="259"/>
      <c r="B34" s="259"/>
      <c r="C34" s="260"/>
      <c r="D34" s="260"/>
      <c r="E34" s="260"/>
      <c r="F34" s="260"/>
      <c r="G34" s="261"/>
      <c r="H34" s="262" t="s">
        <v>919</v>
      </c>
      <c r="I34" s="258" t="s">
        <v>920</v>
      </c>
      <c r="J34" s="263"/>
      <c r="K34" s="263"/>
      <c r="L34" s="260"/>
      <c r="P34" s="264"/>
      <c r="S34" s="291"/>
    </row>
    <row r="35" customFormat="false" ht="12.75" hidden="false" customHeight="false" outlineLevel="0" collapsed="false">
      <c r="A35" s="308"/>
      <c r="B35" s="308"/>
      <c r="C35" s="308"/>
      <c r="D35" s="308"/>
      <c r="E35" s="308"/>
      <c r="P35" s="267"/>
      <c r="S35" s="291"/>
    </row>
    <row r="36" customFormat="false" ht="12.75" hidden="false" customHeight="true" outlineLevel="0" collapsed="false">
      <c r="A36" s="268" t="s">
        <v>855</v>
      </c>
      <c r="B36" s="269" t="s">
        <v>856</v>
      </c>
      <c r="C36" s="269"/>
      <c r="D36" s="269"/>
      <c r="E36" s="269"/>
      <c r="F36" s="270" t="s">
        <v>921</v>
      </c>
      <c r="G36" s="270"/>
      <c r="H36" s="309" t="s">
        <v>858</v>
      </c>
      <c r="I36" s="309"/>
      <c r="J36" s="309"/>
      <c r="K36" s="309"/>
      <c r="L36" s="309"/>
      <c r="M36" s="309"/>
      <c r="N36" s="309"/>
      <c r="O36" s="309"/>
      <c r="P36" s="272" t="s">
        <v>859</v>
      </c>
      <c r="R36" s="291"/>
      <c r="S36" s="291"/>
    </row>
    <row r="37" customFormat="false" ht="12.75" hidden="false" customHeight="true" outlineLevel="0" collapsed="false">
      <c r="A37" s="268"/>
      <c r="B37" s="269"/>
      <c r="C37" s="269"/>
      <c r="D37" s="269"/>
      <c r="E37" s="269"/>
      <c r="F37" s="270"/>
      <c r="G37" s="270"/>
      <c r="H37" s="273" t="s">
        <v>860</v>
      </c>
      <c r="I37" s="274" t="s">
        <v>861</v>
      </c>
      <c r="J37" s="274"/>
      <c r="K37" s="275" t="s">
        <v>862</v>
      </c>
      <c r="L37" s="276" t="s">
        <v>863</v>
      </c>
      <c r="M37" s="276" t="s">
        <v>864</v>
      </c>
      <c r="N37" s="277" t="s">
        <v>865</v>
      </c>
      <c r="O37" s="310" t="s">
        <v>866</v>
      </c>
      <c r="P37" s="272"/>
      <c r="R37" s="291"/>
      <c r="S37" s="291"/>
    </row>
    <row r="38" customFormat="false" ht="12.75" hidden="false" customHeight="true" outlineLevel="0" collapsed="false">
      <c r="A38" s="268"/>
      <c r="B38" s="269"/>
      <c r="C38" s="269"/>
      <c r="D38" s="269"/>
      <c r="E38" s="269"/>
      <c r="F38" s="270"/>
      <c r="G38" s="270"/>
      <c r="H38" s="273"/>
      <c r="I38" s="278" t="s">
        <v>867</v>
      </c>
      <c r="J38" s="279" t="s">
        <v>868</v>
      </c>
      <c r="K38" s="275"/>
      <c r="L38" s="276"/>
      <c r="M38" s="276"/>
      <c r="N38" s="276"/>
      <c r="O38" s="310"/>
      <c r="P38" s="272"/>
      <c r="R38" s="291"/>
      <c r="S38" s="291"/>
    </row>
    <row r="39" customFormat="false" ht="17.25" hidden="false" customHeight="true" outlineLevel="0" collapsed="false">
      <c r="A39" s="268"/>
      <c r="B39" s="269"/>
      <c r="C39" s="269"/>
      <c r="D39" s="269"/>
      <c r="E39" s="269"/>
      <c r="F39" s="280" t="s">
        <v>869</v>
      </c>
      <c r="G39" s="281" t="s">
        <v>870</v>
      </c>
      <c r="H39" s="273"/>
      <c r="I39" s="278"/>
      <c r="J39" s="279"/>
      <c r="K39" s="275"/>
      <c r="L39" s="276"/>
      <c r="M39" s="276"/>
      <c r="N39" s="276"/>
      <c r="O39" s="310"/>
      <c r="P39" s="272"/>
      <c r="R39" s="291"/>
      <c r="S39" s="291"/>
    </row>
    <row r="40" customFormat="false" ht="12.75" hidden="false" customHeight="true" outlineLevel="0" collapsed="false">
      <c r="A40" s="268"/>
      <c r="B40" s="269"/>
      <c r="C40" s="269"/>
      <c r="D40" s="269"/>
      <c r="E40" s="269"/>
      <c r="F40" s="282" t="s">
        <v>871</v>
      </c>
      <c r="G40" s="283" t="s">
        <v>872</v>
      </c>
      <c r="H40" s="283" t="s">
        <v>871</v>
      </c>
      <c r="I40" s="283"/>
      <c r="J40" s="283"/>
      <c r="K40" s="283"/>
      <c r="L40" s="283"/>
      <c r="M40" s="283"/>
      <c r="N40" s="283"/>
      <c r="O40" s="283"/>
      <c r="P40" s="272"/>
      <c r="R40" s="291"/>
      <c r="S40" s="291"/>
    </row>
    <row r="41" s="286" customFormat="true" ht="20.25" hidden="false" customHeight="true" outlineLevel="0" collapsed="false">
      <c r="A41" s="295" t="s">
        <v>873</v>
      </c>
      <c r="B41" s="311"/>
      <c r="C41" s="285" t="s">
        <v>874</v>
      </c>
      <c r="E41" s="287"/>
      <c r="F41" s="288" t="n">
        <v>242959.901</v>
      </c>
      <c r="G41" s="312" t="n">
        <v>11.5253069803837</v>
      </c>
      <c r="H41" s="288" t="n">
        <v>231152.54</v>
      </c>
      <c r="I41" s="288" t="n">
        <v>221043.605</v>
      </c>
      <c r="J41" s="288" t="n">
        <v>182728.985</v>
      </c>
      <c r="K41" s="288" t="n">
        <v>334.356</v>
      </c>
      <c r="L41" s="288" t="n">
        <v>4043.556</v>
      </c>
      <c r="M41" s="288" t="n">
        <v>7423.358</v>
      </c>
      <c r="N41" s="288" t="n">
        <v>6.091</v>
      </c>
      <c r="O41" s="288" t="s">
        <v>922</v>
      </c>
      <c r="P41" s="290" t="s">
        <v>873</v>
      </c>
      <c r="R41" s="291"/>
      <c r="S41" s="291"/>
    </row>
    <row r="42" customFormat="false" ht="20.25" hidden="false" customHeight="true" outlineLevel="0" collapsed="false">
      <c r="A42" s="292" t="s">
        <v>923</v>
      </c>
      <c r="B42" s="225"/>
      <c r="C42" s="225"/>
      <c r="D42" s="313" t="s">
        <v>924</v>
      </c>
      <c r="E42" s="293"/>
      <c r="F42" s="288" t="n">
        <v>23205.002</v>
      </c>
      <c r="G42" s="312" t="n">
        <v>1.10077741400799</v>
      </c>
      <c r="H42" s="288" t="n">
        <v>23076.178</v>
      </c>
      <c r="I42" s="288" t="n">
        <v>23074.606</v>
      </c>
      <c r="J42" s="288" t="n">
        <v>22728.76</v>
      </c>
      <c r="K42" s="288" t="n">
        <v>85.565</v>
      </c>
      <c r="L42" s="288" t="n">
        <v>6.486</v>
      </c>
      <c r="M42" s="288" t="n">
        <v>36.773</v>
      </c>
      <c r="N42" s="288" t="n">
        <v>0</v>
      </c>
      <c r="O42" s="288" t="s">
        <v>922</v>
      </c>
      <c r="P42" s="294" t="s">
        <v>923</v>
      </c>
      <c r="R42" s="291"/>
      <c r="S42" s="291"/>
    </row>
    <row r="43" customFormat="false" ht="12.75" hidden="false" customHeight="false" outlineLevel="0" collapsed="false">
      <c r="A43" s="292" t="s">
        <v>925</v>
      </c>
      <c r="B43" s="225"/>
      <c r="C43" s="225"/>
      <c r="D43" s="313" t="s">
        <v>926</v>
      </c>
      <c r="E43" s="293"/>
      <c r="F43" s="288" t="n">
        <v>22550.655</v>
      </c>
      <c r="G43" s="312" t="n">
        <v>1.06973710646896</v>
      </c>
      <c r="H43" s="288" t="n">
        <v>22550.655</v>
      </c>
      <c r="I43" s="288" t="n">
        <v>22321.982</v>
      </c>
      <c r="J43" s="288" t="n">
        <v>20625.778</v>
      </c>
      <c r="K43" s="288" t="s">
        <v>922</v>
      </c>
      <c r="L43" s="288" t="s">
        <v>922</v>
      </c>
      <c r="M43" s="288" t="s">
        <v>922</v>
      </c>
      <c r="N43" s="288" t="s">
        <v>922</v>
      </c>
      <c r="O43" s="288" t="s">
        <v>922</v>
      </c>
      <c r="P43" s="294" t="s">
        <v>925</v>
      </c>
      <c r="R43" s="291"/>
      <c r="S43" s="291"/>
    </row>
    <row r="44" customFormat="false" ht="12.75" hidden="false" customHeight="false" outlineLevel="0" collapsed="false">
      <c r="A44" s="292" t="s">
        <v>875</v>
      </c>
      <c r="B44" s="225"/>
      <c r="C44" s="225"/>
      <c r="D44" s="314" t="s">
        <v>876</v>
      </c>
      <c r="E44" s="293"/>
      <c r="F44" s="288" t="n">
        <v>22421.33</v>
      </c>
      <c r="G44" s="312" t="n">
        <v>1.06360230677937</v>
      </c>
      <c r="H44" s="288" t="n">
        <v>22417.998</v>
      </c>
      <c r="I44" s="288" t="n">
        <v>21451.998</v>
      </c>
      <c r="J44" s="288" t="n">
        <v>20335.319</v>
      </c>
      <c r="K44" s="288" t="n">
        <v>0</v>
      </c>
      <c r="L44" s="288" t="n">
        <v>3.171</v>
      </c>
      <c r="M44" s="288" t="n">
        <v>0.161</v>
      </c>
      <c r="N44" s="288" t="s">
        <v>922</v>
      </c>
      <c r="O44" s="288" t="s">
        <v>922</v>
      </c>
      <c r="P44" s="294" t="s">
        <v>875</v>
      </c>
      <c r="R44" s="291"/>
      <c r="S44" s="291"/>
    </row>
    <row r="45" s="286" customFormat="true" ht="20.25" hidden="false" customHeight="true" outlineLevel="0" collapsed="false">
      <c r="A45" s="295" t="s">
        <v>882</v>
      </c>
      <c r="B45" s="315"/>
      <c r="C45" s="296" t="s">
        <v>927</v>
      </c>
      <c r="D45" s="296"/>
      <c r="E45" s="287"/>
      <c r="F45" s="288" t="n">
        <v>1655726.742</v>
      </c>
      <c r="G45" s="312" t="n">
        <v>78.5428331944397</v>
      </c>
      <c r="H45" s="288" t="n">
        <v>1214793.293</v>
      </c>
      <c r="I45" s="288" t="n">
        <v>1105412.798</v>
      </c>
      <c r="J45" s="288" t="n">
        <v>575359.344</v>
      </c>
      <c r="K45" s="288" t="n">
        <v>12939.954</v>
      </c>
      <c r="L45" s="288" t="n">
        <v>71710.39</v>
      </c>
      <c r="M45" s="288" t="n">
        <v>355807.149</v>
      </c>
      <c r="N45" s="288" t="n">
        <v>475.956</v>
      </c>
      <c r="O45" s="288" t="s">
        <v>922</v>
      </c>
      <c r="P45" s="290" t="s">
        <v>882</v>
      </c>
      <c r="R45" s="291"/>
      <c r="S45" s="291"/>
    </row>
    <row r="46" s="286" customFormat="true" ht="20.25" hidden="false" customHeight="true" outlineLevel="0" collapsed="false">
      <c r="A46" s="297" t="s">
        <v>884</v>
      </c>
      <c r="B46" s="298"/>
      <c r="C46" s="296" t="s">
        <v>928</v>
      </c>
      <c r="D46" s="296"/>
      <c r="E46" s="287"/>
      <c r="F46" s="288" t="n">
        <v>15227.652</v>
      </c>
      <c r="G46" s="312" t="n">
        <v>0.722355265902311</v>
      </c>
      <c r="H46" s="288" t="n">
        <v>12711.585</v>
      </c>
      <c r="I46" s="288" t="n">
        <v>10337.256</v>
      </c>
      <c r="J46" s="288" t="n">
        <v>4698.465</v>
      </c>
      <c r="K46" s="288" t="n">
        <v>318.464</v>
      </c>
      <c r="L46" s="288" t="n">
        <v>624.679</v>
      </c>
      <c r="M46" s="288" t="n">
        <v>1567.81</v>
      </c>
      <c r="N46" s="288" t="n">
        <v>5.114</v>
      </c>
      <c r="O46" s="288" t="s">
        <v>922</v>
      </c>
      <c r="P46" s="290" t="s">
        <v>884</v>
      </c>
      <c r="R46" s="291"/>
      <c r="S46" s="291"/>
    </row>
    <row r="47" customFormat="false" ht="20.25" hidden="false" customHeight="true" outlineLevel="0" collapsed="false">
      <c r="A47" s="292" t="s">
        <v>886</v>
      </c>
      <c r="B47" s="225"/>
      <c r="C47" s="225"/>
      <c r="D47" s="314" t="s">
        <v>887</v>
      </c>
      <c r="E47" s="293"/>
      <c r="F47" s="288" t="n">
        <v>3421.772</v>
      </c>
      <c r="G47" s="312" t="n">
        <v>0.162318854076589</v>
      </c>
      <c r="H47" s="288" t="n">
        <v>1931.589</v>
      </c>
      <c r="I47" s="288" t="n">
        <v>1393.59</v>
      </c>
      <c r="J47" s="288" t="n">
        <v>1162.614</v>
      </c>
      <c r="K47" s="288" t="n">
        <v>210.308</v>
      </c>
      <c r="L47" s="288" t="n">
        <v>252.619</v>
      </c>
      <c r="M47" s="288" t="n">
        <v>1027.256</v>
      </c>
      <c r="N47" s="288" t="s">
        <v>877</v>
      </c>
      <c r="O47" s="288" t="s">
        <v>922</v>
      </c>
      <c r="P47" s="294" t="s">
        <v>886</v>
      </c>
      <c r="R47" s="291"/>
      <c r="S47" s="291"/>
    </row>
    <row r="48" customFormat="false" ht="12.75" hidden="false" customHeight="false" outlineLevel="0" collapsed="false">
      <c r="A48" s="292" t="s">
        <v>890</v>
      </c>
      <c r="B48" s="225"/>
      <c r="C48" s="225"/>
      <c r="D48" s="314" t="s">
        <v>891</v>
      </c>
      <c r="E48" s="293"/>
      <c r="F48" s="288" t="n">
        <v>2950.268</v>
      </c>
      <c r="G48" s="312" t="n">
        <v>0.139952083592604</v>
      </c>
      <c r="H48" s="288" t="n">
        <v>2950.268</v>
      </c>
      <c r="I48" s="288" t="n">
        <v>2534.161</v>
      </c>
      <c r="J48" s="288" t="n">
        <v>68.113</v>
      </c>
      <c r="K48" s="288" t="s">
        <v>877</v>
      </c>
      <c r="L48" s="288" t="s">
        <v>877</v>
      </c>
      <c r="M48" s="288" t="n">
        <v>0</v>
      </c>
      <c r="N48" s="288" t="s">
        <v>877</v>
      </c>
      <c r="O48" s="288" t="s">
        <v>922</v>
      </c>
      <c r="P48" s="294" t="s">
        <v>890</v>
      </c>
      <c r="R48" s="291"/>
      <c r="S48" s="291"/>
    </row>
    <row r="49" customFormat="false" ht="12.75" hidden="false" customHeight="false" outlineLevel="0" collapsed="false">
      <c r="A49" s="292" t="s">
        <v>929</v>
      </c>
      <c r="B49" s="225"/>
      <c r="C49" s="225"/>
      <c r="D49" s="313" t="s">
        <v>930</v>
      </c>
      <c r="E49" s="293"/>
      <c r="F49" s="288" t="n">
        <v>1699.664</v>
      </c>
      <c r="G49" s="312" t="n">
        <v>0.0806270881856628</v>
      </c>
      <c r="H49" s="288" t="n">
        <v>1130.225</v>
      </c>
      <c r="I49" s="288" t="n">
        <v>1108.909</v>
      </c>
      <c r="J49" s="288" t="n">
        <v>225.66</v>
      </c>
      <c r="K49" s="288" t="s">
        <v>877</v>
      </c>
      <c r="L49" s="288" t="n">
        <v>325.808</v>
      </c>
      <c r="M49" s="288" t="n">
        <v>243.631</v>
      </c>
      <c r="N49" s="288" t="s">
        <v>877</v>
      </c>
      <c r="O49" s="288" t="s">
        <v>922</v>
      </c>
      <c r="P49" s="294" t="s">
        <v>929</v>
      </c>
      <c r="R49" s="291"/>
      <c r="S49" s="291"/>
    </row>
    <row r="50" s="286" customFormat="true" ht="20.25" hidden="false" customHeight="true" outlineLevel="0" collapsed="false">
      <c r="A50" s="297" t="s">
        <v>892</v>
      </c>
      <c r="B50" s="298"/>
      <c r="C50" s="296" t="s">
        <v>931</v>
      </c>
      <c r="D50" s="296"/>
      <c r="E50" s="287"/>
      <c r="F50" s="288" t="n">
        <v>97923.335</v>
      </c>
      <c r="G50" s="312" t="n">
        <v>4.64519656030792</v>
      </c>
      <c r="H50" s="288" t="n">
        <v>83230.35</v>
      </c>
      <c r="I50" s="288" t="n">
        <v>58445.3</v>
      </c>
      <c r="J50" s="288" t="n">
        <v>26942.381</v>
      </c>
      <c r="K50" s="288" t="n">
        <v>2180.605</v>
      </c>
      <c r="L50" s="288" t="n">
        <v>3209.086</v>
      </c>
      <c r="M50" s="288" t="n">
        <v>9303.294</v>
      </c>
      <c r="N50" s="288" t="n">
        <v>0</v>
      </c>
      <c r="O50" s="288" t="s">
        <v>922</v>
      </c>
      <c r="P50" s="290" t="s">
        <v>892</v>
      </c>
      <c r="R50" s="291"/>
      <c r="S50" s="291"/>
    </row>
    <row r="51" customFormat="false" ht="20.25" hidden="false" customHeight="true" outlineLevel="0" collapsed="false">
      <c r="A51" s="292" t="s">
        <v>932</v>
      </c>
      <c r="B51" s="225"/>
      <c r="C51" s="225"/>
      <c r="D51" s="316" t="s">
        <v>933</v>
      </c>
      <c r="E51" s="293"/>
      <c r="F51" s="288" t="n">
        <v>33929.029</v>
      </c>
      <c r="G51" s="312" t="n">
        <v>1.60949388422471</v>
      </c>
      <c r="H51" s="288" t="n">
        <v>25519.867</v>
      </c>
      <c r="I51" s="288" t="n">
        <v>7130.7</v>
      </c>
      <c r="J51" s="288" t="n">
        <v>4578.336</v>
      </c>
      <c r="K51" s="288" t="n">
        <v>1673.758</v>
      </c>
      <c r="L51" s="288" t="n">
        <v>0</v>
      </c>
      <c r="M51" s="288" t="n">
        <v>6735.404</v>
      </c>
      <c r="N51" s="288" t="s">
        <v>877</v>
      </c>
      <c r="O51" s="288" t="s">
        <v>922</v>
      </c>
      <c r="P51" s="294" t="s">
        <v>932</v>
      </c>
      <c r="R51" s="291"/>
      <c r="S51" s="291"/>
    </row>
    <row r="52" customFormat="false" ht="12.75" hidden="false" customHeight="false" outlineLevel="0" collapsed="false">
      <c r="A52" s="292" t="s">
        <v>934</v>
      </c>
      <c r="B52" s="225"/>
      <c r="C52" s="225"/>
      <c r="D52" s="313" t="s">
        <v>935</v>
      </c>
      <c r="E52" s="293"/>
      <c r="F52" s="288" t="n">
        <v>11807.904</v>
      </c>
      <c r="G52" s="312" t="n">
        <v>0.560132424464977</v>
      </c>
      <c r="H52" s="288" t="n">
        <v>11802.407</v>
      </c>
      <c r="I52" s="288" t="n">
        <v>11693.662</v>
      </c>
      <c r="J52" s="288" t="n">
        <v>36.061</v>
      </c>
      <c r="K52" s="288" t="s">
        <v>877</v>
      </c>
      <c r="L52" s="288" t="s">
        <v>877</v>
      </c>
      <c r="M52" s="288" t="n">
        <v>5.497</v>
      </c>
      <c r="N52" s="288" t="s">
        <v>877</v>
      </c>
      <c r="O52" s="288" t="s">
        <v>922</v>
      </c>
      <c r="P52" s="294" t="s">
        <v>934</v>
      </c>
      <c r="R52" s="291"/>
      <c r="S52" s="291"/>
    </row>
    <row r="53" customFormat="false" ht="12.75" hidden="false" customHeight="false" outlineLevel="0" collapsed="false">
      <c r="A53" s="292" t="s">
        <v>936</v>
      </c>
      <c r="B53" s="225"/>
      <c r="C53" s="225"/>
      <c r="D53" s="313" t="s">
        <v>937</v>
      </c>
      <c r="E53" s="293"/>
      <c r="F53" s="288" t="n">
        <v>5827.438</v>
      </c>
      <c r="G53" s="312" t="n">
        <v>0.276436611896518</v>
      </c>
      <c r="H53" s="288" t="n">
        <v>5171.724</v>
      </c>
      <c r="I53" s="288" t="n">
        <v>3404.1</v>
      </c>
      <c r="J53" s="288" t="n">
        <v>2726.841</v>
      </c>
      <c r="K53" s="288" t="s">
        <v>877</v>
      </c>
      <c r="L53" s="288" t="n">
        <v>157.39</v>
      </c>
      <c r="M53" s="288" t="n">
        <v>498.324</v>
      </c>
      <c r="N53" s="288" t="n">
        <v>0</v>
      </c>
      <c r="O53" s="288" t="s">
        <v>922</v>
      </c>
      <c r="P53" s="294" t="s">
        <v>936</v>
      </c>
      <c r="R53" s="291"/>
      <c r="S53" s="291"/>
    </row>
    <row r="54" s="286" customFormat="true" ht="20.25" hidden="false" customHeight="true" outlineLevel="0" collapsed="false">
      <c r="A54" s="299" t="s">
        <v>900</v>
      </c>
      <c r="B54" s="296"/>
      <c r="C54" s="296" t="s">
        <v>938</v>
      </c>
      <c r="D54" s="296"/>
      <c r="E54" s="287"/>
      <c r="F54" s="288" t="n">
        <v>1542575.755</v>
      </c>
      <c r="G54" s="312" t="n">
        <v>73.1752813682295</v>
      </c>
      <c r="H54" s="288" t="n">
        <v>1118851.358</v>
      </c>
      <c r="I54" s="288" t="n">
        <v>1036630.242</v>
      </c>
      <c r="J54" s="288" t="n">
        <v>543718.498</v>
      </c>
      <c r="K54" s="288" t="n">
        <v>10440.885</v>
      </c>
      <c r="L54" s="288" t="n">
        <v>67876.625</v>
      </c>
      <c r="M54" s="288" t="n">
        <v>344936.045</v>
      </c>
      <c r="N54" s="288" t="n">
        <v>470.842</v>
      </c>
      <c r="O54" s="288" t="s">
        <v>922</v>
      </c>
      <c r="P54" s="290" t="s">
        <v>900</v>
      </c>
      <c r="R54" s="291"/>
      <c r="S54" s="291"/>
    </row>
    <row r="55" s="286" customFormat="true" ht="20.25" hidden="false" customHeight="true" outlineLevel="0" collapsed="false">
      <c r="A55" s="297" t="s">
        <v>902</v>
      </c>
      <c r="B55" s="298"/>
      <c r="C55" s="296" t="s">
        <v>939</v>
      </c>
      <c r="D55" s="296"/>
      <c r="E55" s="287"/>
      <c r="F55" s="288" t="n">
        <v>287143.976</v>
      </c>
      <c r="G55" s="312" t="n">
        <v>13.6212702480807</v>
      </c>
      <c r="H55" s="288" t="n">
        <v>259554.45</v>
      </c>
      <c r="I55" s="288" t="n">
        <v>235346.995</v>
      </c>
      <c r="J55" s="288" t="n">
        <v>173161.187</v>
      </c>
      <c r="K55" s="288" t="n">
        <v>1329.939</v>
      </c>
      <c r="L55" s="288" t="n">
        <v>13848.932</v>
      </c>
      <c r="M55" s="288" t="n">
        <v>12410.437</v>
      </c>
      <c r="N55" s="288" t="n">
        <v>0.218</v>
      </c>
      <c r="O55" s="288" t="s">
        <v>922</v>
      </c>
      <c r="P55" s="290" t="s">
        <v>902</v>
      </c>
      <c r="R55" s="291"/>
      <c r="S55" s="291"/>
    </row>
    <row r="56" customFormat="false" ht="20.25" hidden="false" customHeight="true" outlineLevel="0" collapsed="false">
      <c r="A56" s="292" t="s">
        <v>908</v>
      </c>
      <c r="B56" s="225"/>
      <c r="C56" s="225"/>
      <c r="D56" s="313" t="s">
        <v>909</v>
      </c>
      <c r="E56" s="293"/>
      <c r="F56" s="288" t="n">
        <v>59875.217</v>
      </c>
      <c r="G56" s="312" t="n">
        <v>2.84030514336639</v>
      </c>
      <c r="H56" s="288" t="n">
        <v>57355.913</v>
      </c>
      <c r="I56" s="288" t="n">
        <v>55148.372</v>
      </c>
      <c r="J56" s="288" t="n">
        <v>40760.378</v>
      </c>
      <c r="K56" s="288" t="s">
        <v>877</v>
      </c>
      <c r="L56" s="288" t="n">
        <v>390.748</v>
      </c>
      <c r="M56" s="288" t="n">
        <v>2128.556</v>
      </c>
      <c r="N56" s="288" t="s">
        <v>877</v>
      </c>
      <c r="O56" s="288" t="s">
        <v>922</v>
      </c>
      <c r="P56" s="294" t="s">
        <v>908</v>
      </c>
      <c r="R56" s="291"/>
      <c r="S56" s="291"/>
    </row>
    <row r="57" customFormat="false" ht="12.75" hidden="false" customHeight="false" outlineLevel="0" collapsed="false">
      <c r="A57" s="292" t="s">
        <v>906</v>
      </c>
      <c r="B57" s="225"/>
      <c r="C57" s="225"/>
      <c r="D57" s="314" t="s">
        <v>907</v>
      </c>
      <c r="E57" s="293"/>
      <c r="F57" s="288" t="n">
        <v>54752.069</v>
      </c>
      <c r="G57" s="312" t="n">
        <v>2.5972779888322</v>
      </c>
      <c r="H57" s="288" t="n">
        <v>54205.657</v>
      </c>
      <c r="I57" s="288" t="n">
        <v>53339.97</v>
      </c>
      <c r="J57" s="288" t="n">
        <v>36686.35</v>
      </c>
      <c r="K57" s="288" t="n">
        <v>63.016</v>
      </c>
      <c r="L57" s="288" t="n">
        <v>227.977</v>
      </c>
      <c r="M57" s="288" t="n">
        <v>255.419</v>
      </c>
      <c r="N57" s="288" t="s">
        <v>877</v>
      </c>
      <c r="O57" s="288" t="s">
        <v>922</v>
      </c>
      <c r="P57" s="294" t="s">
        <v>906</v>
      </c>
      <c r="R57" s="291"/>
      <c r="S57" s="291"/>
    </row>
    <row r="58" customFormat="false" ht="12.75" hidden="false" customHeight="false" outlineLevel="0" collapsed="false">
      <c r="A58" s="292" t="s">
        <v>940</v>
      </c>
      <c r="B58" s="225"/>
      <c r="C58" s="225"/>
      <c r="D58" s="313" t="s">
        <v>941</v>
      </c>
      <c r="E58" s="293"/>
      <c r="F58" s="288" t="n">
        <v>45062.264</v>
      </c>
      <c r="G58" s="312" t="n">
        <v>2.13762198491797</v>
      </c>
      <c r="H58" s="288" t="n">
        <v>44446.355</v>
      </c>
      <c r="I58" s="288" t="n">
        <v>44401.635</v>
      </c>
      <c r="J58" s="288" t="n">
        <v>36208.417</v>
      </c>
      <c r="K58" s="288" t="s">
        <v>877</v>
      </c>
      <c r="L58" s="288" t="n">
        <v>276.661</v>
      </c>
      <c r="M58" s="288" t="n">
        <v>339.248</v>
      </c>
      <c r="N58" s="288" t="s">
        <v>877</v>
      </c>
      <c r="O58" s="288" t="s">
        <v>922</v>
      </c>
      <c r="P58" s="294" t="s">
        <v>940</v>
      </c>
      <c r="R58" s="291"/>
      <c r="S58" s="291"/>
    </row>
    <row r="59" s="286" customFormat="true" ht="20.25" hidden="false" customHeight="true" outlineLevel="0" collapsed="false">
      <c r="A59" s="297" t="s">
        <v>910</v>
      </c>
      <c r="B59" s="298"/>
      <c r="C59" s="296" t="s">
        <v>942</v>
      </c>
      <c r="D59" s="296"/>
      <c r="E59" s="287"/>
      <c r="F59" s="288" t="n">
        <v>1255431.779</v>
      </c>
      <c r="G59" s="312" t="n">
        <v>59.5540111201488</v>
      </c>
      <c r="H59" s="288" t="n">
        <v>859296.908</v>
      </c>
      <c r="I59" s="288" t="n">
        <v>801283.247</v>
      </c>
      <c r="J59" s="288" t="n">
        <v>370557.311</v>
      </c>
      <c r="K59" s="288" t="n">
        <v>9110.946</v>
      </c>
      <c r="L59" s="288" t="n">
        <v>54027.693</v>
      </c>
      <c r="M59" s="288" t="n">
        <v>332525.608</v>
      </c>
      <c r="N59" s="288" t="n">
        <v>470.624</v>
      </c>
      <c r="O59" s="288" t="s">
        <v>922</v>
      </c>
      <c r="P59" s="290" t="s">
        <v>910</v>
      </c>
      <c r="R59" s="291"/>
      <c r="S59" s="291"/>
    </row>
    <row r="60" customFormat="false" ht="20.25" hidden="false" customHeight="true" outlineLevel="0" collapsed="false">
      <c r="A60" s="292" t="s">
        <v>943</v>
      </c>
      <c r="B60" s="225"/>
      <c r="C60" s="225"/>
      <c r="D60" s="313" t="s">
        <v>944</v>
      </c>
      <c r="E60" s="293"/>
      <c r="F60" s="300" t="n">
        <v>126792.14</v>
      </c>
      <c r="G60" s="317" t="n">
        <v>6.01464822048882</v>
      </c>
      <c r="H60" s="300" t="n">
        <v>126394.584</v>
      </c>
      <c r="I60" s="300" t="n">
        <v>126388.164</v>
      </c>
      <c r="J60" s="300" t="n">
        <v>65.124</v>
      </c>
      <c r="K60" s="300" t="n">
        <v>1.91</v>
      </c>
      <c r="L60" s="300" t="n">
        <v>34.696</v>
      </c>
      <c r="M60" s="300" t="n">
        <v>360.95</v>
      </c>
      <c r="N60" s="300" t="s">
        <v>877</v>
      </c>
      <c r="O60" s="288" t="s">
        <v>922</v>
      </c>
      <c r="P60" s="294" t="s">
        <v>943</v>
      </c>
      <c r="R60" s="291"/>
      <c r="S60" s="291"/>
    </row>
    <row r="61" customFormat="false" ht="12.75" hidden="false" customHeight="false" outlineLevel="0" collapsed="false">
      <c r="A61" s="292" t="s">
        <v>912</v>
      </c>
      <c r="B61" s="225"/>
      <c r="C61" s="225"/>
      <c r="D61" s="314" t="s">
        <v>913</v>
      </c>
      <c r="E61" s="293"/>
      <c r="F61" s="300" t="n">
        <v>113329.923</v>
      </c>
      <c r="G61" s="317" t="n">
        <v>5.37604002661431</v>
      </c>
      <c r="H61" s="300" t="n">
        <v>104246.739</v>
      </c>
      <c r="I61" s="300" t="n">
        <v>100418.867</v>
      </c>
      <c r="J61" s="300" t="n">
        <v>59707.804</v>
      </c>
      <c r="K61" s="300" t="n">
        <v>1390.182</v>
      </c>
      <c r="L61" s="300" t="n">
        <v>948.758</v>
      </c>
      <c r="M61" s="300" t="n">
        <v>6740.238</v>
      </c>
      <c r="N61" s="300" t="n">
        <v>4.006</v>
      </c>
      <c r="O61" s="288" t="s">
        <v>922</v>
      </c>
      <c r="P61" s="294" t="s">
        <v>912</v>
      </c>
      <c r="R61" s="291"/>
      <c r="S61" s="291"/>
    </row>
    <row r="62" customFormat="false" ht="12.75" hidden="false" customHeight="false" outlineLevel="0" collapsed="false">
      <c r="A62" s="292" t="s">
        <v>945</v>
      </c>
      <c r="B62" s="225"/>
      <c r="C62" s="225"/>
      <c r="D62" s="313" t="s">
        <v>946</v>
      </c>
      <c r="E62" s="293"/>
      <c r="F62" s="300" t="n">
        <v>100963.743</v>
      </c>
      <c r="G62" s="317" t="n">
        <v>4.78942462181678</v>
      </c>
      <c r="H62" s="300" t="n">
        <v>70199.704</v>
      </c>
      <c r="I62" s="300" t="n">
        <v>68109.605</v>
      </c>
      <c r="J62" s="300" t="n">
        <v>28324.565</v>
      </c>
      <c r="K62" s="300" t="n">
        <v>0.619</v>
      </c>
      <c r="L62" s="300" t="n">
        <v>97.024</v>
      </c>
      <c r="M62" s="300" t="n">
        <v>30666.396</v>
      </c>
      <c r="N62" s="300" t="n">
        <v>0</v>
      </c>
      <c r="O62" s="288" t="s">
        <v>922</v>
      </c>
      <c r="P62" s="294" t="s">
        <v>945</v>
      </c>
      <c r="R62" s="291"/>
      <c r="S62" s="291"/>
    </row>
    <row r="63" s="286" customFormat="true" ht="20.25" hidden="false" customHeight="true" outlineLevel="0" collapsed="false">
      <c r="A63" s="302"/>
      <c r="B63" s="303"/>
      <c r="C63" s="296" t="s">
        <v>947</v>
      </c>
      <c r="D63" s="296"/>
      <c r="E63" s="287"/>
      <c r="F63" s="304" t="n">
        <v>2108055.789</v>
      </c>
      <c r="G63" s="305" t="n">
        <v>100</v>
      </c>
      <c r="H63" s="304" t="n">
        <v>1637919.66</v>
      </c>
      <c r="I63" s="304" t="n">
        <v>1514942.796</v>
      </c>
      <c r="J63" s="304" t="n">
        <v>881576.261</v>
      </c>
      <c r="K63" s="304" t="n">
        <v>13733.129</v>
      </c>
      <c r="L63" s="304" t="n">
        <v>82929.735</v>
      </c>
      <c r="M63" s="304" t="n">
        <v>372758.414</v>
      </c>
      <c r="N63" s="304" t="n">
        <v>714.851</v>
      </c>
      <c r="O63" s="288" t="s">
        <v>922</v>
      </c>
      <c r="P63" s="318"/>
      <c r="R63" s="291"/>
      <c r="S63" s="291"/>
    </row>
    <row r="64" s="286" customFormat="true" ht="7.5" hidden="false" customHeight="true" outlineLevel="0" collapsed="false">
      <c r="A64" s="303"/>
      <c r="B64" s="303"/>
      <c r="C64" s="296"/>
      <c r="D64" s="296"/>
      <c r="E64" s="303"/>
      <c r="F64" s="238"/>
      <c r="G64" s="252"/>
      <c r="H64" s="238"/>
      <c r="I64" s="238"/>
      <c r="J64" s="238"/>
      <c r="K64" s="238"/>
      <c r="L64" s="238"/>
      <c r="M64" s="238"/>
      <c r="N64" s="238"/>
      <c r="O64" s="238"/>
      <c r="P64" s="296"/>
      <c r="R64" s="291"/>
    </row>
    <row r="65" customFormat="false" ht="7.5" hidden="false" customHeight="true" outlineLevel="0" collapsed="false">
      <c r="A65" s="210" t="s">
        <v>851</v>
      </c>
      <c r="P65" s="307"/>
    </row>
    <row r="66" customFormat="false" ht="28.5" hidden="false" customHeight="true" outlineLevel="0" collapsed="false">
      <c r="A66" s="255" t="s">
        <v>948</v>
      </c>
      <c r="B66" s="255"/>
      <c r="C66" s="255"/>
      <c r="D66" s="255"/>
      <c r="E66" s="255"/>
      <c r="F66" s="255"/>
      <c r="G66" s="255"/>
      <c r="P66" s="307"/>
    </row>
    <row r="67" customFormat="false" ht="12.75" hidden="false" customHeight="false" outlineLevel="0" collapsed="false">
      <c r="P67" s="307"/>
    </row>
    <row r="68" customFormat="false" ht="12.75" hidden="false" customHeight="false" outlineLevel="0" collapsed="false">
      <c r="P68" s="307"/>
    </row>
    <row r="69" customFormat="false" ht="12.75" hidden="false" customHeight="false" outlineLevel="0" collapsed="false">
      <c r="P69" s="307"/>
    </row>
    <row r="70" customFormat="false" ht="12.75" hidden="false" customHeight="false" outlineLevel="0" collapsed="false">
      <c r="P70" s="307"/>
    </row>
    <row r="71" customFormat="false" ht="12.75" hidden="false" customHeight="false" outlineLevel="0" collapsed="false">
      <c r="P71" s="307"/>
    </row>
    <row r="72" customFormat="false" ht="12.75" hidden="false" customHeight="false" outlineLevel="0" collapsed="false">
      <c r="P72" s="307"/>
    </row>
    <row r="73" customFormat="false" ht="12.75" hidden="false" customHeight="false" outlineLevel="0" collapsed="false">
      <c r="P73" s="307"/>
    </row>
    <row r="74" customFormat="false" ht="12.75" hidden="false" customHeight="false" outlineLevel="0" collapsed="false">
      <c r="P74" s="307"/>
    </row>
    <row r="75" customFormat="false" ht="12.75" hidden="false" customHeight="false" outlineLevel="0" collapsed="false">
      <c r="P75" s="307"/>
    </row>
    <row r="76" customFormat="false" ht="12.75" hidden="false" customHeight="false" outlineLevel="0" collapsed="false">
      <c r="P76" s="307"/>
    </row>
    <row r="77" customFormat="false" ht="12.75" hidden="false" customHeight="false" outlineLevel="0" collapsed="false">
      <c r="P77" s="307"/>
    </row>
    <row r="78" customFormat="false" ht="12.75" hidden="false" customHeight="false" outlineLevel="0" collapsed="false">
      <c r="P78" s="307"/>
    </row>
    <row r="79" customFormat="false" ht="12.75" hidden="false" customHeight="false" outlineLevel="0" collapsed="false">
      <c r="P79" s="307"/>
    </row>
    <row r="80" customFormat="false" ht="12.75" hidden="false" customHeight="false" outlineLevel="0" collapsed="false">
      <c r="P80" s="307"/>
    </row>
    <row r="81" customFormat="false" ht="12.75" hidden="false" customHeight="false" outlineLevel="0" collapsed="false">
      <c r="P81" s="307"/>
    </row>
    <row r="82" customFormat="false" ht="12.75" hidden="false" customHeight="false" outlineLevel="0" collapsed="false">
      <c r="P82" s="307"/>
    </row>
    <row r="83" customFormat="false" ht="12.75" hidden="false" customHeight="false" outlineLevel="0" collapsed="false">
      <c r="P83" s="307"/>
    </row>
    <row r="84" customFormat="false" ht="12.75" hidden="false" customHeight="false" outlineLevel="0" collapsed="false">
      <c r="P84" s="307"/>
    </row>
    <row r="85" customFormat="false" ht="12.75" hidden="false" customHeight="false" outlineLevel="0" collapsed="false">
      <c r="P85" s="307"/>
    </row>
    <row r="86" customFormat="false" ht="12.75" hidden="false" customHeight="false" outlineLevel="0" collapsed="false">
      <c r="P86" s="307"/>
    </row>
    <row r="87" customFormat="false" ht="12.75" hidden="false" customHeight="false" outlineLevel="0" collapsed="false">
      <c r="P87" s="307"/>
    </row>
    <row r="88" customFormat="false" ht="12.75" hidden="false" customHeight="false" outlineLevel="0" collapsed="false">
      <c r="P88" s="307"/>
    </row>
    <row r="89" customFormat="false" ht="12.75" hidden="false" customHeight="false" outlineLevel="0" collapsed="false">
      <c r="P89" s="307"/>
    </row>
    <row r="90" customFormat="false" ht="12.75" hidden="false" customHeight="false" outlineLevel="0" collapsed="false">
      <c r="P90" s="307"/>
    </row>
    <row r="91" customFormat="false" ht="12.75" hidden="false" customHeight="false" outlineLevel="0" collapsed="false">
      <c r="P91" s="307"/>
    </row>
    <row r="92" customFormat="false" ht="12.75" hidden="false" customHeight="false" outlineLevel="0" collapsed="false">
      <c r="P92" s="307"/>
    </row>
    <row r="93" customFormat="false" ht="12.75" hidden="false" customHeight="false" outlineLevel="0" collapsed="false">
      <c r="P93" s="307"/>
    </row>
    <row r="94" customFormat="false" ht="12.75" hidden="false" customHeight="false" outlineLevel="0" collapsed="false">
      <c r="P94" s="307"/>
    </row>
    <row r="95" customFormat="false" ht="12.75" hidden="false" customHeight="false" outlineLevel="0" collapsed="false">
      <c r="P95" s="307"/>
    </row>
    <row r="96" customFormat="false" ht="12.75" hidden="false" customHeight="false" outlineLevel="0" collapsed="false">
      <c r="P96" s="307"/>
    </row>
    <row r="97" customFormat="false" ht="12.75" hidden="false" customHeight="false" outlineLevel="0" collapsed="false">
      <c r="P97" s="307"/>
    </row>
    <row r="98" customFormat="false" ht="12.75" hidden="false" customHeight="false" outlineLevel="0" collapsed="false">
      <c r="P98" s="307"/>
    </row>
    <row r="99" customFormat="false" ht="12.75" hidden="false" customHeight="false" outlineLevel="0" collapsed="false">
      <c r="P99" s="307"/>
    </row>
    <row r="100" customFormat="false" ht="12.75" hidden="false" customHeight="false" outlineLevel="0" collapsed="false">
      <c r="P100" s="307"/>
    </row>
    <row r="101" customFormat="false" ht="12.75" hidden="false" customHeight="false" outlineLevel="0" collapsed="false">
      <c r="P101" s="307"/>
    </row>
    <row r="102" customFormat="false" ht="12.75" hidden="false" customHeight="false" outlineLevel="0" collapsed="false">
      <c r="P102" s="307"/>
    </row>
    <row r="103" customFormat="false" ht="12.75" hidden="false" customHeight="false" outlineLevel="0" collapsed="false">
      <c r="P103" s="307"/>
    </row>
    <row r="104" customFormat="false" ht="12.75" hidden="false" customHeight="false" outlineLevel="0" collapsed="false">
      <c r="P104" s="307"/>
    </row>
    <row r="105" customFormat="false" ht="12.75" hidden="false" customHeight="false" outlineLevel="0" collapsed="false">
      <c r="P105" s="307"/>
    </row>
    <row r="106" customFormat="false" ht="12.75" hidden="false" customHeight="false" outlineLevel="0" collapsed="false">
      <c r="P106" s="307"/>
    </row>
    <row r="107" customFormat="false" ht="12.75" hidden="false" customHeight="false" outlineLevel="0" collapsed="false">
      <c r="P107" s="307"/>
    </row>
    <row r="108" customFormat="false" ht="12.75" hidden="false" customHeight="false" outlineLevel="0" collapsed="false">
      <c r="P108" s="307"/>
    </row>
    <row r="109" customFormat="false" ht="12.75" hidden="false" customHeight="false" outlineLevel="0" collapsed="false">
      <c r="P109" s="307"/>
    </row>
    <row r="110" customFormat="false" ht="12.75" hidden="false" customHeight="false" outlineLevel="0" collapsed="false">
      <c r="P110" s="307"/>
    </row>
    <row r="111" customFormat="false" ht="12.75" hidden="false" customHeight="false" outlineLevel="0" collapsed="false">
      <c r="P111" s="307"/>
    </row>
    <row r="112" customFormat="false" ht="12.75" hidden="false" customHeight="false" outlineLevel="0" collapsed="false">
      <c r="P112" s="307"/>
    </row>
    <row r="113" customFormat="false" ht="12.75" hidden="false" customHeight="false" outlineLevel="0" collapsed="false">
      <c r="P113" s="307"/>
    </row>
    <row r="114" customFormat="false" ht="12.75" hidden="false" customHeight="false" outlineLevel="0" collapsed="false">
      <c r="P114" s="307"/>
    </row>
    <row r="115" customFormat="false" ht="12.75" hidden="false" customHeight="false" outlineLevel="0" collapsed="false">
      <c r="P115" s="307"/>
    </row>
    <row r="116" customFormat="false" ht="12.75" hidden="false" customHeight="false" outlineLevel="0" collapsed="false">
      <c r="P116" s="307"/>
    </row>
    <row r="117" customFormat="false" ht="12.75" hidden="false" customHeight="false" outlineLevel="0" collapsed="false">
      <c r="P117" s="307"/>
    </row>
    <row r="118" customFormat="false" ht="12.75" hidden="false" customHeight="false" outlineLevel="0" collapsed="false">
      <c r="P118" s="307"/>
    </row>
    <row r="119" customFormat="false" ht="12.75" hidden="false" customHeight="false" outlineLevel="0" collapsed="false">
      <c r="P119" s="307"/>
    </row>
    <row r="120" customFormat="false" ht="12.75" hidden="false" customHeight="false" outlineLevel="0" collapsed="false">
      <c r="P120" s="307"/>
    </row>
    <row r="121" customFormat="false" ht="12.75" hidden="false" customHeight="false" outlineLevel="0" collapsed="false">
      <c r="P121" s="307"/>
    </row>
    <row r="122" customFormat="false" ht="12.75" hidden="false" customHeight="false" outlineLevel="0" collapsed="false">
      <c r="P122" s="307"/>
    </row>
    <row r="123" customFormat="false" ht="12.75" hidden="false" customHeight="false" outlineLevel="0" collapsed="false">
      <c r="P123" s="307"/>
    </row>
    <row r="124" customFormat="false" ht="12.75" hidden="false" customHeight="false" outlineLevel="0" collapsed="false">
      <c r="P124" s="307"/>
    </row>
    <row r="125" customFormat="false" ht="12.75" hidden="false" customHeight="false" outlineLevel="0" collapsed="false">
      <c r="P125" s="307"/>
    </row>
    <row r="126" customFormat="false" ht="12.75" hidden="false" customHeight="false" outlineLevel="0" collapsed="false">
      <c r="P126" s="307"/>
    </row>
    <row r="127" customFormat="false" ht="12.75" hidden="false" customHeight="false" outlineLevel="0" collapsed="false">
      <c r="P127" s="307"/>
    </row>
    <row r="128" customFormat="false" ht="12.75" hidden="false" customHeight="false" outlineLevel="0" collapsed="false">
      <c r="P128" s="307"/>
    </row>
    <row r="129" customFormat="false" ht="12.75" hidden="false" customHeight="false" outlineLevel="0" collapsed="false">
      <c r="P129" s="307"/>
    </row>
    <row r="130" customFormat="false" ht="12.75" hidden="false" customHeight="false" outlineLevel="0" collapsed="false">
      <c r="P130" s="307"/>
    </row>
    <row r="131" customFormat="false" ht="12.75" hidden="false" customHeight="false" outlineLevel="0" collapsed="false">
      <c r="P131" s="307"/>
    </row>
    <row r="132" customFormat="false" ht="12.75" hidden="false" customHeight="false" outlineLevel="0" collapsed="false">
      <c r="P132" s="307"/>
    </row>
    <row r="133" customFormat="false" ht="12.75" hidden="false" customHeight="false" outlineLevel="0" collapsed="false">
      <c r="P133" s="307"/>
    </row>
    <row r="134" customFormat="false" ht="12.75" hidden="false" customHeight="false" outlineLevel="0" collapsed="false">
      <c r="P134" s="307"/>
    </row>
    <row r="135" customFormat="false" ht="12.75" hidden="false" customHeight="false" outlineLevel="0" collapsed="false">
      <c r="P135" s="307"/>
    </row>
    <row r="136" customFormat="false" ht="12.75" hidden="false" customHeight="false" outlineLevel="0" collapsed="false">
      <c r="P136" s="307"/>
    </row>
    <row r="137" customFormat="false" ht="12.75" hidden="false" customHeight="false" outlineLevel="0" collapsed="false">
      <c r="P137" s="307"/>
    </row>
    <row r="138" customFormat="false" ht="12.75" hidden="false" customHeight="false" outlineLevel="0" collapsed="false">
      <c r="P138" s="307"/>
    </row>
    <row r="139" customFormat="false" ht="12.75" hidden="false" customHeight="false" outlineLevel="0" collapsed="false">
      <c r="P139" s="307"/>
    </row>
    <row r="140" customFormat="false" ht="12.75" hidden="false" customHeight="false" outlineLevel="0" collapsed="false">
      <c r="P140" s="307"/>
    </row>
    <row r="141" customFormat="false" ht="12.75" hidden="false" customHeight="false" outlineLevel="0" collapsed="false">
      <c r="P141" s="307"/>
    </row>
    <row r="142" customFormat="false" ht="12.75" hidden="false" customHeight="false" outlineLevel="0" collapsed="false">
      <c r="P142" s="307"/>
    </row>
    <row r="143" customFormat="false" ht="12.75" hidden="false" customHeight="false" outlineLevel="0" collapsed="false">
      <c r="P143" s="307"/>
    </row>
    <row r="144" customFormat="false" ht="12.75" hidden="false" customHeight="false" outlineLevel="0" collapsed="false">
      <c r="P144" s="307"/>
    </row>
    <row r="145" customFormat="false" ht="12.75" hidden="false" customHeight="false" outlineLevel="0" collapsed="false">
      <c r="P145" s="307"/>
    </row>
    <row r="146" customFormat="false" ht="12.75" hidden="false" customHeight="false" outlineLevel="0" collapsed="false">
      <c r="P146" s="307"/>
    </row>
    <row r="147" customFormat="false" ht="12.75" hidden="false" customHeight="false" outlineLevel="0" collapsed="false">
      <c r="P147" s="307"/>
    </row>
    <row r="148" customFormat="false" ht="12.75" hidden="false" customHeight="false" outlineLevel="0" collapsed="false">
      <c r="P148" s="307"/>
    </row>
    <row r="149" customFormat="false" ht="12.75" hidden="false" customHeight="false" outlineLevel="0" collapsed="false">
      <c r="P149" s="307"/>
    </row>
    <row r="150" customFormat="false" ht="12.75" hidden="false" customHeight="false" outlineLevel="0" collapsed="false">
      <c r="P150" s="307"/>
    </row>
    <row r="151" customFormat="false" ht="12.75" hidden="false" customHeight="false" outlineLevel="0" collapsed="false">
      <c r="P151" s="307"/>
    </row>
    <row r="152" customFormat="false" ht="12.75" hidden="false" customHeight="false" outlineLevel="0" collapsed="false">
      <c r="P152" s="307"/>
    </row>
    <row r="153" customFormat="false" ht="12.75" hidden="false" customHeight="false" outlineLevel="0" collapsed="false">
      <c r="P153" s="307"/>
    </row>
    <row r="154" customFormat="false" ht="12.75" hidden="false" customHeight="false" outlineLevel="0" collapsed="false">
      <c r="P154" s="307"/>
    </row>
    <row r="155" customFormat="false" ht="12.75" hidden="false" customHeight="false" outlineLevel="0" collapsed="false">
      <c r="P155" s="307"/>
    </row>
    <row r="156" customFormat="false" ht="12.75" hidden="false" customHeight="false" outlineLevel="0" collapsed="false">
      <c r="P156" s="307"/>
    </row>
    <row r="157" customFormat="false" ht="12.75" hidden="false" customHeight="false" outlineLevel="0" collapsed="false">
      <c r="P157" s="307"/>
    </row>
    <row r="158" customFormat="false" ht="12.75" hidden="false" customHeight="false" outlineLevel="0" collapsed="false">
      <c r="P158" s="307"/>
    </row>
    <row r="159" customFormat="false" ht="12.75" hidden="false" customHeight="false" outlineLevel="0" collapsed="false">
      <c r="P159" s="307"/>
    </row>
    <row r="160" customFormat="false" ht="12.75" hidden="false" customHeight="false" outlineLevel="0" collapsed="false">
      <c r="P160" s="307"/>
    </row>
    <row r="161" customFormat="false" ht="12.75" hidden="false" customHeight="false" outlineLevel="0" collapsed="false">
      <c r="P161" s="307"/>
    </row>
    <row r="162" customFormat="false" ht="12.75" hidden="false" customHeight="false" outlineLevel="0" collapsed="false">
      <c r="P162" s="307"/>
    </row>
    <row r="163" customFormat="false" ht="12.75" hidden="false" customHeight="false" outlineLevel="0" collapsed="false">
      <c r="P163" s="307"/>
    </row>
    <row r="164" customFormat="false" ht="12.75" hidden="false" customHeight="false" outlineLevel="0" collapsed="false">
      <c r="P164" s="307"/>
    </row>
    <row r="165" customFormat="false" ht="12.75" hidden="false" customHeight="false" outlineLevel="0" collapsed="false">
      <c r="P165" s="307"/>
    </row>
    <row r="166" customFormat="false" ht="12.75" hidden="false" customHeight="false" outlineLevel="0" collapsed="false">
      <c r="P166" s="307"/>
    </row>
    <row r="167" customFormat="false" ht="12.75" hidden="false" customHeight="false" outlineLevel="0" collapsed="false">
      <c r="P167" s="307"/>
    </row>
    <row r="168" customFormat="false" ht="12.75" hidden="false" customHeight="false" outlineLevel="0" collapsed="false">
      <c r="P168" s="307"/>
    </row>
    <row r="169" customFormat="false" ht="12.75" hidden="false" customHeight="false" outlineLevel="0" collapsed="false">
      <c r="P169" s="307"/>
    </row>
    <row r="170" customFormat="false" ht="12.75" hidden="false" customHeight="false" outlineLevel="0" collapsed="false">
      <c r="P170" s="307"/>
    </row>
    <row r="171" customFormat="false" ht="12.75" hidden="false" customHeight="false" outlineLevel="0" collapsed="false">
      <c r="P171" s="307"/>
    </row>
    <row r="172" customFormat="false" ht="12.75" hidden="false" customHeight="false" outlineLevel="0" collapsed="false">
      <c r="P172" s="307"/>
    </row>
    <row r="173" customFormat="false" ht="12.75" hidden="false" customHeight="false" outlineLevel="0" collapsed="false">
      <c r="P173" s="307"/>
    </row>
    <row r="174" customFormat="false" ht="12.75" hidden="false" customHeight="false" outlineLevel="0" collapsed="false">
      <c r="P174" s="307"/>
    </row>
    <row r="175" customFormat="false" ht="12.75" hidden="false" customHeight="false" outlineLevel="0" collapsed="false">
      <c r="P175" s="307"/>
    </row>
    <row r="176" customFormat="false" ht="12.75" hidden="false" customHeight="false" outlineLevel="0" collapsed="false">
      <c r="P176" s="307"/>
    </row>
    <row r="177" customFormat="false" ht="12.75" hidden="false" customHeight="false" outlineLevel="0" collapsed="false">
      <c r="P177" s="307"/>
    </row>
    <row r="178" customFormat="false" ht="12.75" hidden="false" customHeight="false" outlineLevel="0" collapsed="false">
      <c r="P178" s="307"/>
    </row>
    <row r="179" customFormat="false" ht="12.75" hidden="false" customHeight="false" outlineLevel="0" collapsed="false">
      <c r="P179" s="307"/>
    </row>
    <row r="180" customFormat="false" ht="12.75" hidden="false" customHeight="false" outlineLevel="0" collapsed="false">
      <c r="P180" s="307"/>
    </row>
    <row r="181" customFormat="false" ht="12.75" hidden="false" customHeight="false" outlineLevel="0" collapsed="false">
      <c r="P181" s="307"/>
    </row>
    <row r="182" customFormat="false" ht="12.75" hidden="false" customHeight="false" outlineLevel="0" collapsed="false">
      <c r="P182" s="307"/>
    </row>
    <row r="183" customFormat="false" ht="12.75" hidden="false" customHeight="false" outlineLevel="0" collapsed="false">
      <c r="P183" s="307"/>
    </row>
    <row r="184" customFormat="false" ht="12.75" hidden="false" customHeight="false" outlineLevel="0" collapsed="false">
      <c r="P184" s="307"/>
    </row>
    <row r="185" customFormat="false" ht="12.75" hidden="false" customHeight="false" outlineLevel="0" collapsed="false">
      <c r="P185" s="307"/>
    </row>
    <row r="186" customFormat="false" ht="12.75" hidden="false" customHeight="false" outlineLevel="0" collapsed="false">
      <c r="P186" s="307"/>
    </row>
    <row r="187" customFormat="false" ht="12.75" hidden="false" customHeight="false" outlineLevel="0" collapsed="false">
      <c r="P187" s="307"/>
    </row>
    <row r="188" customFormat="false" ht="12.75" hidden="false" customHeight="false" outlineLevel="0" collapsed="false">
      <c r="P188" s="307"/>
    </row>
    <row r="189" customFormat="false" ht="12.75" hidden="false" customHeight="false" outlineLevel="0" collapsed="false">
      <c r="P189" s="307"/>
    </row>
    <row r="190" customFormat="false" ht="12.75" hidden="false" customHeight="false" outlineLevel="0" collapsed="false">
      <c r="P190" s="307"/>
    </row>
    <row r="191" customFormat="false" ht="12.75" hidden="false" customHeight="false" outlineLevel="0" collapsed="false">
      <c r="P191" s="307"/>
    </row>
    <row r="192" customFormat="false" ht="12.75" hidden="false" customHeight="false" outlineLevel="0" collapsed="false">
      <c r="P192" s="307"/>
    </row>
    <row r="193" customFormat="false" ht="12.75" hidden="false" customHeight="false" outlineLevel="0" collapsed="false">
      <c r="P193" s="307"/>
    </row>
    <row r="194" customFormat="false" ht="12.75" hidden="false" customHeight="false" outlineLevel="0" collapsed="false">
      <c r="P194" s="307"/>
    </row>
    <row r="195" customFormat="false" ht="12.75" hidden="false" customHeight="false" outlineLevel="0" collapsed="false">
      <c r="P195" s="307"/>
    </row>
    <row r="196" customFormat="false" ht="12.75" hidden="false" customHeight="false" outlineLevel="0" collapsed="false">
      <c r="P196" s="307"/>
    </row>
    <row r="197" customFormat="false" ht="12.75" hidden="false" customHeight="false" outlineLevel="0" collapsed="false">
      <c r="P197" s="307"/>
    </row>
    <row r="198" customFormat="false" ht="12.75" hidden="false" customHeight="false" outlineLevel="0" collapsed="false">
      <c r="P198" s="307"/>
    </row>
    <row r="199" customFormat="false" ht="12.75" hidden="false" customHeight="false" outlineLevel="0" collapsed="false">
      <c r="P199" s="307"/>
    </row>
    <row r="200" customFormat="false" ht="12.75" hidden="false" customHeight="false" outlineLevel="0" collapsed="false">
      <c r="P200" s="307"/>
    </row>
    <row r="201" customFormat="false" ht="12.75" hidden="false" customHeight="false" outlineLevel="0" collapsed="false">
      <c r="P201" s="307"/>
    </row>
    <row r="202" customFormat="false" ht="12.75" hidden="false" customHeight="false" outlineLevel="0" collapsed="false">
      <c r="P202" s="307"/>
    </row>
    <row r="203" customFormat="false" ht="12.75" hidden="false" customHeight="false" outlineLevel="0" collapsed="false">
      <c r="P203" s="307"/>
    </row>
    <row r="204" customFormat="false" ht="12.75" hidden="false" customHeight="false" outlineLevel="0" collapsed="false">
      <c r="P204" s="307"/>
    </row>
    <row r="205" customFormat="false" ht="12.75" hidden="false" customHeight="false" outlineLevel="0" collapsed="false">
      <c r="P205" s="307"/>
    </row>
    <row r="206" customFormat="false" ht="12.75" hidden="false" customHeight="false" outlineLevel="0" collapsed="false">
      <c r="P206" s="307"/>
    </row>
    <row r="207" customFormat="false" ht="12.75" hidden="false" customHeight="false" outlineLevel="0" collapsed="false">
      <c r="P207" s="307"/>
    </row>
    <row r="208" customFormat="false" ht="12.75" hidden="false" customHeight="false" outlineLevel="0" collapsed="false">
      <c r="P208" s="307"/>
    </row>
    <row r="209" customFormat="false" ht="12.75" hidden="false" customHeight="false" outlineLevel="0" collapsed="false">
      <c r="P209" s="307"/>
    </row>
    <row r="210" customFormat="false" ht="12.75" hidden="false" customHeight="false" outlineLevel="0" collapsed="false">
      <c r="P210" s="307"/>
    </row>
    <row r="211" customFormat="false" ht="12.75" hidden="false" customHeight="false" outlineLevel="0" collapsed="false">
      <c r="P211" s="307"/>
    </row>
    <row r="212" customFormat="false" ht="12.75" hidden="false" customHeight="false" outlineLevel="0" collapsed="false">
      <c r="P212" s="307"/>
    </row>
    <row r="213" customFormat="false" ht="12.75" hidden="false" customHeight="false" outlineLevel="0" collapsed="false">
      <c r="P213" s="307"/>
    </row>
    <row r="214" customFormat="false" ht="12.75" hidden="false" customHeight="false" outlineLevel="0" collapsed="false">
      <c r="P214" s="307"/>
    </row>
    <row r="215" customFormat="false" ht="12.75" hidden="false" customHeight="false" outlineLevel="0" collapsed="false">
      <c r="P215" s="307"/>
    </row>
    <row r="216" customFormat="false" ht="12.75" hidden="false" customHeight="false" outlineLevel="0" collapsed="false">
      <c r="P216" s="307"/>
    </row>
    <row r="217" customFormat="false" ht="12.75" hidden="false" customHeight="false" outlineLevel="0" collapsed="false">
      <c r="P217" s="307"/>
    </row>
    <row r="218" customFormat="false" ht="12.75" hidden="false" customHeight="false" outlineLevel="0" collapsed="false">
      <c r="P218" s="307"/>
    </row>
    <row r="219" customFormat="false" ht="12.75" hidden="false" customHeight="false" outlineLevel="0" collapsed="false">
      <c r="P219" s="307"/>
    </row>
    <row r="220" customFormat="false" ht="12.75" hidden="false" customHeight="false" outlineLevel="0" collapsed="false">
      <c r="P220" s="307"/>
    </row>
    <row r="221" customFormat="false" ht="12.75" hidden="false" customHeight="false" outlineLevel="0" collapsed="false">
      <c r="P221" s="307"/>
    </row>
    <row r="222" customFormat="false" ht="12.75" hidden="false" customHeight="false" outlineLevel="0" collapsed="false">
      <c r="P222" s="307"/>
    </row>
    <row r="223" customFormat="false" ht="12.75" hidden="false" customHeight="false" outlineLevel="0" collapsed="false">
      <c r="P223" s="307"/>
    </row>
    <row r="224" customFormat="false" ht="12.75" hidden="false" customHeight="false" outlineLevel="0" collapsed="false">
      <c r="P224" s="307"/>
    </row>
    <row r="225" customFormat="false" ht="12.75" hidden="false" customHeight="false" outlineLevel="0" collapsed="false">
      <c r="P225" s="307"/>
    </row>
    <row r="226" customFormat="false" ht="12.75" hidden="false" customHeight="false" outlineLevel="0" collapsed="false">
      <c r="P226" s="307"/>
    </row>
    <row r="227" customFormat="false" ht="12.75" hidden="false" customHeight="false" outlineLevel="0" collapsed="false">
      <c r="P227" s="307"/>
    </row>
    <row r="228" customFormat="false" ht="12.75" hidden="false" customHeight="false" outlineLevel="0" collapsed="false">
      <c r="P228" s="307"/>
    </row>
    <row r="229" customFormat="false" ht="12.75" hidden="false" customHeight="false" outlineLevel="0" collapsed="false">
      <c r="P229" s="307"/>
    </row>
    <row r="230" customFormat="false" ht="12.75" hidden="false" customHeight="false" outlineLevel="0" collapsed="false">
      <c r="P230" s="307"/>
    </row>
    <row r="231" customFormat="false" ht="12.75" hidden="false" customHeight="false" outlineLevel="0" collapsed="false">
      <c r="P231" s="307"/>
    </row>
    <row r="232" customFormat="false" ht="12.75" hidden="false" customHeight="false" outlineLevel="0" collapsed="false">
      <c r="P232" s="307"/>
    </row>
    <row r="233" customFormat="false" ht="12.75" hidden="false" customHeight="false" outlineLevel="0" collapsed="false">
      <c r="P233" s="307"/>
    </row>
    <row r="234" customFormat="false" ht="12.75" hidden="false" customHeight="false" outlineLevel="0" collapsed="false">
      <c r="P234" s="307"/>
    </row>
    <row r="235" customFormat="false" ht="12.75" hidden="false" customHeight="false" outlineLevel="0" collapsed="false">
      <c r="P235" s="307"/>
    </row>
    <row r="236" customFormat="false" ht="12.75" hidden="false" customHeight="false" outlineLevel="0" collapsed="false">
      <c r="P236" s="307"/>
    </row>
    <row r="237" customFormat="false" ht="12.75" hidden="false" customHeight="false" outlineLevel="0" collapsed="false">
      <c r="P237" s="307"/>
    </row>
    <row r="238" customFormat="false" ht="12.75" hidden="false" customHeight="false" outlineLevel="0" collapsed="false">
      <c r="P238" s="307"/>
    </row>
    <row r="239" customFormat="false" ht="12.75" hidden="false" customHeight="false" outlineLevel="0" collapsed="false">
      <c r="P239" s="307"/>
    </row>
    <row r="240" customFormat="false" ht="12.75" hidden="false" customHeight="false" outlineLevel="0" collapsed="false">
      <c r="P240" s="307"/>
    </row>
    <row r="241" customFormat="false" ht="12.75" hidden="false" customHeight="false" outlineLevel="0" collapsed="false">
      <c r="P241" s="307"/>
    </row>
    <row r="242" customFormat="false" ht="12.75" hidden="false" customHeight="false" outlineLevel="0" collapsed="false">
      <c r="P242" s="307"/>
    </row>
    <row r="243" customFormat="false" ht="12.75" hidden="false" customHeight="false" outlineLevel="0" collapsed="false">
      <c r="P243" s="307"/>
    </row>
    <row r="244" customFormat="false" ht="12.75" hidden="false" customHeight="false" outlineLevel="0" collapsed="false">
      <c r="P244" s="307"/>
    </row>
    <row r="245" customFormat="false" ht="12.75" hidden="false" customHeight="false" outlineLevel="0" collapsed="false">
      <c r="P245" s="307"/>
    </row>
    <row r="246" customFormat="false" ht="12.75" hidden="false" customHeight="false" outlineLevel="0" collapsed="false">
      <c r="P246" s="307"/>
    </row>
    <row r="247" customFormat="false" ht="12.75" hidden="false" customHeight="false" outlineLevel="0" collapsed="false">
      <c r="P247" s="307"/>
    </row>
    <row r="248" customFormat="false" ht="12.75" hidden="false" customHeight="false" outlineLevel="0" collapsed="false">
      <c r="P248" s="307"/>
    </row>
    <row r="249" customFormat="false" ht="12.75" hidden="false" customHeight="false" outlineLevel="0" collapsed="false">
      <c r="P249" s="307"/>
    </row>
    <row r="250" customFormat="false" ht="12.75" hidden="false" customHeight="false" outlineLevel="0" collapsed="false">
      <c r="P250" s="307"/>
    </row>
    <row r="251" customFormat="false" ht="12.75" hidden="false" customHeight="false" outlineLevel="0" collapsed="false">
      <c r="P251" s="307"/>
    </row>
    <row r="252" customFormat="false" ht="12.75" hidden="false" customHeight="false" outlineLevel="0" collapsed="false">
      <c r="P252" s="307"/>
    </row>
    <row r="253" customFormat="false" ht="12.75" hidden="false" customHeight="false" outlineLevel="0" collapsed="false">
      <c r="P253" s="307"/>
    </row>
    <row r="254" customFormat="false" ht="12.75" hidden="false" customHeight="false" outlineLevel="0" collapsed="false">
      <c r="P254" s="307"/>
    </row>
    <row r="255" customFormat="false" ht="12.75" hidden="false" customHeight="false" outlineLevel="0" collapsed="false">
      <c r="P255" s="307"/>
    </row>
    <row r="256" customFormat="false" ht="12.75" hidden="false" customHeight="false" outlineLevel="0" collapsed="false">
      <c r="P256" s="307"/>
    </row>
    <row r="257" customFormat="false" ht="12.75" hidden="false" customHeight="false" outlineLevel="0" collapsed="false">
      <c r="P257" s="307"/>
    </row>
    <row r="258" customFormat="false" ht="12.75" hidden="false" customHeight="false" outlineLevel="0" collapsed="false">
      <c r="P258" s="307"/>
    </row>
    <row r="259" customFormat="false" ht="12.75" hidden="false" customHeight="false" outlineLevel="0" collapsed="false">
      <c r="P259" s="307"/>
    </row>
    <row r="260" customFormat="false" ht="12.75" hidden="false" customHeight="false" outlineLevel="0" collapsed="false">
      <c r="P260" s="307"/>
    </row>
    <row r="261" customFormat="false" ht="12.75" hidden="false" customHeight="false" outlineLevel="0" collapsed="false">
      <c r="P261" s="307"/>
    </row>
    <row r="262" customFormat="false" ht="12.75" hidden="false" customHeight="false" outlineLevel="0" collapsed="false">
      <c r="P262" s="307"/>
    </row>
    <row r="263" customFormat="false" ht="12.75" hidden="false" customHeight="false" outlineLevel="0" collapsed="false">
      <c r="P263" s="307"/>
    </row>
    <row r="264" customFormat="false" ht="12.75" hidden="false" customHeight="false" outlineLevel="0" collapsed="false">
      <c r="P264" s="307"/>
    </row>
    <row r="265" customFormat="false" ht="12.75" hidden="false" customHeight="false" outlineLevel="0" collapsed="false">
      <c r="P265" s="307"/>
    </row>
    <row r="266" customFormat="false" ht="12.75" hidden="false" customHeight="false" outlineLevel="0" collapsed="false">
      <c r="P266" s="307"/>
    </row>
    <row r="267" customFormat="false" ht="12.75" hidden="false" customHeight="false" outlineLevel="0" collapsed="false">
      <c r="P267" s="307"/>
    </row>
    <row r="268" customFormat="false" ht="12.75" hidden="false" customHeight="false" outlineLevel="0" collapsed="false">
      <c r="P268" s="307"/>
    </row>
    <row r="269" customFormat="false" ht="12.75" hidden="false" customHeight="false" outlineLevel="0" collapsed="false">
      <c r="P269" s="307"/>
    </row>
    <row r="270" customFormat="false" ht="12.75" hidden="false" customHeight="false" outlineLevel="0" collapsed="false">
      <c r="P270" s="307"/>
    </row>
    <row r="271" customFormat="false" ht="12.75" hidden="false" customHeight="false" outlineLevel="0" collapsed="false">
      <c r="P271" s="307"/>
    </row>
    <row r="272" customFormat="false" ht="12.75" hidden="false" customHeight="false" outlineLevel="0" collapsed="false">
      <c r="P272" s="307"/>
    </row>
    <row r="273" customFormat="false" ht="12.75" hidden="false" customHeight="false" outlineLevel="0" collapsed="false">
      <c r="P273" s="307"/>
    </row>
    <row r="274" customFormat="false" ht="12.75" hidden="false" customHeight="false" outlineLevel="0" collapsed="false">
      <c r="P274" s="307"/>
    </row>
    <row r="275" customFormat="false" ht="12.75" hidden="false" customHeight="false" outlineLevel="0" collapsed="false">
      <c r="P275" s="307"/>
    </row>
    <row r="276" customFormat="false" ht="12.75" hidden="false" customHeight="false" outlineLevel="0" collapsed="false">
      <c r="P276" s="307"/>
    </row>
    <row r="277" customFormat="false" ht="12.75" hidden="false" customHeight="false" outlineLevel="0" collapsed="false">
      <c r="P277" s="307"/>
    </row>
    <row r="278" customFormat="false" ht="12.75" hidden="false" customHeight="false" outlineLevel="0" collapsed="false">
      <c r="P278" s="307"/>
    </row>
    <row r="279" customFormat="false" ht="12.75" hidden="false" customHeight="false" outlineLevel="0" collapsed="false">
      <c r="P279" s="307"/>
    </row>
    <row r="280" customFormat="false" ht="12.75" hidden="false" customHeight="false" outlineLevel="0" collapsed="false">
      <c r="P280" s="307"/>
    </row>
    <row r="281" customFormat="false" ht="12.75" hidden="false" customHeight="false" outlineLevel="0" collapsed="false">
      <c r="P281" s="307"/>
    </row>
    <row r="282" customFormat="false" ht="12.75" hidden="false" customHeight="false" outlineLevel="0" collapsed="false">
      <c r="P282" s="307"/>
    </row>
    <row r="283" customFormat="false" ht="12.75" hidden="false" customHeight="false" outlineLevel="0" collapsed="false">
      <c r="P283" s="307"/>
    </row>
    <row r="284" customFormat="false" ht="12.75" hidden="false" customHeight="false" outlineLevel="0" collapsed="false">
      <c r="P284" s="307"/>
    </row>
    <row r="285" customFormat="false" ht="12.75" hidden="false" customHeight="false" outlineLevel="0" collapsed="false">
      <c r="P285" s="307"/>
    </row>
    <row r="286" customFormat="false" ht="12.75" hidden="false" customHeight="false" outlineLevel="0" collapsed="false">
      <c r="P286" s="307"/>
    </row>
    <row r="287" customFormat="false" ht="12.75" hidden="false" customHeight="false" outlineLevel="0" collapsed="false">
      <c r="P287" s="307"/>
    </row>
    <row r="288" customFormat="false" ht="12.75" hidden="false" customHeight="false" outlineLevel="0" collapsed="false">
      <c r="P288" s="307"/>
    </row>
    <row r="289" customFormat="false" ht="12.75" hidden="false" customHeight="false" outlineLevel="0" collapsed="false">
      <c r="P289" s="307"/>
    </row>
    <row r="290" customFormat="false" ht="12.75" hidden="false" customHeight="false" outlineLevel="0" collapsed="false">
      <c r="P290" s="307"/>
    </row>
    <row r="291" customFormat="false" ht="12.75" hidden="false" customHeight="false" outlineLevel="0" collapsed="false">
      <c r="P291" s="307"/>
    </row>
    <row r="292" customFormat="false" ht="12.75" hidden="false" customHeight="false" outlineLevel="0" collapsed="false">
      <c r="P292" s="307"/>
    </row>
    <row r="293" customFormat="false" ht="12.75" hidden="false" customHeight="false" outlineLevel="0" collapsed="false">
      <c r="P293" s="307"/>
    </row>
    <row r="294" customFormat="false" ht="12.75" hidden="false" customHeight="false" outlineLevel="0" collapsed="false">
      <c r="P294" s="307"/>
    </row>
    <row r="295" customFormat="false" ht="12.75" hidden="false" customHeight="false" outlineLevel="0" collapsed="false">
      <c r="P295" s="307"/>
    </row>
    <row r="296" customFormat="false" ht="12.75" hidden="false" customHeight="false" outlineLevel="0" collapsed="false">
      <c r="P296" s="307"/>
    </row>
    <row r="297" customFormat="false" ht="12.75" hidden="false" customHeight="false" outlineLevel="0" collapsed="false">
      <c r="P297" s="307"/>
    </row>
    <row r="298" customFormat="false" ht="12.75" hidden="false" customHeight="false" outlineLevel="0" collapsed="false">
      <c r="P298" s="307"/>
    </row>
    <row r="299" customFormat="false" ht="12.75" hidden="false" customHeight="false" outlineLevel="0" collapsed="false">
      <c r="P299" s="307"/>
    </row>
    <row r="300" customFormat="false" ht="12.75" hidden="false" customHeight="false" outlineLevel="0" collapsed="false">
      <c r="P300" s="307"/>
    </row>
    <row r="301" customFormat="false" ht="12.75" hidden="false" customHeight="false" outlineLevel="0" collapsed="false">
      <c r="P301" s="307"/>
    </row>
    <row r="302" customFormat="false" ht="12.75" hidden="false" customHeight="false" outlineLevel="0" collapsed="false">
      <c r="P302" s="307"/>
    </row>
    <row r="303" customFormat="false" ht="12.75" hidden="false" customHeight="false" outlineLevel="0" collapsed="false">
      <c r="P303" s="307"/>
    </row>
    <row r="304" customFormat="false" ht="12.75" hidden="false" customHeight="false" outlineLevel="0" collapsed="false">
      <c r="P304" s="307"/>
    </row>
    <row r="305" customFormat="false" ht="12.75" hidden="false" customHeight="false" outlineLevel="0" collapsed="false">
      <c r="P305" s="307"/>
    </row>
    <row r="306" customFormat="false" ht="12.75" hidden="false" customHeight="false" outlineLevel="0" collapsed="false">
      <c r="P306" s="307"/>
    </row>
    <row r="307" customFormat="false" ht="12.75" hidden="false" customHeight="false" outlineLevel="0" collapsed="false">
      <c r="P307" s="307"/>
    </row>
    <row r="308" customFormat="false" ht="12.75" hidden="false" customHeight="false" outlineLevel="0" collapsed="false">
      <c r="P308" s="307"/>
    </row>
    <row r="309" customFormat="false" ht="12.75" hidden="false" customHeight="false" outlineLevel="0" collapsed="false">
      <c r="P309" s="307"/>
    </row>
    <row r="310" customFormat="false" ht="12.75" hidden="false" customHeight="false" outlineLevel="0" collapsed="false">
      <c r="P310" s="307"/>
    </row>
    <row r="311" customFormat="false" ht="12.75" hidden="false" customHeight="false" outlineLevel="0" collapsed="false">
      <c r="P311" s="307"/>
    </row>
    <row r="312" customFormat="false" ht="12.75" hidden="false" customHeight="false" outlineLevel="0" collapsed="false">
      <c r="P312" s="307"/>
    </row>
    <row r="313" customFormat="false" ht="12.75" hidden="false" customHeight="false" outlineLevel="0" collapsed="false">
      <c r="P313" s="307"/>
    </row>
    <row r="314" customFormat="false" ht="12.75" hidden="false" customHeight="false" outlineLevel="0" collapsed="false">
      <c r="P314" s="307"/>
    </row>
    <row r="315" customFormat="false" ht="12.75" hidden="false" customHeight="false" outlineLevel="0" collapsed="false">
      <c r="P315" s="307"/>
    </row>
    <row r="316" customFormat="false" ht="12.75" hidden="false" customHeight="false" outlineLevel="0" collapsed="false">
      <c r="P316" s="307"/>
    </row>
    <row r="317" customFormat="false" ht="12.75" hidden="false" customHeight="false" outlineLevel="0" collapsed="false">
      <c r="P317" s="307"/>
    </row>
    <row r="318" customFormat="false" ht="12.75" hidden="false" customHeight="false" outlineLevel="0" collapsed="false">
      <c r="P318" s="307"/>
    </row>
    <row r="319" customFormat="false" ht="12.75" hidden="false" customHeight="false" outlineLevel="0" collapsed="false">
      <c r="P319" s="307"/>
    </row>
    <row r="320" customFormat="false" ht="12.75" hidden="false" customHeight="false" outlineLevel="0" collapsed="false">
      <c r="P320" s="307"/>
    </row>
    <row r="321" customFormat="false" ht="12.75" hidden="false" customHeight="false" outlineLevel="0" collapsed="false">
      <c r="P321" s="307"/>
    </row>
    <row r="322" customFormat="false" ht="12.75" hidden="false" customHeight="false" outlineLevel="0" collapsed="false">
      <c r="P322" s="307"/>
    </row>
    <row r="323" customFormat="false" ht="12.75" hidden="false" customHeight="false" outlineLevel="0" collapsed="false">
      <c r="P323" s="307"/>
    </row>
    <row r="324" customFormat="false" ht="12.75" hidden="false" customHeight="false" outlineLevel="0" collapsed="false">
      <c r="P324" s="307"/>
    </row>
    <row r="325" customFormat="false" ht="12.75" hidden="false" customHeight="false" outlineLevel="0" collapsed="false">
      <c r="P325" s="307"/>
    </row>
    <row r="326" customFormat="false" ht="12.75" hidden="false" customHeight="false" outlineLevel="0" collapsed="false">
      <c r="P326" s="307"/>
    </row>
    <row r="327" customFormat="false" ht="12.75" hidden="false" customHeight="false" outlineLevel="0" collapsed="false">
      <c r="P327" s="307"/>
    </row>
    <row r="328" customFormat="false" ht="12.75" hidden="false" customHeight="false" outlineLevel="0" collapsed="false">
      <c r="P328" s="307"/>
    </row>
    <row r="329" customFormat="false" ht="12.75" hidden="false" customHeight="false" outlineLevel="0" collapsed="false">
      <c r="P329" s="307"/>
    </row>
    <row r="330" customFormat="false" ht="12.75" hidden="false" customHeight="false" outlineLevel="0" collapsed="false">
      <c r="P330" s="307"/>
    </row>
    <row r="331" customFormat="false" ht="12.75" hidden="false" customHeight="false" outlineLevel="0" collapsed="false">
      <c r="P331" s="307"/>
    </row>
    <row r="332" customFormat="false" ht="12.75" hidden="false" customHeight="false" outlineLevel="0" collapsed="false">
      <c r="P332" s="307"/>
    </row>
    <row r="333" customFormat="false" ht="12.75" hidden="false" customHeight="false" outlineLevel="0" collapsed="false">
      <c r="P333" s="307"/>
    </row>
    <row r="334" customFormat="false" ht="12.75" hidden="false" customHeight="false" outlineLevel="0" collapsed="false">
      <c r="P334" s="307"/>
    </row>
    <row r="335" customFormat="false" ht="12.75" hidden="false" customHeight="false" outlineLevel="0" collapsed="false">
      <c r="P335" s="307"/>
    </row>
    <row r="336" customFormat="false" ht="12.75" hidden="false" customHeight="false" outlineLevel="0" collapsed="false">
      <c r="P336" s="307"/>
    </row>
    <row r="337" customFormat="false" ht="12.75" hidden="false" customHeight="false" outlineLevel="0" collapsed="false">
      <c r="P337" s="307"/>
    </row>
    <row r="338" customFormat="false" ht="12.75" hidden="false" customHeight="false" outlineLevel="0" collapsed="false">
      <c r="P338" s="307"/>
    </row>
    <row r="339" customFormat="false" ht="12.75" hidden="false" customHeight="false" outlineLevel="0" collapsed="false">
      <c r="P339" s="307"/>
    </row>
    <row r="340" customFormat="false" ht="12.75" hidden="false" customHeight="false" outlineLevel="0" collapsed="false">
      <c r="P340" s="307"/>
    </row>
    <row r="341" customFormat="false" ht="12.75" hidden="false" customHeight="false" outlineLevel="0" collapsed="false">
      <c r="P341" s="307"/>
    </row>
    <row r="342" customFormat="false" ht="12.75" hidden="false" customHeight="false" outlineLevel="0" collapsed="false">
      <c r="P342" s="307"/>
    </row>
    <row r="343" customFormat="false" ht="12.75" hidden="false" customHeight="false" outlineLevel="0" collapsed="false">
      <c r="P343" s="307"/>
    </row>
    <row r="344" customFormat="false" ht="12.75" hidden="false" customHeight="false" outlineLevel="0" collapsed="false">
      <c r="P344" s="307"/>
    </row>
    <row r="345" customFormat="false" ht="12.75" hidden="false" customHeight="false" outlineLevel="0" collapsed="false">
      <c r="P345" s="307"/>
    </row>
    <row r="346" customFormat="false" ht="12.75" hidden="false" customHeight="false" outlineLevel="0" collapsed="false">
      <c r="P346" s="307"/>
    </row>
    <row r="347" customFormat="false" ht="12.75" hidden="false" customHeight="false" outlineLevel="0" collapsed="false">
      <c r="P347" s="307"/>
    </row>
    <row r="348" customFormat="false" ht="12.75" hidden="false" customHeight="false" outlineLevel="0" collapsed="false">
      <c r="P348" s="307"/>
    </row>
    <row r="349" customFormat="false" ht="12.75" hidden="false" customHeight="false" outlineLevel="0" collapsed="false">
      <c r="P349" s="307"/>
    </row>
    <row r="350" customFormat="false" ht="12.75" hidden="false" customHeight="false" outlineLevel="0" collapsed="false">
      <c r="P350" s="307"/>
    </row>
    <row r="351" customFormat="false" ht="12.75" hidden="false" customHeight="false" outlineLevel="0" collapsed="false">
      <c r="P351" s="307"/>
    </row>
    <row r="352" customFormat="false" ht="12.75" hidden="false" customHeight="false" outlineLevel="0" collapsed="false">
      <c r="P352" s="307"/>
    </row>
    <row r="353" customFormat="false" ht="12.75" hidden="false" customHeight="false" outlineLevel="0" collapsed="false">
      <c r="P353" s="307"/>
    </row>
    <row r="354" customFormat="false" ht="12.75" hidden="false" customHeight="false" outlineLevel="0" collapsed="false">
      <c r="P354" s="307"/>
    </row>
    <row r="355" customFormat="false" ht="12.75" hidden="false" customHeight="false" outlineLevel="0" collapsed="false">
      <c r="P355" s="307"/>
    </row>
    <row r="356" customFormat="false" ht="12.75" hidden="false" customHeight="false" outlineLevel="0" collapsed="false">
      <c r="P356" s="307"/>
    </row>
    <row r="357" customFormat="false" ht="12.75" hidden="false" customHeight="false" outlineLevel="0" collapsed="false">
      <c r="P357" s="307"/>
    </row>
    <row r="358" customFormat="false" ht="12.75" hidden="false" customHeight="false" outlineLevel="0" collapsed="false">
      <c r="P358" s="307"/>
    </row>
    <row r="359" customFormat="false" ht="12.75" hidden="false" customHeight="false" outlineLevel="0" collapsed="false">
      <c r="P359" s="307"/>
    </row>
    <row r="360" customFormat="false" ht="12.75" hidden="false" customHeight="false" outlineLevel="0" collapsed="false">
      <c r="P360" s="307"/>
    </row>
    <row r="361" customFormat="false" ht="12.75" hidden="false" customHeight="false" outlineLevel="0" collapsed="false">
      <c r="P361" s="307"/>
    </row>
    <row r="362" customFormat="false" ht="12.75" hidden="false" customHeight="false" outlineLevel="0" collapsed="false">
      <c r="P362" s="307"/>
    </row>
    <row r="363" customFormat="false" ht="12.75" hidden="false" customHeight="false" outlineLevel="0" collapsed="false">
      <c r="P363" s="307"/>
    </row>
    <row r="364" customFormat="false" ht="12.75" hidden="false" customHeight="false" outlineLevel="0" collapsed="false">
      <c r="P364" s="307"/>
    </row>
    <row r="365" customFormat="false" ht="12.75" hidden="false" customHeight="false" outlineLevel="0" collapsed="false">
      <c r="P365" s="307"/>
    </row>
    <row r="366" customFormat="false" ht="12.75" hidden="false" customHeight="false" outlineLevel="0" collapsed="false">
      <c r="P366" s="307"/>
    </row>
    <row r="367" customFormat="false" ht="12.75" hidden="false" customHeight="false" outlineLevel="0" collapsed="false">
      <c r="P367" s="307"/>
    </row>
    <row r="368" customFormat="false" ht="12.75" hidden="false" customHeight="false" outlineLevel="0" collapsed="false">
      <c r="P368" s="307"/>
    </row>
    <row r="369" customFormat="false" ht="12.75" hidden="false" customHeight="false" outlineLevel="0" collapsed="false">
      <c r="P369" s="307"/>
    </row>
    <row r="370" customFormat="false" ht="12.75" hidden="false" customHeight="false" outlineLevel="0" collapsed="false">
      <c r="P370" s="307"/>
    </row>
    <row r="371" customFormat="false" ht="12.75" hidden="false" customHeight="false" outlineLevel="0" collapsed="false">
      <c r="P371" s="307"/>
    </row>
    <row r="372" customFormat="false" ht="12.75" hidden="false" customHeight="false" outlineLevel="0" collapsed="false">
      <c r="P372" s="307"/>
    </row>
    <row r="373" customFormat="false" ht="12.75" hidden="false" customHeight="false" outlineLevel="0" collapsed="false">
      <c r="P373" s="307"/>
    </row>
    <row r="374" customFormat="false" ht="12.75" hidden="false" customHeight="false" outlineLevel="0" collapsed="false">
      <c r="P374" s="307"/>
    </row>
    <row r="375" customFormat="false" ht="12.75" hidden="false" customHeight="false" outlineLevel="0" collapsed="false">
      <c r="P375" s="307"/>
    </row>
    <row r="376" customFormat="false" ht="12.75" hidden="false" customHeight="false" outlineLevel="0" collapsed="false">
      <c r="P376" s="307"/>
    </row>
    <row r="377" customFormat="false" ht="12.75" hidden="false" customHeight="false" outlineLevel="0" collapsed="false">
      <c r="P377" s="307"/>
    </row>
    <row r="378" customFormat="false" ht="12.75" hidden="false" customHeight="false" outlineLevel="0" collapsed="false">
      <c r="P378" s="307"/>
    </row>
    <row r="379" customFormat="false" ht="12.75" hidden="false" customHeight="false" outlineLevel="0" collapsed="false">
      <c r="P379" s="307"/>
    </row>
    <row r="380" customFormat="false" ht="12.75" hidden="false" customHeight="false" outlineLevel="0" collapsed="false">
      <c r="P380" s="307"/>
    </row>
    <row r="381" customFormat="false" ht="12.75" hidden="false" customHeight="false" outlineLevel="0" collapsed="false">
      <c r="P381" s="307"/>
    </row>
    <row r="382" customFormat="false" ht="12.75" hidden="false" customHeight="false" outlineLevel="0" collapsed="false">
      <c r="P382" s="307"/>
    </row>
    <row r="383" customFormat="false" ht="12.75" hidden="false" customHeight="false" outlineLevel="0" collapsed="false">
      <c r="P383" s="307"/>
    </row>
    <row r="384" customFormat="false" ht="12.75" hidden="false" customHeight="false" outlineLevel="0" collapsed="false">
      <c r="P384" s="307"/>
    </row>
    <row r="385" customFormat="false" ht="12.75" hidden="false" customHeight="false" outlineLevel="0" collapsed="false">
      <c r="P385" s="307"/>
    </row>
    <row r="386" customFormat="false" ht="12.75" hidden="false" customHeight="false" outlineLevel="0" collapsed="false">
      <c r="P386" s="307"/>
    </row>
    <row r="387" customFormat="false" ht="12.75" hidden="false" customHeight="false" outlineLevel="0" collapsed="false">
      <c r="P387" s="307"/>
    </row>
    <row r="388" customFormat="false" ht="12.75" hidden="false" customHeight="false" outlineLevel="0" collapsed="false">
      <c r="P388" s="307"/>
    </row>
    <row r="389" customFormat="false" ht="12.75" hidden="false" customHeight="false" outlineLevel="0" collapsed="false">
      <c r="P389" s="307"/>
    </row>
    <row r="390" customFormat="false" ht="12.75" hidden="false" customHeight="false" outlineLevel="0" collapsed="false">
      <c r="P390" s="307"/>
    </row>
    <row r="391" customFormat="false" ht="12.75" hidden="false" customHeight="false" outlineLevel="0" collapsed="false">
      <c r="P391" s="307"/>
    </row>
    <row r="392" customFormat="false" ht="12.75" hidden="false" customHeight="false" outlineLevel="0" collapsed="false">
      <c r="P392" s="307"/>
    </row>
    <row r="393" customFormat="false" ht="12.75" hidden="false" customHeight="false" outlineLevel="0" collapsed="false">
      <c r="P393" s="307"/>
    </row>
    <row r="394" customFormat="false" ht="12.75" hidden="false" customHeight="false" outlineLevel="0" collapsed="false">
      <c r="P394" s="307"/>
    </row>
    <row r="395" customFormat="false" ht="12.75" hidden="false" customHeight="false" outlineLevel="0" collapsed="false">
      <c r="P395" s="307"/>
    </row>
    <row r="396" customFormat="false" ht="12.75" hidden="false" customHeight="false" outlineLevel="0" collapsed="false">
      <c r="P396" s="307"/>
    </row>
    <row r="397" customFormat="false" ht="12.75" hidden="false" customHeight="false" outlineLevel="0" collapsed="false">
      <c r="P397" s="307"/>
    </row>
    <row r="398" customFormat="false" ht="12.75" hidden="false" customHeight="false" outlineLevel="0" collapsed="false">
      <c r="P398" s="307"/>
    </row>
    <row r="399" customFormat="false" ht="12.75" hidden="false" customHeight="false" outlineLevel="0" collapsed="false">
      <c r="P399" s="307"/>
    </row>
    <row r="400" customFormat="false" ht="12.75" hidden="false" customHeight="false" outlineLevel="0" collapsed="false">
      <c r="P400" s="307"/>
    </row>
    <row r="401" customFormat="false" ht="12.75" hidden="false" customHeight="false" outlineLevel="0" collapsed="false">
      <c r="P401" s="307"/>
    </row>
    <row r="402" customFormat="false" ht="12.75" hidden="false" customHeight="false" outlineLevel="0" collapsed="false">
      <c r="P402" s="307"/>
    </row>
    <row r="403" customFormat="false" ht="12.75" hidden="false" customHeight="false" outlineLevel="0" collapsed="false">
      <c r="P403" s="307"/>
    </row>
    <row r="404" customFormat="false" ht="12.75" hidden="false" customHeight="false" outlineLevel="0" collapsed="false">
      <c r="P404" s="307"/>
    </row>
    <row r="405" customFormat="false" ht="12.75" hidden="false" customHeight="false" outlineLevel="0" collapsed="false">
      <c r="P405" s="307"/>
    </row>
    <row r="406" customFormat="false" ht="12.75" hidden="false" customHeight="false" outlineLevel="0" collapsed="false">
      <c r="P406" s="307"/>
    </row>
    <row r="407" customFormat="false" ht="12.75" hidden="false" customHeight="false" outlineLevel="0" collapsed="false">
      <c r="P407" s="307"/>
    </row>
    <row r="408" customFormat="false" ht="12.75" hidden="false" customHeight="false" outlineLevel="0" collapsed="false">
      <c r="P408" s="307"/>
    </row>
    <row r="409" customFormat="false" ht="12.75" hidden="false" customHeight="false" outlineLevel="0" collapsed="false">
      <c r="P409" s="307"/>
    </row>
    <row r="410" customFormat="false" ht="12.75" hidden="false" customHeight="false" outlineLevel="0" collapsed="false">
      <c r="P410" s="307"/>
    </row>
    <row r="411" customFormat="false" ht="12.75" hidden="false" customHeight="false" outlineLevel="0" collapsed="false">
      <c r="P411" s="307"/>
    </row>
    <row r="412" customFormat="false" ht="12.75" hidden="false" customHeight="false" outlineLevel="0" collapsed="false">
      <c r="P412" s="307"/>
    </row>
    <row r="413" customFormat="false" ht="12.75" hidden="false" customHeight="false" outlineLevel="0" collapsed="false">
      <c r="P413" s="307"/>
    </row>
    <row r="414" customFormat="false" ht="12.75" hidden="false" customHeight="false" outlineLevel="0" collapsed="false">
      <c r="P414" s="307"/>
    </row>
    <row r="415" customFormat="false" ht="12.75" hidden="false" customHeight="false" outlineLevel="0" collapsed="false">
      <c r="P415" s="307"/>
    </row>
    <row r="416" customFormat="false" ht="12.75" hidden="false" customHeight="false" outlineLevel="0" collapsed="false">
      <c r="P416" s="307"/>
    </row>
    <row r="417" customFormat="false" ht="12.75" hidden="false" customHeight="false" outlineLevel="0" collapsed="false">
      <c r="P417" s="307"/>
    </row>
    <row r="418" customFormat="false" ht="12.75" hidden="false" customHeight="false" outlineLevel="0" collapsed="false">
      <c r="P418" s="307"/>
    </row>
    <row r="419" customFormat="false" ht="12.75" hidden="false" customHeight="false" outlineLevel="0" collapsed="false">
      <c r="P419" s="307"/>
    </row>
    <row r="420" customFormat="false" ht="12.75" hidden="false" customHeight="false" outlineLevel="0" collapsed="false">
      <c r="P420" s="307"/>
    </row>
    <row r="421" customFormat="false" ht="12.75" hidden="false" customHeight="false" outlineLevel="0" collapsed="false">
      <c r="P421" s="307"/>
    </row>
    <row r="422" customFormat="false" ht="12.75" hidden="false" customHeight="false" outlineLevel="0" collapsed="false">
      <c r="P422" s="307"/>
    </row>
    <row r="423" customFormat="false" ht="12.75" hidden="false" customHeight="false" outlineLevel="0" collapsed="false">
      <c r="P423" s="307"/>
    </row>
    <row r="424" customFormat="false" ht="12.75" hidden="false" customHeight="false" outlineLevel="0" collapsed="false">
      <c r="P424" s="307"/>
    </row>
    <row r="425" customFormat="false" ht="12.75" hidden="false" customHeight="false" outlineLevel="0" collapsed="false">
      <c r="P425" s="307"/>
    </row>
    <row r="426" customFormat="false" ht="12.75" hidden="false" customHeight="false" outlineLevel="0" collapsed="false">
      <c r="P426" s="307"/>
    </row>
    <row r="427" customFormat="false" ht="12.75" hidden="false" customHeight="false" outlineLevel="0" collapsed="false">
      <c r="P427" s="307"/>
    </row>
    <row r="428" customFormat="false" ht="12.75" hidden="false" customHeight="false" outlineLevel="0" collapsed="false">
      <c r="P428" s="307"/>
    </row>
    <row r="429" customFormat="false" ht="12.75" hidden="false" customHeight="false" outlineLevel="0" collapsed="false">
      <c r="P429" s="307"/>
    </row>
    <row r="430" customFormat="false" ht="12.75" hidden="false" customHeight="false" outlineLevel="0" collapsed="false">
      <c r="P430" s="307"/>
    </row>
    <row r="431" customFormat="false" ht="12.75" hidden="false" customHeight="false" outlineLevel="0" collapsed="false">
      <c r="P431" s="307"/>
    </row>
    <row r="432" customFormat="false" ht="12.75" hidden="false" customHeight="false" outlineLevel="0" collapsed="false">
      <c r="P432" s="307"/>
    </row>
    <row r="433" customFormat="false" ht="12.75" hidden="false" customHeight="false" outlineLevel="0" collapsed="false">
      <c r="P433" s="307"/>
    </row>
    <row r="434" customFormat="false" ht="12.75" hidden="false" customHeight="false" outlineLevel="0" collapsed="false">
      <c r="P434" s="307"/>
    </row>
    <row r="435" customFormat="false" ht="12.75" hidden="false" customHeight="false" outlineLevel="0" collapsed="false">
      <c r="P435" s="307"/>
    </row>
    <row r="436" customFormat="false" ht="12.75" hidden="false" customHeight="false" outlineLevel="0" collapsed="false">
      <c r="P436" s="307"/>
    </row>
    <row r="437" customFormat="false" ht="12.75" hidden="false" customHeight="false" outlineLevel="0" collapsed="false">
      <c r="P437" s="307"/>
    </row>
    <row r="438" customFormat="false" ht="12.75" hidden="false" customHeight="false" outlineLevel="0" collapsed="false">
      <c r="P438" s="307"/>
    </row>
    <row r="439" customFormat="false" ht="12.75" hidden="false" customHeight="false" outlineLevel="0" collapsed="false">
      <c r="P439" s="307"/>
    </row>
    <row r="440" customFormat="false" ht="12.75" hidden="false" customHeight="false" outlineLevel="0" collapsed="false">
      <c r="P440" s="307"/>
    </row>
    <row r="441" customFormat="false" ht="12.75" hidden="false" customHeight="false" outlineLevel="0" collapsed="false">
      <c r="P441" s="307"/>
    </row>
    <row r="442" customFormat="false" ht="12.75" hidden="false" customHeight="false" outlineLevel="0" collapsed="false">
      <c r="P442" s="307"/>
    </row>
    <row r="443" customFormat="false" ht="12.75" hidden="false" customHeight="false" outlineLevel="0" collapsed="false">
      <c r="P443" s="307"/>
    </row>
    <row r="444" customFormat="false" ht="12.75" hidden="false" customHeight="false" outlineLevel="0" collapsed="false">
      <c r="P444" s="307"/>
    </row>
    <row r="445" customFormat="false" ht="12.75" hidden="false" customHeight="false" outlineLevel="0" collapsed="false">
      <c r="P445" s="307"/>
    </row>
    <row r="446" customFormat="false" ht="12.75" hidden="false" customHeight="false" outlineLevel="0" collapsed="false">
      <c r="P446" s="307"/>
    </row>
    <row r="447" customFormat="false" ht="12.75" hidden="false" customHeight="false" outlineLevel="0" collapsed="false">
      <c r="P447" s="307"/>
    </row>
    <row r="448" customFormat="false" ht="12.75" hidden="false" customHeight="false" outlineLevel="0" collapsed="false">
      <c r="P448" s="307"/>
    </row>
    <row r="449" customFormat="false" ht="12.75" hidden="false" customHeight="false" outlineLevel="0" collapsed="false">
      <c r="P449" s="307"/>
    </row>
    <row r="450" customFormat="false" ht="12.75" hidden="false" customHeight="false" outlineLevel="0" collapsed="false">
      <c r="P450" s="307"/>
    </row>
    <row r="451" customFormat="false" ht="12.75" hidden="false" customHeight="false" outlineLevel="0" collapsed="false">
      <c r="P451" s="307"/>
    </row>
    <row r="452" customFormat="false" ht="12.75" hidden="false" customHeight="false" outlineLevel="0" collapsed="false">
      <c r="P452" s="307"/>
    </row>
    <row r="453" customFormat="false" ht="12.75" hidden="false" customHeight="false" outlineLevel="0" collapsed="false">
      <c r="P453" s="307"/>
    </row>
    <row r="454" customFormat="false" ht="12.75" hidden="false" customHeight="false" outlineLevel="0" collapsed="false">
      <c r="P454" s="307"/>
    </row>
    <row r="455" customFormat="false" ht="12.75" hidden="false" customHeight="false" outlineLevel="0" collapsed="false">
      <c r="P455" s="307"/>
    </row>
    <row r="456" customFormat="false" ht="12.75" hidden="false" customHeight="false" outlineLevel="0" collapsed="false">
      <c r="P456" s="307"/>
    </row>
    <row r="457" customFormat="false" ht="12.75" hidden="false" customHeight="false" outlineLevel="0" collapsed="false">
      <c r="P457" s="307"/>
    </row>
    <row r="458" customFormat="false" ht="12.75" hidden="false" customHeight="false" outlineLevel="0" collapsed="false">
      <c r="P458" s="307"/>
    </row>
    <row r="459" customFormat="false" ht="12.75" hidden="false" customHeight="false" outlineLevel="0" collapsed="false">
      <c r="P459" s="307"/>
    </row>
    <row r="460" customFormat="false" ht="12.75" hidden="false" customHeight="false" outlineLevel="0" collapsed="false">
      <c r="P460" s="307"/>
    </row>
    <row r="461" customFormat="false" ht="12.75" hidden="false" customHeight="false" outlineLevel="0" collapsed="false">
      <c r="P461" s="307"/>
    </row>
    <row r="462" customFormat="false" ht="12.75" hidden="false" customHeight="false" outlineLevel="0" collapsed="false">
      <c r="P462" s="307"/>
    </row>
    <row r="463" customFormat="false" ht="12.75" hidden="false" customHeight="false" outlineLevel="0" collapsed="false">
      <c r="P463" s="307"/>
    </row>
    <row r="464" customFormat="false" ht="12.75" hidden="false" customHeight="false" outlineLevel="0" collapsed="false">
      <c r="P464" s="307"/>
    </row>
    <row r="465" customFormat="false" ht="12.75" hidden="false" customHeight="false" outlineLevel="0" collapsed="false">
      <c r="P465" s="307"/>
    </row>
    <row r="466" customFormat="false" ht="12.75" hidden="false" customHeight="false" outlineLevel="0" collapsed="false">
      <c r="P466" s="307"/>
    </row>
    <row r="467" customFormat="false" ht="12.75" hidden="false" customHeight="false" outlineLevel="0" collapsed="false">
      <c r="P467" s="307"/>
    </row>
    <row r="468" customFormat="false" ht="12.75" hidden="false" customHeight="false" outlineLevel="0" collapsed="false">
      <c r="P468" s="307"/>
    </row>
    <row r="469" customFormat="false" ht="12.75" hidden="false" customHeight="false" outlineLevel="0" collapsed="false">
      <c r="P469" s="307"/>
    </row>
    <row r="470" customFormat="false" ht="12.75" hidden="false" customHeight="false" outlineLevel="0" collapsed="false">
      <c r="P470" s="307"/>
    </row>
    <row r="471" customFormat="false" ht="12.75" hidden="false" customHeight="false" outlineLevel="0" collapsed="false">
      <c r="P471" s="307"/>
    </row>
    <row r="472" customFormat="false" ht="12.75" hidden="false" customHeight="false" outlineLevel="0" collapsed="false">
      <c r="P472" s="307"/>
    </row>
    <row r="473" customFormat="false" ht="12.75" hidden="false" customHeight="false" outlineLevel="0" collapsed="false">
      <c r="P473" s="307"/>
    </row>
    <row r="474" customFormat="false" ht="12.75" hidden="false" customHeight="false" outlineLevel="0" collapsed="false">
      <c r="P474" s="307"/>
    </row>
    <row r="475" customFormat="false" ht="12.75" hidden="false" customHeight="false" outlineLevel="0" collapsed="false">
      <c r="P475" s="307"/>
    </row>
    <row r="476" customFormat="false" ht="12.75" hidden="false" customHeight="false" outlineLevel="0" collapsed="false">
      <c r="P476" s="307"/>
    </row>
    <row r="477" customFormat="false" ht="12.75" hidden="false" customHeight="false" outlineLevel="0" collapsed="false">
      <c r="P477" s="307"/>
    </row>
    <row r="478" customFormat="false" ht="12.75" hidden="false" customHeight="false" outlineLevel="0" collapsed="false">
      <c r="P478" s="307"/>
    </row>
    <row r="479" customFormat="false" ht="12.75" hidden="false" customHeight="false" outlineLevel="0" collapsed="false">
      <c r="P479" s="307"/>
    </row>
    <row r="480" customFormat="false" ht="12.75" hidden="false" customHeight="false" outlineLevel="0" collapsed="false">
      <c r="P480" s="307"/>
    </row>
    <row r="481" customFormat="false" ht="12.75" hidden="false" customHeight="false" outlineLevel="0" collapsed="false">
      <c r="P481" s="307"/>
    </row>
    <row r="482" customFormat="false" ht="12.75" hidden="false" customHeight="false" outlineLevel="0" collapsed="false">
      <c r="P482" s="307"/>
    </row>
    <row r="483" customFormat="false" ht="12.75" hidden="false" customHeight="false" outlineLevel="0" collapsed="false">
      <c r="P483" s="307"/>
    </row>
    <row r="484" customFormat="false" ht="12.75" hidden="false" customHeight="false" outlineLevel="0" collapsed="false">
      <c r="P484" s="307"/>
    </row>
    <row r="485" customFormat="false" ht="12.75" hidden="false" customHeight="false" outlineLevel="0" collapsed="false">
      <c r="P485" s="307"/>
    </row>
    <row r="486" customFormat="false" ht="12.75" hidden="false" customHeight="false" outlineLevel="0" collapsed="false">
      <c r="P486" s="307"/>
    </row>
    <row r="487" customFormat="false" ht="12.75" hidden="false" customHeight="false" outlineLevel="0" collapsed="false">
      <c r="P487" s="307"/>
    </row>
    <row r="488" customFormat="false" ht="12.75" hidden="false" customHeight="false" outlineLevel="0" collapsed="false">
      <c r="P488" s="307"/>
    </row>
    <row r="489" customFormat="false" ht="12.75" hidden="false" customHeight="false" outlineLevel="0" collapsed="false">
      <c r="P489" s="307"/>
    </row>
    <row r="490" customFormat="false" ht="12.75" hidden="false" customHeight="false" outlineLevel="0" collapsed="false">
      <c r="P490" s="307"/>
    </row>
    <row r="491" customFormat="false" ht="12.75" hidden="false" customHeight="false" outlineLevel="0" collapsed="false">
      <c r="P491" s="307"/>
    </row>
    <row r="492" customFormat="false" ht="12.75" hidden="false" customHeight="false" outlineLevel="0" collapsed="false">
      <c r="P492" s="307"/>
    </row>
    <row r="493" customFormat="false" ht="12.75" hidden="false" customHeight="false" outlineLevel="0" collapsed="false">
      <c r="P493" s="307"/>
    </row>
    <row r="494" customFormat="false" ht="12.75" hidden="false" customHeight="false" outlineLevel="0" collapsed="false">
      <c r="P494" s="307"/>
    </row>
    <row r="495" customFormat="false" ht="12.75" hidden="false" customHeight="false" outlineLevel="0" collapsed="false">
      <c r="P495" s="307"/>
    </row>
    <row r="496" customFormat="false" ht="12.75" hidden="false" customHeight="false" outlineLevel="0" collapsed="false">
      <c r="P496" s="307"/>
    </row>
    <row r="497" customFormat="false" ht="12.75" hidden="false" customHeight="false" outlineLevel="0" collapsed="false">
      <c r="P497" s="307"/>
    </row>
    <row r="498" customFormat="false" ht="12.75" hidden="false" customHeight="false" outlineLevel="0" collapsed="false">
      <c r="P498" s="307"/>
    </row>
    <row r="499" customFormat="false" ht="12.75" hidden="false" customHeight="false" outlineLevel="0" collapsed="false">
      <c r="P499" s="307"/>
    </row>
    <row r="500" customFormat="false" ht="12.75" hidden="false" customHeight="false" outlineLevel="0" collapsed="false">
      <c r="P500" s="307"/>
    </row>
    <row r="501" customFormat="false" ht="12.75" hidden="false" customHeight="false" outlineLevel="0" collapsed="false">
      <c r="P501" s="307"/>
    </row>
    <row r="502" customFormat="false" ht="12.75" hidden="false" customHeight="false" outlineLevel="0" collapsed="false">
      <c r="P502" s="307"/>
    </row>
    <row r="503" customFormat="false" ht="12.75" hidden="false" customHeight="false" outlineLevel="0" collapsed="false">
      <c r="P503" s="307"/>
    </row>
    <row r="504" customFormat="false" ht="12.75" hidden="false" customHeight="false" outlineLevel="0" collapsed="false">
      <c r="P504" s="307"/>
    </row>
    <row r="505" customFormat="false" ht="12.75" hidden="false" customHeight="false" outlineLevel="0" collapsed="false">
      <c r="P505" s="307"/>
    </row>
    <row r="506" customFormat="false" ht="12.75" hidden="false" customHeight="false" outlineLevel="0" collapsed="false">
      <c r="P506" s="307"/>
    </row>
    <row r="507" customFormat="false" ht="12.75" hidden="false" customHeight="false" outlineLevel="0" collapsed="false">
      <c r="P507" s="307"/>
    </row>
    <row r="508" customFormat="false" ht="12.75" hidden="false" customHeight="false" outlineLevel="0" collapsed="false">
      <c r="P508" s="307"/>
    </row>
    <row r="509" customFormat="false" ht="12.75" hidden="false" customHeight="false" outlineLevel="0" collapsed="false">
      <c r="P509" s="307"/>
    </row>
    <row r="510" customFormat="false" ht="12.75" hidden="false" customHeight="false" outlineLevel="0" collapsed="false">
      <c r="P510" s="307"/>
    </row>
    <row r="511" customFormat="false" ht="12.75" hidden="false" customHeight="false" outlineLevel="0" collapsed="false">
      <c r="P511" s="307"/>
    </row>
    <row r="512" customFormat="false" ht="12.75" hidden="false" customHeight="false" outlineLevel="0" collapsed="false">
      <c r="P512" s="307"/>
    </row>
    <row r="513" customFormat="false" ht="12.75" hidden="false" customHeight="false" outlineLevel="0" collapsed="false">
      <c r="P513" s="307"/>
    </row>
    <row r="514" customFormat="false" ht="12.75" hidden="false" customHeight="false" outlineLevel="0" collapsed="false">
      <c r="P514" s="307"/>
    </row>
    <row r="515" customFormat="false" ht="12.75" hidden="false" customHeight="false" outlineLevel="0" collapsed="false">
      <c r="P515" s="307"/>
    </row>
    <row r="516" customFormat="false" ht="12.75" hidden="false" customHeight="false" outlineLevel="0" collapsed="false">
      <c r="P516" s="307"/>
    </row>
    <row r="517" customFormat="false" ht="12.75" hidden="false" customHeight="false" outlineLevel="0" collapsed="false">
      <c r="P517" s="307"/>
    </row>
    <row r="518" customFormat="false" ht="12.75" hidden="false" customHeight="false" outlineLevel="0" collapsed="false">
      <c r="P518" s="307"/>
    </row>
    <row r="519" customFormat="false" ht="12.75" hidden="false" customHeight="false" outlineLevel="0" collapsed="false">
      <c r="P519" s="307"/>
    </row>
    <row r="520" customFormat="false" ht="12.75" hidden="false" customHeight="false" outlineLevel="0" collapsed="false">
      <c r="P520" s="307"/>
    </row>
    <row r="521" customFormat="false" ht="12.75" hidden="false" customHeight="false" outlineLevel="0" collapsed="false">
      <c r="P521" s="307"/>
    </row>
    <row r="522" customFormat="false" ht="12.75" hidden="false" customHeight="false" outlineLevel="0" collapsed="false">
      <c r="P522" s="307"/>
    </row>
    <row r="523" customFormat="false" ht="12.75" hidden="false" customHeight="false" outlineLevel="0" collapsed="false">
      <c r="P523" s="307"/>
    </row>
    <row r="524" customFormat="false" ht="12.75" hidden="false" customHeight="false" outlineLevel="0" collapsed="false">
      <c r="P524" s="307"/>
    </row>
    <row r="525" customFormat="false" ht="12.75" hidden="false" customHeight="false" outlineLevel="0" collapsed="false">
      <c r="P525" s="307"/>
    </row>
    <row r="526" customFormat="false" ht="12.75" hidden="false" customHeight="false" outlineLevel="0" collapsed="false">
      <c r="P526" s="307"/>
    </row>
    <row r="527" customFormat="false" ht="12.75" hidden="false" customHeight="false" outlineLevel="0" collapsed="false">
      <c r="P527" s="307"/>
    </row>
    <row r="528" customFormat="false" ht="12.75" hidden="false" customHeight="false" outlineLevel="0" collapsed="false">
      <c r="P528" s="307"/>
    </row>
    <row r="529" customFormat="false" ht="12.75" hidden="false" customHeight="false" outlineLevel="0" collapsed="false">
      <c r="P529" s="307"/>
    </row>
    <row r="530" customFormat="false" ht="12.75" hidden="false" customHeight="false" outlineLevel="0" collapsed="false">
      <c r="P530" s="307"/>
    </row>
    <row r="531" customFormat="false" ht="12.75" hidden="false" customHeight="false" outlineLevel="0" collapsed="false">
      <c r="P531" s="307"/>
    </row>
    <row r="532" customFormat="false" ht="12.75" hidden="false" customHeight="false" outlineLevel="0" collapsed="false">
      <c r="P532" s="307"/>
    </row>
    <row r="533" customFormat="false" ht="12.75" hidden="false" customHeight="false" outlineLevel="0" collapsed="false">
      <c r="P533" s="307"/>
    </row>
    <row r="534" customFormat="false" ht="12.75" hidden="false" customHeight="false" outlineLevel="0" collapsed="false">
      <c r="P534" s="307"/>
    </row>
    <row r="535" customFormat="false" ht="12.75" hidden="false" customHeight="false" outlineLevel="0" collapsed="false">
      <c r="P535" s="307"/>
    </row>
    <row r="536" customFormat="false" ht="12.75" hidden="false" customHeight="false" outlineLevel="0" collapsed="false">
      <c r="P536" s="307"/>
    </row>
    <row r="537" customFormat="false" ht="12.75" hidden="false" customHeight="false" outlineLevel="0" collapsed="false">
      <c r="P537" s="307"/>
    </row>
    <row r="538" customFormat="false" ht="12.75" hidden="false" customHeight="false" outlineLevel="0" collapsed="false">
      <c r="P538" s="307"/>
    </row>
    <row r="539" customFormat="false" ht="12.75" hidden="false" customHeight="false" outlineLevel="0" collapsed="false">
      <c r="P539" s="307"/>
    </row>
    <row r="540" customFormat="false" ht="12.75" hidden="false" customHeight="false" outlineLevel="0" collapsed="false">
      <c r="P540" s="307"/>
    </row>
    <row r="541" customFormat="false" ht="12.75" hidden="false" customHeight="false" outlineLevel="0" collapsed="false">
      <c r="P541" s="307"/>
    </row>
    <row r="542" customFormat="false" ht="12.75" hidden="false" customHeight="false" outlineLevel="0" collapsed="false">
      <c r="P542" s="307"/>
    </row>
    <row r="543" customFormat="false" ht="12.75" hidden="false" customHeight="false" outlineLevel="0" collapsed="false">
      <c r="P543" s="307"/>
    </row>
    <row r="544" customFormat="false" ht="12.75" hidden="false" customHeight="false" outlineLevel="0" collapsed="false">
      <c r="P544" s="307"/>
    </row>
    <row r="545" customFormat="false" ht="12.75" hidden="false" customHeight="false" outlineLevel="0" collapsed="false">
      <c r="P545" s="307"/>
    </row>
    <row r="546" customFormat="false" ht="12.75" hidden="false" customHeight="false" outlineLevel="0" collapsed="false">
      <c r="P546" s="307"/>
    </row>
    <row r="547" customFormat="false" ht="12.75" hidden="false" customHeight="false" outlineLevel="0" collapsed="false">
      <c r="P547" s="307"/>
    </row>
    <row r="548" customFormat="false" ht="12.75" hidden="false" customHeight="false" outlineLevel="0" collapsed="false">
      <c r="P548" s="307"/>
    </row>
    <row r="549" customFormat="false" ht="12.75" hidden="false" customHeight="false" outlineLevel="0" collapsed="false">
      <c r="P549" s="307"/>
    </row>
    <row r="550" customFormat="false" ht="12.75" hidden="false" customHeight="false" outlineLevel="0" collapsed="false">
      <c r="P550" s="307"/>
    </row>
    <row r="551" customFormat="false" ht="12.75" hidden="false" customHeight="false" outlineLevel="0" collapsed="false">
      <c r="P551" s="307"/>
    </row>
    <row r="552" customFormat="false" ht="12.75" hidden="false" customHeight="false" outlineLevel="0" collapsed="false">
      <c r="P552" s="307"/>
    </row>
    <row r="553" customFormat="false" ht="12.75" hidden="false" customHeight="false" outlineLevel="0" collapsed="false">
      <c r="P553" s="307"/>
    </row>
    <row r="554" customFormat="false" ht="12.75" hidden="false" customHeight="false" outlineLevel="0" collapsed="false">
      <c r="P554" s="307"/>
    </row>
    <row r="555" customFormat="false" ht="12.75" hidden="false" customHeight="false" outlineLevel="0" collapsed="false">
      <c r="P555" s="307"/>
    </row>
    <row r="556" customFormat="false" ht="12.75" hidden="false" customHeight="false" outlineLevel="0" collapsed="false">
      <c r="P556" s="307"/>
    </row>
    <row r="557" customFormat="false" ht="12.75" hidden="false" customHeight="false" outlineLevel="0" collapsed="false">
      <c r="P557" s="307"/>
    </row>
    <row r="558" customFormat="false" ht="12.75" hidden="false" customHeight="false" outlineLevel="0" collapsed="false">
      <c r="P558" s="307"/>
    </row>
    <row r="559" customFormat="false" ht="12.75" hidden="false" customHeight="false" outlineLevel="0" collapsed="false">
      <c r="P559" s="307"/>
    </row>
    <row r="560" customFormat="false" ht="12.75" hidden="false" customHeight="false" outlineLevel="0" collapsed="false">
      <c r="P560" s="307"/>
    </row>
    <row r="561" customFormat="false" ht="12.75" hidden="false" customHeight="false" outlineLevel="0" collapsed="false">
      <c r="P561" s="307"/>
    </row>
    <row r="562" customFormat="false" ht="12.75" hidden="false" customHeight="false" outlineLevel="0" collapsed="false">
      <c r="P562" s="307"/>
    </row>
    <row r="563" customFormat="false" ht="12.75" hidden="false" customHeight="false" outlineLevel="0" collapsed="false">
      <c r="P563" s="307"/>
    </row>
    <row r="564" customFormat="false" ht="12.75" hidden="false" customHeight="false" outlineLevel="0" collapsed="false">
      <c r="P564" s="307"/>
    </row>
    <row r="565" customFormat="false" ht="12.75" hidden="false" customHeight="false" outlineLevel="0" collapsed="false">
      <c r="P565" s="307"/>
    </row>
    <row r="566" customFormat="false" ht="12.75" hidden="false" customHeight="false" outlineLevel="0" collapsed="false">
      <c r="P566" s="307"/>
    </row>
    <row r="567" customFormat="false" ht="12.75" hidden="false" customHeight="false" outlineLevel="0" collapsed="false">
      <c r="P567" s="307"/>
    </row>
    <row r="568" customFormat="false" ht="12.75" hidden="false" customHeight="false" outlineLevel="0" collapsed="false">
      <c r="P568" s="307"/>
    </row>
    <row r="569" customFormat="false" ht="12.75" hidden="false" customHeight="false" outlineLevel="0" collapsed="false">
      <c r="P569" s="307"/>
    </row>
    <row r="570" customFormat="false" ht="12.75" hidden="false" customHeight="false" outlineLevel="0" collapsed="false">
      <c r="P570" s="307"/>
    </row>
    <row r="571" customFormat="false" ht="12.75" hidden="false" customHeight="false" outlineLevel="0" collapsed="false">
      <c r="P571" s="307"/>
    </row>
    <row r="572" customFormat="false" ht="12.75" hidden="false" customHeight="false" outlineLevel="0" collapsed="false">
      <c r="P572" s="307"/>
    </row>
    <row r="573" customFormat="false" ht="12.75" hidden="false" customHeight="false" outlineLevel="0" collapsed="false">
      <c r="P573" s="307"/>
    </row>
    <row r="574" customFormat="false" ht="12.75" hidden="false" customHeight="false" outlineLevel="0" collapsed="false">
      <c r="P574" s="307"/>
    </row>
    <row r="575" customFormat="false" ht="12.75" hidden="false" customHeight="false" outlineLevel="0" collapsed="false">
      <c r="P575" s="307"/>
    </row>
    <row r="576" customFormat="false" ht="12.75" hidden="false" customHeight="false" outlineLevel="0" collapsed="false">
      <c r="P576" s="307"/>
    </row>
    <row r="577" customFormat="false" ht="12.75" hidden="false" customHeight="false" outlineLevel="0" collapsed="false">
      <c r="P577" s="307"/>
    </row>
    <row r="578" customFormat="false" ht="12.75" hidden="false" customHeight="false" outlineLevel="0" collapsed="false">
      <c r="P578" s="30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2" width="8.56"/>
  </cols>
  <sheetData>
    <row r="1" customFormat="false" ht="17.25" hidden="false" customHeight="false" outlineLevel="0" collapsed="false">
      <c r="A1" s="319"/>
      <c r="B1" s="64"/>
      <c r="C1" s="320"/>
      <c r="D1" s="320"/>
      <c r="E1" s="320"/>
      <c r="F1" s="320"/>
      <c r="G1" s="321"/>
      <c r="H1" s="322" t="s">
        <v>949</v>
      </c>
      <c r="I1" s="319" t="s">
        <v>950</v>
      </c>
      <c r="J1" s="53"/>
      <c r="K1" s="53"/>
      <c r="L1" s="320"/>
      <c r="P1" s="323"/>
    </row>
    <row r="2" customFormat="false" ht="15" hidden="false" customHeight="false" outlineLevel="0" collapsed="false">
      <c r="A2" s="324"/>
      <c r="B2" s="324"/>
      <c r="C2" s="324"/>
      <c r="D2" s="324"/>
      <c r="E2" s="324"/>
      <c r="F2" s="9"/>
      <c r="G2" s="9"/>
      <c r="H2" s="9"/>
      <c r="I2" s="9"/>
      <c r="J2" s="9"/>
      <c r="P2" s="325"/>
    </row>
    <row r="3" customFormat="false" ht="12.75" hidden="false" customHeight="true" outlineLevel="0" collapsed="false">
      <c r="A3" s="326" t="s">
        <v>951</v>
      </c>
      <c r="B3" s="327" t="s">
        <v>856</v>
      </c>
      <c r="C3" s="327"/>
      <c r="D3" s="327"/>
      <c r="E3" s="327"/>
      <c r="F3" s="328" t="s">
        <v>857</v>
      </c>
      <c r="G3" s="328"/>
      <c r="H3" s="329" t="s">
        <v>858</v>
      </c>
      <c r="I3" s="329"/>
      <c r="J3" s="329"/>
      <c r="K3" s="329"/>
      <c r="L3" s="329"/>
      <c r="M3" s="329"/>
      <c r="N3" s="329"/>
      <c r="O3" s="329"/>
      <c r="P3" s="330" t="s">
        <v>952</v>
      </c>
    </row>
    <row r="4" customFormat="false" ht="12.75" hidden="false" customHeight="true" outlineLevel="0" collapsed="false">
      <c r="A4" s="326"/>
      <c r="B4" s="327"/>
      <c r="C4" s="327"/>
      <c r="D4" s="327"/>
      <c r="E4" s="327"/>
      <c r="F4" s="328"/>
      <c r="G4" s="328"/>
      <c r="H4" s="331" t="s">
        <v>860</v>
      </c>
      <c r="I4" s="332" t="s">
        <v>861</v>
      </c>
      <c r="J4" s="332"/>
      <c r="K4" s="333" t="s">
        <v>862</v>
      </c>
      <c r="L4" s="334" t="s">
        <v>863</v>
      </c>
      <c r="M4" s="334" t="s">
        <v>864</v>
      </c>
      <c r="N4" s="335" t="s">
        <v>865</v>
      </c>
      <c r="O4" s="334" t="s">
        <v>866</v>
      </c>
      <c r="P4" s="330"/>
    </row>
    <row r="5" customFormat="false" ht="12.75" hidden="false" customHeight="true" outlineLevel="0" collapsed="false">
      <c r="A5" s="326"/>
      <c r="B5" s="327"/>
      <c r="C5" s="327"/>
      <c r="D5" s="327"/>
      <c r="E5" s="327"/>
      <c r="F5" s="328"/>
      <c r="G5" s="328"/>
      <c r="H5" s="331"/>
      <c r="I5" s="336" t="s">
        <v>953</v>
      </c>
      <c r="J5" s="337" t="s">
        <v>868</v>
      </c>
      <c r="K5" s="333"/>
      <c r="L5" s="334"/>
      <c r="M5" s="334"/>
      <c r="N5" s="334"/>
      <c r="O5" s="334"/>
      <c r="P5" s="330"/>
    </row>
    <row r="6" customFormat="false" ht="17.25" hidden="false" customHeight="true" outlineLevel="0" collapsed="false">
      <c r="A6" s="326"/>
      <c r="B6" s="327"/>
      <c r="C6" s="327"/>
      <c r="D6" s="327"/>
      <c r="E6" s="327"/>
      <c r="F6" s="338" t="s">
        <v>869</v>
      </c>
      <c r="G6" s="339" t="s">
        <v>870</v>
      </c>
      <c r="H6" s="331"/>
      <c r="I6" s="336"/>
      <c r="J6" s="337"/>
      <c r="K6" s="333"/>
      <c r="L6" s="334"/>
      <c r="M6" s="334"/>
      <c r="N6" s="334"/>
      <c r="O6" s="334"/>
      <c r="P6" s="330"/>
    </row>
    <row r="7" customFormat="false" ht="12.75" hidden="false" customHeight="true" outlineLevel="0" collapsed="false">
      <c r="A7" s="326"/>
      <c r="B7" s="327"/>
      <c r="C7" s="327"/>
      <c r="D7" s="327"/>
      <c r="E7" s="327"/>
      <c r="F7" s="340" t="s">
        <v>871</v>
      </c>
      <c r="G7" s="341" t="s">
        <v>872</v>
      </c>
      <c r="H7" s="341" t="s">
        <v>871</v>
      </c>
      <c r="I7" s="341"/>
      <c r="J7" s="341"/>
      <c r="K7" s="341"/>
      <c r="L7" s="341"/>
      <c r="M7" s="341"/>
      <c r="N7" s="341"/>
      <c r="O7" s="341"/>
      <c r="P7" s="330"/>
    </row>
    <row r="8" s="3" customFormat="true" ht="20.25" hidden="false" customHeight="true" outlineLevel="0" collapsed="false">
      <c r="A8" s="342" t="s">
        <v>954</v>
      </c>
      <c r="B8" s="343"/>
      <c r="C8" s="343" t="s">
        <v>955</v>
      </c>
      <c r="D8" s="343"/>
      <c r="E8" s="344"/>
      <c r="F8" s="345" t="n">
        <v>976370.392</v>
      </c>
      <c r="G8" s="346" t="n">
        <v>7.49436961252062</v>
      </c>
      <c r="H8" s="345" t="n">
        <v>885915.339</v>
      </c>
      <c r="I8" s="345" t="n">
        <v>819830.152</v>
      </c>
      <c r="J8" s="345" t="n">
        <v>587563.483</v>
      </c>
      <c r="K8" s="345" t="n">
        <v>9709.473</v>
      </c>
      <c r="L8" s="345" t="n">
        <v>31975.89</v>
      </c>
      <c r="M8" s="345" t="n">
        <v>39304.778</v>
      </c>
      <c r="N8" s="345" t="n">
        <v>9387.678</v>
      </c>
      <c r="O8" s="345" t="n">
        <v>77.234</v>
      </c>
      <c r="P8" s="347" t="s">
        <v>954</v>
      </c>
    </row>
    <row r="9" customFormat="false" ht="20.25" hidden="false" customHeight="true" outlineLevel="0" collapsed="false">
      <c r="A9" s="348" t="s">
        <v>878</v>
      </c>
      <c r="B9" s="349"/>
      <c r="C9" s="349"/>
      <c r="D9" s="350" t="s">
        <v>879</v>
      </c>
      <c r="E9" s="351"/>
      <c r="F9" s="345" t="n">
        <v>223700.78</v>
      </c>
      <c r="G9" s="346" t="n">
        <v>1.71707001939604</v>
      </c>
      <c r="H9" s="345" t="n">
        <v>199250.145</v>
      </c>
      <c r="I9" s="345" t="n">
        <v>182891.151</v>
      </c>
      <c r="J9" s="345" t="n">
        <v>126943.938</v>
      </c>
      <c r="K9" s="345" t="n">
        <v>303.437</v>
      </c>
      <c r="L9" s="345" t="n">
        <v>20441.955</v>
      </c>
      <c r="M9" s="345" t="n">
        <v>2618.363</v>
      </c>
      <c r="N9" s="345" t="n">
        <v>1086.331</v>
      </c>
      <c r="O9" s="345" t="n">
        <v>0.549</v>
      </c>
      <c r="P9" s="352" t="s">
        <v>878</v>
      </c>
    </row>
    <row r="10" customFormat="false" ht="12.75" hidden="false" customHeight="false" outlineLevel="0" collapsed="false">
      <c r="A10" s="348" t="s">
        <v>875</v>
      </c>
      <c r="B10" s="349"/>
      <c r="C10" s="349"/>
      <c r="D10" s="353" t="s">
        <v>876</v>
      </c>
      <c r="E10" s="351"/>
      <c r="F10" s="345" t="n">
        <v>178966.564</v>
      </c>
      <c r="G10" s="346" t="n">
        <v>1.37370160943883</v>
      </c>
      <c r="H10" s="345" t="n">
        <v>154333.254</v>
      </c>
      <c r="I10" s="345" t="n">
        <v>121977.227</v>
      </c>
      <c r="J10" s="345" t="n">
        <v>79353.659</v>
      </c>
      <c r="K10" s="345" t="n">
        <v>178.872</v>
      </c>
      <c r="L10" s="345" t="n">
        <v>7574.307</v>
      </c>
      <c r="M10" s="345" t="n">
        <v>12548.569</v>
      </c>
      <c r="N10" s="345" t="n">
        <v>4331.562</v>
      </c>
      <c r="O10" s="345" t="s">
        <v>877</v>
      </c>
      <c r="P10" s="352" t="s">
        <v>875</v>
      </c>
    </row>
    <row r="11" customFormat="false" ht="12.75" hidden="false" customHeight="false" outlineLevel="0" collapsed="false">
      <c r="A11" s="348" t="s">
        <v>880</v>
      </c>
      <c r="B11" s="349"/>
      <c r="C11" s="349"/>
      <c r="D11" s="353" t="s">
        <v>881</v>
      </c>
      <c r="E11" s="351"/>
      <c r="F11" s="345" t="n">
        <v>134719.12</v>
      </c>
      <c r="G11" s="346" t="n">
        <v>1.03406953695654</v>
      </c>
      <c r="H11" s="345" t="n">
        <v>134133.677</v>
      </c>
      <c r="I11" s="345" t="n">
        <v>132005.7</v>
      </c>
      <c r="J11" s="345" t="n">
        <v>103766.423</v>
      </c>
      <c r="K11" s="345" t="n">
        <v>32.065</v>
      </c>
      <c r="L11" s="345" t="n">
        <v>48.89</v>
      </c>
      <c r="M11" s="345" t="n">
        <v>494.984</v>
      </c>
      <c r="N11" s="345" t="n">
        <v>9.504</v>
      </c>
      <c r="O11" s="345" t="s">
        <v>877</v>
      </c>
      <c r="P11" s="352" t="s">
        <v>880</v>
      </c>
    </row>
    <row r="12" s="3" customFormat="true" ht="20.25" hidden="false" customHeight="true" outlineLevel="0" collapsed="false">
      <c r="A12" s="342" t="s">
        <v>956</v>
      </c>
      <c r="B12" s="354"/>
      <c r="C12" s="354" t="s">
        <v>927</v>
      </c>
      <c r="D12" s="354"/>
      <c r="E12" s="344"/>
      <c r="F12" s="345" t="n">
        <v>11562741.463</v>
      </c>
      <c r="G12" s="346" t="n">
        <v>88.7526485519845</v>
      </c>
      <c r="H12" s="345" t="n">
        <v>8051371.868</v>
      </c>
      <c r="I12" s="345" t="n">
        <v>7013208.087</v>
      </c>
      <c r="J12" s="345" t="n">
        <v>3747666.729</v>
      </c>
      <c r="K12" s="345" t="n">
        <v>246956.475</v>
      </c>
      <c r="L12" s="345" t="n">
        <v>1320270.355</v>
      </c>
      <c r="M12" s="345" t="n">
        <v>1882907.095</v>
      </c>
      <c r="N12" s="345" t="n">
        <v>60996.247</v>
      </c>
      <c r="O12" s="345" t="n">
        <v>239.423</v>
      </c>
      <c r="P12" s="347" t="s">
        <v>956</v>
      </c>
    </row>
    <row r="13" s="3" customFormat="true" ht="20.25" hidden="false" customHeight="true" outlineLevel="0" collapsed="false">
      <c r="A13" s="355" t="s">
        <v>884</v>
      </c>
      <c r="B13" s="356"/>
      <c r="C13" s="354" t="s">
        <v>928</v>
      </c>
      <c r="D13" s="354"/>
      <c r="E13" s="344"/>
      <c r="F13" s="345" t="n">
        <v>109874.271</v>
      </c>
      <c r="G13" s="346" t="n">
        <v>0.843366825261386</v>
      </c>
      <c r="H13" s="345" t="n">
        <v>69728.22</v>
      </c>
      <c r="I13" s="345" t="n">
        <v>40921.827</v>
      </c>
      <c r="J13" s="345" t="n">
        <v>30864.31</v>
      </c>
      <c r="K13" s="345" t="n">
        <v>19918.066</v>
      </c>
      <c r="L13" s="345" t="n">
        <v>10313.161</v>
      </c>
      <c r="M13" s="345" t="n">
        <v>9881.521</v>
      </c>
      <c r="N13" s="345" t="n">
        <v>33.303</v>
      </c>
      <c r="O13" s="345" t="s">
        <v>877</v>
      </c>
      <c r="P13" s="347" t="s">
        <v>884</v>
      </c>
    </row>
    <row r="14" customFormat="false" ht="20.25" hidden="false" customHeight="true" outlineLevel="0" collapsed="false">
      <c r="A14" s="348" t="s">
        <v>886</v>
      </c>
      <c r="B14" s="349"/>
      <c r="C14" s="349"/>
      <c r="D14" s="350" t="s">
        <v>887</v>
      </c>
      <c r="E14" s="351"/>
      <c r="F14" s="345" t="n">
        <v>55272.433</v>
      </c>
      <c r="G14" s="346" t="n">
        <v>0.424257070553694</v>
      </c>
      <c r="H14" s="345" t="n">
        <v>41721.197</v>
      </c>
      <c r="I14" s="345" t="n">
        <v>21683.401</v>
      </c>
      <c r="J14" s="345" t="n">
        <v>17775.431</v>
      </c>
      <c r="K14" s="345" t="n">
        <v>7.025</v>
      </c>
      <c r="L14" s="345" t="n">
        <v>10192.904</v>
      </c>
      <c r="M14" s="345" t="n">
        <v>3318.004</v>
      </c>
      <c r="N14" s="345" t="n">
        <v>33.303</v>
      </c>
      <c r="O14" s="345" t="s">
        <v>877</v>
      </c>
      <c r="P14" s="352" t="s">
        <v>886</v>
      </c>
    </row>
    <row r="15" customFormat="false" ht="12.75" hidden="false" customHeight="false" outlineLevel="0" collapsed="false">
      <c r="A15" s="348" t="s">
        <v>888</v>
      </c>
      <c r="B15" s="349"/>
      <c r="C15" s="349"/>
      <c r="D15" s="350" t="s">
        <v>889</v>
      </c>
      <c r="E15" s="351"/>
      <c r="F15" s="345" t="n">
        <v>34403.015</v>
      </c>
      <c r="G15" s="346" t="n">
        <v>0.264068751272715</v>
      </c>
      <c r="H15" s="345" t="n">
        <v>8893.967</v>
      </c>
      <c r="I15" s="345" t="n">
        <v>4089.643</v>
      </c>
      <c r="J15" s="345" t="n">
        <v>2483.27</v>
      </c>
      <c r="K15" s="345" t="n">
        <v>19900.709</v>
      </c>
      <c r="L15" s="345" t="n">
        <v>11.29</v>
      </c>
      <c r="M15" s="345" t="n">
        <v>5597.049</v>
      </c>
      <c r="N15" s="345" t="s">
        <v>877</v>
      </c>
      <c r="O15" s="345" t="s">
        <v>877</v>
      </c>
      <c r="P15" s="352" t="s">
        <v>888</v>
      </c>
    </row>
    <row r="16" customFormat="false" ht="12.75" hidden="false" customHeight="false" outlineLevel="0" collapsed="false">
      <c r="A16" s="348" t="s">
        <v>890</v>
      </c>
      <c r="B16" s="349"/>
      <c r="C16" s="349"/>
      <c r="D16" s="353" t="s">
        <v>891</v>
      </c>
      <c r="E16" s="351"/>
      <c r="F16" s="345" t="n">
        <v>5949.019</v>
      </c>
      <c r="G16" s="346" t="n">
        <v>0.0456631495416217</v>
      </c>
      <c r="H16" s="345" t="n">
        <v>5161.49</v>
      </c>
      <c r="I16" s="345" t="n">
        <v>4807.1</v>
      </c>
      <c r="J16" s="345" t="n">
        <v>3185.473</v>
      </c>
      <c r="K16" s="345" t="s">
        <v>877</v>
      </c>
      <c r="L16" s="345" t="s">
        <v>877</v>
      </c>
      <c r="M16" s="345" t="n">
        <v>787.529</v>
      </c>
      <c r="N16" s="345" t="s">
        <v>877</v>
      </c>
      <c r="O16" s="345" t="s">
        <v>877</v>
      </c>
      <c r="P16" s="352" t="s">
        <v>890</v>
      </c>
    </row>
    <row r="17" s="3" customFormat="true" ht="20.25" hidden="false" customHeight="true" outlineLevel="0" collapsed="false">
      <c r="A17" s="355" t="s">
        <v>892</v>
      </c>
      <c r="B17" s="356"/>
      <c r="C17" s="354" t="s">
        <v>931</v>
      </c>
      <c r="D17" s="354"/>
      <c r="E17" s="344"/>
      <c r="F17" s="345" t="n">
        <v>577617.665</v>
      </c>
      <c r="G17" s="346" t="n">
        <v>4.43364558337725</v>
      </c>
      <c r="H17" s="345" t="n">
        <v>410812.917</v>
      </c>
      <c r="I17" s="345" t="n">
        <v>371953.147</v>
      </c>
      <c r="J17" s="345" t="n">
        <v>263472.911</v>
      </c>
      <c r="K17" s="345" t="n">
        <v>16385.572</v>
      </c>
      <c r="L17" s="345" t="n">
        <v>47602.962</v>
      </c>
      <c r="M17" s="345" t="n">
        <v>100220.729</v>
      </c>
      <c r="N17" s="345" t="n">
        <v>2595.485</v>
      </c>
      <c r="O17" s="345" t="s">
        <v>877</v>
      </c>
      <c r="P17" s="347" t="s">
        <v>892</v>
      </c>
    </row>
    <row r="18" customFormat="false" ht="20.25" hidden="false" customHeight="true" outlineLevel="0" collapsed="false">
      <c r="A18" s="348" t="s">
        <v>894</v>
      </c>
      <c r="B18" s="349"/>
      <c r="C18" s="349"/>
      <c r="D18" s="353" t="s">
        <v>895</v>
      </c>
      <c r="E18" s="351"/>
      <c r="F18" s="345" t="n">
        <v>172651.412</v>
      </c>
      <c r="G18" s="346" t="n">
        <v>1.32522811655638</v>
      </c>
      <c r="H18" s="345" t="n">
        <v>82475.224</v>
      </c>
      <c r="I18" s="345" t="n">
        <v>80077.752</v>
      </c>
      <c r="J18" s="345" t="n">
        <v>54909.436</v>
      </c>
      <c r="K18" s="345" t="n">
        <v>14739.233</v>
      </c>
      <c r="L18" s="345" t="n">
        <v>22477.652</v>
      </c>
      <c r="M18" s="345" t="n">
        <v>52946.957</v>
      </c>
      <c r="N18" s="345" t="n">
        <v>12.346</v>
      </c>
      <c r="O18" s="345" t="s">
        <v>877</v>
      </c>
      <c r="P18" s="352" t="s">
        <v>894</v>
      </c>
    </row>
    <row r="19" customFormat="false" ht="12.75" hidden="false" customHeight="false" outlineLevel="0" collapsed="false">
      <c r="A19" s="348" t="s">
        <v>896</v>
      </c>
      <c r="B19" s="349"/>
      <c r="C19" s="349"/>
      <c r="D19" s="350" t="s">
        <v>897</v>
      </c>
      <c r="E19" s="351"/>
      <c r="F19" s="345" t="n">
        <v>116508.34</v>
      </c>
      <c r="G19" s="346" t="n">
        <v>0.89428824353496</v>
      </c>
      <c r="H19" s="345" t="n">
        <v>108102.436</v>
      </c>
      <c r="I19" s="345" t="n">
        <v>102812.896</v>
      </c>
      <c r="J19" s="345" t="n">
        <v>99126.866</v>
      </c>
      <c r="K19" s="345" t="n">
        <v>134.94</v>
      </c>
      <c r="L19" s="345" t="n">
        <v>2264.697</v>
      </c>
      <c r="M19" s="345" t="n">
        <v>4290.301</v>
      </c>
      <c r="N19" s="345" t="n">
        <v>1715.966</v>
      </c>
      <c r="O19" s="345" t="s">
        <v>877</v>
      </c>
      <c r="P19" s="352" t="s">
        <v>896</v>
      </c>
    </row>
    <row r="20" customFormat="false" ht="12.75" hidden="false" customHeight="false" outlineLevel="0" collapsed="false">
      <c r="A20" s="348" t="s">
        <v>898</v>
      </c>
      <c r="B20" s="349"/>
      <c r="C20" s="349"/>
      <c r="D20" s="353" t="s">
        <v>899</v>
      </c>
      <c r="E20" s="351"/>
      <c r="F20" s="345" t="n">
        <v>78238.989</v>
      </c>
      <c r="G20" s="346" t="n">
        <v>0.60054248518828</v>
      </c>
      <c r="H20" s="345" t="n">
        <v>56628.154</v>
      </c>
      <c r="I20" s="345" t="n">
        <v>44470.848</v>
      </c>
      <c r="J20" s="345" t="n">
        <v>32327.163</v>
      </c>
      <c r="K20" s="345" t="n">
        <v>215.626</v>
      </c>
      <c r="L20" s="345" t="n">
        <v>4367.755</v>
      </c>
      <c r="M20" s="345" t="n">
        <v>16545.499</v>
      </c>
      <c r="N20" s="345" t="n">
        <v>481.955</v>
      </c>
      <c r="O20" s="345" t="s">
        <v>877</v>
      </c>
      <c r="P20" s="352" t="s">
        <v>898</v>
      </c>
    </row>
    <row r="21" s="3" customFormat="true" ht="20.25" hidden="false" customHeight="true" outlineLevel="0" collapsed="false">
      <c r="A21" s="357" t="s">
        <v>900</v>
      </c>
      <c r="B21" s="354"/>
      <c r="C21" s="354" t="s">
        <v>938</v>
      </c>
      <c r="D21" s="354"/>
      <c r="E21" s="344"/>
      <c r="F21" s="345" t="n">
        <v>10875249.527</v>
      </c>
      <c r="G21" s="346" t="n">
        <v>83.4756361433459</v>
      </c>
      <c r="H21" s="345" t="n">
        <v>7570830.731</v>
      </c>
      <c r="I21" s="345" t="n">
        <v>6600333.113</v>
      </c>
      <c r="J21" s="345" t="n">
        <v>3453329.508</v>
      </c>
      <c r="K21" s="345" t="n">
        <v>210652.837</v>
      </c>
      <c r="L21" s="345" t="n">
        <v>1262354.232</v>
      </c>
      <c r="M21" s="345" t="n">
        <v>1772804.845</v>
      </c>
      <c r="N21" s="345" t="n">
        <v>58367.459</v>
      </c>
      <c r="O21" s="345" t="n">
        <v>239.423</v>
      </c>
      <c r="P21" s="347" t="s">
        <v>900</v>
      </c>
    </row>
    <row r="22" s="3" customFormat="true" ht="20.25" hidden="false" customHeight="true" outlineLevel="0" collapsed="false">
      <c r="A22" s="355" t="s">
        <v>902</v>
      </c>
      <c r="B22" s="356"/>
      <c r="C22" s="354" t="s">
        <v>939</v>
      </c>
      <c r="D22" s="356"/>
      <c r="E22" s="344"/>
      <c r="F22" s="345" t="n">
        <v>1075478.067</v>
      </c>
      <c r="G22" s="346" t="n">
        <v>8.25509479834494</v>
      </c>
      <c r="H22" s="345" t="n">
        <v>834079.442</v>
      </c>
      <c r="I22" s="345" t="n">
        <v>754052.429</v>
      </c>
      <c r="J22" s="345" t="n">
        <v>420201.489</v>
      </c>
      <c r="K22" s="345" t="n">
        <v>7112.474</v>
      </c>
      <c r="L22" s="345" t="n">
        <v>97465.023</v>
      </c>
      <c r="M22" s="345" t="n">
        <v>135402.432</v>
      </c>
      <c r="N22" s="345" t="n">
        <v>1418.696</v>
      </c>
      <c r="O22" s="345" t="s">
        <v>877</v>
      </c>
      <c r="P22" s="347" t="s">
        <v>902</v>
      </c>
    </row>
    <row r="23" customFormat="false" ht="20.25" hidden="false" customHeight="true" outlineLevel="0" collapsed="false">
      <c r="A23" s="348" t="s">
        <v>904</v>
      </c>
      <c r="B23" s="349"/>
      <c r="C23" s="349"/>
      <c r="D23" s="353" t="s">
        <v>905</v>
      </c>
      <c r="E23" s="351"/>
      <c r="F23" s="345" t="n">
        <v>295069.369</v>
      </c>
      <c r="G23" s="346" t="n">
        <v>2.26487706995035</v>
      </c>
      <c r="H23" s="345" t="n">
        <v>253823.035</v>
      </c>
      <c r="I23" s="345" t="n">
        <v>231809.063</v>
      </c>
      <c r="J23" s="345" t="n">
        <v>108306.898</v>
      </c>
      <c r="K23" s="345" t="n">
        <v>2419.713</v>
      </c>
      <c r="L23" s="345" t="n">
        <v>33374.34</v>
      </c>
      <c r="M23" s="345" t="n">
        <v>5439.383</v>
      </c>
      <c r="N23" s="345" t="n">
        <v>12.898</v>
      </c>
      <c r="O23" s="345" t="s">
        <v>877</v>
      </c>
      <c r="P23" s="352" t="s">
        <v>904</v>
      </c>
    </row>
    <row r="24" customFormat="false" ht="12.75" hidden="false" customHeight="false" outlineLevel="0" collapsed="false">
      <c r="A24" s="348" t="s">
        <v>906</v>
      </c>
      <c r="B24" s="349"/>
      <c r="C24" s="349"/>
      <c r="D24" s="353" t="s">
        <v>907</v>
      </c>
      <c r="E24" s="351"/>
      <c r="F24" s="345" t="n">
        <v>162745.604</v>
      </c>
      <c r="G24" s="346" t="n">
        <v>1.24919366582852</v>
      </c>
      <c r="H24" s="345" t="n">
        <v>149974.191</v>
      </c>
      <c r="I24" s="345" t="n">
        <v>145499.851</v>
      </c>
      <c r="J24" s="345" t="n">
        <v>79815.679</v>
      </c>
      <c r="K24" s="345" t="n">
        <v>617.557</v>
      </c>
      <c r="L24" s="345" t="n">
        <v>5577.196</v>
      </c>
      <c r="M24" s="345" t="n">
        <v>6543.31</v>
      </c>
      <c r="N24" s="345" t="n">
        <v>33.35</v>
      </c>
      <c r="O24" s="345" t="s">
        <v>877</v>
      </c>
      <c r="P24" s="352" t="s">
        <v>906</v>
      </c>
    </row>
    <row r="25" customFormat="false" ht="12.75" hidden="false" customHeight="false" outlineLevel="0" collapsed="false">
      <c r="A25" s="348" t="s">
        <v>908</v>
      </c>
      <c r="B25" s="349"/>
      <c r="C25" s="349"/>
      <c r="D25" s="350" t="s">
        <v>909</v>
      </c>
      <c r="E25" s="351"/>
      <c r="F25" s="345" t="n">
        <v>144201.658</v>
      </c>
      <c r="G25" s="346" t="n">
        <v>1.10685507533323</v>
      </c>
      <c r="H25" s="345" t="n">
        <v>122393.829</v>
      </c>
      <c r="I25" s="345" t="n">
        <v>116845.382</v>
      </c>
      <c r="J25" s="345" t="n">
        <v>68900.884</v>
      </c>
      <c r="K25" s="345" t="n">
        <v>367.525</v>
      </c>
      <c r="L25" s="345" t="n">
        <v>6592.029</v>
      </c>
      <c r="M25" s="345" t="n">
        <v>14734.934</v>
      </c>
      <c r="N25" s="345" t="n">
        <v>113.341</v>
      </c>
      <c r="O25" s="345" t="s">
        <v>877</v>
      </c>
      <c r="P25" s="352" t="s">
        <v>908</v>
      </c>
    </row>
    <row r="26" s="3" customFormat="true" ht="20.25" hidden="false" customHeight="true" outlineLevel="0" collapsed="false">
      <c r="A26" s="355" t="s">
        <v>910</v>
      </c>
      <c r="B26" s="356"/>
      <c r="C26" s="354" t="s">
        <v>942</v>
      </c>
      <c r="D26" s="354"/>
      <c r="E26" s="344"/>
      <c r="F26" s="345" t="n">
        <v>9799771.46</v>
      </c>
      <c r="G26" s="346" t="n">
        <v>75.220541345001</v>
      </c>
      <c r="H26" s="345" t="n">
        <v>6736751.289</v>
      </c>
      <c r="I26" s="345" t="n">
        <v>5846280.684</v>
      </c>
      <c r="J26" s="345" t="n">
        <v>3033128.019</v>
      </c>
      <c r="K26" s="345" t="n">
        <v>203540.363</v>
      </c>
      <c r="L26" s="345" t="n">
        <v>1164889.209</v>
      </c>
      <c r="M26" s="345" t="n">
        <v>1637402.413</v>
      </c>
      <c r="N26" s="345" t="n">
        <v>56948.763</v>
      </c>
      <c r="O26" s="345" t="n">
        <v>239.423</v>
      </c>
      <c r="P26" s="347" t="s">
        <v>910</v>
      </c>
    </row>
    <row r="27" customFormat="false" ht="20.25" hidden="false" customHeight="true" outlineLevel="0" collapsed="false">
      <c r="A27" s="348" t="s">
        <v>912</v>
      </c>
      <c r="B27" s="349"/>
      <c r="C27" s="349"/>
      <c r="D27" s="350" t="s">
        <v>913</v>
      </c>
      <c r="E27" s="351"/>
      <c r="F27" s="358" t="n">
        <v>1995136.942</v>
      </c>
      <c r="G27" s="359" t="n">
        <v>15.3141612992932</v>
      </c>
      <c r="H27" s="358" t="n">
        <v>1644074.11</v>
      </c>
      <c r="I27" s="358" t="n">
        <v>1615922.033</v>
      </c>
      <c r="J27" s="358" t="n">
        <v>750811.542</v>
      </c>
      <c r="K27" s="358" t="n">
        <v>13799.479</v>
      </c>
      <c r="L27" s="358" t="n">
        <v>149326.869</v>
      </c>
      <c r="M27" s="358" t="n">
        <v>187530.112</v>
      </c>
      <c r="N27" s="358" t="n">
        <v>406.372</v>
      </c>
      <c r="O27" s="345" t="s">
        <v>877</v>
      </c>
      <c r="P27" s="352" t="s">
        <v>912</v>
      </c>
    </row>
    <row r="28" customFormat="false" ht="12.75" hidden="false" customHeight="false" outlineLevel="0" collapsed="false">
      <c r="A28" s="348" t="s">
        <v>914</v>
      </c>
      <c r="B28" s="349"/>
      <c r="C28" s="349"/>
      <c r="D28" s="353" t="s">
        <v>915</v>
      </c>
      <c r="E28" s="351"/>
      <c r="F28" s="358" t="n">
        <v>781092.005</v>
      </c>
      <c r="G28" s="359" t="n">
        <v>5.99546261830398</v>
      </c>
      <c r="H28" s="358" t="n">
        <v>696942.9</v>
      </c>
      <c r="I28" s="358" t="n">
        <v>619597.34</v>
      </c>
      <c r="J28" s="358" t="n">
        <v>359392.025</v>
      </c>
      <c r="K28" s="358" t="n">
        <v>8552.38</v>
      </c>
      <c r="L28" s="358" t="n">
        <v>31366.167</v>
      </c>
      <c r="M28" s="358" t="n">
        <v>41027.338</v>
      </c>
      <c r="N28" s="358" t="n">
        <v>3203.22</v>
      </c>
      <c r="O28" s="345" t="s">
        <v>877</v>
      </c>
      <c r="P28" s="352" t="s">
        <v>914</v>
      </c>
    </row>
    <row r="29" customFormat="false" ht="12.75" hidden="false" customHeight="false" outlineLevel="0" collapsed="false">
      <c r="A29" s="348" t="s">
        <v>916</v>
      </c>
      <c r="B29" s="349"/>
      <c r="C29" s="349"/>
      <c r="D29" s="350" t="s">
        <v>917</v>
      </c>
      <c r="E29" s="351"/>
      <c r="F29" s="358" t="n">
        <v>627085.301</v>
      </c>
      <c r="G29" s="359" t="n">
        <v>4.81334651560465</v>
      </c>
      <c r="H29" s="358" t="n">
        <v>361197.788</v>
      </c>
      <c r="I29" s="358" t="n">
        <v>247876.447</v>
      </c>
      <c r="J29" s="358" t="n">
        <v>176931.562</v>
      </c>
      <c r="K29" s="358" t="n">
        <v>31738.704</v>
      </c>
      <c r="L29" s="358" t="n">
        <v>82065.868</v>
      </c>
      <c r="M29" s="358" t="n">
        <v>141901.635</v>
      </c>
      <c r="N29" s="345" t="n">
        <v>10181.306</v>
      </c>
      <c r="O29" s="345" t="s">
        <v>877</v>
      </c>
      <c r="P29" s="352" t="s">
        <v>916</v>
      </c>
    </row>
    <row r="30" s="3" customFormat="true" ht="20.25" hidden="false" customHeight="true" outlineLevel="0" collapsed="false">
      <c r="A30" s="360"/>
      <c r="B30" s="73"/>
      <c r="C30" s="354" t="s">
        <v>947</v>
      </c>
      <c r="D30" s="354"/>
      <c r="E30" s="344"/>
      <c r="F30" s="361" t="n">
        <v>13028052.291</v>
      </c>
      <c r="G30" s="362" t="n">
        <v>100</v>
      </c>
      <c r="H30" s="361" t="n">
        <v>9425549.301</v>
      </c>
      <c r="I30" s="361" t="n">
        <v>8320782.752</v>
      </c>
      <c r="J30" s="361" t="n">
        <v>4606420.277</v>
      </c>
      <c r="K30" s="361" t="n">
        <v>256668.948</v>
      </c>
      <c r="L30" s="361" t="n">
        <v>1352693.281</v>
      </c>
      <c r="M30" s="361" t="n">
        <v>1922374.679</v>
      </c>
      <c r="N30" s="361" t="n">
        <v>70449.425</v>
      </c>
      <c r="O30" s="361" t="n">
        <v>316.657</v>
      </c>
      <c r="P30" s="363"/>
    </row>
    <row r="31" s="3" customFormat="true" ht="6" hidden="false" customHeight="true" outlineLevel="0" collapsed="false">
      <c r="A31" s="73"/>
      <c r="B31" s="73"/>
      <c r="C31" s="354"/>
      <c r="D31" s="354"/>
      <c r="E31" s="73"/>
      <c r="F31" s="364"/>
      <c r="G31" s="365"/>
      <c r="H31" s="364"/>
      <c r="I31" s="364"/>
      <c r="J31" s="364"/>
      <c r="K31" s="364"/>
      <c r="L31" s="364"/>
      <c r="M31" s="364"/>
      <c r="N31" s="364"/>
      <c r="O31" s="366"/>
      <c r="P31" s="39"/>
    </row>
    <row r="32" s="3" customFormat="true" ht="6" hidden="false" customHeight="true" outlineLevel="0" collapsed="false">
      <c r="A32" s="73"/>
      <c r="B32" s="73"/>
      <c r="C32" s="354"/>
      <c r="D32" s="354"/>
      <c r="E32" s="73"/>
      <c r="F32" s="364"/>
      <c r="G32" s="365"/>
      <c r="H32" s="364"/>
      <c r="I32" s="364"/>
      <c r="J32" s="364"/>
      <c r="K32" s="364"/>
      <c r="L32" s="364"/>
      <c r="M32" s="364"/>
      <c r="N32" s="364"/>
      <c r="O32" s="366"/>
      <c r="P32" s="39"/>
    </row>
    <row r="33" s="3" customFormat="true" ht="6" hidden="false" customHeight="true" outlineLevel="0" collapsed="false">
      <c r="A33" s="73"/>
      <c r="B33" s="73"/>
      <c r="C33" s="354"/>
      <c r="D33" s="354"/>
      <c r="E33" s="73"/>
      <c r="F33" s="364"/>
      <c r="G33" s="365"/>
      <c r="H33" s="364"/>
      <c r="I33" s="364"/>
      <c r="J33" s="364"/>
      <c r="K33" s="364"/>
      <c r="L33" s="364"/>
      <c r="M33" s="364"/>
      <c r="N33" s="364"/>
      <c r="O33" s="366"/>
      <c r="P33" s="39"/>
    </row>
    <row r="34" customFormat="false" ht="17.25" hidden="false" customHeight="false" outlineLevel="0" collapsed="false">
      <c r="A34" s="64"/>
      <c r="B34" s="64"/>
      <c r="C34" s="320"/>
      <c r="D34" s="320"/>
      <c r="E34" s="320"/>
      <c r="F34" s="320"/>
      <c r="G34" s="321"/>
      <c r="H34" s="322" t="s">
        <v>957</v>
      </c>
      <c r="I34" s="319" t="s">
        <v>958</v>
      </c>
      <c r="J34" s="53"/>
      <c r="K34" s="53"/>
      <c r="L34" s="320"/>
      <c r="P34" s="323"/>
    </row>
    <row r="35" customFormat="false" ht="12.75" hidden="false" customHeight="false" outlineLevel="0" collapsed="false">
      <c r="A35" s="367"/>
      <c r="B35" s="367"/>
      <c r="C35" s="367"/>
      <c r="D35" s="367"/>
      <c r="E35" s="367"/>
      <c r="P35" s="325"/>
    </row>
    <row r="36" customFormat="false" ht="12.75" hidden="false" customHeight="true" outlineLevel="0" collapsed="false">
      <c r="A36" s="326" t="s">
        <v>951</v>
      </c>
      <c r="B36" s="327" t="s">
        <v>856</v>
      </c>
      <c r="C36" s="327"/>
      <c r="D36" s="327"/>
      <c r="E36" s="327"/>
      <c r="F36" s="328" t="s">
        <v>921</v>
      </c>
      <c r="G36" s="328"/>
      <c r="H36" s="368" t="s">
        <v>858</v>
      </c>
      <c r="I36" s="368"/>
      <c r="J36" s="368"/>
      <c r="K36" s="368"/>
      <c r="L36" s="368"/>
      <c r="M36" s="368"/>
      <c r="N36" s="368"/>
      <c r="O36" s="368"/>
      <c r="P36" s="330" t="s">
        <v>952</v>
      </c>
    </row>
    <row r="37" customFormat="false" ht="12.75" hidden="false" customHeight="true" outlineLevel="0" collapsed="false">
      <c r="A37" s="326"/>
      <c r="B37" s="327"/>
      <c r="C37" s="327"/>
      <c r="D37" s="327"/>
      <c r="E37" s="327"/>
      <c r="F37" s="328"/>
      <c r="G37" s="328"/>
      <c r="H37" s="331" t="s">
        <v>860</v>
      </c>
      <c r="I37" s="332" t="s">
        <v>861</v>
      </c>
      <c r="J37" s="332"/>
      <c r="K37" s="333" t="s">
        <v>862</v>
      </c>
      <c r="L37" s="334" t="s">
        <v>863</v>
      </c>
      <c r="M37" s="334" t="s">
        <v>864</v>
      </c>
      <c r="N37" s="335" t="s">
        <v>865</v>
      </c>
      <c r="O37" s="369" t="s">
        <v>866</v>
      </c>
      <c r="P37" s="330"/>
    </row>
    <row r="38" customFormat="false" ht="12.75" hidden="false" customHeight="true" outlineLevel="0" collapsed="false">
      <c r="A38" s="326"/>
      <c r="B38" s="327"/>
      <c r="C38" s="327"/>
      <c r="D38" s="327"/>
      <c r="E38" s="327"/>
      <c r="F38" s="328"/>
      <c r="G38" s="328"/>
      <c r="H38" s="331"/>
      <c r="I38" s="336" t="s">
        <v>953</v>
      </c>
      <c r="J38" s="337" t="s">
        <v>868</v>
      </c>
      <c r="K38" s="333"/>
      <c r="L38" s="334"/>
      <c r="M38" s="334"/>
      <c r="N38" s="334"/>
      <c r="O38" s="369"/>
      <c r="P38" s="330"/>
    </row>
    <row r="39" customFormat="false" ht="17.25" hidden="false" customHeight="true" outlineLevel="0" collapsed="false">
      <c r="A39" s="326"/>
      <c r="B39" s="327"/>
      <c r="C39" s="327"/>
      <c r="D39" s="327"/>
      <c r="E39" s="327"/>
      <c r="F39" s="338" t="s">
        <v>869</v>
      </c>
      <c r="G39" s="339" t="s">
        <v>870</v>
      </c>
      <c r="H39" s="331"/>
      <c r="I39" s="336"/>
      <c r="J39" s="337"/>
      <c r="K39" s="333"/>
      <c r="L39" s="334"/>
      <c r="M39" s="334"/>
      <c r="N39" s="334"/>
      <c r="O39" s="369"/>
      <c r="P39" s="330"/>
    </row>
    <row r="40" customFormat="false" ht="12.75" hidden="false" customHeight="true" outlineLevel="0" collapsed="false">
      <c r="A40" s="326"/>
      <c r="B40" s="327"/>
      <c r="C40" s="327"/>
      <c r="D40" s="327"/>
      <c r="E40" s="327"/>
      <c r="F40" s="340" t="s">
        <v>871</v>
      </c>
      <c r="G40" s="341" t="s">
        <v>872</v>
      </c>
      <c r="H40" s="341" t="s">
        <v>871</v>
      </c>
      <c r="I40" s="341"/>
      <c r="J40" s="341"/>
      <c r="K40" s="341"/>
      <c r="L40" s="341"/>
      <c r="M40" s="341"/>
      <c r="N40" s="341"/>
      <c r="O40" s="341"/>
      <c r="P40" s="330"/>
    </row>
    <row r="41" s="3" customFormat="true" ht="20.25" hidden="false" customHeight="true" outlineLevel="0" collapsed="false">
      <c r="A41" s="342" t="s">
        <v>954</v>
      </c>
      <c r="B41" s="370"/>
      <c r="C41" s="354" t="s">
        <v>955</v>
      </c>
      <c r="D41" s="354"/>
      <c r="E41" s="344"/>
      <c r="F41" s="345" t="n">
        <v>1022628.673</v>
      </c>
      <c r="G41" s="346" t="n">
        <v>11.8359970477383</v>
      </c>
      <c r="H41" s="345" t="n">
        <v>969879.791</v>
      </c>
      <c r="I41" s="345" t="n">
        <v>936210.237</v>
      </c>
      <c r="J41" s="345" t="n">
        <v>801654.687</v>
      </c>
      <c r="K41" s="345" t="n">
        <v>3333.848</v>
      </c>
      <c r="L41" s="345" t="n">
        <v>15989.921</v>
      </c>
      <c r="M41" s="345" t="n">
        <v>33296.853</v>
      </c>
      <c r="N41" s="345" t="n">
        <v>128.26</v>
      </c>
      <c r="O41" s="345" t="s">
        <v>877</v>
      </c>
      <c r="P41" s="347" t="s">
        <v>954</v>
      </c>
    </row>
    <row r="42" customFormat="false" ht="20.25" hidden="false" customHeight="true" outlineLevel="0" collapsed="false">
      <c r="A42" s="348" t="s">
        <v>923</v>
      </c>
      <c r="B42" s="349"/>
      <c r="C42" s="349"/>
      <c r="D42" s="371" t="s">
        <v>924</v>
      </c>
      <c r="E42" s="351"/>
      <c r="F42" s="345" t="n">
        <v>113638.947</v>
      </c>
      <c r="G42" s="346" t="n">
        <v>1.31526748341047</v>
      </c>
      <c r="H42" s="345" t="n">
        <v>112462.742</v>
      </c>
      <c r="I42" s="345" t="n">
        <v>112445.034</v>
      </c>
      <c r="J42" s="345" t="n">
        <v>109806.114</v>
      </c>
      <c r="K42" s="345" t="n">
        <v>1006.489</v>
      </c>
      <c r="L42" s="345" t="n">
        <v>30.901</v>
      </c>
      <c r="M42" s="345" t="n">
        <v>138.709</v>
      </c>
      <c r="N42" s="345" t="n">
        <v>0.106</v>
      </c>
      <c r="O42" s="345" t="s">
        <v>877</v>
      </c>
      <c r="P42" s="352" t="s">
        <v>923</v>
      </c>
    </row>
    <row r="43" customFormat="false" ht="12.75" hidden="false" customHeight="false" outlineLevel="0" collapsed="false">
      <c r="A43" s="348" t="s">
        <v>959</v>
      </c>
      <c r="B43" s="349"/>
      <c r="C43" s="349"/>
      <c r="D43" s="372" t="s">
        <v>960</v>
      </c>
      <c r="E43" s="351"/>
      <c r="F43" s="345" t="n">
        <v>106937.571</v>
      </c>
      <c r="G43" s="346" t="n">
        <v>1.23770514954875</v>
      </c>
      <c r="H43" s="345" t="n">
        <v>106904.409</v>
      </c>
      <c r="I43" s="345" t="n">
        <v>106903.053</v>
      </c>
      <c r="J43" s="345" t="n">
        <v>100101.206</v>
      </c>
      <c r="K43" s="345" t="s">
        <v>877</v>
      </c>
      <c r="L43" s="345" t="n">
        <v>0.024</v>
      </c>
      <c r="M43" s="345" t="n">
        <v>23.93</v>
      </c>
      <c r="N43" s="345" t="n">
        <v>9.208</v>
      </c>
      <c r="O43" s="345" t="s">
        <v>877</v>
      </c>
      <c r="P43" s="352" t="s">
        <v>959</v>
      </c>
    </row>
    <row r="44" customFormat="false" ht="12.75" hidden="false" customHeight="false" outlineLevel="0" collapsed="false">
      <c r="A44" s="348" t="s">
        <v>875</v>
      </c>
      <c r="B44" s="349"/>
      <c r="C44" s="349"/>
      <c r="D44" s="372" t="s">
        <v>876</v>
      </c>
      <c r="E44" s="351"/>
      <c r="F44" s="345" t="n">
        <v>89465.762</v>
      </c>
      <c r="G44" s="346" t="n">
        <v>1.03548484690851</v>
      </c>
      <c r="H44" s="345" t="n">
        <v>89332.097</v>
      </c>
      <c r="I44" s="345" t="n">
        <v>87288.006</v>
      </c>
      <c r="J44" s="345" t="n">
        <v>84317.431</v>
      </c>
      <c r="K44" s="345" t="n">
        <v>75.571</v>
      </c>
      <c r="L44" s="345" t="n">
        <v>16.673</v>
      </c>
      <c r="M44" s="345" t="n">
        <v>41.421</v>
      </c>
      <c r="N44" s="345" t="s">
        <v>877</v>
      </c>
      <c r="O44" s="345" t="s">
        <v>877</v>
      </c>
      <c r="P44" s="352" t="s">
        <v>875</v>
      </c>
    </row>
    <row r="45" s="3" customFormat="true" ht="20.25" hidden="false" customHeight="true" outlineLevel="0" collapsed="false">
      <c r="A45" s="342" t="s">
        <v>956</v>
      </c>
      <c r="B45" s="373"/>
      <c r="C45" s="354" t="s">
        <v>927</v>
      </c>
      <c r="D45" s="354"/>
      <c r="E45" s="344"/>
      <c r="F45" s="345" t="n">
        <v>6968128.834</v>
      </c>
      <c r="G45" s="346" t="n">
        <v>80.6497553657821</v>
      </c>
      <c r="H45" s="345" t="n">
        <v>5096039.27</v>
      </c>
      <c r="I45" s="345" t="n">
        <v>4653478.492</v>
      </c>
      <c r="J45" s="345" t="n">
        <v>2470365.204</v>
      </c>
      <c r="K45" s="345" t="n">
        <v>46166.245</v>
      </c>
      <c r="L45" s="345" t="n">
        <v>436027.269</v>
      </c>
      <c r="M45" s="345" t="n">
        <v>1388437.922</v>
      </c>
      <c r="N45" s="345" t="n">
        <v>1458.128</v>
      </c>
      <c r="O45" s="345" t="s">
        <v>877</v>
      </c>
      <c r="P45" s="347" t="s">
        <v>956</v>
      </c>
    </row>
    <row r="46" s="3" customFormat="true" ht="20.25" hidden="false" customHeight="true" outlineLevel="0" collapsed="false">
      <c r="A46" s="355" t="s">
        <v>884</v>
      </c>
      <c r="B46" s="356"/>
      <c r="C46" s="354" t="s">
        <v>928</v>
      </c>
      <c r="D46" s="354"/>
      <c r="E46" s="344"/>
      <c r="F46" s="345" t="n">
        <v>76309.014</v>
      </c>
      <c r="G46" s="346" t="n">
        <v>0.883207451801837</v>
      </c>
      <c r="H46" s="345" t="n">
        <v>59941.78</v>
      </c>
      <c r="I46" s="345" t="n">
        <v>51032.473</v>
      </c>
      <c r="J46" s="345" t="n">
        <v>19567.379</v>
      </c>
      <c r="K46" s="345" t="n">
        <v>1981.731</v>
      </c>
      <c r="L46" s="345" t="n">
        <v>3707.463</v>
      </c>
      <c r="M46" s="345" t="n">
        <v>10641.208</v>
      </c>
      <c r="N46" s="345" t="n">
        <v>36.832</v>
      </c>
      <c r="O46" s="345" t="s">
        <v>877</v>
      </c>
      <c r="P46" s="347" t="s">
        <v>884</v>
      </c>
    </row>
    <row r="47" customFormat="false" ht="20.25" hidden="false" customHeight="true" outlineLevel="0" collapsed="false">
      <c r="A47" s="348" t="s">
        <v>886</v>
      </c>
      <c r="B47" s="349"/>
      <c r="C47" s="349"/>
      <c r="D47" s="353" t="s">
        <v>887</v>
      </c>
      <c r="E47" s="351"/>
      <c r="F47" s="345" t="n">
        <v>20542.6</v>
      </c>
      <c r="G47" s="346" t="n">
        <v>0.237761916297129</v>
      </c>
      <c r="H47" s="345" t="n">
        <v>8833.01</v>
      </c>
      <c r="I47" s="345" t="n">
        <v>6140.125</v>
      </c>
      <c r="J47" s="345" t="n">
        <v>4203.32</v>
      </c>
      <c r="K47" s="345" t="n">
        <v>1634.119</v>
      </c>
      <c r="L47" s="345" t="n">
        <v>1618.265</v>
      </c>
      <c r="M47" s="345" t="n">
        <v>8457.206</v>
      </c>
      <c r="N47" s="345" t="s">
        <v>877</v>
      </c>
      <c r="O47" s="345" t="s">
        <v>877</v>
      </c>
      <c r="P47" s="352" t="s">
        <v>886</v>
      </c>
    </row>
    <row r="48" customFormat="false" ht="12.75" hidden="false" customHeight="false" outlineLevel="0" collapsed="false">
      <c r="A48" s="348" t="s">
        <v>890</v>
      </c>
      <c r="B48" s="349"/>
      <c r="C48" s="349"/>
      <c r="D48" s="353" t="s">
        <v>891</v>
      </c>
      <c r="E48" s="351"/>
      <c r="F48" s="345" t="n">
        <v>17292.857</v>
      </c>
      <c r="G48" s="346" t="n">
        <v>0.200149095955342</v>
      </c>
      <c r="H48" s="345" t="n">
        <v>17271.429</v>
      </c>
      <c r="I48" s="345" t="n">
        <v>15966.668</v>
      </c>
      <c r="J48" s="345" t="n">
        <v>941.473</v>
      </c>
      <c r="K48" s="345" t="s">
        <v>877</v>
      </c>
      <c r="L48" s="345" t="s">
        <v>877</v>
      </c>
      <c r="M48" s="345" t="n">
        <v>21.428</v>
      </c>
      <c r="N48" s="345" t="s">
        <v>877</v>
      </c>
      <c r="O48" s="345" t="s">
        <v>877</v>
      </c>
      <c r="P48" s="352" t="s">
        <v>890</v>
      </c>
    </row>
    <row r="49" customFormat="false" ht="12.75" hidden="false" customHeight="false" outlineLevel="0" collapsed="false">
      <c r="A49" s="348" t="s">
        <v>929</v>
      </c>
      <c r="B49" s="349"/>
      <c r="C49" s="349"/>
      <c r="D49" s="123" t="s">
        <v>930</v>
      </c>
      <c r="E49" s="351"/>
      <c r="F49" s="345" t="n">
        <v>6872.362</v>
      </c>
      <c r="G49" s="346" t="n">
        <v>0.0795413413398288</v>
      </c>
      <c r="H49" s="345" t="n">
        <v>5456.137</v>
      </c>
      <c r="I49" s="345" t="n">
        <v>5362.426</v>
      </c>
      <c r="J49" s="345" t="n">
        <v>1587.519</v>
      </c>
      <c r="K49" s="345" t="s">
        <v>877</v>
      </c>
      <c r="L49" s="345" t="n">
        <v>630.807</v>
      </c>
      <c r="M49" s="345" t="n">
        <v>785.418</v>
      </c>
      <c r="N49" s="345" t="s">
        <v>877</v>
      </c>
      <c r="O49" s="345" t="s">
        <v>877</v>
      </c>
      <c r="P49" s="352" t="s">
        <v>929</v>
      </c>
    </row>
    <row r="50" s="3" customFormat="true" ht="20.25" hidden="false" customHeight="true" outlineLevel="0" collapsed="false">
      <c r="A50" s="355" t="s">
        <v>892</v>
      </c>
      <c r="B50" s="356"/>
      <c r="C50" s="354" t="s">
        <v>931</v>
      </c>
      <c r="D50" s="354"/>
      <c r="E50" s="344"/>
      <c r="F50" s="345" t="n">
        <v>410287.871</v>
      </c>
      <c r="G50" s="346" t="n">
        <v>4.74870904571131</v>
      </c>
      <c r="H50" s="345" t="n">
        <v>350457.616</v>
      </c>
      <c r="I50" s="345" t="n">
        <v>249789.762</v>
      </c>
      <c r="J50" s="345" t="n">
        <v>112107.786</v>
      </c>
      <c r="K50" s="345" t="n">
        <v>7252.608</v>
      </c>
      <c r="L50" s="345" t="n">
        <v>15287.099</v>
      </c>
      <c r="M50" s="345" t="n">
        <v>37290.205</v>
      </c>
      <c r="N50" s="345" t="n">
        <v>0.343</v>
      </c>
      <c r="O50" s="345" t="s">
        <v>877</v>
      </c>
      <c r="P50" s="347" t="s">
        <v>892</v>
      </c>
    </row>
    <row r="51" customFormat="false" ht="20.25" hidden="false" customHeight="true" outlineLevel="0" collapsed="false">
      <c r="A51" s="348" t="s">
        <v>932</v>
      </c>
      <c r="B51" s="349"/>
      <c r="C51" s="349"/>
      <c r="D51" s="123" t="s">
        <v>933</v>
      </c>
      <c r="E51" s="351"/>
      <c r="F51" s="345" t="n">
        <v>125065.958</v>
      </c>
      <c r="G51" s="346" t="n">
        <v>1.44752474553446</v>
      </c>
      <c r="H51" s="345" t="n">
        <v>93741.088</v>
      </c>
      <c r="I51" s="345" t="n">
        <v>23298.202</v>
      </c>
      <c r="J51" s="345" t="n">
        <v>13663.355</v>
      </c>
      <c r="K51" s="345" t="n">
        <v>5981.82</v>
      </c>
      <c r="L51" s="345" t="n">
        <v>2.671</v>
      </c>
      <c r="M51" s="345" t="n">
        <v>25340.379</v>
      </c>
      <c r="N51" s="345" t="s">
        <v>877</v>
      </c>
      <c r="O51" s="345" t="s">
        <v>877</v>
      </c>
      <c r="P51" s="352" t="s">
        <v>932</v>
      </c>
    </row>
    <row r="52" customFormat="false" ht="12.75" hidden="false" customHeight="false" outlineLevel="0" collapsed="false">
      <c r="A52" s="348" t="s">
        <v>934</v>
      </c>
      <c r="B52" s="349"/>
      <c r="C52" s="349"/>
      <c r="D52" s="123" t="s">
        <v>935</v>
      </c>
      <c r="E52" s="351"/>
      <c r="F52" s="345" t="n">
        <v>45379.252</v>
      </c>
      <c r="G52" s="346" t="n">
        <v>0.525223580055607</v>
      </c>
      <c r="H52" s="345" t="n">
        <v>45352.955</v>
      </c>
      <c r="I52" s="345" t="n">
        <v>44614.385</v>
      </c>
      <c r="J52" s="345" t="n">
        <v>99.036</v>
      </c>
      <c r="K52" s="345" t="s">
        <v>877</v>
      </c>
      <c r="L52" s="345" t="s">
        <v>877</v>
      </c>
      <c r="M52" s="345" t="n">
        <v>26.297</v>
      </c>
      <c r="N52" s="345" t="s">
        <v>877</v>
      </c>
      <c r="O52" s="345" t="s">
        <v>877</v>
      </c>
      <c r="P52" s="352" t="s">
        <v>934</v>
      </c>
    </row>
    <row r="53" customFormat="false" ht="12.75" hidden="false" customHeight="false" outlineLevel="0" collapsed="false">
      <c r="A53" s="348" t="s">
        <v>894</v>
      </c>
      <c r="B53" s="349"/>
      <c r="C53" s="349"/>
      <c r="D53" s="353" t="s">
        <v>895</v>
      </c>
      <c r="E53" s="351"/>
      <c r="F53" s="345" t="n">
        <v>26360.601</v>
      </c>
      <c r="G53" s="346" t="n">
        <v>0.305099987757344</v>
      </c>
      <c r="H53" s="345" t="n">
        <v>26197.401</v>
      </c>
      <c r="I53" s="345" t="n">
        <v>23889.711</v>
      </c>
      <c r="J53" s="345" t="n">
        <v>17358.744</v>
      </c>
      <c r="K53" s="345" t="n">
        <v>157.402</v>
      </c>
      <c r="L53" s="345" t="n">
        <v>0.066</v>
      </c>
      <c r="M53" s="345" t="n">
        <v>5.732</v>
      </c>
      <c r="N53" s="345" t="s">
        <v>877</v>
      </c>
      <c r="O53" s="345" t="s">
        <v>877</v>
      </c>
      <c r="P53" s="352" t="s">
        <v>894</v>
      </c>
    </row>
    <row r="54" s="3" customFormat="true" ht="20.25" hidden="false" customHeight="true" outlineLevel="0" collapsed="false">
      <c r="A54" s="357" t="s">
        <v>900</v>
      </c>
      <c r="B54" s="354"/>
      <c r="C54" s="354" t="s">
        <v>938</v>
      </c>
      <c r="D54" s="354"/>
      <c r="E54" s="344"/>
      <c r="F54" s="345" t="n">
        <v>6481531.949</v>
      </c>
      <c r="G54" s="346" t="n">
        <v>75.017838868269</v>
      </c>
      <c r="H54" s="345" t="n">
        <v>4685639.874</v>
      </c>
      <c r="I54" s="345" t="n">
        <v>4352656.257</v>
      </c>
      <c r="J54" s="345" t="n">
        <v>2338690.039</v>
      </c>
      <c r="K54" s="345" t="n">
        <v>36931.906</v>
      </c>
      <c r="L54" s="345" t="n">
        <v>417032.707</v>
      </c>
      <c r="M54" s="345" t="n">
        <v>1340506.509</v>
      </c>
      <c r="N54" s="345" t="n">
        <v>1420.953</v>
      </c>
      <c r="O54" s="345" t="s">
        <v>877</v>
      </c>
      <c r="P54" s="347" t="s">
        <v>900</v>
      </c>
    </row>
    <row r="55" s="3" customFormat="true" ht="20.25" hidden="false" customHeight="true" outlineLevel="0" collapsed="false">
      <c r="A55" s="355" t="s">
        <v>902</v>
      </c>
      <c r="B55" s="356"/>
      <c r="C55" s="354" t="s">
        <v>939</v>
      </c>
      <c r="D55" s="354"/>
      <c r="E55" s="344"/>
      <c r="F55" s="345" t="n">
        <v>1390857.775</v>
      </c>
      <c r="G55" s="346" t="n">
        <v>16.0979140849143</v>
      </c>
      <c r="H55" s="345" t="n">
        <v>1129082.37</v>
      </c>
      <c r="I55" s="345" t="n">
        <v>1027135.33</v>
      </c>
      <c r="J55" s="345" t="n">
        <v>784322.045</v>
      </c>
      <c r="K55" s="345" t="n">
        <v>6513.885</v>
      </c>
      <c r="L55" s="345" t="n">
        <v>202306.5</v>
      </c>
      <c r="M55" s="345" t="n">
        <v>52945.831</v>
      </c>
      <c r="N55" s="345" t="n">
        <v>9.189</v>
      </c>
      <c r="O55" s="345" t="s">
        <v>877</v>
      </c>
      <c r="P55" s="347" t="s">
        <v>902</v>
      </c>
    </row>
    <row r="56" customFormat="false" ht="20.25" hidden="false" customHeight="true" outlineLevel="0" collapsed="false">
      <c r="A56" s="348" t="s">
        <v>908</v>
      </c>
      <c r="B56" s="349"/>
      <c r="C56" s="349"/>
      <c r="D56" s="353" t="s">
        <v>909</v>
      </c>
      <c r="E56" s="351"/>
      <c r="F56" s="345" t="n">
        <v>283298.655</v>
      </c>
      <c r="G56" s="346" t="n">
        <v>3.27892433758137</v>
      </c>
      <c r="H56" s="345" t="n">
        <v>268629.373</v>
      </c>
      <c r="I56" s="345" t="n">
        <v>261348.75</v>
      </c>
      <c r="J56" s="345" t="n">
        <v>200013.818</v>
      </c>
      <c r="K56" s="345" t="s">
        <v>877</v>
      </c>
      <c r="L56" s="345" t="n">
        <v>2263.686</v>
      </c>
      <c r="M56" s="345" t="n">
        <v>12405.596</v>
      </c>
      <c r="N56" s="345" t="s">
        <v>877</v>
      </c>
      <c r="O56" s="345" t="s">
        <v>877</v>
      </c>
      <c r="P56" s="352" t="s">
        <v>908</v>
      </c>
    </row>
    <row r="57" customFormat="false" ht="12.75" hidden="false" customHeight="false" outlineLevel="0" collapsed="false">
      <c r="A57" s="348" t="s">
        <v>961</v>
      </c>
      <c r="B57" s="349"/>
      <c r="C57" s="349"/>
      <c r="D57" s="350" t="s">
        <v>962</v>
      </c>
      <c r="E57" s="351"/>
      <c r="F57" s="345" t="n">
        <v>266612.808</v>
      </c>
      <c r="G57" s="346" t="n">
        <v>3.08580083044203</v>
      </c>
      <c r="H57" s="345" t="n">
        <v>69203.451</v>
      </c>
      <c r="I57" s="345" t="n">
        <v>65999.327</v>
      </c>
      <c r="J57" s="345" t="n">
        <v>41512.107</v>
      </c>
      <c r="K57" s="345" t="n">
        <v>655.302</v>
      </c>
      <c r="L57" s="345" t="n">
        <v>185013.552</v>
      </c>
      <c r="M57" s="345" t="n">
        <v>11736.073</v>
      </c>
      <c r="N57" s="345" t="n">
        <v>4.43</v>
      </c>
      <c r="O57" s="345" t="s">
        <v>877</v>
      </c>
      <c r="P57" s="352" t="s">
        <v>961</v>
      </c>
    </row>
    <row r="58" customFormat="false" ht="12.75" hidden="false" customHeight="false" outlineLevel="0" collapsed="false">
      <c r="A58" s="348" t="s">
        <v>906</v>
      </c>
      <c r="B58" s="349"/>
      <c r="C58" s="349"/>
      <c r="D58" s="353" t="s">
        <v>907</v>
      </c>
      <c r="E58" s="351"/>
      <c r="F58" s="345" t="n">
        <v>212608.363</v>
      </c>
      <c r="G58" s="346" t="n">
        <v>2.46074848401252</v>
      </c>
      <c r="H58" s="345" t="n">
        <v>210627.01</v>
      </c>
      <c r="I58" s="345" t="n">
        <v>205996.674</v>
      </c>
      <c r="J58" s="345" t="n">
        <v>149717.133</v>
      </c>
      <c r="K58" s="345" t="n">
        <v>231.371</v>
      </c>
      <c r="L58" s="345" t="n">
        <v>777.005</v>
      </c>
      <c r="M58" s="345" t="n">
        <v>972.977</v>
      </c>
      <c r="N58" s="345" t="s">
        <v>877</v>
      </c>
      <c r="O58" s="345" t="s">
        <v>877</v>
      </c>
      <c r="P58" s="352" t="s">
        <v>906</v>
      </c>
    </row>
    <row r="59" s="3" customFormat="true" ht="20.25" hidden="false" customHeight="true" outlineLevel="0" collapsed="false">
      <c r="A59" s="355" t="s">
        <v>910</v>
      </c>
      <c r="B59" s="356"/>
      <c r="C59" s="354" t="s">
        <v>942</v>
      </c>
      <c r="D59" s="354"/>
      <c r="E59" s="344"/>
      <c r="F59" s="345" t="n">
        <v>5090674.174</v>
      </c>
      <c r="G59" s="346" t="n">
        <v>58.9199247833547</v>
      </c>
      <c r="H59" s="345" t="n">
        <v>3556557.504</v>
      </c>
      <c r="I59" s="345" t="n">
        <v>3325520.927</v>
      </c>
      <c r="J59" s="345" t="n">
        <v>1554367.994</v>
      </c>
      <c r="K59" s="345" t="n">
        <v>30418.021</v>
      </c>
      <c r="L59" s="345" t="n">
        <v>214726.207</v>
      </c>
      <c r="M59" s="345" t="n">
        <v>1287560.678</v>
      </c>
      <c r="N59" s="345" t="n">
        <v>1411.764</v>
      </c>
      <c r="O59" s="345" t="s">
        <v>877</v>
      </c>
      <c r="P59" s="347" t="s">
        <v>910</v>
      </c>
    </row>
    <row r="60" customFormat="false" ht="20.25" hidden="false" customHeight="true" outlineLevel="0" collapsed="false">
      <c r="A60" s="348" t="s">
        <v>943</v>
      </c>
      <c r="B60" s="349"/>
      <c r="C60" s="349"/>
      <c r="D60" s="350" t="s">
        <v>944</v>
      </c>
      <c r="E60" s="351"/>
      <c r="F60" s="358" t="n">
        <v>510145.848</v>
      </c>
      <c r="G60" s="359" t="n">
        <v>5.9044743319494</v>
      </c>
      <c r="H60" s="358" t="n">
        <v>507668.992</v>
      </c>
      <c r="I60" s="358" t="n">
        <v>507559.575</v>
      </c>
      <c r="J60" s="358" t="n">
        <v>414.124</v>
      </c>
      <c r="K60" s="358" t="n">
        <v>7.36</v>
      </c>
      <c r="L60" s="358" t="n">
        <v>214.07</v>
      </c>
      <c r="M60" s="358" t="n">
        <v>2255.426</v>
      </c>
      <c r="N60" s="358" t="s">
        <v>877</v>
      </c>
      <c r="O60" s="345" t="s">
        <v>877</v>
      </c>
      <c r="P60" s="352" t="s">
        <v>943</v>
      </c>
    </row>
    <row r="61" customFormat="false" ht="12.75" hidden="false" customHeight="false" outlineLevel="0" collapsed="false">
      <c r="A61" s="348" t="s">
        <v>912</v>
      </c>
      <c r="B61" s="349"/>
      <c r="C61" s="349"/>
      <c r="D61" s="353" t="s">
        <v>913</v>
      </c>
      <c r="E61" s="351"/>
      <c r="F61" s="358" t="n">
        <v>473640.378</v>
      </c>
      <c r="G61" s="359" t="n">
        <v>5.48195670990899</v>
      </c>
      <c r="H61" s="358" t="n">
        <v>436686.826</v>
      </c>
      <c r="I61" s="358" t="n">
        <v>420185.555</v>
      </c>
      <c r="J61" s="358" t="n">
        <v>253625.201</v>
      </c>
      <c r="K61" s="358" t="n">
        <v>6207.425</v>
      </c>
      <c r="L61" s="358" t="n">
        <v>4346.93</v>
      </c>
      <c r="M61" s="358" t="n">
        <v>26384.888</v>
      </c>
      <c r="N61" s="358" t="n">
        <v>14.309</v>
      </c>
      <c r="O61" s="345" t="s">
        <v>877</v>
      </c>
      <c r="P61" s="352" t="s">
        <v>912</v>
      </c>
    </row>
    <row r="62" customFormat="false" ht="12.75" hidden="false" customHeight="false" outlineLevel="0" collapsed="false">
      <c r="A62" s="348" t="s">
        <v>914</v>
      </c>
      <c r="B62" s="349"/>
      <c r="C62" s="349"/>
      <c r="D62" s="374" t="s">
        <v>915</v>
      </c>
      <c r="E62" s="351"/>
      <c r="F62" s="358" t="n">
        <v>367101.69</v>
      </c>
      <c r="G62" s="359" t="n">
        <v>4.24886826839419</v>
      </c>
      <c r="H62" s="358" t="n">
        <v>343768.045</v>
      </c>
      <c r="I62" s="358" t="n">
        <v>330150.085</v>
      </c>
      <c r="J62" s="358" t="n">
        <v>202195.192</v>
      </c>
      <c r="K62" s="358" t="n">
        <v>99.984</v>
      </c>
      <c r="L62" s="358" t="n">
        <v>5501.12</v>
      </c>
      <c r="M62" s="358" t="n">
        <v>17551.093</v>
      </c>
      <c r="N62" s="345" t="n">
        <v>181.448</v>
      </c>
      <c r="O62" s="345" t="s">
        <v>877</v>
      </c>
      <c r="P62" s="352" t="s">
        <v>914</v>
      </c>
    </row>
    <row r="63" s="3" customFormat="true" ht="20.25" hidden="false" customHeight="true" outlineLevel="0" collapsed="false">
      <c r="A63" s="360"/>
      <c r="B63" s="73"/>
      <c r="C63" s="354" t="s">
        <v>947</v>
      </c>
      <c r="D63" s="354"/>
      <c r="E63" s="344"/>
      <c r="F63" s="361" t="n">
        <v>8639987.564</v>
      </c>
      <c r="G63" s="362" t="n">
        <v>100</v>
      </c>
      <c r="H63" s="361" t="n">
        <v>6652962.45</v>
      </c>
      <c r="I63" s="361" t="n">
        <v>6139152.231</v>
      </c>
      <c r="J63" s="361" t="n">
        <v>3628537.74</v>
      </c>
      <c r="K63" s="361" t="n">
        <v>50674.076</v>
      </c>
      <c r="L63" s="361" t="n">
        <v>477588.19</v>
      </c>
      <c r="M63" s="361" t="n">
        <v>1456007.77</v>
      </c>
      <c r="N63" s="361" t="n">
        <v>2755.078</v>
      </c>
      <c r="O63" s="361" t="s">
        <v>877</v>
      </c>
      <c r="P63" s="363"/>
    </row>
    <row r="64" customFormat="false" ht="12.75" hidden="false" customHeight="true" outlineLevel="0" collapsed="false">
      <c r="A64" s="0" t="s">
        <v>851</v>
      </c>
      <c r="P64" s="39"/>
    </row>
    <row r="65" customFormat="false" ht="28.5" hidden="false" customHeight="true" outlineLevel="0" collapsed="false">
      <c r="A65" s="255" t="s">
        <v>963</v>
      </c>
      <c r="B65" s="255"/>
      <c r="C65" s="255"/>
      <c r="D65" s="255"/>
      <c r="E65" s="255"/>
      <c r="F65" s="255"/>
      <c r="G65" s="255"/>
      <c r="P65" s="39"/>
    </row>
    <row r="66" customFormat="false" ht="12.75" hidden="false" customHeight="false" outlineLevel="0" collapsed="false">
      <c r="P66" s="39"/>
    </row>
    <row r="67" customFormat="false" ht="12.75" hidden="false" customHeight="false" outlineLevel="0" collapsed="false">
      <c r="P67" s="39"/>
    </row>
    <row r="68" customFormat="false" ht="12.75" hidden="false" customHeight="false" outlineLevel="0" collapsed="false">
      <c r="P68" s="39"/>
    </row>
    <row r="69" customFormat="false" ht="12.75" hidden="false" customHeight="false" outlineLevel="0" collapsed="false">
      <c r="P69" s="39"/>
    </row>
    <row r="70" customFormat="false" ht="12.75" hidden="false" customHeight="false" outlineLevel="0" collapsed="false">
      <c r="P70" s="39"/>
    </row>
    <row r="71" customFormat="false" ht="12.75" hidden="false" customHeight="false" outlineLevel="0" collapsed="false">
      <c r="P71" s="39"/>
    </row>
    <row r="72" customFormat="false" ht="12.75" hidden="false" customHeight="false" outlineLevel="0" collapsed="false">
      <c r="P72" s="39"/>
    </row>
    <row r="73" customFormat="false" ht="12.75" hidden="false" customHeight="false" outlineLevel="0" collapsed="false">
      <c r="P73" s="39"/>
    </row>
    <row r="74" customFormat="false" ht="12.75" hidden="false" customHeight="false" outlineLevel="0" collapsed="false">
      <c r="P74" s="39"/>
    </row>
    <row r="75" customFormat="false" ht="12.75" hidden="false" customHeight="false" outlineLevel="0" collapsed="false">
      <c r="P75" s="39"/>
    </row>
    <row r="76" customFormat="false" ht="12.75" hidden="false" customHeight="false" outlineLevel="0" collapsed="false">
      <c r="P76" s="39"/>
    </row>
    <row r="77" customFormat="false" ht="12.75" hidden="false" customHeight="false" outlineLevel="0" collapsed="false">
      <c r="P77" s="39"/>
    </row>
    <row r="78" customFormat="false" ht="12.75" hidden="false" customHeight="false" outlineLevel="0" collapsed="false">
      <c r="P78" s="39"/>
    </row>
    <row r="79" customFormat="false" ht="12.75" hidden="false" customHeight="false" outlineLevel="0" collapsed="false">
      <c r="P79" s="39"/>
    </row>
    <row r="80" customFormat="false" ht="12.75" hidden="false" customHeight="false" outlineLevel="0" collapsed="false">
      <c r="P80" s="39"/>
    </row>
    <row r="81" customFormat="false" ht="12.75" hidden="false" customHeight="false" outlineLevel="0" collapsed="false">
      <c r="P81" s="39"/>
    </row>
    <row r="82" customFormat="false" ht="12.75" hidden="false" customHeight="false" outlineLevel="0" collapsed="false">
      <c r="P82" s="39"/>
    </row>
    <row r="83" customFormat="false" ht="12.75" hidden="false" customHeight="false" outlineLevel="0" collapsed="false">
      <c r="P83" s="39"/>
    </row>
    <row r="84" customFormat="false" ht="12.75" hidden="false" customHeight="false" outlineLevel="0" collapsed="false">
      <c r="P84" s="39"/>
    </row>
    <row r="85" customFormat="false" ht="12.75" hidden="false" customHeight="false" outlineLevel="0" collapsed="false">
      <c r="P85" s="39"/>
    </row>
    <row r="86" customFormat="false" ht="12.75" hidden="false" customHeight="false" outlineLevel="0" collapsed="false">
      <c r="P86" s="39"/>
    </row>
    <row r="87" customFormat="false" ht="12.75" hidden="false" customHeight="false" outlineLevel="0" collapsed="false">
      <c r="P87" s="39"/>
    </row>
    <row r="88" customFormat="false" ht="12.75" hidden="false" customHeight="false" outlineLevel="0" collapsed="false">
      <c r="P88" s="39"/>
    </row>
    <row r="89" customFormat="false" ht="12.75" hidden="false" customHeight="false" outlineLevel="0" collapsed="false">
      <c r="P89" s="39"/>
    </row>
    <row r="90" customFormat="false" ht="12.75" hidden="false" customHeight="false" outlineLevel="0" collapsed="false">
      <c r="P90" s="39"/>
    </row>
    <row r="91" customFormat="false" ht="12.75" hidden="false" customHeight="false" outlineLevel="0" collapsed="false">
      <c r="P91" s="39"/>
    </row>
    <row r="92" customFormat="false" ht="12.75" hidden="false" customHeight="false" outlineLevel="0" collapsed="false">
      <c r="P92" s="39"/>
    </row>
    <row r="93" customFormat="false" ht="12.75" hidden="false" customHeight="false" outlineLevel="0" collapsed="false">
      <c r="P93" s="39"/>
    </row>
    <row r="94" customFormat="false" ht="12.75" hidden="false" customHeight="false" outlineLevel="0" collapsed="false">
      <c r="P94" s="39"/>
    </row>
    <row r="95" customFormat="false" ht="12.75" hidden="false" customHeight="false" outlineLevel="0" collapsed="false">
      <c r="P95" s="39"/>
    </row>
    <row r="96" customFormat="false" ht="12.75" hidden="false" customHeight="false" outlineLevel="0" collapsed="false">
      <c r="P96" s="39"/>
    </row>
    <row r="97" customFormat="false" ht="12.75" hidden="false" customHeight="false" outlineLevel="0" collapsed="false">
      <c r="P97" s="39"/>
    </row>
    <row r="98" customFormat="false" ht="12.75" hidden="false" customHeight="false" outlineLevel="0" collapsed="false">
      <c r="P98" s="39"/>
    </row>
    <row r="99" customFormat="false" ht="12.75" hidden="false" customHeight="false" outlineLevel="0" collapsed="false">
      <c r="P99" s="39"/>
    </row>
    <row r="100" customFormat="false" ht="12.75" hidden="false" customHeight="false" outlineLevel="0" collapsed="false">
      <c r="P100" s="39"/>
    </row>
    <row r="101" customFormat="false" ht="12.75" hidden="false" customHeight="false" outlineLevel="0" collapsed="false">
      <c r="P101" s="39"/>
    </row>
    <row r="102" customFormat="false" ht="12.75" hidden="false" customHeight="false" outlineLevel="0" collapsed="false">
      <c r="P102" s="39"/>
    </row>
    <row r="103" customFormat="false" ht="12.75" hidden="false" customHeight="false" outlineLevel="0" collapsed="false">
      <c r="P103" s="39"/>
    </row>
    <row r="104" customFormat="false" ht="12.75" hidden="false" customHeight="false" outlineLevel="0" collapsed="false">
      <c r="P104" s="39"/>
    </row>
    <row r="105" customFormat="false" ht="12.75" hidden="false" customHeight="false" outlineLevel="0" collapsed="false">
      <c r="P105" s="39"/>
    </row>
    <row r="106" customFormat="false" ht="12.75" hidden="false" customHeight="false" outlineLevel="0" collapsed="false">
      <c r="P106" s="39"/>
    </row>
    <row r="107" customFormat="false" ht="12.75" hidden="false" customHeight="false" outlineLevel="0" collapsed="false">
      <c r="P107" s="39"/>
    </row>
    <row r="108" customFormat="false" ht="12.75" hidden="false" customHeight="false" outlineLevel="0" collapsed="false">
      <c r="P108" s="39"/>
    </row>
    <row r="109" customFormat="false" ht="12.75" hidden="false" customHeight="false" outlineLevel="0" collapsed="false">
      <c r="P109" s="39"/>
    </row>
    <row r="110" customFormat="false" ht="12.75" hidden="false" customHeight="false" outlineLevel="0" collapsed="false">
      <c r="P110" s="39"/>
    </row>
    <row r="111" customFormat="false" ht="12.75" hidden="false" customHeight="false" outlineLevel="0" collapsed="false">
      <c r="P111" s="39"/>
    </row>
    <row r="112" customFormat="false" ht="12.75" hidden="false" customHeight="false" outlineLevel="0" collapsed="false">
      <c r="P112" s="39"/>
    </row>
    <row r="113" customFormat="false" ht="12.75" hidden="false" customHeight="false" outlineLevel="0" collapsed="false">
      <c r="P113" s="39"/>
    </row>
    <row r="114" customFormat="false" ht="12.75" hidden="false" customHeight="false" outlineLevel="0" collapsed="false">
      <c r="P114" s="39"/>
    </row>
    <row r="115" customFormat="false" ht="12.75" hidden="false" customHeight="false" outlineLevel="0" collapsed="false">
      <c r="P115" s="39"/>
    </row>
    <row r="116" customFormat="false" ht="12.75" hidden="false" customHeight="false" outlineLevel="0" collapsed="false">
      <c r="P116" s="39"/>
    </row>
    <row r="117" customFormat="false" ht="12.75" hidden="false" customHeight="false" outlineLevel="0" collapsed="false">
      <c r="P117" s="39"/>
    </row>
    <row r="118" customFormat="false" ht="12.75" hidden="false" customHeight="false" outlineLevel="0" collapsed="false">
      <c r="P118" s="39"/>
    </row>
    <row r="119" customFormat="false" ht="12.75" hidden="false" customHeight="false" outlineLevel="0" collapsed="false">
      <c r="P119" s="39"/>
    </row>
    <row r="120" customFormat="false" ht="12.75" hidden="false" customHeight="false" outlineLevel="0" collapsed="false">
      <c r="P120" s="39"/>
    </row>
    <row r="121" customFormat="false" ht="12.75" hidden="false" customHeight="false" outlineLevel="0" collapsed="false">
      <c r="P121" s="39"/>
    </row>
    <row r="122" customFormat="false" ht="12.75" hidden="false" customHeight="false" outlineLevel="0" collapsed="false">
      <c r="P122" s="39"/>
    </row>
    <row r="123" customFormat="false" ht="12.75" hidden="false" customHeight="false" outlineLevel="0" collapsed="false">
      <c r="P123" s="39"/>
    </row>
    <row r="124" customFormat="false" ht="12.75" hidden="false" customHeight="false" outlineLevel="0" collapsed="false">
      <c r="P124" s="39"/>
    </row>
    <row r="125" customFormat="false" ht="12.75" hidden="false" customHeight="false" outlineLevel="0" collapsed="false">
      <c r="P125" s="39"/>
    </row>
    <row r="126" customFormat="false" ht="12.75" hidden="false" customHeight="false" outlineLevel="0" collapsed="false">
      <c r="P126" s="39"/>
    </row>
    <row r="127" customFormat="false" ht="12.75" hidden="false" customHeight="false" outlineLevel="0" collapsed="false">
      <c r="P127" s="39"/>
    </row>
    <row r="128" customFormat="false" ht="12.75" hidden="false" customHeight="false" outlineLevel="0" collapsed="false">
      <c r="P128" s="39"/>
    </row>
    <row r="129" customFormat="false" ht="12.75" hidden="false" customHeight="false" outlineLevel="0" collapsed="false">
      <c r="P129" s="39"/>
    </row>
    <row r="130" customFormat="false" ht="12.75" hidden="false" customHeight="false" outlineLevel="0" collapsed="false">
      <c r="P130" s="39"/>
    </row>
    <row r="131" customFormat="false" ht="12.75" hidden="false" customHeight="false" outlineLevel="0" collapsed="false">
      <c r="P131" s="39"/>
    </row>
    <row r="132" customFormat="false" ht="12.75" hidden="false" customHeight="false" outlineLevel="0" collapsed="false">
      <c r="P132" s="39"/>
    </row>
    <row r="133" customFormat="false" ht="12.75" hidden="false" customHeight="false" outlineLevel="0" collapsed="false">
      <c r="P133" s="39"/>
    </row>
    <row r="134" customFormat="false" ht="12.75" hidden="false" customHeight="false" outlineLevel="0" collapsed="false">
      <c r="P134" s="39"/>
    </row>
    <row r="135" customFormat="false" ht="12.75" hidden="false" customHeight="false" outlineLevel="0" collapsed="false">
      <c r="P135" s="39"/>
    </row>
    <row r="136" customFormat="false" ht="12.75" hidden="false" customHeight="false" outlineLevel="0" collapsed="false">
      <c r="P136" s="39"/>
    </row>
    <row r="137" customFormat="false" ht="12.75" hidden="false" customHeight="false" outlineLevel="0" collapsed="false">
      <c r="P137" s="39"/>
    </row>
    <row r="138" customFormat="false" ht="12.75" hidden="false" customHeight="false" outlineLevel="0" collapsed="false">
      <c r="P138" s="39"/>
    </row>
    <row r="139" customFormat="false" ht="12.75" hidden="false" customHeight="false" outlineLevel="0" collapsed="false">
      <c r="P139" s="39"/>
    </row>
    <row r="140" customFormat="false" ht="12.75" hidden="false" customHeight="false" outlineLevel="0" collapsed="false">
      <c r="P140" s="39"/>
    </row>
    <row r="141" customFormat="false" ht="12.75" hidden="false" customHeight="false" outlineLevel="0" collapsed="false">
      <c r="P141" s="39"/>
    </row>
    <row r="142" customFormat="false" ht="12.75" hidden="false" customHeight="false" outlineLevel="0" collapsed="false">
      <c r="P142" s="39"/>
    </row>
    <row r="143" customFormat="false" ht="12.75" hidden="false" customHeight="false" outlineLevel="0" collapsed="false">
      <c r="P143" s="39"/>
    </row>
    <row r="144" customFormat="false" ht="12.75" hidden="false" customHeight="false" outlineLevel="0" collapsed="false">
      <c r="P144" s="39"/>
    </row>
    <row r="145" customFormat="false" ht="12.75" hidden="false" customHeight="false" outlineLevel="0" collapsed="false">
      <c r="P145" s="39"/>
    </row>
    <row r="146" customFormat="false" ht="12.75" hidden="false" customHeight="false" outlineLevel="0" collapsed="false">
      <c r="P146" s="39"/>
    </row>
    <row r="147" customFormat="false" ht="12.75" hidden="false" customHeight="false" outlineLevel="0" collapsed="false">
      <c r="P147" s="39"/>
    </row>
    <row r="148" customFormat="false" ht="12.75" hidden="false" customHeight="false" outlineLevel="0" collapsed="false">
      <c r="P148" s="39"/>
    </row>
    <row r="149" customFormat="false" ht="12.75" hidden="false" customHeight="false" outlineLevel="0" collapsed="false">
      <c r="P149" s="39"/>
    </row>
    <row r="150" customFormat="false" ht="12.75" hidden="false" customHeight="false" outlineLevel="0" collapsed="false">
      <c r="P150" s="39"/>
    </row>
    <row r="151" customFormat="false" ht="12.75" hidden="false" customHeight="false" outlineLevel="0" collapsed="false">
      <c r="P151" s="39"/>
    </row>
    <row r="152" customFormat="false" ht="12.75" hidden="false" customHeight="false" outlineLevel="0" collapsed="false">
      <c r="P152" s="39"/>
    </row>
    <row r="153" customFormat="false" ht="12.75" hidden="false" customHeight="false" outlineLevel="0" collapsed="false">
      <c r="P153" s="39"/>
    </row>
    <row r="154" customFormat="false" ht="12.75" hidden="false" customHeight="false" outlineLevel="0" collapsed="false">
      <c r="P154" s="39"/>
    </row>
    <row r="155" customFormat="false" ht="12.75" hidden="false" customHeight="false" outlineLevel="0" collapsed="false">
      <c r="P155" s="39"/>
    </row>
    <row r="156" customFormat="false" ht="12.75" hidden="false" customHeight="false" outlineLevel="0" collapsed="false">
      <c r="P156" s="39"/>
    </row>
    <row r="157" customFormat="false" ht="12.75" hidden="false" customHeight="false" outlineLevel="0" collapsed="false">
      <c r="P157" s="39"/>
    </row>
    <row r="158" customFormat="false" ht="12.75" hidden="false" customHeight="false" outlineLevel="0" collapsed="false">
      <c r="P158" s="39"/>
    </row>
    <row r="159" customFormat="false" ht="12.75" hidden="false" customHeight="false" outlineLevel="0" collapsed="false">
      <c r="P159" s="39"/>
    </row>
    <row r="160" customFormat="false" ht="12.75" hidden="false" customHeight="false" outlineLevel="0" collapsed="false">
      <c r="P160" s="39"/>
    </row>
    <row r="161" customFormat="false" ht="12.75" hidden="false" customHeight="false" outlineLevel="0" collapsed="false">
      <c r="P161" s="39"/>
    </row>
    <row r="162" customFormat="false" ht="12.75" hidden="false" customHeight="false" outlineLevel="0" collapsed="false">
      <c r="P162" s="39"/>
    </row>
    <row r="163" customFormat="false" ht="12.75" hidden="false" customHeight="false" outlineLevel="0" collapsed="false">
      <c r="P163" s="39"/>
    </row>
    <row r="164" customFormat="false" ht="12.75" hidden="false" customHeight="false" outlineLevel="0" collapsed="false">
      <c r="P164" s="39"/>
    </row>
    <row r="165" customFormat="false" ht="12.75" hidden="false" customHeight="false" outlineLevel="0" collapsed="false">
      <c r="P165" s="39"/>
    </row>
    <row r="166" customFormat="false" ht="12.75" hidden="false" customHeight="false" outlineLevel="0" collapsed="false">
      <c r="P166" s="39"/>
    </row>
    <row r="167" customFormat="false" ht="12.75" hidden="false" customHeight="false" outlineLevel="0" collapsed="false">
      <c r="P167" s="39"/>
    </row>
    <row r="168" customFormat="false" ht="12.75" hidden="false" customHeight="false" outlineLevel="0" collapsed="false">
      <c r="P168" s="39"/>
    </row>
    <row r="169" customFormat="false" ht="12.75" hidden="false" customHeight="false" outlineLevel="0" collapsed="false">
      <c r="P169" s="39"/>
    </row>
    <row r="170" customFormat="false" ht="12.75" hidden="false" customHeight="false" outlineLevel="0" collapsed="false">
      <c r="P170" s="39"/>
    </row>
    <row r="171" customFormat="false" ht="12.75" hidden="false" customHeight="false" outlineLevel="0" collapsed="false">
      <c r="P171" s="39"/>
    </row>
    <row r="172" customFormat="false" ht="12.75" hidden="false" customHeight="false" outlineLevel="0" collapsed="false">
      <c r="P172" s="39"/>
    </row>
    <row r="173" customFormat="false" ht="12.75" hidden="false" customHeight="false" outlineLevel="0" collapsed="false">
      <c r="P173" s="39"/>
    </row>
    <row r="174" customFormat="false" ht="12.75" hidden="false" customHeight="false" outlineLevel="0" collapsed="false">
      <c r="P174" s="39"/>
    </row>
    <row r="175" customFormat="false" ht="12.75" hidden="false" customHeight="false" outlineLevel="0" collapsed="false">
      <c r="P175" s="39"/>
    </row>
    <row r="176" customFormat="false" ht="12.75" hidden="false" customHeight="false" outlineLevel="0" collapsed="false">
      <c r="P176" s="39"/>
    </row>
    <row r="177" customFormat="false" ht="12.75" hidden="false" customHeight="false" outlineLevel="0" collapsed="false">
      <c r="P177" s="39"/>
    </row>
    <row r="178" customFormat="false" ht="12.75" hidden="false" customHeight="false" outlineLevel="0" collapsed="false">
      <c r="P178" s="39"/>
    </row>
    <row r="179" customFormat="false" ht="12.75" hidden="false" customHeight="false" outlineLevel="0" collapsed="false">
      <c r="P179" s="39"/>
    </row>
    <row r="180" customFormat="false" ht="12.75" hidden="false" customHeight="false" outlineLevel="0" collapsed="false">
      <c r="P180" s="39"/>
    </row>
    <row r="181" customFormat="false" ht="12.75" hidden="false" customHeight="false" outlineLevel="0" collapsed="false">
      <c r="P181" s="39"/>
    </row>
    <row r="182" customFormat="false" ht="12.75" hidden="false" customHeight="false" outlineLevel="0" collapsed="false">
      <c r="P182" s="39"/>
    </row>
    <row r="183" customFormat="false" ht="12.75" hidden="false" customHeight="false" outlineLevel="0" collapsed="false">
      <c r="P183" s="39"/>
    </row>
    <row r="184" customFormat="false" ht="12.75" hidden="false" customHeight="false" outlineLevel="0" collapsed="false">
      <c r="P184" s="39"/>
    </row>
    <row r="185" customFormat="false" ht="12.75" hidden="false" customHeight="false" outlineLevel="0" collapsed="false">
      <c r="P185" s="39"/>
    </row>
    <row r="186" customFormat="false" ht="12.75" hidden="false" customHeight="false" outlineLevel="0" collapsed="false">
      <c r="P186" s="39"/>
    </row>
    <row r="187" customFormat="false" ht="12.75" hidden="false" customHeight="false" outlineLevel="0" collapsed="false">
      <c r="P187" s="39"/>
    </row>
    <row r="188" customFormat="false" ht="12.75" hidden="false" customHeight="false" outlineLevel="0" collapsed="false">
      <c r="P188" s="39"/>
    </row>
    <row r="189" customFormat="false" ht="12.75" hidden="false" customHeight="false" outlineLevel="0" collapsed="false">
      <c r="P189" s="39"/>
    </row>
    <row r="190" customFormat="false" ht="12.75" hidden="false" customHeight="false" outlineLevel="0" collapsed="false">
      <c r="P190" s="39"/>
    </row>
    <row r="191" customFormat="false" ht="12.75" hidden="false" customHeight="false" outlineLevel="0" collapsed="false">
      <c r="P191" s="39"/>
    </row>
    <row r="192" customFormat="false" ht="12.75" hidden="false" customHeight="false" outlineLevel="0" collapsed="false">
      <c r="P192" s="39"/>
    </row>
    <row r="193" customFormat="false" ht="12.75" hidden="false" customHeight="false" outlineLevel="0" collapsed="false">
      <c r="P193" s="39"/>
    </row>
    <row r="194" customFormat="false" ht="12.75" hidden="false" customHeight="false" outlineLevel="0" collapsed="false">
      <c r="P194" s="39"/>
    </row>
    <row r="195" customFormat="false" ht="12.75" hidden="false" customHeight="false" outlineLevel="0" collapsed="false">
      <c r="P195" s="39"/>
    </row>
    <row r="196" customFormat="false" ht="12.75" hidden="false" customHeight="false" outlineLevel="0" collapsed="false">
      <c r="P196" s="39"/>
    </row>
    <row r="197" customFormat="false" ht="12.75" hidden="false" customHeight="false" outlineLevel="0" collapsed="false">
      <c r="P197" s="39"/>
    </row>
    <row r="198" customFormat="false" ht="12.75" hidden="false" customHeight="false" outlineLevel="0" collapsed="false">
      <c r="P198" s="39"/>
    </row>
    <row r="199" customFormat="false" ht="12.75" hidden="false" customHeight="false" outlineLevel="0" collapsed="false">
      <c r="P199" s="39"/>
    </row>
    <row r="200" customFormat="false" ht="12.75" hidden="false" customHeight="false" outlineLevel="0" collapsed="false">
      <c r="P200" s="39"/>
    </row>
    <row r="201" customFormat="false" ht="12.75" hidden="false" customHeight="false" outlineLevel="0" collapsed="false">
      <c r="P201" s="39"/>
    </row>
    <row r="202" customFormat="false" ht="12.75" hidden="false" customHeight="false" outlineLevel="0" collapsed="false">
      <c r="P202" s="39"/>
    </row>
    <row r="203" customFormat="false" ht="12.75" hidden="false" customHeight="false" outlineLevel="0" collapsed="false">
      <c r="P203" s="39"/>
    </row>
    <row r="204" customFormat="false" ht="12.75" hidden="false" customHeight="false" outlineLevel="0" collapsed="false">
      <c r="P204" s="39"/>
    </row>
    <row r="205" customFormat="false" ht="12.75" hidden="false" customHeight="false" outlineLevel="0" collapsed="false">
      <c r="P205" s="39"/>
    </row>
    <row r="206" customFormat="false" ht="12.75" hidden="false" customHeight="false" outlineLevel="0" collapsed="false">
      <c r="P206" s="39"/>
    </row>
    <row r="207" customFormat="false" ht="12.75" hidden="false" customHeight="false" outlineLevel="0" collapsed="false">
      <c r="P207" s="39"/>
    </row>
    <row r="208" customFormat="false" ht="12.75" hidden="false" customHeight="false" outlineLevel="0" collapsed="false">
      <c r="P208" s="39"/>
    </row>
    <row r="209" customFormat="false" ht="12.75" hidden="false" customHeight="false" outlineLevel="0" collapsed="false">
      <c r="P209" s="39"/>
    </row>
    <row r="210" customFormat="false" ht="12.75" hidden="false" customHeight="false" outlineLevel="0" collapsed="false">
      <c r="P210" s="39"/>
    </row>
    <row r="211" customFormat="false" ht="12.75" hidden="false" customHeight="false" outlineLevel="0" collapsed="false">
      <c r="P211" s="39"/>
    </row>
    <row r="212" customFormat="false" ht="12.75" hidden="false" customHeight="false" outlineLevel="0" collapsed="false">
      <c r="P212" s="39"/>
    </row>
    <row r="213" customFormat="false" ht="12.75" hidden="false" customHeight="false" outlineLevel="0" collapsed="false">
      <c r="P213" s="39"/>
    </row>
    <row r="214" customFormat="false" ht="12.75" hidden="false" customHeight="false" outlineLevel="0" collapsed="false">
      <c r="P214" s="39"/>
    </row>
    <row r="215" customFormat="false" ht="12.75" hidden="false" customHeight="false" outlineLevel="0" collapsed="false">
      <c r="P215" s="39"/>
    </row>
    <row r="216" customFormat="false" ht="12.75" hidden="false" customHeight="false" outlineLevel="0" collapsed="false">
      <c r="P216" s="39"/>
    </row>
    <row r="217" customFormat="false" ht="12.75" hidden="false" customHeight="false" outlineLevel="0" collapsed="false">
      <c r="P217" s="39"/>
    </row>
    <row r="218" customFormat="false" ht="12.75" hidden="false" customHeight="false" outlineLevel="0" collapsed="false">
      <c r="P218" s="39"/>
    </row>
    <row r="219" customFormat="false" ht="12.75" hidden="false" customHeight="false" outlineLevel="0" collapsed="false">
      <c r="P219" s="39"/>
    </row>
    <row r="220" customFormat="false" ht="12.75" hidden="false" customHeight="false" outlineLevel="0" collapsed="false">
      <c r="P220" s="39"/>
    </row>
    <row r="221" customFormat="false" ht="12.75" hidden="false" customHeight="false" outlineLevel="0" collapsed="false">
      <c r="P221" s="39"/>
    </row>
    <row r="222" customFormat="false" ht="12.75" hidden="false" customHeight="false" outlineLevel="0" collapsed="false">
      <c r="P222" s="39"/>
    </row>
    <row r="223" customFormat="false" ht="12.75" hidden="false" customHeight="false" outlineLevel="0" collapsed="false">
      <c r="P223" s="39"/>
    </row>
    <row r="224" customFormat="false" ht="12.75" hidden="false" customHeight="false" outlineLevel="0" collapsed="false">
      <c r="P224" s="39"/>
    </row>
    <row r="225" customFormat="false" ht="12.75" hidden="false" customHeight="false" outlineLevel="0" collapsed="false">
      <c r="P225" s="39"/>
    </row>
    <row r="226" customFormat="false" ht="12.75" hidden="false" customHeight="false" outlineLevel="0" collapsed="false">
      <c r="P226" s="39"/>
    </row>
    <row r="227" customFormat="false" ht="12.75" hidden="false" customHeight="false" outlineLevel="0" collapsed="false">
      <c r="P227" s="39"/>
    </row>
    <row r="228" customFormat="false" ht="12.75" hidden="false" customHeight="false" outlineLevel="0" collapsed="false">
      <c r="P228" s="39"/>
    </row>
    <row r="229" customFormat="false" ht="12.75" hidden="false" customHeight="false" outlineLevel="0" collapsed="false">
      <c r="P229" s="39"/>
    </row>
    <row r="230" customFormat="false" ht="12.75" hidden="false" customHeight="false" outlineLevel="0" collapsed="false">
      <c r="P230" s="39"/>
    </row>
    <row r="231" customFormat="false" ht="12.75" hidden="false" customHeight="false" outlineLevel="0" collapsed="false">
      <c r="P231" s="39"/>
    </row>
    <row r="232" customFormat="false" ht="12.75" hidden="false" customHeight="false" outlineLevel="0" collapsed="false">
      <c r="P232" s="39"/>
    </row>
    <row r="233" customFormat="false" ht="12.75" hidden="false" customHeight="false" outlineLevel="0" collapsed="false">
      <c r="P233" s="39"/>
    </row>
    <row r="234" customFormat="false" ht="12.75" hidden="false" customHeight="false" outlineLevel="0" collapsed="false">
      <c r="P234" s="39"/>
    </row>
    <row r="235" customFormat="false" ht="12.75" hidden="false" customHeight="false" outlineLevel="0" collapsed="false">
      <c r="P235" s="39"/>
    </row>
    <row r="236" customFormat="false" ht="12.75" hidden="false" customHeight="false" outlineLevel="0" collapsed="false">
      <c r="P236" s="39"/>
    </row>
    <row r="237" customFormat="false" ht="12.75" hidden="false" customHeight="false" outlineLevel="0" collapsed="false">
      <c r="P237" s="39"/>
    </row>
    <row r="238" customFormat="false" ht="12.75" hidden="false" customHeight="false" outlineLevel="0" collapsed="false">
      <c r="P238" s="39"/>
    </row>
    <row r="239" customFormat="false" ht="12.75" hidden="false" customHeight="false" outlineLevel="0" collapsed="false">
      <c r="P239" s="39"/>
    </row>
    <row r="240" customFormat="false" ht="12.75" hidden="false" customHeight="false" outlineLevel="0" collapsed="false">
      <c r="P240" s="39"/>
    </row>
    <row r="241" customFormat="false" ht="12.75" hidden="false" customHeight="false" outlineLevel="0" collapsed="false">
      <c r="P241" s="39"/>
    </row>
    <row r="242" customFormat="false" ht="12.75" hidden="false" customHeight="false" outlineLevel="0" collapsed="false">
      <c r="P242" s="39"/>
    </row>
    <row r="243" customFormat="false" ht="12.75" hidden="false" customHeight="false" outlineLevel="0" collapsed="false">
      <c r="P243" s="39"/>
    </row>
    <row r="244" customFormat="false" ht="12.75" hidden="false" customHeight="false" outlineLevel="0" collapsed="false">
      <c r="P244" s="39"/>
    </row>
    <row r="245" customFormat="false" ht="12.75" hidden="false" customHeight="false" outlineLevel="0" collapsed="false">
      <c r="P245" s="39"/>
    </row>
    <row r="246" customFormat="false" ht="12.75" hidden="false" customHeight="false" outlineLevel="0" collapsed="false">
      <c r="P246" s="39"/>
    </row>
    <row r="247" customFormat="false" ht="12.75" hidden="false" customHeight="false" outlineLevel="0" collapsed="false">
      <c r="P247" s="39"/>
    </row>
    <row r="248" customFormat="false" ht="12.75" hidden="false" customHeight="false" outlineLevel="0" collapsed="false">
      <c r="P248" s="39"/>
    </row>
    <row r="249" customFormat="false" ht="12.75" hidden="false" customHeight="false" outlineLevel="0" collapsed="false">
      <c r="P249" s="39"/>
    </row>
    <row r="250" customFormat="false" ht="12.75" hidden="false" customHeight="false" outlineLevel="0" collapsed="false">
      <c r="P250" s="39"/>
    </row>
    <row r="251" customFormat="false" ht="12.75" hidden="false" customHeight="false" outlineLevel="0" collapsed="false">
      <c r="P251" s="39"/>
    </row>
    <row r="252" customFormat="false" ht="12.75" hidden="false" customHeight="false" outlineLevel="0" collapsed="false">
      <c r="P252" s="39"/>
    </row>
    <row r="253" customFormat="false" ht="12.75" hidden="false" customHeight="false" outlineLevel="0" collapsed="false">
      <c r="P253" s="39"/>
    </row>
    <row r="254" customFormat="false" ht="12.75" hidden="false" customHeight="false" outlineLevel="0" collapsed="false">
      <c r="P254" s="39"/>
    </row>
    <row r="255" customFormat="false" ht="12.75" hidden="false" customHeight="false" outlineLevel="0" collapsed="false">
      <c r="P255" s="39"/>
    </row>
    <row r="256" customFormat="false" ht="12.75" hidden="false" customHeight="false" outlineLevel="0" collapsed="false">
      <c r="P256" s="39"/>
    </row>
    <row r="257" customFormat="false" ht="12.75" hidden="false" customHeight="false" outlineLevel="0" collapsed="false">
      <c r="P257" s="39"/>
    </row>
    <row r="258" customFormat="false" ht="12.75" hidden="false" customHeight="false" outlineLevel="0" collapsed="false">
      <c r="P258" s="39"/>
    </row>
    <row r="259" customFormat="false" ht="12.75" hidden="false" customHeight="false" outlineLevel="0" collapsed="false">
      <c r="P259" s="39"/>
    </row>
    <row r="260" customFormat="false" ht="12.75" hidden="false" customHeight="false" outlineLevel="0" collapsed="false">
      <c r="P260" s="39"/>
    </row>
    <row r="261" customFormat="false" ht="12.75" hidden="false" customHeight="false" outlineLevel="0" collapsed="false">
      <c r="P261" s="39"/>
    </row>
    <row r="262" customFormat="false" ht="12.75" hidden="false" customHeight="false" outlineLevel="0" collapsed="false">
      <c r="P262" s="39"/>
    </row>
    <row r="263" customFormat="false" ht="12.75" hidden="false" customHeight="false" outlineLevel="0" collapsed="false">
      <c r="P263" s="39"/>
    </row>
    <row r="264" customFormat="false" ht="12.75" hidden="false" customHeight="false" outlineLevel="0" collapsed="false">
      <c r="P264" s="39"/>
    </row>
    <row r="265" customFormat="false" ht="12.75" hidden="false" customHeight="false" outlineLevel="0" collapsed="false">
      <c r="P265" s="39"/>
    </row>
    <row r="266" customFormat="false" ht="12.75" hidden="false" customHeight="false" outlineLevel="0" collapsed="false">
      <c r="P266" s="39"/>
    </row>
    <row r="267" customFormat="false" ht="12.75" hidden="false" customHeight="false" outlineLevel="0" collapsed="false">
      <c r="P267" s="39"/>
    </row>
    <row r="268" customFormat="false" ht="12.75" hidden="false" customHeight="false" outlineLevel="0" collapsed="false">
      <c r="P268" s="39"/>
    </row>
    <row r="269" customFormat="false" ht="12.75" hidden="false" customHeight="false" outlineLevel="0" collapsed="false">
      <c r="P269" s="39"/>
    </row>
    <row r="270" customFormat="false" ht="12.75" hidden="false" customHeight="false" outlineLevel="0" collapsed="false">
      <c r="P270" s="39"/>
    </row>
    <row r="271" customFormat="false" ht="12.75" hidden="false" customHeight="false" outlineLevel="0" collapsed="false">
      <c r="P271" s="39"/>
    </row>
    <row r="272" customFormat="false" ht="12.75" hidden="false" customHeight="false" outlineLevel="0" collapsed="false">
      <c r="P272" s="39"/>
    </row>
    <row r="273" customFormat="false" ht="12.75" hidden="false" customHeight="false" outlineLevel="0" collapsed="false">
      <c r="P273" s="39"/>
    </row>
    <row r="274" customFormat="false" ht="12.75" hidden="false" customHeight="false" outlineLevel="0" collapsed="false">
      <c r="P274" s="39"/>
    </row>
    <row r="275" customFormat="false" ht="12.75" hidden="false" customHeight="false" outlineLevel="0" collapsed="false">
      <c r="P275" s="39"/>
    </row>
    <row r="276" customFormat="false" ht="12.75" hidden="false" customHeight="false" outlineLevel="0" collapsed="false">
      <c r="P276" s="39"/>
    </row>
    <row r="277" customFormat="false" ht="12.75" hidden="false" customHeight="false" outlineLevel="0" collapsed="false">
      <c r="P277" s="39"/>
    </row>
    <row r="278" customFormat="false" ht="12.75" hidden="false" customHeight="false" outlineLevel="0" collapsed="false">
      <c r="P278" s="39"/>
    </row>
    <row r="279" customFormat="false" ht="12.75" hidden="false" customHeight="false" outlineLevel="0" collapsed="false">
      <c r="P279" s="39"/>
    </row>
    <row r="280" customFormat="false" ht="12.75" hidden="false" customHeight="false" outlineLevel="0" collapsed="false">
      <c r="P280" s="39"/>
    </row>
    <row r="281" customFormat="false" ht="12.75" hidden="false" customHeight="false" outlineLevel="0" collapsed="false">
      <c r="P281" s="39"/>
    </row>
    <row r="282" customFormat="false" ht="12.75" hidden="false" customHeight="false" outlineLevel="0" collapsed="false">
      <c r="P282" s="39"/>
    </row>
    <row r="283" customFormat="false" ht="12.75" hidden="false" customHeight="false" outlineLevel="0" collapsed="false">
      <c r="P283" s="39"/>
    </row>
    <row r="284" customFormat="false" ht="12.75" hidden="false" customHeight="false" outlineLevel="0" collapsed="false">
      <c r="P284" s="39"/>
    </row>
    <row r="285" customFormat="false" ht="12.75" hidden="false" customHeight="false" outlineLevel="0" collapsed="false">
      <c r="P285" s="39"/>
    </row>
    <row r="286" customFormat="false" ht="12.75" hidden="false" customHeight="false" outlineLevel="0" collapsed="false">
      <c r="P286" s="39"/>
    </row>
    <row r="287" customFormat="false" ht="12.75" hidden="false" customHeight="false" outlineLevel="0" collapsed="false">
      <c r="P287" s="39"/>
    </row>
    <row r="288" customFormat="false" ht="12.75" hidden="false" customHeight="false" outlineLevel="0" collapsed="false">
      <c r="P288" s="39"/>
    </row>
    <row r="289" customFormat="false" ht="12.75" hidden="false" customHeight="false" outlineLevel="0" collapsed="false">
      <c r="P289" s="39"/>
    </row>
    <row r="290" customFormat="false" ht="12.75" hidden="false" customHeight="false" outlineLevel="0" collapsed="false">
      <c r="P290" s="39"/>
    </row>
    <row r="291" customFormat="false" ht="12.75" hidden="false" customHeight="false" outlineLevel="0" collapsed="false">
      <c r="P291" s="39"/>
    </row>
    <row r="292" customFormat="false" ht="12.75" hidden="false" customHeight="false" outlineLevel="0" collapsed="false">
      <c r="P292" s="39"/>
    </row>
    <row r="293" customFormat="false" ht="12.75" hidden="false" customHeight="false" outlineLevel="0" collapsed="false">
      <c r="P293" s="39"/>
    </row>
    <row r="294" customFormat="false" ht="12.75" hidden="false" customHeight="false" outlineLevel="0" collapsed="false">
      <c r="P294" s="39"/>
    </row>
    <row r="295" customFormat="false" ht="12.75" hidden="false" customHeight="false" outlineLevel="0" collapsed="false">
      <c r="P295" s="39"/>
    </row>
    <row r="296" customFormat="false" ht="12.75" hidden="false" customHeight="false" outlineLevel="0" collapsed="false">
      <c r="P296" s="39"/>
    </row>
    <row r="297" customFormat="false" ht="12.75" hidden="false" customHeight="false" outlineLevel="0" collapsed="false">
      <c r="P297" s="39"/>
    </row>
    <row r="298" customFormat="false" ht="12.75" hidden="false" customHeight="false" outlineLevel="0" collapsed="false">
      <c r="P298" s="39"/>
    </row>
    <row r="299" customFormat="false" ht="12.75" hidden="false" customHeight="false" outlineLevel="0" collapsed="false">
      <c r="P299" s="39"/>
    </row>
    <row r="300" customFormat="false" ht="12.75" hidden="false" customHeight="false" outlineLevel="0" collapsed="false">
      <c r="P300" s="39"/>
    </row>
    <row r="301" customFormat="false" ht="12.75" hidden="false" customHeight="false" outlineLevel="0" collapsed="false">
      <c r="P301" s="39"/>
    </row>
    <row r="302" customFormat="false" ht="12.75" hidden="false" customHeight="false" outlineLevel="0" collapsed="false">
      <c r="P302" s="39"/>
    </row>
    <row r="303" customFormat="false" ht="12.75" hidden="false" customHeight="false" outlineLevel="0" collapsed="false">
      <c r="P303" s="39"/>
    </row>
    <row r="304" customFormat="false" ht="12.75" hidden="false" customHeight="false" outlineLevel="0" collapsed="false">
      <c r="P304" s="39"/>
    </row>
    <row r="305" customFormat="false" ht="12.75" hidden="false" customHeight="false" outlineLevel="0" collapsed="false">
      <c r="P305" s="39"/>
    </row>
    <row r="306" customFormat="false" ht="12.75" hidden="false" customHeight="false" outlineLevel="0" collapsed="false">
      <c r="P306" s="39"/>
    </row>
    <row r="307" customFormat="false" ht="12.75" hidden="false" customHeight="false" outlineLevel="0" collapsed="false">
      <c r="P307" s="39"/>
    </row>
    <row r="308" customFormat="false" ht="12.75" hidden="false" customHeight="false" outlineLevel="0" collapsed="false">
      <c r="P308" s="39"/>
    </row>
    <row r="309" customFormat="false" ht="12.75" hidden="false" customHeight="false" outlineLevel="0" collapsed="false">
      <c r="P309" s="39"/>
    </row>
    <row r="310" customFormat="false" ht="12.75" hidden="false" customHeight="false" outlineLevel="0" collapsed="false">
      <c r="P310" s="39"/>
    </row>
    <row r="311" customFormat="false" ht="12.75" hidden="false" customHeight="false" outlineLevel="0" collapsed="false">
      <c r="P311" s="39"/>
    </row>
    <row r="312" customFormat="false" ht="12.75" hidden="false" customHeight="false" outlineLevel="0" collapsed="false">
      <c r="P312" s="39"/>
    </row>
    <row r="313" customFormat="false" ht="12.75" hidden="false" customHeight="false" outlineLevel="0" collapsed="false">
      <c r="P313" s="39"/>
    </row>
    <row r="314" customFormat="false" ht="12.75" hidden="false" customHeight="false" outlineLevel="0" collapsed="false">
      <c r="P314" s="39"/>
    </row>
    <row r="315" customFormat="false" ht="12.75" hidden="false" customHeight="false" outlineLevel="0" collapsed="false">
      <c r="P315" s="39"/>
    </row>
    <row r="316" customFormat="false" ht="12.75" hidden="false" customHeight="false" outlineLevel="0" collapsed="false">
      <c r="P316" s="39"/>
    </row>
    <row r="317" customFormat="false" ht="12.75" hidden="false" customHeight="false" outlineLevel="0" collapsed="false">
      <c r="P317" s="39"/>
    </row>
    <row r="318" customFormat="false" ht="12.75" hidden="false" customHeight="false" outlineLevel="0" collapsed="false">
      <c r="P318" s="39"/>
    </row>
    <row r="319" customFormat="false" ht="12.75" hidden="false" customHeight="false" outlineLevel="0" collapsed="false">
      <c r="P319" s="39"/>
    </row>
    <row r="320" customFormat="false" ht="12.75" hidden="false" customHeight="false" outlineLevel="0" collapsed="false">
      <c r="P320" s="39"/>
    </row>
    <row r="321" customFormat="false" ht="12.75" hidden="false" customHeight="false" outlineLevel="0" collapsed="false">
      <c r="P321" s="39"/>
    </row>
    <row r="322" customFormat="false" ht="12.75" hidden="false" customHeight="false" outlineLevel="0" collapsed="false">
      <c r="P322" s="39"/>
    </row>
    <row r="323" customFormat="false" ht="12.75" hidden="false" customHeight="false" outlineLevel="0" collapsed="false">
      <c r="P323" s="39"/>
    </row>
    <row r="324" customFormat="false" ht="12.75" hidden="false" customHeight="false" outlineLevel="0" collapsed="false">
      <c r="P324" s="39"/>
    </row>
    <row r="325" customFormat="false" ht="12.75" hidden="false" customHeight="false" outlineLevel="0" collapsed="false">
      <c r="P325" s="39"/>
    </row>
    <row r="326" customFormat="false" ht="12.75" hidden="false" customHeight="false" outlineLevel="0" collapsed="false">
      <c r="P326" s="39"/>
    </row>
    <row r="327" customFormat="false" ht="12.75" hidden="false" customHeight="false" outlineLevel="0" collapsed="false">
      <c r="P327" s="39"/>
    </row>
    <row r="328" customFormat="false" ht="12.75" hidden="false" customHeight="false" outlineLevel="0" collapsed="false">
      <c r="P328" s="39"/>
    </row>
    <row r="329" customFormat="false" ht="12.75" hidden="false" customHeight="false" outlineLevel="0" collapsed="false">
      <c r="P329" s="39"/>
    </row>
    <row r="330" customFormat="false" ht="12.75" hidden="false" customHeight="false" outlineLevel="0" collapsed="false">
      <c r="P330" s="39"/>
    </row>
    <row r="331" customFormat="false" ht="12.75" hidden="false" customHeight="false" outlineLevel="0" collapsed="false">
      <c r="P331" s="39"/>
    </row>
    <row r="332" customFormat="false" ht="12.75" hidden="false" customHeight="false" outlineLevel="0" collapsed="false">
      <c r="P332" s="39"/>
    </row>
    <row r="333" customFormat="false" ht="12.75" hidden="false" customHeight="false" outlineLevel="0" collapsed="false">
      <c r="P333" s="39"/>
    </row>
    <row r="334" customFormat="false" ht="12.75" hidden="false" customHeight="false" outlineLevel="0" collapsed="false">
      <c r="P334" s="39"/>
    </row>
    <row r="335" customFormat="false" ht="12.75" hidden="false" customHeight="false" outlineLevel="0" collapsed="false">
      <c r="P335" s="39"/>
    </row>
    <row r="336" customFormat="false" ht="12.75" hidden="false" customHeight="false" outlineLevel="0" collapsed="false">
      <c r="P336" s="39"/>
    </row>
    <row r="337" customFormat="false" ht="12.75" hidden="false" customHeight="false" outlineLevel="0" collapsed="false">
      <c r="P337" s="39"/>
    </row>
    <row r="338" customFormat="false" ht="12.75" hidden="false" customHeight="false" outlineLevel="0" collapsed="false">
      <c r="P338" s="39"/>
    </row>
    <row r="339" customFormat="false" ht="12.75" hidden="false" customHeight="false" outlineLevel="0" collapsed="false">
      <c r="P339" s="39"/>
    </row>
    <row r="340" customFormat="false" ht="12.75" hidden="false" customHeight="false" outlineLevel="0" collapsed="false">
      <c r="P340" s="39"/>
    </row>
    <row r="341" customFormat="false" ht="12.75" hidden="false" customHeight="false" outlineLevel="0" collapsed="false">
      <c r="P341" s="39"/>
    </row>
    <row r="342" customFormat="false" ht="12.75" hidden="false" customHeight="false" outlineLevel="0" collapsed="false">
      <c r="P342" s="39"/>
    </row>
    <row r="343" customFormat="false" ht="12.75" hidden="false" customHeight="false" outlineLevel="0" collapsed="false">
      <c r="P343" s="39"/>
    </row>
    <row r="344" customFormat="false" ht="12.75" hidden="false" customHeight="false" outlineLevel="0" collapsed="false">
      <c r="P344" s="39"/>
    </row>
    <row r="345" customFormat="false" ht="12.75" hidden="false" customHeight="false" outlineLevel="0" collapsed="false">
      <c r="P345" s="39"/>
    </row>
    <row r="346" customFormat="false" ht="12.75" hidden="false" customHeight="false" outlineLevel="0" collapsed="false">
      <c r="P346" s="39"/>
    </row>
    <row r="347" customFormat="false" ht="12.75" hidden="false" customHeight="false" outlineLevel="0" collapsed="false">
      <c r="P347" s="39"/>
    </row>
    <row r="348" customFormat="false" ht="12.75" hidden="false" customHeight="false" outlineLevel="0" collapsed="false">
      <c r="P348" s="39"/>
    </row>
    <row r="349" customFormat="false" ht="12.75" hidden="false" customHeight="false" outlineLevel="0" collapsed="false">
      <c r="P349" s="39"/>
    </row>
    <row r="350" customFormat="false" ht="12.75" hidden="false" customHeight="false" outlineLevel="0" collapsed="false">
      <c r="P350" s="39"/>
    </row>
    <row r="351" customFormat="false" ht="12.75" hidden="false" customHeight="false" outlineLevel="0" collapsed="false">
      <c r="P351" s="39"/>
    </row>
    <row r="352" customFormat="false" ht="12.75" hidden="false" customHeight="false" outlineLevel="0" collapsed="false">
      <c r="P352" s="39"/>
    </row>
    <row r="353" customFormat="false" ht="12.75" hidden="false" customHeight="false" outlineLevel="0" collapsed="false">
      <c r="P353" s="39"/>
    </row>
    <row r="354" customFormat="false" ht="12.75" hidden="false" customHeight="false" outlineLevel="0" collapsed="false">
      <c r="P354" s="39"/>
    </row>
    <row r="355" customFormat="false" ht="12.75" hidden="false" customHeight="false" outlineLevel="0" collapsed="false">
      <c r="P355" s="39"/>
    </row>
    <row r="356" customFormat="false" ht="12.75" hidden="false" customHeight="false" outlineLevel="0" collapsed="false">
      <c r="P356" s="39"/>
    </row>
    <row r="357" customFormat="false" ht="12.75" hidden="false" customHeight="false" outlineLevel="0" collapsed="false">
      <c r="P357" s="39"/>
    </row>
    <row r="358" customFormat="false" ht="12.75" hidden="false" customHeight="false" outlineLevel="0" collapsed="false">
      <c r="P358" s="39"/>
    </row>
    <row r="359" customFormat="false" ht="12.75" hidden="false" customHeight="false" outlineLevel="0" collapsed="false">
      <c r="P359" s="39"/>
    </row>
    <row r="360" customFormat="false" ht="12.75" hidden="false" customHeight="false" outlineLevel="0" collapsed="false">
      <c r="P360" s="39"/>
    </row>
    <row r="361" customFormat="false" ht="12.75" hidden="false" customHeight="false" outlineLevel="0" collapsed="false">
      <c r="P361" s="39"/>
    </row>
    <row r="362" customFormat="false" ht="12.75" hidden="false" customHeight="false" outlineLevel="0" collapsed="false">
      <c r="P362" s="39"/>
    </row>
    <row r="363" customFormat="false" ht="12.75" hidden="false" customHeight="false" outlineLevel="0" collapsed="false">
      <c r="P363" s="39"/>
    </row>
    <row r="364" customFormat="false" ht="12.75" hidden="false" customHeight="false" outlineLevel="0" collapsed="false">
      <c r="P364" s="39"/>
    </row>
    <row r="365" customFormat="false" ht="12.75" hidden="false" customHeight="false" outlineLevel="0" collapsed="false">
      <c r="P365" s="39"/>
    </row>
    <row r="366" customFormat="false" ht="12.75" hidden="false" customHeight="false" outlineLevel="0" collapsed="false">
      <c r="P366" s="39"/>
    </row>
    <row r="367" customFormat="false" ht="12.75" hidden="false" customHeight="false" outlineLevel="0" collapsed="false">
      <c r="P367" s="39"/>
    </row>
    <row r="368" customFormat="false" ht="12.75" hidden="false" customHeight="false" outlineLevel="0" collapsed="false">
      <c r="P368" s="39"/>
    </row>
    <row r="369" customFormat="false" ht="12.75" hidden="false" customHeight="false" outlineLevel="0" collapsed="false">
      <c r="P369" s="39"/>
    </row>
    <row r="370" customFormat="false" ht="12.75" hidden="false" customHeight="false" outlineLevel="0" collapsed="false">
      <c r="P370" s="39"/>
    </row>
    <row r="371" customFormat="false" ht="12.75" hidden="false" customHeight="false" outlineLevel="0" collapsed="false">
      <c r="P371" s="39"/>
    </row>
    <row r="372" customFormat="false" ht="12.75" hidden="false" customHeight="false" outlineLevel="0" collapsed="false">
      <c r="P372" s="39"/>
    </row>
    <row r="373" customFormat="false" ht="12.75" hidden="false" customHeight="false" outlineLevel="0" collapsed="false">
      <c r="P373" s="39"/>
    </row>
    <row r="374" customFormat="false" ht="12.75" hidden="false" customHeight="false" outlineLevel="0" collapsed="false">
      <c r="P374" s="39"/>
    </row>
    <row r="375" customFormat="false" ht="12.75" hidden="false" customHeight="false" outlineLevel="0" collapsed="false">
      <c r="P375" s="39"/>
    </row>
    <row r="376" customFormat="false" ht="12.75" hidden="false" customHeight="false" outlineLevel="0" collapsed="false">
      <c r="P376" s="39"/>
    </row>
    <row r="377" customFormat="false" ht="12.75" hidden="false" customHeight="false" outlineLevel="0" collapsed="false">
      <c r="P377" s="39"/>
    </row>
    <row r="378" customFormat="false" ht="12.75" hidden="false" customHeight="false" outlineLevel="0" collapsed="false">
      <c r="P378" s="39"/>
    </row>
    <row r="379" customFormat="false" ht="12.75" hidden="false" customHeight="false" outlineLevel="0" collapsed="false">
      <c r="P379" s="39"/>
    </row>
    <row r="380" customFormat="false" ht="12.75" hidden="false" customHeight="false" outlineLevel="0" collapsed="false">
      <c r="P380" s="39"/>
    </row>
    <row r="381" customFormat="false" ht="12.75" hidden="false" customHeight="false" outlineLevel="0" collapsed="false">
      <c r="P381" s="39"/>
    </row>
    <row r="382" customFormat="false" ht="12.75" hidden="false" customHeight="false" outlineLevel="0" collapsed="false">
      <c r="P382" s="39"/>
    </row>
    <row r="383" customFormat="false" ht="12.75" hidden="false" customHeight="false" outlineLevel="0" collapsed="false">
      <c r="P383" s="39"/>
    </row>
    <row r="384" customFormat="false" ht="12.75" hidden="false" customHeight="false" outlineLevel="0" collapsed="false">
      <c r="P384" s="39"/>
    </row>
    <row r="385" customFormat="false" ht="12.75" hidden="false" customHeight="false" outlineLevel="0" collapsed="false">
      <c r="P385" s="39"/>
    </row>
    <row r="386" customFormat="false" ht="12.75" hidden="false" customHeight="false" outlineLevel="0" collapsed="false">
      <c r="P386" s="39"/>
    </row>
    <row r="387" customFormat="false" ht="12.75" hidden="false" customHeight="false" outlineLevel="0" collapsed="false">
      <c r="P387" s="39"/>
    </row>
    <row r="388" customFormat="false" ht="12.75" hidden="false" customHeight="false" outlineLevel="0" collapsed="false">
      <c r="P388" s="39"/>
    </row>
    <row r="389" customFormat="false" ht="12.75" hidden="false" customHeight="false" outlineLevel="0" collapsed="false">
      <c r="P389" s="39"/>
    </row>
    <row r="390" customFormat="false" ht="12.75" hidden="false" customHeight="false" outlineLevel="0" collapsed="false">
      <c r="P390" s="39"/>
    </row>
    <row r="391" customFormat="false" ht="12.75" hidden="false" customHeight="false" outlineLevel="0" collapsed="false">
      <c r="P391" s="39"/>
    </row>
    <row r="392" customFormat="false" ht="12.75" hidden="false" customHeight="false" outlineLevel="0" collapsed="false">
      <c r="P392" s="39"/>
    </row>
    <row r="393" customFormat="false" ht="12.75" hidden="false" customHeight="false" outlineLevel="0" collapsed="false">
      <c r="P393" s="39"/>
    </row>
    <row r="394" customFormat="false" ht="12.75" hidden="false" customHeight="false" outlineLevel="0" collapsed="false">
      <c r="P394" s="39"/>
    </row>
    <row r="395" customFormat="false" ht="12.75" hidden="false" customHeight="false" outlineLevel="0" collapsed="false">
      <c r="P395" s="39"/>
    </row>
    <row r="396" customFormat="false" ht="12.75" hidden="false" customHeight="false" outlineLevel="0" collapsed="false">
      <c r="P396" s="39"/>
    </row>
    <row r="397" customFormat="false" ht="12.75" hidden="false" customHeight="false" outlineLevel="0" collapsed="false">
      <c r="P397" s="39"/>
    </row>
    <row r="398" customFormat="false" ht="12.75" hidden="false" customHeight="false" outlineLevel="0" collapsed="false">
      <c r="P398" s="39"/>
    </row>
    <row r="399" customFormat="false" ht="12.75" hidden="false" customHeight="false" outlineLevel="0" collapsed="false">
      <c r="P399" s="39"/>
    </row>
    <row r="400" customFormat="false" ht="12.75" hidden="false" customHeight="false" outlineLevel="0" collapsed="false">
      <c r="P400" s="39"/>
    </row>
    <row r="401" customFormat="false" ht="12.75" hidden="false" customHeight="false" outlineLevel="0" collapsed="false">
      <c r="P401" s="39"/>
    </row>
    <row r="402" customFormat="false" ht="12.75" hidden="false" customHeight="false" outlineLevel="0" collapsed="false">
      <c r="P402" s="39"/>
    </row>
    <row r="403" customFormat="false" ht="12.75" hidden="false" customHeight="false" outlineLevel="0" collapsed="false">
      <c r="P403" s="39"/>
    </row>
    <row r="404" customFormat="false" ht="12.75" hidden="false" customHeight="false" outlineLevel="0" collapsed="false">
      <c r="P404" s="39"/>
    </row>
    <row r="405" customFormat="false" ht="12.75" hidden="false" customHeight="false" outlineLevel="0" collapsed="false">
      <c r="P405" s="39"/>
    </row>
    <row r="406" customFormat="false" ht="12.75" hidden="false" customHeight="false" outlineLevel="0" collapsed="false">
      <c r="P406" s="39"/>
    </row>
    <row r="407" customFormat="false" ht="12.75" hidden="false" customHeight="false" outlineLevel="0" collapsed="false">
      <c r="P407" s="39"/>
    </row>
    <row r="408" customFormat="false" ht="12.75" hidden="false" customHeight="false" outlineLevel="0" collapsed="false">
      <c r="P408" s="39"/>
    </row>
    <row r="409" customFormat="false" ht="12.75" hidden="false" customHeight="false" outlineLevel="0" collapsed="false">
      <c r="P409" s="39"/>
    </row>
    <row r="410" customFormat="false" ht="12.75" hidden="false" customHeight="false" outlineLevel="0" collapsed="false">
      <c r="P410" s="39"/>
    </row>
    <row r="411" customFormat="false" ht="12.75" hidden="false" customHeight="false" outlineLevel="0" collapsed="false">
      <c r="P411" s="39"/>
    </row>
    <row r="412" customFormat="false" ht="12.75" hidden="false" customHeight="false" outlineLevel="0" collapsed="false">
      <c r="P412" s="39"/>
    </row>
    <row r="413" customFormat="false" ht="12.75" hidden="false" customHeight="false" outlineLevel="0" collapsed="false">
      <c r="P413" s="39"/>
    </row>
    <row r="414" customFormat="false" ht="12.75" hidden="false" customHeight="false" outlineLevel="0" collapsed="false">
      <c r="P414" s="39"/>
    </row>
    <row r="415" customFormat="false" ht="12.75" hidden="false" customHeight="false" outlineLevel="0" collapsed="false">
      <c r="P415" s="39"/>
    </row>
    <row r="416" customFormat="false" ht="12.75" hidden="false" customHeight="false" outlineLevel="0" collapsed="false">
      <c r="P416" s="39"/>
    </row>
    <row r="417" customFormat="false" ht="12.75" hidden="false" customHeight="false" outlineLevel="0" collapsed="false">
      <c r="P417" s="39"/>
    </row>
    <row r="418" customFormat="false" ht="12.75" hidden="false" customHeight="false" outlineLevel="0" collapsed="false">
      <c r="P418" s="39"/>
    </row>
    <row r="419" customFormat="false" ht="12.75" hidden="false" customHeight="false" outlineLevel="0" collapsed="false">
      <c r="P419" s="39"/>
    </row>
    <row r="420" customFormat="false" ht="12.75" hidden="false" customHeight="false" outlineLevel="0" collapsed="false">
      <c r="P420" s="39"/>
    </row>
    <row r="421" customFormat="false" ht="12.75" hidden="false" customHeight="false" outlineLevel="0" collapsed="false">
      <c r="P421" s="39"/>
    </row>
    <row r="422" customFormat="false" ht="12.75" hidden="false" customHeight="false" outlineLevel="0" collapsed="false">
      <c r="P422" s="39"/>
    </row>
    <row r="423" customFormat="false" ht="12.75" hidden="false" customHeight="false" outlineLevel="0" collapsed="false">
      <c r="P423" s="39"/>
    </row>
    <row r="424" customFormat="false" ht="12.75" hidden="false" customHeight="false" outlineLevel="0" collapsed="false">
      <c r="P424" s="39"/>
    </row>
    <row r="425" customFormat="false" ht="12.75" hidden="false" customHeight="false" outlineLevel="0" collapsed="false">
      <c r="P425" s="39"/>
    </row>
    <row r="426" customFormat="false" ht="12.75" hidden="false" customHeight="false" outlineLevel="0" collapsed="false">
      <c r="P426" s="39"/>
    </row>
    <row r="427" customFormat="false" ht="12.75" hidden="false" customHeight="false" outlineLevel="0" collapsed="false">
      <c r="P427" s="39"/>
    </row>
    <row r="428" customFormat="false" ht="12.75" hidden="false" customHeight="false" outlineLevel="0" collapsed="false">
      <c r="P428" s="39"/>
    </row>
    <row r="429" customFormat="false" ht="12.75" hidden="false" customHeight="false" outlineLevel="0" collapsed="false">
      <c r="P429" s="39"/>
    </row>
    <row r="430" customFormat="false" ht="12.75" hidden="false" customHeight="false" outlineLevel="0" collapsed="false">
      <c r="P430" s="39"/>
    </row>
    <row r="431" customFormat="false" ht="12.75" hidden="false" customHeight="false" outlineLevel="0" collapsed="false">
      <c r="P431" s="39"/>
    </row>
    <row r="432" customFormat="false" ht="12.75" hidden="false" customHeight="false" outlineLevel="0" collapsed="false">
      <c r="P432" s="39"/>
    </row>
    <row r="433" customFormat="false" ht="12.75" hidden="false" customHeight="false" outlineLevel="0" collapsed="false">
      <c r="P433" s="39"/>
    </row>
    <row r="434" customFormat="false" ht="12.75" hidden="false" customHeight="false" outlineLevel="0" collapsed="false">
      <c r="P434" s="39"/>
    </row>
    <row r="435" customFormat="false" ht="12.75" hidden="false" customHeight="false" outlineLevel="0" collapsed="false">
      <c r="P435" s="39"/>
    </row>
    <row r="436" customFormat="false" ht="12.75" hidden="false" customHeight="false" outlineLevel="0" collapsed="false">
      <c r="P436" s="39"/>
    </row>
    <row r="437" customFormat="false" ht="12.75" hidden="false" customHeight="false" outlineLevel="0" collapsed="false">
      <c r="P437" s="39"/>
    </row>
    <row r="438" customFormat="false" ht="12.75" hidden="false" customHeight="false" outlineLevel="0" collapsed="false">
      <c r="P438" s="39"/>
    </row>
    <row r="439" customFormat="false" ht="12.75" hidden="false" customHeight="false" outlineLevel="0" collapsed="false">
      <c r="P439" s="39"/>
    </row>
    <row r="440" customFormat="false" ht="12.75" hidden="false" customHeight="false" outlineLevel="0" collapsed="false">
      <c r="P440" s="39"/>
    </row>
    <row r="441" customFormat="false" ht="12.75" hidden="false" customHeight="false" outlineLevel="0" collapsed="false">
      <c r="P441" s="39"/>
    </row>
    <row r="442" customFormat="false" ht="12.75" hidden="false" customHeight="false" outlineLevel="0" collapsed="false">
      <c r="P442" s="39"/>
    </row>
    <row r="443" customFormat="false" ht="12.75" hidden="false" customHeight="false" outlineLevel="0" collapsed="false">
      <c r="P443" s="39"/>
    </row>
    <row r="444" customFormat="false" ht="12.75" hidden="false" customHeight="false" outlineLevel="0" collapsed="false">
      <c r="P444" s="39"/>
    </row>
    <row r="445" customFormat="false" ht="12.75" hidden="false" customHeight="false" outlineLevel="0" collapsed="false">
      <c r="P445" s="39"/>
    </row>
    <row r="446" customFormat="false" ht="12.75" hidden="false" customHeight="false" outlineLevel="0" collapsed="false">
      <c r="P446" s="39"/>
    </row>
    <row r="447" customFormat="false" ht="12.75" hidden="false" customHeight="false" outlineLevel="0" collapsed="false">
      <c r="P447" s="39"/>
    </row>
    <row r="448" customFormat="false" ht="12.75" hidden="false" customHeight="false" outlineLevel="0" collapsed="false">
      <c r="P448" s="39"/>
    </row>
    <row r="449" customFormat="false" ht="12.75" hidden="false" customHeight="false" outlineLevel="0" collapsed="false">
      <c r="P449" s="39"/>
    </row>
    <row r="450" customFormat="false" ht="12.75" hidden="false" customHeight="false" outlineLevel="0" collapsed="false">
      <c r="P450" s="39"/>
    </row>
    <row r="451" customFormat="false" ht="12.75" hidden="false" customHeight="false" outlineLevel="0" collapsed="false">
      <c r="P451" s="39"/>
    </row>
    <row r="452" customFormat="false" ht="12.75" hidden="false" customHeight="false" outlineLevel="0" collapsed="false">
      <c r="P452" s="39"/>
    </row>
    <row r="453" customFormat="false" ht="12.75" hidden="false" customHeight="false" outlineLevel="0" collapsed="false">
      <c r="P453" s="39"/>
    </row>
    <row r="454" customFormat="false" ht="12.75" hidden="false" customHeight="false" outlineLevel="0" collapsed="false">
      <c r="P454" s="39"/>
    </row>
    <row r="455" customFormat="false" ht="12.75" hidden="false" customHeight="false" outlineLevel="0" collapsed="false">
      <c r="P455" s="39"/>
    </row>
    <row r="456" customFormat="false" ht="12.75" hidden="false" customHeight="false" outlineLevel="0" collapsed="false">
      <c r="P456" s="39"/>
    </row>
    <row r="457" customFormat="false" ht="12.75" hidden="false" customHeight="false" outlineLevel="0" collapsed="false">
      <c r="P457" s="39"/>
    </row>
    <row r="458" customFormat="false" ht="12.75" hidden="false" customHeight="false" outlineLevel="0" collapsed="false">
      <c r="P458" s="39"/>
    </row>
    <row r="459" customFormat="false" ht="12.75" hidden="false" customHeight="false" outlineLevel="0" collapsed="false">
      <c r="P459" s="39"/>
    </row>
    <row r="460" customFormat="false" ht="12.75" hidden="false" customHeight="false" outlineLevel="0" collapsed="false">
      <c r="P460" s="39"/>
    </row>
    <row r="461" customFormat="false" ht="12.75" hidden="false" customHeight="false" outlineLevel="0" collapsed="false">
      <c r="P461" s="39"/>
    </row>
    <row r="462" customFormat="false" ht="12.75" hidden="false" customHeight="false" outlineLevel="0" collapsed="false">
      <c r="P462" s="39"/>
    </row>
    <row r="463" customFormat="false" ht="12.75" hidden="false" customHeight="false" outlineLevel="0" collapsed="false">
      <c r="P463" s="39"/>
    </row>
    <row r="464" customFormat="false" ht="12.75" hidden="false" customHeight="false" outlineLevel="0" collapsed="false">
      <c r="P464" s="39"/>
    </row>
    <row r="465" customFormat="false" ht="12.75" hidden="false" customHeight="false" outlineLevel="0" collapsed="false">
      <c r="P465" s="39"/>
    </row>
    <row r="466" customFormat="false" ht="12.75" hidden="false" customHeight="false" outlineLevel="0" collapsed="false">
      <c r="P466" s="39"/>
    </row>
    <row r="467" customFormat="false" ht="12.75" hidden="false" customHeight="false" outlineLevel="0" collapsed="false">
      <c r="P467" s="39"/>
    </row>
    <row r="468" customFormat="false" ht="12.75" hidden="false" customHeight="false" outlineLevel="0" collapsed="false">
      <c r="P468" s="39"/>
    </row>
    <row r="469" customFormat="false" ht="12.75" hidden="false" customHeight="false" outlineLevel="0" collapsed="false">
      <c r="P469" s="39"/>
    </row>
    <row r="470" customFormat="false" ht="12.75" hidden="false" customHeight="false" outlineLevel="0" collapsed="false">
      <c r="P470" s="39"/>
    </row>
    <row r="471" customFormat="false" ht="12.75" hidden="false" customHeight="false" outlineLevel="0" collapsed="false">
      <c r="P471" s="39"/>
    </row>
    <row r="472" customFormat="false" ht="12.75" hidden="false" customHeight="false" outlineLevel="0" collapsed="false">
      <c r="P472" s="39"/>
    </row>
    <row r="473" customFormat="false" ht="12.75" hidden="false" customHeight="false" outlineLevel="0" collapsed="false">
      <c r="P473" s="39"/>
    </row>
    <row r="474" customFormat="false" ht="12.75" hidden="false" customHeight="false" outlineLevel="0" collapsed="false">
      <c r="P474" s="39"/>
    </row>
    <row r="475" customFormat="false" ht="12.75" hidden="false" customHeight="false" outlineLevel="0" collapsed="false">
      <c r="P475" s="39"/>
    </row>
    <row r="476" customFormat="false" ht="12.75" hidden="false" customHeight="false" outlineLevel="0" collapsed="false">
      <c r="P476" s="39"/>
    </row>
    <row r="477" customFormat="false" ht="12.75" hidden="false" customHeight="false" outlineLevel="0" collapsed="false">
      <c r="P477" s="39"/>
    </row>
    <row r="478" customFormat="false" ht="12.75" hidden="false" customHeight="false" outlineLevel="0" collapsed="false">
      <c r="P478" s="39"/>
    </row>
    <row r="479" customFormat="false" ht="12.75" hidden="false" customHeight="false" outlineLevel="0" collapsed="false">
      <c r="P479" s="39"/>
    </row>
    <row r="480" customFormat="false" ht="12.75" hidden="false" customHeight="false" outlineLevel="0" collapsed="false">
      <c r="P480" s="39"/>
    </row>
    <row r="481" customFormat="false" ht="12.75" hidden="false" customHeight="false" outlineLevel="0" collapsed="false">
      <c r="P481" s="39"/>
    </row>
    <row r="482" customFormat="false" ht="12.75" hidden="false" customHeight="false" outlineLevel="0" collapsed="false">
      <c r="P482" s="39"/>
    </row>
    <row r="483" customFormat="false" ht="12.75" hidden="false" customHeight="false" outlineLevel="0" collapsed="false">
      <c r="P483" s="39"/>
    </row>
    <row r="484" customFormat="false" ht="12.75" hidden="false" customHeight="false" outlineLevel="0" collapsed="false">
      <c r="P484" s="39"/>
    </row>
    <row r="485" customFormat="false" ht="12.75" hidden="false" customHeight="false" outlineLevel="0" collapsed="false">
      <c r="P485" s="39"/>
    </row>
    <row r="486" customFormat="false" ht="12.75" hidden="false" customHeight="false" outlineLevel="0" collapsed="false">
      <c r="P486" s="39"/>
    </row>
    <row r="487" customFormat="false" ht="12.75" hidden="false" customHeight="false" outlineLevel="0" collapsed="false">
      <c r="P487" s="39"/>
    </row>
    <row r="488" customFormat="false" ht="12.75" hidden="false" customHeight="false" outlineLevel="0" collapsed="false">
      <c r="P488" s="39"/>
    </row>
    <row r="489" customFormat="false" ht="12.75" hidden="false" customHeight="false" outlineLevel="0" collapsed="false">
      <c r="P489" s="39"/>
    </row>
    <row r="490" customFormat="false" ht="12.75" hidden="false" customHeight="false" outlineLevel="0" collapsed="false">
      <c r="P490" s="39"/>
    </row>
    <row r="491" customFormat="false" ht="12.75" hidden="false" customHeight="false" outlineLevel="0" collapsed="false">
      <c r="P491" s="39"/>
    </row>
    <row r="492" customFormat="false" ht="12.75" hidden="false" customHeight="false" outlineLevel="0" collapsed="false">
      <c r="P492" s="39"/>
    </row>
    <row r="493" customFormat="false" ht="12.75" hidden="false" customHeight="false" outlineLevel="0" collapsed="false">
      <c r="P493" s="39"/>
    </row>
    <row r="494" customFormat="false" ht="12.75" hidden="false" customHeight="false" outlineLevel="0" collapsed="false">
      <c r="P494" s="39"/>
    </row>
    <row r="495" customFormat="false" ht="12.75" hidden="false" customHeight="false" outlineLevel="0" collapsed="false">
      <c r="P495" s="39"/>
    </row>
    <row r="496" customFormat="false" ht="12.75" hidden="false" customHeight="false" outlineLevel="0" collapsed="false">
      <c r="P496" s="39"/>
    </row>
    <row r="497" customFormat="false" ht="12.75" hidden="false" customHeight="false" outlineLevel="0" collapsed="false">
      <c r="P497" s="39"/>
    </row>
    <row r="498" customFormat="false" ht="12.75" hidden="false" customHeight="false" outlineLevel="0" collapsed="false">
      <c r="P498" s="39"/>
    </row>
    <row r="499" customFormat="false" ht="12.75" hidden="false" customHeight="false" outlineLevel="0" collapsed="false">
      <c r="P499" s="39"/>
    </row>
    <row r="500" customFormat="false" ht="12.75" hidden="false" customHeight="false" outlineLevel="0" collapsed="false">
      <c r="P500" s="39"/>
    </row>
    <row r="501" customFormat="false" ht="12.75" hidden="false" customHeight="false" outlineLevel="0" collapsed="false">
      <c r="P501" s="39"/>
    </row>
    <row r="502" customFormat="false" ht="12.75" hidden="false" customHeight="false" outlineLevel="0" collapsed="false">
      <c r="P502" s="39"/>
    </row>
    <row r="503" customFormat="false" ht="12.75" hidden="false" customHeight="false" outlineLevel="0" collapsed="false">
      <c r="P503" s="39"/>
    </row>
    <row r="504" customFormat="false" ht="12.75" hidden="false" customHeight="false" outlineLevel="0" collapsed="false">
      <c r="P504" s="39"/>
    </row>
    <row r="505" customFormat="false" ht="12.75" hidden="false" customHeight="false" outlineLevel="0" collapsed="false">
      <c r="P505" s="39"/>
    </row>
    <row r="506" customFormat="false" ht="12.75" hidden="false" customHeight="false" outlineLevel="0" collapsed="false">
      <c r="P506" s="39"/>
    </row>
    <row r="507" customFormat="false" ht="12.75" hidden="false" customHeight="false" outlineLevel="0" collapsed="false">
      <c r="P507" s="39"/>
    </row>
    <row r="508" customFormat="false" ht="12.75" hidden="false" customHeight="false" outlineLevel="0" collapsed="false">
      <c r="P508" s="39"/>
    </row>
    <row r="509" customFormat="false" ht="12.75" hidden="false" customHeight="false" outlineLevel="0" collapsed="false">
      <c r="P509" s="39"/>
    </row>
    <row r="510" customFormat="false" ht="12.75" hidden="false" customHeight="false" outlineLevel="0" collapsed="false">
      <c r="P510" s="39"/>
    </row>
    <row r="511" customFormat="false" ht="12.75" hidden="false" customHeight="false" outlineLevel="0" collapsed="false">
      <c r="P511" s="39"/>
    </row>
    <row r="512" customFormat="false" ht="12.75" hidden="false" customHeight="false" outlineLevel="0" collapsed="false">
      <c r="P512" s="39"/>
    </row>
    <row r="513" customFormat="false" ht="12.75" hidden="false" customHeight="false" outlineLevel="0" collapsed="false">
      <c r="P513" s="39"/>
    </row>
    <row r="514" customFormat="false" ht="12.75" hidden="false" customHeight="false" outlineLevel="0" collapsed="false">
      <c r="P514" s="39"/>
    </row>
    <row r="515" customFormat="false" ht="12.75" hidden="false" customHeight="false" outlineLevel="0" collapsed="false">
      <c r="P515" s="39"/>
    </row>
    <row r="516" customFormat="false" ht="12.75" hidden="false" customHeight="false" outlineLevel="0" collapsed="false">
      <c r="P516" s="39"/>
    </row>
    <row r="517" customFormat="false" ht="12.75" hidden="false" customHeight="false" outlineLevel="0" collapsed="false">
      <c r="P517" s="39"/>
    </row>
    <row r="518" customFormat="false" ht="12.75" hidden="false" customHeight="false" outlineLevel="0" collapsed="false">
      <c r="P518" s="39"/>
    </row>
    <row r="519" customFormat="false" ht="12.75" hidden="false" customHeight="false" outlineLevel="0" collapsed="false">
      <c r="P519" s="39"/>
    </row>
    <row r="520" customFormat="false" ht="12.75" hidden="false" customHeight="false" outlineLevel="0" collapsed="false">
      <c r="P520" s="39"/>
    </row>
    <row r="521" customFormat="false" ht="12.75" hidden="false" customHeight="false" outlineLevel="0" collapsed="false">
      <c r="P521" s="39"/>
    </row>
    <row r="522" customFormat="false" ht="12.75" hidden="false" customHeight="false" outlineLevel="0" collapsed="false">
      <c r="P522" s="39"/>
    </row>
    <row r="523" customFormat="false" ht="12.75" hidden="false" customHeight="false" outlineLevel="0" collapsed="false">
      <c r="P523" s="39"/>
    </row>
    <row r="524" customFormat="false" ht="12.75" hidden="false" customHeight="false" outlineLevel="0" collapsed="false">
      <c r="P524" s="39"/>
    </row>
    <row r="525" customFormat="false" ht="12.75" hidden="false" customHeight="false" outlineLevel="0" collapsed="false">
      <c r="P525" s="39"/>
    </row>
    <row r="526" customFormat="false" ht="12.75" hidden="false" customHeight="false" outlineLevel="0" collapsed="false">
      <c r="P526" s="39"/>
    </row>
    <row r="527" customFormat="false" ht="12.75" hidden="false" customHeight="false" outlineLevel="0" collapsed="false">
      <c r="P527" s="39"/>
    </row>
    <row r="528" customFormat="false" ht="12.75" hidden="false" customHeight="false" outlineLevel="0" collapsed="false">
      <c r="P528" s="39"/>
    </row>
    <row r="529" customFormat="false" ht="12.75" hidden="false" customHeight="false" outlineLevel="0" collapsed="false">
      <c r="P529" s="39"/>
    </row>
    <row r="530" customFormat="false" ht="12.75" hidden="false" customHeight="false" outlineLevel="0" collapsed="false">
      <c r="P530" s="39"/>
    </row>
    <row r="531" customFormat="false" ht="12.75" hidden="false" customHeight="false" outlineLevel="0" collapsed="false">
      <c r="P531" s="39"/>
    </row>
    <row r="532" customFormat="false" ht="12.75" hidden="false" customHeight="false" outlineLevel="0" collapsed="false">
      <c r="P532" s="39"/>
    </row>
    <row r="533" customFormat="false" ht="12.75" hidden="false" customHeight="false" outlineLevel="0" collapsed="false">
      <c r="P533" s="39"/>
    </row>
    <row r="534" customFormat="false" ht="12.75" hidden="false" customHeight="false" outlineLevel="0" collapsed="false">
      <c r="P534" s="39"/>
    </row>
    <row r="535" customFormat="false" ht="12.75" hidden="false" customHeight="false" outlineLevel="0" collapsed="false">
      <c r="P535" s="39"/>
    </row>
    <row r="536" customFormat="false" ht="12.75" hidden="false" customHeight="false" outlineLevel="0" collapsed="false">
      <c r="P536" s="39"/>
    </row>
    <row r="537" customFormat="false" ht="12.75" hidden="false" customHeight="false" outlineLevel="0" collapsed="false">
      <c r="P537" s="39"/>
    </row>
    <row r="538" customFormat="false" ht="12.75" hidden="false" customHeight="false" outlineLevel="0" collapsed="false">
      <c r="P538" s="39"/>
    </row>
    <row r="539" customFormat="false" ht="12.75" hidden="false" customHeight="false" outlineLevel="0" collapsed="false">
      <c r="P539" s="39"/>
    </row>
    <row r="540" customFormat="false" ht="12.75" hidden="false" customHeight="false" outlineLevel="0" collapsed="false">
      <c r="P540" s="39"/>
    </row>
    <row r="541" customFormat="false" ht="12.75" hidden="false" customHeight="false" outlineLevel="0" collapsed="false">
      <c r="P541" s="39"/>
    </row>
    <row r="542" customFormat="false" ht="12.75" hidden="false" customHeight="false" outlineLevel="0" collapsed="false">
      <c r="P542" s="39"/>
    </row>
    <row r="543" customFormat="false" ht="12.75" hidden="false" customHeight="false" outlineLevel="0" collapsed="false">
      <c r="P543" s="39"/>
    </row>
    <row r="544" customFormat="false" ht="12.75" hidden="false" customHeight="false" outlineLevel="0" collapsed="false">
      <c r="P544" s="39"/>
    </row>
    <row r="545" customFormat="false" ht="12.75" hidden="false" customHeight="false" outlineLevel="0" collapsed="false">
      <c r="P545" s="39"/>
    </row>
    <row r="546" customFormat="false" ht="12.75" hidden="false" customHeight="false" outlineLevel="0" collapsed="false">
      <c r="P546" s="39"/>
    </row>
    <row r="547" customFormat="false" ht="12.75" hidden="false" customHeight="false" outlineLevel="0" collapsed="false">
      <c r="P547" s="39"/>
    </row>
    <row r="548" customFormat="false" ht="12.75" hidden="false" customHeight="false" outlineLevel="0" collapsed="false">
      <c r="P548" s="39"/>
    </row>
    <row r="549" customFormat="false" ht="12.75" hidden="false" customHeight="false" outlineLevel="0" collapsed="false">
      <c r="P549" s="39"/>
    </row>
    <row r="550" customFormat="false" ht="12.75" hidden="false" customHeight="false" outlineLevel="0" collapsed="false">
      <c r="P550" s="39"/>
    </row>
    <row r="551" customFormat="false" ht="12.75" hidden="false" customHeight="false" outlineLevel="0" collapsed="false">
      <c r="P551" s="39"/>
    </row>
    <row r="552" customFormat="false" ht="12.75" hidden="false" customHeight="false" outlineLevel="0" collapsed="false">
      <c r="P552" s="39"/>
    </row>
    <row r="553" customFormat="false" ht="12.75" hidden="false" customHeight="false" outlineLevel="0" collapsed="false">
      <c r="P553" s="39"/>
    </row>
    <row r="554" customFormat="false" ht="12.75" hidden="false" customHeight="false" outlineLevel="0" collapsed="false">
      <c r="P554" s="39"/>
    </row>
    <row r="555" customFormat="false" ht="12.75" hidden="false" customHeight="false" outlineLevel="0" collapsed="false">
      <c r="P555" s="39"/>
    </row>
    <row r="556" customFormat="false" ht="12.75" hidden="false" customHeight="false" outlineLevel="0" collapsed="false">
      <c r="P556" s="39"/>
    </row>
    <row r="557" customFormat="false" ht="12.75" hidden="false" customHeight="false" outlineLevel="0" collapsed="false">
      <c r="P557" s="39"/>
    </row>
    <row r="558" customFormat="false" ht="12.75" hidden="false" customHeight="false" outlineLevel="0" collapsed="false">
      <c r="P558" s="39"/>
    </row>
    <row r="559" customFormat="false" ht="12.75" hidden="false" customHeight="false" outlineLevel="0" collapsed="false">
      <c r="P559" s="39"/>
    </row>
    <row r="560" customFormat="false" ht="12.75" hidden="false" customHeight="false" outlineLevel="0" collapsed="false">
      <c r="P560" s="39"/>
    </row>
    <row r="561" customFormat="false" ht="12.75" hidden="false" customHeight="false" outlineLevel="0" collapsed="false">
      <c r="P561" s="39"/>
    </row>
    <row r="562" customFormat="false" ht="12.75" hidden="false" customHeight="false" outlineLevel="0" collapsed="false">
      <c r="P562" s="39"/>
    </row>
    <row r="563" customFormat="false" ht="12.75" hidden="false" customHeight="false" outlineLevel="0" collapsed="false">
      <c r="P563" s="39"/>
    </row>
    <row r="564" customFormat="false" ht="12.75" hidden="false" customHeight="false" outlineLevel="0" collapsed="false">
      <c r="P564" s="39"/>
    </row>
    <row r="565" customFormat="false" ht="12.75" hidden="false" customHeight="false" outlineLevel="0" collapsed="false">
      <c r="P565" s="39"/>
    </row>
    <row r="566" customFormat="false" ht="12.75" hidden="false" customHeight="false" outlineLevel="0" collapsed="false">
      <c r="P566" s="39"/>
    </row>
    <row r="567" customFormat="false" ht="12.75" hidden="false" customHeight="false" outlineLevel="0" collapsed="false">
      <c r="P567" s="39"/>
    </row>
    <row r="568" customFormat="false" ht="12.75" hidden="false" customHeight="false" outlineLevel="0" collapsed="false">
      <c r="P568" s="39"/>
    </row>
    <row r="569" customFormat="false" ht="12.75" hidden="false" customHeight="false" outlineLevel="0" collapsed="false">
      <c r="P569" s="39"/>
    </row>
    <row r="570" customFormat="false" ht="12.75" hidden="false" customHeight="false" outlineLevel="0" collapsed="false">
      <c r="P570" s="39"/>
    </row>
    <row r="571" customFormat="false" ht="12.75" hidden="false" customHeight="false" outlineLevel="0" collapsed="false">
      <c r="P571" s="39"/>
    </row>
    <row r="572" customFormat="false" ht="12.75" hidden="false" customHeight="false" outlineLevel="0" collapsed="false">
      <c r="P572" s="39"/>
    </row>
    <row r="573" customFormat="false" ht="12.75" hidden="false" customHeight="false" outlineLevel="0" collapsed="false">
      <c r="P573" s="39"/>
    </row>
    <row r="574" customFormat="false" ht="12.75" hidden="false" customHeight="false" outlineLevel="0" collapsed="false">
      <c r="P574" s="39"/>
    </row>
    <row r="575" customFormat="false" ht="12.75" hidden="false" customHeight="false" outlineLevel="0" collapsed="false">
      <c r="P575" s="39"/>
    </row>
    <row r="576" customFormat="false" ht="12.75" hidden="false" customHeight="false" outlineLevel="0" collapsed="false">
      <c r="P576" s="39"/>
    </row>
    <row r="577" customFormat="false" ht="12.75" hidden="false" customHeight="false" outlineLevel="0" collapsed="false">
      <c r="P577" s="39"/>
    </row>
    <row r="578" customFormat="false" ht="12.75" hidden="false" customHeight="false" outlineLevel="0" collapsed="false">
      <c r="P578" s="3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6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228610.894</v>
      </c>
      <c r="C10" s="394" t="n">
        <v>6.93830163391378</v>
      </c>
      <c r="D10" s="393" t="n">
        <v>33434.787</v>
      </c>
      <c r="E10" s="393" t="n">
        <v>168822.328</v>
      </c>
      <c r="F10" s="393" t="n">
        <v>618.568</v>
      </c>
      <c r="G10" s="393" t="n">
        <v>5231.729</v>
      </c>
      <c r="H10" s="393" t="n">
        <v>162972.031</v>
      </c>
    </row>
    <row r="11" customFormat="false" ht="20.1" hidden="false" customHeight="true" outlineLevel="0" collapsed="false">
      <c r="A11" s="374" t="s">
        <v>419</v>
      </c>
      <c r="B11" s="393" t="n">
        <v>223846.679</v>
      </c>
      <c r="C11" s="394" t="n">
        <v>6.79370852139651</v>
      </c>
      <c r="D11" s="393" t="n">
        <v>11396.203</v>
      </c>
      <c r="E11" s="393" t="n">
        <v>212413.006</v>
      </c>
      <c r="F11" s="393" t="n">
        <v>2247.232</v>
      </c>
      <c r="G11" s="393" t="n">
        <v>7212.51</v>
      </c>
      <c r="H11" s="393" t="n">
        <v>202953.264</v>
      </c>
    </row>
    <row r="12" customFormat="false" ht="20.1" hidden="false" customHeight="true" outlineLevel="0" collapsed="false">
      <c r="A12" s="374" t="s">
        <v>429</v>
      </c>
      <c r="B12" s="393" t="n">
        <v>222554.182</v>
      </c>
      <c r="C12" s="394" t="n">
        <v>6.75448145793501</v>
      </c>
      <c r="D12" s="393" t="n">
        <v>4125.026</v>
      </c>
      <c r="E12" s="393" t="n">
        <v>209791.509</v>
      </c>
      <c r="F12" s="393" t="n">
        <v>72.422</v>
      </c>
      <c r="G12" s="393" t="n">
        <v>1221.504</v>
      </c>
      <c r="H12" s="393" t="n">
        <v>208497.583</v>
      </c>
    </row>
    <row r="13" customFormat="false" ht="20.1" hidden="false" customHeight="true" outlineLevel="0" collapsed="false">
      <c r="A13" s="123" t="s">
        <v>421</v>
      </c>
      <c r="B13" s="393" t="n">
        <v>215991.865</v>
      </c>
      <c r="C13" s="394" t="n">
        <v>6.55531625645795</v>
      </c>
      <c r="D13" s="393" t="n">
        <v>746.362</v>
      </c>
      <c r="E13" s="393" t="n">
        <v>215233.763</v>
      </c>
      <c r="F13" s="393" t="n">
        <v>258.046</v>
      </c>
      <c r="G13" s="393" t="n">
        <v>10306.602</v>
      </c>
      <c r="H13" s="393" t="n">
        <v>204669.115</v>
      </c>
    </row>
    <row r="14" customFormat="false" ht="20.1" hidden="false" customHeight="true" outlineLevel="0" collapsed="false">
      <c r="A14" s="374" t="s">
        <v>411</v>
      </c>
      <c r="B14" s="393" t="n">
        <v>211139.759</v>
      </c>
      <c r="C14" s="394" t="n">
        <v>6.4080556670841</v>
      </c>
      <c r="D14" s="393" t="n">
        <v>19864.003</v>
      </c>
      <c r="E14" s="393" t="n">
        <v>175073.071</v>
      </c>
      <c r="F14" s="393" t="n">
        <v>937.682</v>
      </c>
      <c r="G14" s="393" t="n">
        <v>7946.199</v>
      </c>
      <c r="H14" s="393" t="n">
        <v>166189.19</v>
      </c>
    </row>
    <row r="15" customFormat="false" ht="20.1" hidden="false" customHeight="true" outlineLevel="0" collapsed="false">
      <c r="A15" s="123" t="s">
        <v>252</v>
      </c>
      <c r="B15" s="393" t="n">
        <v>199121.11</v>
      </c>
      <c r="C15" s="394" t="n">
        <v>6.04329172020877</v>
      </c>
      <c r="D15" s="393" t="n">
        <v>15273.587</v>
      </c>
      <c r="E15" s="393" t="n">
        <v>153640.141</v>
      </c>
      <c r="F15" s="393" t="n">
        <v>602.781</v>
      </c>
      <c r="G15" s="393" t="n">
        <v>5042.627</v>
      </c>
      <c r="H15" s="393" t="n">
        <v>147994.733</v>
      </c>
    </row>
    <row r="16" customFormat="false" ht="20.1" hidden="false" customHeight="true" outlineLevel="0" collapsed="false">
      <c r="A16" s="374" t="s">
        <v>298</v>
      </c>
      <c r="B16" s="393" t="n">
        <v>186191.956</v>
      </c>
      <c r="C16" s="394" t="n">
        <v>5.65089410190751</v>
      </c>
      <c r="D16" s="393" t="n">
        <v>21719.256</v>
      </c>
      <c r="E16" s="393" t="n">
        <v>143331.242</v>
      </c>
      <c r="F16" s="393" t="n">
        <v>1204.629</v>
      </c>
      <c r="G16" s="393" t="n">
        <v>10878.475</v>
      </c>
      <c r="H16" s="393" t="n">
        <v>131248.138</v>
      </c>
    </row>
    <row r="17" customFormat="false" ht="20.1" hidden="false" customHeight="true" outlineLevel="0" collapsed="false">
      <c r="A17" s="123" t="s">
        <v>247</v>
      </c>
      <c r="B17" s="393" t="n">
        <v>168070.636</v>
      </c>
      <c r="C17" s="394" t="n">
        <v>5.10091513124361</v>
      </c>
      <c r="D17" s="393" t="n">
        <v>26606.711</v>
      </c>
      <c r="E17" s="393" t="n">
        <v>127530.567</v>
      </c>
      <c r="F17" s="393" t="n">
        <v>4496.489</v>
      </c>
      <c r="G17" s="393" t="n">
        <v>21501.903</v>
      </c>
      <c r="H17" s="393" t="n">
        <v>101532.175</v>
      </c>
    </row>
    <row r="18" customFormat="false" ht="20.1" hidden="false" customHeight="true" outlineLevel="0" collapsed="false">
      <c r="A18" s="374" t="s">
        <v>417</v>
      </c>
      <c r="B18" s="393" t="n">
        <v>156054.258</v>
      </c>
      <c r="C18" s="394" t="n">
        <v>4.73622010883087</v>
      </c>
      <c r="D18" s="393" t="n">
        <v>8848.965</v>
      </c>
      <c r="E18" s="393" t="n">
        <v>133921.373</v>
      </c>
      <c r="F18" s="393" t="n">
        <v>462.697</v>
      </c>
      <c r="G18" s="393" t="n">
        <v>4040.998</v>
      </c>
      <c r="H18" s="393" t="n">
        <v>129417.678</v>
      </c>
    </row>
    <row r="19" customFormat="false" ht="20.1" hidden="false" customHeight="true" outlineLevel="0" collapsed="false">
      <c r="A19" s="374" t="s">
        <v>236</v>
      </c>
      <c r="B19" s="393" t="n">
        <v>145891.355</v>
      </c>
      <c r="C19" s="394" t="n">
        <v>4.42777773648178</v>
      </c>
      <c r="D19" s="393" t="n">
        <v>21525.941</v>
      </c>
      <c r="E19" s="393" t="n">
        <v>109005.41</v>
      </c>
      <c r="F19" s="393" t="n">
        <v>1007.827</v>
      </c>
      <c r="G19" s="393" t="n">
        <v>4811.609</v>
      </c>
      <c r="H19" s="393" t="n">
        <v>103185.974</v>
      </c>
    </row>
    <row r="20" customFormat="false" ht="20.1" hidden="false" customHeight="true" outlineLevel="0" collapsed="false">
      <c r="A20" s="123" t="s">
        <v>281</v>
      </c>
      <c r="B20" s="393" t="n">
        <v>143074.563</v>
      </c>
      <c r="C20" s="394" t="n">
        <v>4.34228857980145</v>
      </c>
      <c r="D20" s="393" t="n">
        <v>8532.203</v>
      </c>
      <c r="E20" s="393" t="n">
        <v>129347.718</v>
      </c>
      <c r="F20" s="393" t="n">
        <v>74.2</v>
      </c>
      <c r="G20" s="393" t="n">
        <v>1410.862</v>
      </c>
      <c r="H20" s="393" t="n">
        <v>127862.656</v>
      </c>
    </row>
    <row r="21" customFormat="false" ht="20.1" hidden="false" customHeight="true" outlineLevel="0" collapsed="false">
      <c r="A21" s="374" t="s">
        <v>345</v>
      </c>
      <c r="B21" s="393" t="n">
        <v>109689.326</v>
      </c>
      <c r="C21" s="394" t="n">
        <v>3.3290523320761</v>
      </c>
      <c r="D21" s="393" t="n">
        <v>6125.364</v>
      </c>
      <c r="E21" s="393" t="n">
        <v>103532.162</v>
      </c>
      <c r="F21" s="393" t="n">
        <v>1223.746</v>
      </c>
      <c r="G21" s="393" t="n">
        <v>3870.484</v>
      </c>
      <c r="H21" s="393" t="n">
        <v>98437.932</v>
      </c>
    </row>
    <row r="22" customFormat="false" ht="20.1" hidden="false" customHeight="true" outlineLevel="0" collapsed="false">
      <c r="A22" s="374" t="s">
        <v>304</v>
      </c>
      <c r="B22" s="393" t="n">
        <v>84883.629</v>
      </c>
      <c r="C22" s="394" t="n">
        <v>2.57620365975749</v>
      </c>
      <c r="D22" s="393" t="n">
        <v>13421.441</v>
      </c>
      <c r="E22" s="393" t="n">
        <v>64324.87</v>
      </c>
      <c r="F22" s="393" t="n">
        <v>1433.409</v>
      </c>
      <c r="G22" s="393" t="n">
        <v>8888.687</v>
      </c>
      <c r="H22" s="393" t="n">
        <v>54002.774</v>
      </c>
    </row>
    <row r="23" customFormat="false" ht="20.1" hidden="false" customHeight="true" outlineLevel="0" collapsed="false">
      <c r="A23" s="374" t="s">
        <v>470</v>
      </c>
      <c r="B23" s="393" t="n">
        <v>82924.383</v>
      </c>
      <c r="C23" s="394" t="n">
        <v>2.51674087788744</v>
      </c>
      <c r="D23" s="393" t="n">
        <v>10569.513</v>
      </c>
      <c r="E23" s="393" t="n">
        <v>72354.87</v>
      </c>
      <c r="F23" s="393" t="n">
        <v>2687.798</v>
      </c>
      <c r="G23" s="393" t="n">
        <v>2011.004</v>
      </c>
      <c r="H23" s="393" t="n">
        <v>67656.068</v>
      </c>
    </row>
    <row r="24" customFormat="false" ht="20.1" hidden="false" customHeight="true" outlineLevel="0" collapsed="false">
      <c r="A24" s="374" t="s">
        <v>287</v>
      </c>
      <c r="B24" s="393" t="n">
        <v>53218.094</v>
      </c>
      <c r="C24" s="394" t="n">
        <v>1.61516007436626</v>
      </c>
      <c r="D24" s="393" t="n">
        <v>2480.593</v>
      </c>
      <c r="E24" s="393" t="n">
        <v>45326.634</v>
      </c>
      <c r="F24" s="393" t="n">
        <v>56.18</v>
      </c>
      <c r="G24" s="393" t="n">
        <v>3211.732</v>
      </c>
      <c r="H24" s="393" t="n">
        <v>42058.722</v>
      </c>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1</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3</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227204.665</v>
      </c>
      <c r="C39" s="398" t="n">
        <v>10.7779246728465</v>
      </c>
      <c r="D39" s="399" t="n">
        <v>3486.598</v>
      </c>
      <c r="E39" s="399" t="n">
        <v>220651.835</v>
      </c>
      <c r="F39" s="399" t="n">
        <v>152.985</v>
      </c>
      <c r="G39" s="399" t="n">
        <v>1815.455</v>
      </c>
      <c r="H39" s="399" t="n">
        <v>218683.395</v>
      </c>
    </row>
    <row r="40" customFormat="false" ht="20.1" hidden="false" customHeight="true" outlineLevel="0" collapsed="false">
      <c r="A40" s="123" t="s">
        <v>247</v>
      </c>
      <c r="B40" s="397" t="n">
        <v>202561</v>
      </c>
      <c r="C40" s="398" t="n">
        <v>9.60890129459472</v>
      </c>
      <c r="D40" s="399" t="n">
        <v>38621.033</v>
      </c>
      <c r="E40" s="399" t="n">
        <v>129839.573</v>
      </c>
      <c r="F40" s="399" t="n">
        <v>820.831</v>
      </c>
      <c r="G40" s="399" t="n">
        <v>5088.067</v>
      </c>
      <c r="H40" s="399" t="n">
        <v>123930.675</v>
      </c>
    </row>
    <row r="41" customFormat="false" ht="20.1" hidden="false" customHeight="true" outlineLevel="0" collapsed="false">
      <c r="A41" s="374" t="s">
        <v>252</v>
      </c>
      <c r="B41" s="397" t="n">
        <v>195942.012</v>
      </c>
      <c r="C41" s="398" t="n">
        <v>9.29491586619485</v>
      </c>
      <c r="D41" s="399" t="n">
        <v>2332.707</v>
      </c>
      <c r="E41" s="399" t="n">
        <v>184355.382</v>
      </c>
      <c r="F41" s="399" t="n">
        <v>1377.342</v>
      </c>
      <c r="G41" s="399" t="n">
        <v>4881.616</v>
      </c>
      <c r="H41" s="399" t="n">
        <v>178096.424</v>
      </c>
    </row>
    <row r="42" customFormat="false" ht="20.1" hidden="false" customHeight="true" outlineLevel="0" collapsed="false">
      <c r="A42" s="374" t="s">
        <v>411</v>
      </c>
      <c r="B42" s="397" t="n">
        <v>148970.25</v>
      </c>
      <c r="C42" s="398" t="n">
        <v>7.0667128819521</v>
      </c>
      <c r="D42" s="399" t="n">
        <v>11082.518</v>
      </c>
      <c r="E42" s="399" t="n">
        <v>120111.859</v>
      </c>
      <c r="F42" s="399" t="n">
        <v>624.249</v>
      </c>
      <c r="G42" s="399" t="n">
        <v>6193.726</v>
      </c>
      <c r="H42" s="399" t="n">
        <v>113293.884</v>
      </c>
    </row>
    <row r="43" customFormat="false" ht="20.1" hidden="false" customHeight="true" outlineLevel="0" collapsed="false">
      <c r="A43" s="374" t="s">
        <v>236</v>
      </c>
      <c r="B43" s="397" t="n">
        <v>145466.148</v>
      </c>
      <c r="C43" s="398" t="n">
        <v>6.90048853351291</v>
      </c>
      <c r="D43" s="399" t="n">
        <v>50278.767</v>
      </c>
      <c r="E43" s="399" t="n">
        <v>75477.643</v>
      </c>
      <c r="F43" s="399" t="n">
        <v>636.482</v>
      </c>
      <c r="G43" s="399" t="n">
        <v>4171.226</v>
      </c>
      <c r="H43" s="399" t="n">
        <v>70669.935</v>
      </c>
    </row>
    <row r="44" customFormat="false" ht="20.1" hidden="false" customHeight="true" outlineLevel="0" collapsed="false">
      <c r="A44" s="374" t="s">
        <v>417</v>
      </c>
      <c r="B44" s="397" t="n">
        <v>130425.86</v>
      </c>
      <c r="C44" s="398" t="n">
        <v>6.1870212676805</v>
      </c>
      <c r="D44" s="399" t="n">
        <v>9333.512</v>
      </c>
      <c r="E44" s="399" t="n">
        <v>101599.174</v>
      </c>
      <c r="F44" s="399" t="n">
        <v>3292.993</v>
      </c>
      <c r="G44" s="399" t="n">
        <v>15938.725</v>
      </c>
      <c r="H44" s="399" t="n">
        <v>82367.456</v>
      </c>
    </row>
    <row r="45" customFormat="false" ht="20.1" hidden="false" customHeight="true" outlineLevel="0" collapsed="false">
      <c r="A45" s="374" t="s">
        <v>298</v>
      </c>
      <c r="B45" s="397" t="n">
        <v>122109.243</v>
      </c>
      <c r="C45" s="398" t="n">
        <v>5.79250528554204</v>
      </c>
      <c r="D45" s="399" t="n">
        <v>22112.909</v>
      </c>
      <c r="E45" s="399" t="n">
        <v>80153.614</v>
      </c>
      <c r="F45" s="399" t="n">
        <v>960.22</v>
      </c>
      <c r="G45" s="399" t="n">
        <v>4084.042</v>
      </c>
      <c r="H45" s="399" t="n">
        <v>75109.352</v>
      </c>
    </row>
    <row r="46" customFormat="false" ht="20.1" hidden="false" customHeight="true" outlineLevel="0" collapsed="false">
      <c r="A46" s="374" t="s">
        <v>230</v>
      </c>
      <c r="B46" s="397" t="n">
        <v>117982.811</v>
      </c>
      <c r="C46" s="398" t="n">
        <v>5.59675942238548</v>
      </c>
      <c r="D46" s="399" t="n">
        <v>17609.848</v>
      </c>
      <c r="E46" s="399" t="n">
        <v>83820.405</v>
      </c>
      <c r="F46" s="399" t="n">
        <v>864.867</v>
      </c>
      <c r="G46" s="399" t="n">
        <v>1940.726</v>
      </c>
      <c r="H46" s="399" t="n">
        <v>81014.812</v>
      </c>
    </row>
    <row r="47" customFormat="false" ht="20.1" hidden="false" customHeight="true" outlineLevel="0" collapsed="false">
      <c r="A47" s="374" t="s">
        <v>304</v>
      </c>
      <c r="B47" s="397" t="n">
        <v>92878.788</v>
      </c>
      <c r="C47" s="398" t="n">
        <v>4.40589800728466</v>
      </c>
      <c r="D47" s="399" t="n">
        <v>22667.318</v>
      </c>
      <c r="E47" s="399" t="n">
        <v>60865.319</v>
      </c>
      <c r="F47" s="399" t="n">
        <v>1199.665</v>
      </c>
      <c r="G47" s="399" t="n">
        <v>2703.036</v>
      </c>
      <c r="H47" s="399" t="n">
        <v>56962.618</v>
      </c>
    </row>
    <row r="48" customFormat="false" ht="20.1" hidden="false" customHeight="true" outlineLevel="0" collapsed="false">
      <c r="A48" s="374" t="s">
        <v>281</v>
      </c>
      <c r="B48" s="397" t="n">
        <v>71916.443</v>
      </c>
      <c r="C48" s="398" t="n">
        <v>3.41150568098177</v>
      </c>
      <c r="D48" s="399" t="n">
        <v>26497.932</v>
      </c>
      <c r="E48" s="399" t="n">
        <v>39012.98</v>
      </c>
      <c r="F48" s="393" t="n">
        <v>23.97</v>
      </c>
      <c r="G48" s="399" t="n">
        <v>328.273</v>
      </c>
      <c r="H48" s="399" t="n">
        <v>38660.737</v>
      </c>
    </row>
    <row r="49" customFormat="false" ht="20.1" hidden="false" customHeight="true" outlineLevel="0" collapsed="false">
      <c r="A49" s="374" t="s">
        <v>419</v>
      </c>
      <c r="B49" s="397" t="n">
        <v>65016.619</v>
      </c>
      <c r="C49" s="398" t="n">
        <v>3.08419821426273</v>
      </c>
      <c r="D49" s="399" t="n">
        <v>156.38</v>
      </c>
      <c r="E49" s="399" t="n">
        <v>59067.528</v>
      </c>
      <c r="F49" s="399" t="n">
        <v>596.51</v>
      </c>
      <c r="G49" s="399" t="n">
        <v>2745.962</v>
      </c>
      <c r="H49" s="399" t="n">
        <v>55725.056</v>
      </c>
    </row>
    <row r="50" customFormat="false" ht="20.1" hidden="false" customHeight="true" outlineLevel="0" collapsed="false">
      <c r="A50" s="374" t="s">
        <v>434</v>
      </c>
      <c r="B50" s="397" t="n">
        <v>44684.456</v>
      </c>
      <c r="C50" s="398" t="n">
        <v>2.11969987858799</v>
      </c>
      <c r="D50" s="399" t="n">
        <v>145.5</v>
      </c>
      <c r="E50" s="399" t="n">
        <v>41397.657</v>
      </c>
      <c r="F50" s="399" t="n">
        <v>0</v>
      </c>
      <c r="G50" s="399" t="n">
        <v>9.293</v>
      </c>
      <c r="H50" s="399" t="n">
        <v>41388.364</v>
      </c>
    </row>
    <row r="51" customFormat="false" ht="20.1" hidden="false" customHeight="true" outlineLevel="0" collapsed="false">
      <c r="A51" s="374" t="s">
        <v>345</v>
      </c>
      <c r="B51" s="397" t="n">
        <v>41091.506</v>
      </c>
      <c r="C51" s="398" t="n">
        <v>1.94926084093309</v>
      </c>
      <c r="D51" s="399" t="n">
        <v>1703.947</v>
      </c>
      <c r="E51" s="399" t="n">
        <v>38087.96</v>
      </c>
      <c r="F51" s="399" t="n">
        <v>429.493</v>
      </c>
      <c r="G51" s="399" t="n">
        <v>935.432</v>
      </c>
      <c r="H51" s="399" t="n">
        <v>36723.035</v>
      </c>
    </row>
    <row r="52" customFormat="false" ht="20.1" hidden="false" customHeight="true" outlineLevel="0" collapsed="false">
      <c r="A52" s="374" t="s">
        <v>429</v>
      </c>
      <c r="B52" s="397" t="n">
        <v>40533.645</v>
      </c>
      <c r="C52" s="398" t="n">
        <v>1.92279754698655</v>
      </c>
      <c r="D52" s="393" t="n">
        <v>5868.184</v>
      </c>
      <c r="E52" s="399" t="n">
        <v>30383.037</v>
      </c>
      <c r="F52" s="399" t="n">
        <v>29.465</v>
      </c>
      <c r="G52" s="399" t="n">
        <v>864.062</v>
      </c>
      <c r="H52" s="399" t="n">
        <v>29489.51</v>
      </c>
    </row>
    <row r="53" customFormat="false" ht="20.1" hidden="false" customHeight="true" outlineLevel="0" collapsed="false">
      <c r="A53" s="374" t="s">
        <v>423</v>
      </c>
      <c r="B53" s="397" t="n">
        <v>37990.348</v>
      </c>
      <c r="C53" s="398" t="n">
        <v>1.80215097713432</v>
      </c>
      <c r="D53" s="399" t="n">
        <v>574.164</v>
      </c>
      <c r="E53" s="399" t="n">
        <v>29452.485</v>
      </c>
      <c r="F53" s="399" t="n">
        <v>51.324</v>
      </c>
      <c r="G53" s="399" t="n">
        <v>1218.988</v>
      </c>
      <c r="H53" s="399" t="n">
        <v>28182.173</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7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933802.927</v>
      </c>
      <c r="C10" s="394" t="n">
        <v>7.16763262951506</v>
      </c>
      <c r="D10" s="393" t="n">
        <v>141183.486</v>
      </c>
      <c r="E10" s="393" t="n">
        <v>726648.869</v>
      </c>
      <c r="F10" s="393" t="n">
        <v>2776.399</v>
      </c>
      <c r="G10" s="393" t="n">
        <v>26544.454</v>
      </c>
      <c r="H10" s="393" t="n">
        <v>697328.016</v>
      </c>
    </row>
    <row r="11" customFormat="false" ht="20.1" hidden="false" customHeight="true" outlineLevel="0" collapsed="false">
      <c r="A11" s="374" t="s">
        <v>419</v>
      </c>
      <c r="B11" s="393" t="n">
        <v>886470.213</v>
      </c>
      <c r="C11" s="394" t="n">
        <v>6.80431881296937</v>
      </c>
      <c r="D11" s="393" t="n">
        <v>28541.63</v>
      </c>
      <c r="E11" s="393" t="n">
        <v>857577.912</v>
      </c>
      <c r="F11" s="393" t="n">
        <v>7811.159</v>
      </c>
      <c r="G11" s="393" t="n">
        <v>35351.121</v>
      </c>
      <c r="H11" s="393" t="n">
        <v>814415.632</v>
      </c>
    </row>
    <row r="12" customFormat="false" ht="20.1" hidden="false" customHeight="true" outlineLevel="0" collapsed="false">
      <c r="A12" s="374" t="s">
        <v>429</v>
      </c>
      <c r="B12" s="393" t="n">
        <v>855131.755</v>
      </c>
      <c r="C12" s="394" t="n">
        <v>6.56377281806537</v>
      </c>
      <c r="D12" s="393" t="n">
        <v>15537.909</v>
      </c>
      <c r="E12" s="393" t="n">
        <v>817761.053</v>
      </c>
      <c r="F12" s="393" t="n">
        <v>330.557</v>
      </c>
      <c r="G12" s="393" t="n">
        <v>5820.003</v>
      </c>
      <c r="H12" s="393" t="n">
        <v>811610.493</v>
      </c>
    </row>
    <row r="13" customFormat="false" ht="20.1" hidden="false" customHeight="true" outlineLevel="0" collapsed="false">
      <c r="A13" s="374" t="s">
        <v>252</v>
      </c>
      <c r="B13" s="393" t="n">
        <v>848254.678</v>
      </c>
      <c r="C13" s="394" t="n">
        <v>6.51098613248573</v>
      </c>
      <c r="D13" s="393" t="n">
        <v>61108.503</v>
      </c>
      <c r="E13" s="393" t="n">
        <v>712757.329</v>
      </c>
      <c r="F13" s="393" t="n">
        <v>2462.979</v>
      </c>
      <c r="G13" s="393" t="n">
        <v>21643.23</v>
      </c>
      <c r="H13" s="393" t="n">
        <v>688651.12</v>
      </c>
    </row>
    <row r="14" customFormat="false" ht="20.1" hidden="false" customHeight="true" outlineLevel="0" collapsed="false">
      <c r="A14" s="123" t="s">
        <v>421</v>
      </c>
      <c r="B14" s="393" t="n">
        <v>769584.709</v>
      </c>
      <c r="C14" s="394" t="n">
        <v>5.90713555495661</v>
      </c>
      <c r="D14" s="393" t="n">
        <v>10263.457</v>
      </c>
      <c r="E14" s="393" t="n">
        <v>759257.926</v>
      </c>
      <c r="F14" s="393" t="n">
        <v>872.088</v>
      </c>
      <c r="G14" s="393" t="n">
        <v>35816.436</v>
      </c>
      <c r="H14" s="393" t="n">
        <v>722569.402</v>
      </c>
    </row>
    <row r="15" customFormat="false" ht="20.1" hidden="false" customHeight="true" outlineLevel="0" collapsed="false">
      <c r="A15" s="123" t="s">
        <v>411</v>
      </c>
      <c r="B15" s="393" t="n">
        <v>748181.879</v>
      </c>
      <c r="C15" s="394" t="n">
        <v>5.74285290147981</v>
      </c>
      <c r="D15" s="393" t="n">
        <v>63573.91</v>
      </c>
      <c r="E15" s="393" t="n">
        <v>641298.318</v>
      </c>
      <c r="F15" s="393" t="n">
        <v>2889.717</v>
      </c>
      <c r="G15" s="393" t="n">
        <v>32599.134</v>
      </c>
      <c r="H15" s="393" t="n">
        <v>605809.467</v>
      </c>
    </row>
    <row r="16" customFormat="false" ht="20.1" hidden="false" customHeight="true" outlineLevel="0" collapsed="false">
      <c r="A16" s="374" t="s">
        <v>298</v>
      </c>
      <c r="B16" s="393" t="n">
        <v>740426.138</v>
      </c>
      <c r="C16" s="394" t="n">
        <v>5.68332181558328</v>
      </c>
      <c r="D16" s="393" t="n">
        <v>75403.495</v>
      </c>
      <c r="E16" s="393" t="n">
        <v>607814.049</v>
      </c>
      <c r="F16" s="393" t="n">
        <v>3744.993</v>
      </c>
      <c r="G16" s="393" t="n">
        <v>53185.339</v>
      </c>
      <c r="H16" s="393" t="n">
        <v>550883.717</v>
      </c>
    </row>
    <row r="17" customFormat="false" ht="20.1" hidden="false" customHeight="true" outlineLevel="0" collapsed="false">
      <c r="A17" s="374" t="s">
        <v>247</v>
      </c>
      <c r="B17" s="393" t="n">
        <v>670871.641</v>
      </c>
      <c r="C17" s="394" t="n">
        <v>5.14943927162044</v>
      </c>
      <c r="D17" s="393" t="n">
        <v>113383.685</v>
      </c>
      <c r="E17" s="393" t="n">
        <v>523159.112</v>
      </c>
      <c r="F17" s="393" t="n">
        <v>12523.224</v>
      </c>
      <c r="G17" s="393" t="n">
        <v>90587.317</v>
      </c>
      <c r="H17" s="393" t="n">
        <v>420048.571</v>
      </c>
    </row>
    <row r="18" customFormat="false" ht="20.1" hidden="false" customHeight="true" outlineLevel="0" collapsed="false">
      <c r="A18" s="374" t="s">
        <v>417</v>
      </c>
      <c r="B18" s="393" t="n">
        <v>634962.124</v>
      </c>
      <c r="C18" s="394" t="n">
        <v>4.87380699599005</v>
      </c>
      <c r="D18" s="393" t="n">
        <v>30930.635</v>
      </c>
      <c r="E18" s="393" t="n">
        <v>569706.094</v>
      </c>
      <c r="F18" s="393" t="n">
        <v>2480.837</v>
      </c>
      <c r="G18" s="393" t="n">
        <v>15845.222</v>
      </c>
      <c r="H18" s="393" t="n">
        <v>551380.035</v>
      </c>
    </row>
    <row r="19" customFormat="false" ht="20.1" hidden="false" customHeight="true" outlineLevel="0" collapsed="false">
      <c r="A19" s="123" t="s">
        <v>281</v>
      </c>
      <c r="B19" s="393" t="n">
        <v>577277.666</v>
      </c>
      <c r="C19" s="394" t="n">
        <v>4.43103583794174</v>
      </c>
      <c r="D19" s="393" t="n">
        <v>35945.16</v>
      </c>
      <c r="E19" s="393" t="n">
        <v>527873.116</v>
      </c>
      <c r="F19" s="393" t="n">
        <v>352</v>
      </c>
      <c r="G19" s="393" t="n">
        <v>5347.019</v>
      </c>
      <c r="H19" s="393" t="n">
        <v>522174.097</v>
      </c>
    </row>
    <row r="20" customFormat="false" ht="20.1" hidden="false" customHeight="true" outlineLevel="0" collapsed="false">
      <c r="A20" s="374" t="s">
        <v>236</v>
      </c>
      <c r="B20" s="393" t="n">
        <v>573652.527</v>
      </c>
      <c r="C20" s="394" t="n">
        <v>4.40321019740064</v>
      </c>
      <c r="D20" s="393" t="n">
        <v>94195.793</v>
      </c>
      <c r="E20" s="393" t="n">
        <v>438012.297</v>
      </c>
      <c r="F20" s="393" t="n">
        <v>4560.079</v>
      </c>
      <c r="G20" s="393" t="n">
        <v>22009.276</v>
      </c>
      <c r="H20" s="393" t="n">
        <v>411442.942</v>
      </c>
    </row>
    <row r="21" customFormat="false" ht="20.1" hidden="false" customHeight="true" outlineLevel="0" collapsed="false">
      <c r="A21" s="374" t="s">
        <v>345</v>
      </c>
      <c r="B21" s="393" t="n">
        <v>431751.566</v>
      </c>
      <c r="C21" s="394" t="n">
        <v>3.31401468428448</v>
      </c>
      <c r="D21" s="393" t="n">
        <v>22784.98</v>
      </c>
      <c r="E21" s="393" t="n">
        <v>408544.453</v>
      </c>
      <c r="F21" s="393" t="n">
        <v>3692.006</v>
      </c>
      <c r="G21" s="393" t="n">
        <v>20383.15</v>
      </c>
      <c r="H21" s="393" t="n">
        <v>384469.297</v>
      </c>
    </row>
    <row r="22" customFormat="false" ht="20.1" hidden="false" customHeight="true" outlineLevel="0" collapsed="false">
      <c r="A22" s="374" t="s">
        <v>304</v>
      </c>
      <c r="B22" s="393" t="n">
        <v>357825.278</v>
      </c>
      <c r="C22" s="394" t="n">
        <v>2.74657538983929</v>
      </c>
      <c r="D22" s="393" t="n">
        <v>59577.09</v>
      </c>
      <c r="E22" s="393" t="n">
        <v>279855.031</v>
      </c>
      <c r="F22" s="393" t="n">
        <v>4343.473</v>
      </c>
      <c r="G22" s="393" t="n">
        <v>38907.779</v>
      </c>
      <c r="H22" s="393" t="n">
        <v>236603.779</v>
      </c>
    </row>
    <row r="23" customFormat="false" ht="20.1" hidden="false" customHeight="true" outlineLevel="0" collapsed="false">
      <c r="A23" s="374" t="s">
        <v>470</v>
      </c>
      <c r="B23" s="393" t="n">
        <v>340416.522</v>
      </c>
      <c r="C23" s="394" t="n">
        <v>2.61295022768035</v>
      </c>
      <c r="D23" s="393" t="n">
        <v>32746.376</v>
      </c>
      <c r="E23" s="393" t="n">
        <v>307637.286</v>
      </c>
      <c r="F23" s="393" t="n">
        <v>16476.046</v>
      </c>
      <c r="G23" s="393" t="n">
        <v>10467.062</v>
      </c>
      <c r="H23" s="393" t="n">
        <v>280694.178</v>
      </c>
    </row>
    <row r="24" customFormat="false" ht="20.1" hidden="false" customHeight="true" outlineLevel="0" collapsed="false">
      <c r="A24" s="374" t="s">
        <v>423</v>
      </c>
      <c r="B24" s="393" t="n">
        <v>217544.145</v>
      </c>
      <c r="C24" s="394" t="n">
        <v>1.66981326249575</v>
      </c>
      <c r="D24" s="393" t="n">
        <v>9639.258</v>
      </c>
      <c r="E24" s="393" t="n">
        <v>189965.831</v>
      </c>
      <c r="F24" s="393" t="n">
        <v>49.979</v>
      </c>
      <c r="G24" s="393" t="n">
        <v>4434.699</v>
      </c>
      <c r="H24" s="393" t="n">
        <v>185481.153</v>
      </c>
      <c r="I24" s="401"/>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5</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6</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875522.391</v>
      </c>
      <c r="C39" s="398" t="n">
        <v>10.1333755924374</v>
      </c>
      <c r="D39" s="399" t="n">
        <v>18982.987</v>
      </c>
      <c r="E39" s="399" t="n">
        <v>846756.011</v>
      </c>
      <c r="F39" s="399" t="n">
        <v>505.744</v>
      </c>
      <c r="G39" s="399" t="n">
        <v>6851.398</v>
      </c>
      <c r="H39" s="399" t="n">
        <v>839398.869</v>
      </c>
    </row>
    <row r="40" customFormat="false" ht="20.1" hidden="false" customHeight="true" outlineLevel="0" collapsed="false">
      <c r="A40" s="374" t="s">
        <v>247</v>
      </c>
      <c r="B40" s="397" t="n">
        <v>808569.653</v>
      </c>
      <c r="C40" s="398" t="n">
        <v>9.35845852798498</v>
      </c>
      <c r="D40" s="399" t="n">
        <v>153614.557</v>
      </c>
      <c r="E40" s="399" t="n">
        <v>559558.12</v>
      </c>
      <c r="F40" s="399" t="n">
        <v>3773.804</v>
      </c>
      <c r="G40" s="399" t="n">
        <v>20078.683</v>
      </c>
      <c r="H40" s="399" t="n">
        <v>535705.633</v>
      </c>
    </row>
    <row r="41" customFormat="false" ht="20.1" hidden="false" customHeight="true" outlineLevel="0" collapsed="false">
      <c r="A41" s="123" t="s">
        <v>252</v>
      </c>
      <c r="B41" s="397" t="n">
        <v>773248.067</v>
      </c>
      <c r="C41" s="398" t="n">
        <v>8.94964328677823</v>
      </c>
      <c r="D41" s="399" t="n">
        <v>10412.826</v>
      </c>
      <c r="E41" s="399" t="n">
        <v>735567.868</v>
      </c>
      <c r="F41" s="399" t="n">
        <v>6358.161</v>
      </c>
      <c r="G41" s="399" t="n">
        <v>18219.283</v>
      </c>
      <c r="H41" s="399" t="n">
        <v>710990.424</v>
      </c>
    </row>
    <row r="42" customFormat="false" ht="20.1" hidden="false" customHeight="true" outlineLevel="0" collapsed="false">
      <c r="A42" s="374" t="s">
        <v>236</v>
      </c>
      <c r="B42" s="397" t="n">
        <v>631771.272</v>
      </c>
      <c r="C42" s="398" t="n">
        <v>7.31217802479698</v>
      </c>
      <c r="D42" s="399" t="n">
        <v>236196.091</v>
      </c>
      <c r="E42" s="399" t="n">
        <v>337809.237</v>
      </c>
      <c r="F42" s="399" t="n">
        <v>2397.534</v>
      </c>
      <c r="G42" s="399" t="n">
        <v>17238.551</v>
      </c>
      <c r="H42" s="399" t="n">
        <v>318173.152</v>
      </c>
    </row>
    <row r="43" customFormat="false" ht="20.1" hidden="false" customHeight="true" outlineLevel="0" collapsed="false">
      <c r="A43" s="374" t="s">
        <v>411</v>
      </c>
      <c r="B43" s="397" t="n">
        <v>578212.933</v>
      </c>
      <c r="C43" s="398" t="n">
        <v>6.69228894968812</v>
      </c>
      <c r="D43" s="399" t="n">
        <v>41326.679</v>
      </c>
      <c r="E43" s="399" t="n">
        <v>483276.955</v>
      </c>
      <c r="F43" s="399" t="n">
        <v>3897.314</v>
      </c>
      <c r="G43" s="399" t="n">
        <v>29880.569</v>
      </c>
      <c r="H43" s="399" t="n">
        <v>449499.072</v>
      </c>
    </row>
    <row r="44" customFormat="false" ht="20.1" hidden="false" customHeight="true" outlineLevel="0" collapsed="false">
      <c r="A44" s="374" t="s">
        <v>417</v>
      </c>
      <c r="B44" s="397" t="n">
        <v>551247.226</v>
      </c>
      <c r="C44" s="398" t="n">
        <v>6.38018541018354</v>
      </c>
      <c r="D44" s="399" t="n">
        <v>34161.719</v>
      </c>
      <c r="E44" s="399" t="n">
        <v>459480.201</v>
      </c>
      <c r="F44" s="399" t="n">
        <v>18031.797</v>
      </c>
      <c r="G44" s="399" t="n">
        <v>71805.362</v>
      </c>
      <c r="H44" s="399" t="n">
        <v>369643.042</v>
      </c>
    </row>
    <row r="45" customFormat="false" ht="20.1" hidden="false" customHeight="true" outlineLevel="0" collapsed="false">
      <c r="A45" s="374" t="s">
        <v>298</v>
      </c>
      <c r="B45" s="397" t="n">
        <v>496290.69</v>
      </c>
      <c r="C45" s="398" t="n">
        <v>5.7441134761337</v>
      </c>
      <c r="D45" s="399" t="n">
        <v>88490.908</v>
      </c>
      <c r="E45" s="399" t="n">
        <v>351064.304</v>
      </c>
      <c r="F45" s="399" t="n">
        <v>4855.565</v>
      </c>
      <c r="G45" s="399" t="n">
        <v>16243.068</v>
      </c>
      <c r="H45" s="399" t="n">
        <v>329965.671</v>
      </c>
    </row>
    <row r="46" customFormat="false" ht="20.1" hidden="false" customHeight="true" outlineLevel="0" collapsed="false">
      <c r="A46" s="374" t="s">
        <v>230</v>
      </c>
      <c r="B46" s="397" t="n">
        <v>481135.608</v>
      </c>
      <c r="C46" s="398" t="n">
        <v>5.56870718199566</v>
      </c>
      <c r="D46" s="399" t="n">
        <v>68239.09</v>
      </c>
      <c r="E46" s="399" t="n">
        <v>363709.756</v>
      </c>
      <c r="F46" s="399" t="n">
        <v>3630.868</v>
      </c>
      <c r="G46" s="399" t="n">
        <v>7716.526</v>
      </c>
      <c r="H46" s="399" t="n">
        <v>352362.362</v>
      </c>
    </row>
    <row r="47" customFormat="false" ht="20.1" hidden="false" customHeight="true" outlineLevel="0" collapsed="false">
      <c r="A47" s="374" t="s">
        <v>304</v>
      </c>
      <c r="B47" s="397" t="n">
        <v>398369.823</v>
      </c>
      <c r="C47" s="398" t="n">
        <v>4.61076847679592</v>
      </c>
      <c r="D47" s="399" t="n">
        <v>115945.812</v>
      </c>
      <c r="E47" s="399" t="n">
        <v>255072.359</v>
      </c>
      <c r="F47" s="399" t="n">
        <v>3234.11</v>
      </c>
      <c r="G47" s="399" t="n">
        <v>9769.508</v>
      </c>
      <c r="H47" s="399" t="n">
        <v>242068.741</v>
      </c>
    </row>
    <row r="48" customFormat="false" ht="20.1" hidden="false" customHeight="true" outlineLevel="0" collapsed="false">
      <c r="A48" s="374" t="s">
        <v>419</v>
      </c>
      <c r="B48" s="397" t="n">
        <v>393221.452</v>
      </c>
      <c r="C48" s="398" t="n">
        <v>4.55118076371342</v>
      </c>
      <c r="D48" s="399" t="n">
        <v>1215.635</v>
      </c>
      <c r="E48" s="399" t="n">
        <v>371806.652</v>
      </c>
      <c r="F48" s="393" t="n">
        <v>2588.513</v>
      </c>
      <c r="G48" s="399" t="n">
        <v>12175.823</v>
      </c>
      <c r="H48" s="399" t="n">
        <v>357042.316</v>
      </c>
    </row>
    <row r="49" customFormat="false" ht="20.1" hidden="false" customHeight="true" outlineLevel="0" collapsed="false">
      <c r="A49" s="374" t="s">
        <v>281</v>
      </c>
      <c r="B49" s="397" t="n">
        <v>294698.688</v>
      </c>
      <c r="C49" s="398" t="n">
        <v>3.41086935388557</v>
      </c>
      <c r="D49" s="399" t="n">
        <v>118752.64</v>
      </c>
      <c r="E49" s="399" t="n">
        <v>156515.915</v>
      </c>
      <c r="F49" s="399" t="n">
        <v>91.247</v>
      </c>
      <c r="G49" s="399" t="n">
        <v>2409.125</v>
      </c>
      <c r="H49" s="399" t="n">
        <v>154015.543</v>
      </c>
    </row>
    <row r="50" customFormat="false" ht="20.1" hidden="false" customHeight="true" outlineLevel="0" collapsed="false">
      <c r="A50" s="374" t="s">
        <v>345</v>
      </c>
      <c r="B50" s="397" t="n">
        <v>200034.202</v>
      </c>
      <c r="C50" s="398" t="n">
        <v>2.31521400370386</v>
      </c>
      <c r="D50" s="399" t="n">
        <v>4495.507</v>
      </c>
      <c r="E50" s="399" t="n">
        <v>163817.958</v>
      </c>
      <c r="F50" s="399" t="n">
        <v>2291.099</v>
      </c>
      <c r="G50" s="399" t="n">
        <v>10109.634</v>
      </c>
      <c r="H50" s="399" t="n">
        <v>151417.225</v>
      </c>
    </row>
    <row r="51" customFormat="false" ht="20.1" hidden="false" customHeight="true" outlineLevel="0" collapsed="false">
      <c r="A51" s="374" t="s">
        <v>434</v>
      </c>
      <c r="B51" s="397" t="n">
        <v>169385.947</v>
      </c>
      <c r="C51" s="398" t="n">
        <v>1.96048831951768</v>
      </c>
      <c r="D51" s="399" t="n">
        <v>230.641</v>
      </c>
      <c r="E51" s="399" t="n">
        <v>160288.32</v>
      </c>
      <c r="F51" s="399" t="n">
        <v>73.428</v>
      </c>
      <c r="G51" s="399" t="n">
        <v>26.364</v>
      </c>
      <c r="H51" s="399" t="n">
        <v>160188.528</v>
      </c>
    </row>
    <row r="52" customFormat="false" ht="20.1" hidden="false" customHeight="true" outlineLevel="0" collapsed="false">
      <c r="A52" s="374" t="s">
        <v>423</v>
      </c>
      <c r="B52" s="397" t="n">
        <v>153464.033</v>
      </c>
      <c r="C52" s="398" t="n">
        <v>1.77620664223447</v>
      </c>
      <c r="D52" s="393" t="n">
        <v>3408.662</v>
      </c>
      <c r="E52" s="399" t="n">
        <v>126128.189</v>
      </c>
      <c r="F52" s="399" t="n">
        <v>811.517</v>
      </c>
      <c r="G52" s="399" t="n">
        <v>6727.229</v>
      </c>
      <c r="H52" s="399" t="n">
        <v>118589.443</v>
      </c>
    </row>
    <row r="53" customFormat="false" ht="20.1" hidden="false" customHeight="true" outlineLevel="0" collapsed="false">
      <c r="A53" s="374" t="s">
        <v>429</v>
      </c>
      <c r="B53" s="397" t="n">
        <v>145212.751</v>
      </c>
      <c r="C53" s="398" t="n">
        <v>1.68070555570073</v>
      </c>
      <c r="D53" s="399" t="n">
        <v>16155.726</v>
      </c>
      <c r="E53" s="399" t="n">
        <v>116153.616</v>
      </c>
      <c r="F53" s="399" t="n">
        <v>489.963</v>
      </c>
      <c r="G53" s="399" t="n">
        <v>2125.236</v>
      </c>
      <c r="H53" s="399" t="n">
        <v>113538.417</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2" width="21.13"/>
    <col collapsed="false" customWidth="true" hidden="false" outlineLevel="0" max="3" min="2" style="402" width="11.99"/>
    <col collapsed="false" customWidth="true" hidden="false" outlineLevel="0" max="4" min="4" style="402" width="12.28"/>
    <col collapsed="false" customWidth="true" hidden="false" outlineLevel="0" max="6" min="5" style="402" width="11.28"/>
    <col collapsed="false" customWidth="true" hidden="false" outlineLevel="0" max="7" min="7" style="402" width="11.99"/>
    <col collapsed="false" customWidth="true" hidden="true" outlineLevel="0" max="8" min="8" style="402" width="12.56"/>
    <col collapsed="false" customWidth="true" hidden="false" outlineLevel="0" max="9" min="9" style="402" width="3.14"/>
    <col collapsed="false" customWidth="false" hidden="false" outlineLevel="0" max="257" min="10" style="402" width="11.42"/>
  </cols>
  <sheetData>
    <row r="1" customFormat="false" ht="13.5" hidden="false" customHeight="true" outlineLevel="0" collapsed="false">
      <c r="A1" s="403" t="s">
        <v>977</v>
      </c>
      <c r="B1" s="403"/>
      <c r="C1" s="403"/>
      <c r="D1" s="403"/>
      <c r="E1" s="403"/>
      <c r="F1" s="403"/>
      <c r="G1" s="403"/>
      <c r="H1" s="404"/>
    </row>
    <row r="2" customFormat="false" ht="11.25" hidden="false" customHeight="false" outlineLevel="0" collapsed="false">
      <c r="A2" s="405"/>
      <c r="B2" s="406"/>
      <c r="C2" s="407"/>
      <c r="D2" s="408"/>
      <c r="E2" s="406"/>
      <c r="F2" s="408"/>
      <c r="G2" s="408"/>
      <c r="H2" s="404"/>
    </row>
    <row r="3" s="413" customFormat="true" ht="15" hidden="false" customHeight="true" outlineLevel="0" collapsed="false">
      <c r="A3" s="409" t="s">
        <v>978</v>
      </c>
      <c r="B3" s="410" t="s">
        <v>823</v>
      </c>
      <c r="C3" s="410"/>
      <c r="D3" s="410"/>
      <c r="E3" s="411" t="s">
        <v>979</v>
      </c>
      <c r="F3" s="411"/>
      <c r="G3" s="411"/>
      <c r="H3" s="412"/>
    </row>
    <row r="4" s="413" customFormat="true" ht="15" hidden="false" customHeight="true" outlineLevel="0" collapsed="false">
      <c r="A4" s="409"/>
      <c r="B4" s="414" t="s">
        <v>980</v>
      </c>
      <c r="C4" s="415" t="s">
        <v>981</v>
      </c>
      <c r="D4" s="415"/>
      <c r="E4" s="416" t="s">
        <v>980</v>
      </c>
      <c r="F4" s="417" t="s">
        <v>981</v>
      </c>
      <c r="G4" s="417"/>
      <c r="H4" s="412"/>
    </row>
    <row r="5" customFormat="false" ht="15" hidden="false" customHeight="true" outlineLevel="0" collapsed="false">
      <c r="A5" s="409"/>
      <c r="B5" s="418" t="s">
        <v>982</v>
      </c>
      <c r="C5" s="419" t="s">
        <v>871</v>
      </c>
      <c r="D5" s="419" t="s">
        <v>983</v>
      </c>
      <c r="E5" s="419" t="s">
        <v>982</v>
      </c>
      <c r="F5" s="419" t="s">
        <v>871</v>
      </c>
      <c r="G5" s="420" t="s">
        <v>984</v>
      </c>
      <c r="H5" s="404"/>
    </row>
    <row r="6" customFormat="false" ht="15" hidden="false" customHeight="true" outlineLevel="0" collapsed="false">
      <c r="A6" s="409"/>
      <c r="B6" s="418"/>
      <c r="C6" s="419"/>
      <c r="D6" s="419"/>
      <c r="E6" s="419"/>
      <c r="F6" s="419"/>
      <c r="G6" s="420"/>
      <c r="H6" s="404"/>
    </row>
    <row r="7" customFormat="false" ht="28.5" hidden="false" customHeight="true" outlineLevel="0" collapsed="false">
      <c r="A7" s="409"/>
      <c r="B7" s="418"/>
      <c r="C7" s="419"/>
      <c r="D7" s="419"/>
      <c r="E7" s="419"/>
      <c r="F7" s="419"/>
      <c r="G7" s="420"/>
      <c r="H7" s="404"/>
    </row>
    <row r="8" customFormat="false" ht="4.5" hidden="false" customHeight="true" outlineLevel="0" collapsed="false">
      <c r="A8" s="421"/>
      <c r="B8" s="422"/>
      <c r="C8" s="423"/>
      <c r="D8" s="404"/>
      <c r="E8" s="422"/>
      <c r="F8" s="404"/>
      <c r="G8" s="404"/>
      <c r="H8" s="404"/>
    </row>
    <row r="9" customFormat="false" ht="12.75" hidden="false" customHeight="true" outlineLevel="0" collapsed="false">
      <c r="A9" s="424" t="s">
        <v>738</v>
      </c>
      <c r="B9" s="425" t="n">
        <v>885799.166</v>
      </c>
      <c r="C9" s="425" t="n">
        <v>2101514.592</v>
      </c>
      <c r="D9" s="426" t="n">
        <v>9.35638996226628</v>
      </c>
      <c r="E9" s="425" t="n">
        <v>3653698.75</v>
      </c>
      <c r="F9" s="425" t="n">
        <v>8320782.752</v>
      </c>
      <c r="G9" s="426" t="n">
        <v>9.10621964500341</v>
      </c>
      <c r="H9" s="404"/>
    </row>
    <row r="10" customFormat="false" ht="12.75" hidden="false" customHeight="true" outlineLevel="0" collapsed="false">
      <c r="A10" s="424"/>
      <c r="B10" s="427"/>
      <c r="C10" s="427"/>
      <c r="D10" s="428"/>
      <c r="E10" s="427"/>
      <c r="F10" s="427"/>
      <c r="G10" s="428"/>
      <c r="H10" s="404"/>
    </row>
    <row r="11" customFormat="false" ht="12.75" hidden="false" customHeight="true" outlineLevel="0" collapsed="false">
      <c r="A11" s="424" t="s">
        <v>747</v>
      </c>
      <c r="B11" s="425" t="n">
        <v>525132.316</v>
      </c>
      <c r="C11" s="425" t="n">
        <v>1151037.679</v>
      </c>
      <c r="D11" s="426" t="n">
        <v>9.93994854409573</v>
      </c>
      <c r="E11" s="425" t="n">
        <v>2200504.071</v>
      </c>
      <c r="F11" s="425" t="n">
        <v>4606420.277</v>
      </c>
      <c r="G11" s="426" t="n">
        <v>6.81557804973009</v>
      </c>
      <c r="H11" s="423"/>
    </row>
    <row r="12" customFormat="false" ht="12.75" hidden="false" customHeight="true" outlineLevel="0" collapsed="false">
      <c r="A12" s="424" t="s">
        <v>752</v>
      </c>
      <c r="B12" s="425" t="n">
        <v>59196.808</v>
      </c>
      <c r="C12" s="425" t="n">
        <v>133649.528</v>
      </c>
      <c r="D12" s="426" t="n">
        <v>2.96945225712996</v>
      </c>
      <c r="E12" s="425" t="n">
        <v>226993.769</v>
      </c>
      <c r="F12" s="425" t="n">
        <v>535126.599</v>
      </c>
      <c r="G12" s="426" t="n">
        <v>0.759443853893203</v>
      </c>
      <c r="H12" s="404"/>
    </row>
    <row r="13" customFormat="false" ht="12.75" hidden="false" customHeight="true" outlineLevel="0" collapsed="false">
      <c r="A13" s="424" t="s">
        <v>985</v>
      </c>
      <c r="B13" s="425" t="n">
        <v>22765.687</v>
      </c>
      <c r="C13" s="425" t="n">
        <v>135150.227</v>
      </c>
      <c r="D13" s="426" t="n">
        <v>-18.5967925997568</v>
      </c>
      <c r="E13" s="425" t="n">
        <v>103269.037</v>
      </c>
      <c r="F13" s="425" t="n">
        <v>569639.95</v>
      </c>
      <c r="G13" s="426" t="n">
        <v>-9.60191818005165</v>
      </c>
      <c r="H13" s="404"/>
    </row>
    <row r="14" customFormat="false" ht="12.75" hidden="false" customHeight="true" outlineLevel="0" collapsed="false">
      <c r="A14" s="424" t="s">
        <v>742</v>
      </c>
      <c r="B14" s="425" t="n">
        <v>51510.411</v>
      </c>
      <c r="C14" s="425" t="n">
        <v>290518.395</v>
      </c>
      <c r="D14" s="426" t="n">
        <v>21.151494266732</v>
      </c>
      <c r="E14" s="425" t="n">
        <v>188531.694</v>
      </c>
      <c r="F14" s="425" t="n">
        <v>1146147.56</v>
      </c>
      <c r="G14" s="426" t="n">
        <v>11.3257349061918</v>
      </c>
      <c r="H14" s="404"/>
    </row>
    <row r="15" customFormat="false" ht="12.75" hidden="false" customHeight="true" outlineLevel="0" collapsed="false">
      <c r="A15" s="424" t="s">
        <v>986</v>
      </c>
      <c r="B15" s="425" t="n">
        <v>7328.781</v>
      </c>
      <c r="C15" s="425" t="n">
        <v>54996.212</v>
      </c>
      <c r="D15" s="426" t="n">
        <v>24.2840929606901</v>
      </c>
      <c r="E15" s="425" t="n">
        <v>28759.921</v>
      </c>
      <c r="F15" s="425" t="n">
        <v>225923.159</v>
      </c>
      <c r="G15" s="426" t="n">
        <v>5.39252840492318</v>
      </c>
      <c r="H15" s="404"/>
    </row>
    <row r="16" customFormat="false" ht="12.75" hidden="false" customHeight="true" outlineLevel="0" collapsed="false">
      <c r="A16" s="424" t="s">
        <v>744</v>
      </c>
      <c r="B16" s="425" t="n">
        <v>126611.63</v>
      </c>
      <c r="C16" s="425" t="n">
        <v>579059.578</v>
      </c>
      <c r="D16" s="426" t="n">
        <v>11.7656212261572</v>
      </c>
      <c r="E16" s="425" t="n">
        <v>514245.825</v>
      </c>
      <c r="F16" s="425" t="n">
        <v>2230115.614</v>
      </c>
      <c r="G16" s="426" t="n">
        <v>7.09800811552105</v>
      </c>
      <c r="H16" s="404"/>
    </row>
    <row r="17" s="433" customFormat="true" ht="12.75" hidden="false" customHeight="true" outlineLevel="0" collapsed="false">
      <c r="A17" s="429" t="s">
        <v>918</v>
      </c>
      <c r="B17" s="430" t="n">
        <v>1153218.598</v>
      </c>
      <c r="C17" s="430" t="n">
        <v>3294911.436</v>
      </c>
      <c r="D17" s="431" t="n">
        <v>9.1139916149707</v>
      </c>
      <c r="E17" s="430" t="n">
        <v>4715562.969</v>
      </c>
      <c r="F17" s="430" t="n">
        <v>13028052.291</v>
      </c>
      <c r="G17" s="431" t="n">
        <v>7.54396697864158</v>
      </c>
      <c r="H17" s="432"/>
    </row>
    <row r="18" s="433" customFormat="true" ht="9" hidden="false" customHeight="true" outlineLevel="0" collapsed="false">
      <c r="A18" s="434"/>
      <c r="B18" s="430"/>
      <c r="C18" s="430"/>
      <c r="D18" s="431"/>
      <c r="E18" s="430"/>
      <c r="F18" s="430"/>
      <c r="G18" s="431"/>
      <c r="H18" s="432"/>
    </row>
    <row r="19" customFormat="false" ht="13.5" hidden="false" customHeight="true" outlineLevel="0" collapsed="false">
      <c r="A19" s="403" t="s">
        <v>987</v>
      </c>
      <c r="B19" s="403"/>
      <c r="C19" s="403"/>
      <c r="D19" s="403"/>
      <c r="E19" s="403"/>
      <c r="F19" s="403"/>
      <c r="G19" s="403"/>
      <c r="H19" s="404"/>
    </row>
    <row r="20" customFormat="false" ht="11.25" hidden="false" customHeight="false" outlineLevel="0" collapsed="false">
      <c r="A20" s="405"/>
      <c r="B20" s="406"/>
      <c r="C20" s="407"/>
      <c r="D20" s="408"/>
      <c r="E20" s="406"/>
      <c r="F20" s="408"/>
      <c r="G20" s="408"/>
      <c r="H20" s="404"/>
    </row>
    <row r="21" s="413" customFormat="true" ht="15" hidden="false" customHeight="true" outlineLevel="0" collapsed="false">
      <c r="A21" s="409" t="s">
        <v>978</v>
      </c>
      <c r="B21" s="410" t="s">
        <v>823</v>
      </c>
      <c r="C21" s="410"/>
      <c r="D21" s="410"/>
      <c r="E21" s="411" t="s">
        <v>979</v>
      </c>
      <c r="F21" s="411"/>
      <c r="G21" s="411"/>
      <c r="H21" s="412"/>
    </row>
    <row r="22" s="413" customFormat="true" ht="15" hidden="false" customHeight="true" outlineLevel="0" collapsed="false">
      <c r="A22" s="409"/>
      <c r="B22" s="414" t="s">
        <v>980</v>
      </c>
      <c r="C22" s="415" t="s">
        <v>981</v>
      </c>
      <c r="D22" s="415"/>
      <c r="E22" s="416" t="s">
        <v>980</v>
      </c>
      <c r="F22" s="417" t="s">
        <v>981</v>
      </c>
      <c r="G22" s="417"/>
      <c r="H22" s="412"/>
    </row>
    <row r="23" customFormat="false" ht="15" hidden="false" customHeight="true" outlineLevel="0" collapsed="false">
      <c r="A23" s="409"/>
      <c r="B23" s="418" t="s">
        <v>982</v>
      </c>
      <c r="C23" s="419" t="s">
        <v>871</v>
      </c>
      <c r="D23" s="419" t="s">
        <v>983</v>
      </c>
      <c r="E23" s="419" t="s">
        <v>982</v>
      </c>
      <c r="F23" s="419" t="s">
        <v>871</v>
      </c>
      <c r="G23" s="420" t="s">
        <v>984</v>
      </c>
      <c r="H23" s="404"/>
    </row>
    <row r="24" customFormat="false" ht="15" hidden="false" customHeight="true" outlineLevel="0" collapsed="false">
      <c r="A24" s="409"/>
      <c r="B24" s="418"/>
      <c r="C24" s="419"/>
      <c r="D24" s="419"/>
      <c r="E24" s="419"/>
      <c r="F24" s="419"/>
      <c r="G24" s="420"/>
      <c r="H24" s="404"/>
    </row>
    <row r="25" customFormat="false" ht="28.5" hidden="false" customHeight="true" outlineLevel="0" collapsed="false">
      <c r="A25" s="409"/>
      <c r="B25" s="418"/>
      <c r="C25" s="419"/>
      <c r="D25" s="419"/>
      <c r="E25" s="419"/>
      <c r="F25" s="419"/>
      <c r="G25" s="420"/>
      <c r="H25" s="404"/>
    </row>
    <row r="26" customFormat="false" ht="6.75" hidden="false" customHeight="true" outlineLevel="0" collapsed="false">
      <c r="A26" s="421"/>
      <c r="B26" s="422"/>
      <c r="C26" s="423"/>
      <c r="D26" s="404"/>
      <c r="E26" s="422"/>
      <c r="F26" s="404"/>
      <c r="G26" s="404"/>
      <c r="H26" s="404"/>
    </row>
    <row r="27" customFormat="false" ht="12.75" hidden="false" customHeight="true" outlineLevel="0" collapsed="false">
      <c r="A27" s="424" t="s">
        <v>738</v>
      </c>
      <c r="B27" s="425" t="n">
        <v>862326.296</v>
      </c>
      <c r="C27" s="425" t="n">
        <v>1514942.796</v>
      </c>
      <c r="D27" s="426" t="n">
        <v>-1.41302549405297</v>
      </c>
      <c r="E27" s="425" t="n">
        <v>3497897.495</v>
      </c>
      <c r="F27" s="425" t="n">
        <v>6139152.231</v>
      </c>
      <c r="G27" s="426" t="n">
        <v>0.16646606105806</v>
      </c>
      <c r="H27" s="404"/>
    </row>
    <row r="28" customFormat="false" ht="12.75" hidden="false" customHeight="true" outlineLevel="0" collapsed="false">
      <c r="A28" s="424"/>
      <c r="B28" s="427"/>
      <c r="C28" s="427"/>
      <c r="D28" s="428"/>
      <c r="E28" s="427"/>
      <c r="F28" s="427"/>
      <c r="G28" s="428"/>
      <c r="H28" s="404"/>
    </row>
    <row r="29" customFormat="false" ht="12.75" hidden="false" customHeight="true" outlineLevel="0" collapsed="false">
      <c r="A29" s="424" t="s">
        <v>747</v>
      </c>
      <c r="B29" s="425" t="n">
        <v>494145.752</v>
      </c>
      <c r="C29" s="425" t="n">
        <v>881576.261</v>
      </c>
      <c r="D29" s="426" t="n">
        <v>-3.90826111403071</v>
      </c>
      <c r="E29" s="425" t="n">
        <v>2022091.275</v>
      </c>
      <c r="F29" s="425" t="n">
        <v>3628537.74</v>
      </c>
      <c r="G29" s="426" t="n">
        <v>-0.546188212307172</v>
      </c>
      <c r="H29" s="423"/>
    </row>
    <row r="30" customFormat="false" ht="12.75" hidden="false" customHeight="true" outlineLevel="0" collapsed="false">
      <c r="A30" s="424" t="s">
        <v>752</v>
      </c>
      <c r="B30" s="425" t="n">
        <v>20999.777</v>
      </c>
      <c r="C30" s="425" t="n">
        <v>57303.616</v>
      </c>
      <c r="D30" s="426" t="n">
        <v>-4.56970045703066</v>
      </c>
      <c r="E30" s="425" t="n">
        <v>85091.389</v>
      </c>
      <c r="F30" s="425" t="n">
        <v>264334.647</v>
      </c>
      <c r="G30" s="426" t="n">
        <v>14.8140316637833</v>
      </c>
      <c r="H30" s="404"/>
    </row>
    <row r="31" customFormat="false" ht="12.75" hidden="false" customHeight="true" outlineLevel="0" collapsed="false">
      <c r="A31" s="424" t="s">
        <v>985</v>
      </c>
      <c r="B31" s="425" t="n">
        <v>28417.918</v>
      </c>
      <c r="C31" s="425" t="n">
        <v>65673.248</v>
      </c>
      <c r="D31" s="426" t="n">
        <v>25.9424587450496</v>
      </c>
      <c r="E31" s="425" t="n">
        <v>125382.456</v>
      </c>
      <c r="F31" s="425" t="n">
        <v>249475.572</v>
      </c>
      <c r="G31" s="426" t="n">
        <v>19.2204501471924</v>
      </c>
      <c r="H31" s="404"/>
    </row>
    <row r="32" customFormat="false" ht="12.75" hidden="false" customHeight="true" outlineLevel="0" collapsed="false">
      <c r="A32" s="424" t="s">
        <v>742</v>
      </c>
      <c r="B32" s="425" t="n">
        <v>6981.386</v>
      </c>
      <c r="C32" s="425" t="n">
        <v>72340.769</v>
      </c>
      <c r="D32" s="426" t="n">
        <v>9.43153177525707</v>
      </c>
      <c r="E32" s="425" t="n">
        <v>35207.191</v>
      </c>
      <c r="F32" s="425" t="n">
        <v>424504.816</v>
      </c>
      <c r="G32" s="426" t="n">
        <v>59.6855648219363</v>
      </c>
      <c r="H32" s="404"/>
    </row>
    <row r="33" customFormat="false" ht="12.75" hidden="false" customHeight="true" outlineLevel="0" collapsed="false">
      <c r="A33" s="424" t="s">
        <v>986</v>
      </c>
      <c r="B33" s="425" t="n">
        <v>4405.625</v>
      </c>
      <c r="C33" s="425" t="n">
        <v>57456.245</v>
      </c>
      <c r="D33" s="426" t="n">
        <v>20.2841214562146</v>
      </c>
      <c r="E33" s="425" t="n">
        <v>20798.589</v>
      </c>
      <c r="F33" s="425" t="n">
        <v>210162.568</v>
      </c>
      <c r="G33" s="426" t="n">
        <v>17.3770119417251</v>
      </c>
      <c r="H33" s="404"/>
    </row>
    <row r="34" customFormat="false" ht="12.75" hidden="false" customHeight="true" outlineLevel="0" collapsed="false">
      <c r="A34" s="424" t="s">
        <v>744</v>
      </c>
      <c r="B34" s="425" t="n">
        <v>69813.879</v>
      </c>
      <c r="C34" s="425" t="n">
        <v>340339.115</v>
      </c>
      <c r="D34" s="426" t="n">
        <v>6.34457296695115</v>
      </c>
      <c r="E34" s="425" t="n">
        <v>265270.038</v>
      </c>
      <c r="F34" s="425" t="n">
        <v>1352357.73</v>
      </c>
      <c r="G34" s="426" t="n">
        <v>5.65484581158928</v>
      </c>
      <c r="H34" s="404"/>
    </row>
    <row r="35" s="433" customFormat="true" ht="12.75" hidden="false" customHeight="true" outlineLevel="0" collapsed="false">
      <c r="A35" s="429" t="s">
        <v>918</v>
      </c>
      <c r="B35" s="430" t="n">
        <v>992944.881</v>
      </c>
      <c r="C35" s="430" t="n">
        <v>2108055.789</v>
      </c>
      <c r="D35" s="431" t="n">
        <v>1.21469899137507</v>
      </c>
      <c r="E35" s="430" t="n">
        <v>4029647.158</v>
      </c>
      <c r="F35" s="430" t="n">
        <v>8639987.564</v>
      </c>
      <c r="G35" s="431" t="n">
        <v>4.18035904122867</v>
      </c>
      <c r="H35" s="432"/>
    </row>
    <row r="36" s="433" customFormat="true" ht="6" hidden="false" customHeight="true" outlineLevel="0" collapsed="false">
      <c r="A36" s="434"/>
      <c r="B36" s="430"/>
      <c r="C36" s="430"/>
      <c r="D36" s="431"/>
      <c r="E36" s="430"/>
      <c r="F36" s="430"/>
      <c r="G36" s="431"/>
      <c r="H36" s="432"/>
    </row>
    <row r="37" s="433" customFormat="true" ht="15" hidden="false" customHeight="true" outlineLevel="0" collapsed="false">
      <c r="A37" s="434"/>
      <c r="B37" s="430"/>
      <c r="C37" s="430"/>
      <c r="D37" s="431"/>
      <c r="E37" s="430"/>
      <c r="F37" s="430"/>
      <c r="G37" s="431"/>
      <c r="H37" s="432"/>
    </row>
    <row r="38" customFormat="false" ht="11.25" hidden="false" customHeight="false" outlineLevel="0" collapsed="false">
      <c r="A38" s="435"/>
      <c r="B38" s="422"/>
      <c r="C38" s="422"/>
      <c r="D38" s="436"/>
      <c r="E38" s="422"/>
      <c r="F38" s="422"/>
      <c r="G38" s="436"/>
      <c r="H38" s="423"/>
    </row>
    <row r="39" customFormat="false" ht="11.25" hidden="false" customHeight="true" outlineLevel="0" collapsed="false">
      <c r="A39" s="402" t="s">
        <v>851</v>
      </c>
      <c r="B39" s="422"/>
      <c r="C39" s="422"/>
      <c r="D39" s="436"/>
      <c r="E39" s="422"/>
      <c r="F39" s="422"/>
      <c r="G39" s="436"/>
      <c r="H39" s="423"/>
    </row>
    <row r="40" customFormat="false" ht="25.5" hidden="false" customHeight="true" outlineLevel="0" collapsed="false">
      <c r="A40" s="437" t="s">
        <v>948</v>
      </c>
      <c r="B40" s="437"/>
      <c r="C40" s="437"/>
      <c r="D40" s="437"/>
      <c r="E40" s="437"/>
      <c r="F40" s="437"/>
      <c r="G40" s="437"/>
      <c r="H40" s="437"/>
    </row>
    <row r="42" customFormat="false" ht="31.5" hidden="false" customHeight="true" outlineLevel="0" collapsed="false"/>
    <row r="43" customFormat="false" ht="11.25" hidden="false" customHeight="false" outlineLevel="0" collapsed="false">
      <c r="A43" s="435"/>
      <c r="B43" s="422"/>
      <c r="C43" s="422"/>
      <c r="D43" s="436"/>
      <c r="E43" s="422"/>
      <c r="F43" s="422"/>
      <c r="G43" s="436"/>
      <c r="H43" s="423"/>
    </row>
    <row r="44" customFormat="false" ht="11.25" hidden="false" customHeight="false" outlineLevel="0" collapsed="false">
      <c r="A44" s="435"/>
      <c r="B44" s="422"/>
      <c r="C44" s="422"/>
      <c r="D44" s="436"/>
      <c r="E44" s="422"/>
      <c r="F44" s="422"/>
      <c r="G44" s="436"/>
      <c r="H44" s="42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38" width="21.13"/>
    <col collapsed="false" customWidth="true" hidden="false" outlineLevel="0" max="2" min="2" style="438" width="10.13"/>
    <col collapsed="false" customWidth="true" hidden="false" outlineLevel="0" max="3" min="3" style="438" width="9.85"/>
    <col collapsed="false" customWidth="true" hidden="false" outlineLevel="0" max="4" min="4" style="438" width="9.28"/>
    <col collapsed="false" customWidth="true" hidden="false" outlineLevel="0" max="5" min="5" style="438" width="9.85"/>
    <col collapsed="false" customWidth="true" hidden="false" outlineLevel="0" max="6" min="6" style="438" width="10.71"/>
    <col collapsed="false" customWidth="true" hidden="false" outlineLevel="0" max="7" min="7" style="438" width="9.7"/>
    <col collapsed="false" customWidth="true" hidden="false" outlineLevel="0" max="8" min="8" style="438" width="10.99"/>
    <col collapsed="false" customWidth="false" hidden="false" outlineLevel="0" max="257" min="9" style="438" width="11.42"/>
  </cols>
  <sheetData>
    <row r="1" customFormat="false" ht="14.25" hidden="false" customHeight="true" outlineLevel="0" collapsed="false">
      <c r="A1" s="439" t="s">
        <v>988</v>
      </c>
      <c r="B1" s="439"/>
      <c r="C1" s="439"/>
      <c r="D1" s="439"/>
      <c r="E1" s="439"/>
      <c r="F1" s="439"/>
      <c r="G1" s="439"/>
      <c r="H1" s="439"/>
    </row>
    <row r="2" customFormat="false" ht="12.75" hidden="false" customHeight="false" outlineLevel="0" collapsed="false">
      <c r="A2" s="440"/>
      <c r="B2" s="441"/>
      <c r="C2" s="442"/>
      <c r="D2" s="443"/>
      <c r="E2" s="441"/>
      <c r="F2" s="442"/>
      <c r="G2" s="443"/>
      <c r="H2" s="443"/>
    </row>
    <row r="3" s="448" customFormat="true" ht="15" hidden="false" customHeight="true" outlineLevel="0" collapsed="false">
      <c r="A3" s="444" t="s">
        <v>989</v>
      </c>
      <c r="B3" s="445" t="s">
        <v>990</v>
      </c>
      <c r="C3" s="445"/>
      <c r="D3" s="446" t="s">
        <v>991</v>
      </c>
      <c r="E3" s="447" t="s">
        <v>883</v>
      </c>
      <c r="F3" s="447"/>
      <c r="G3" s="447"/>
      <c r="H3" s="447"/>
    </row>
    <row r="4" s="448" customFormat="true" ht="15" hidden="false" customHeight="true" outlineLevel="0" collapsed="false">
      <c r="A4" s="444"/>
      <c r="B4" s="445"/>
      <c r="C4" s="445"/>
      <c r="D4" s="446"/>
      <c r="E4" s="449" t="s">
        <v>969</v>
      </c>
      <c r="F4" s="450" t="s">
        <v>970</v>
      </c>
      <c r="G4" s="450"/>
      <c r="H4" s="450"/>
    </row>
    <row r="5" s="448" customFormat="true" ht="15" hidden="false" customHeight="true" outlineLevel="0" collapsed="false">
      <c r="A5" s="444"/>
      <c r="B5" s="451" t="s">
        <v>869</v>
      </c>
      <c r="C5" s="449" t="s">
        <v>870</v>
      </c>
      <c r="D5" s="446"/>
      <c r="E5" s="446"/>
      <c r="F5" s="449" t="s">
        <v>885</v>
      </c>
      <c r="G5" s="449" t="s">
        <v>893</v>
      </c>
      <c r="H5" s="452" t="s">
        <v>901</v>
      </c>
    </row>
    <row r="6" s="448" customFormat="true" ht="15" hidden="false" customHeight="true" outlineLevel="0" collapsed="false">
      <c r="A6" s="444"/>
      <c r="B6" s="451"/>
      <c r="C6" s="449"/>
      <c r="D6" s="449"/>
      <c r="E6" s="449"/>
      <c r="F6" s="449"/>
      <c r="G6" s="449"/>
      <c r="H6" s="452"/>
    </row>
    <row r="7" s="448" customFormat="true" ht="15" hidden="false" customHeight="true" outlineLevel="0" collapsed="false">
      <c r="A7" s="444"/>
      <c r="B7" s="453" t="s">
        <v>871</v>
      </c>
      <c r="C7" s="454" t="s">
        <v>830</v>
      </c>
      <c r="D7" s="455" t="s">
        <v>871</v>
      </c>
      <c r="E7" s="455"/>
      <c r="F7" s="455"/>
      <c r="G7" s="455"/>
      <c r="H7" s="455"/>
    </row>
    <row r="8" s="460" customFormat="true" ht="6" hidden="false" customHeight="true" outlineLevel="0" collapsed="false">
      <c r="A8" s="456"/>
      <c r="B8" s="457"/>
      <c r="C8" s="458"/>
      <c r="D8" s="459"/>
      <c r="E8" s="457"/>
      <c r="F8" s="458"/>
      <c r="G8" s="459"/>
      <c r="H8" s="459"/>
    </row>
    <row r="9" s="460" customFormat="true" ht="12.75" hidden="false" customHeight="true" outlineLevel="0" collapsed="false">
      <c r="A9" s="461" t="s">
        <v>992</v>
      </c>
      <c r="B9" s="462" t="n">
        <v>2370314.347</v>
      </c>
      <c r="C9" s="463" t="n">
        <v>71.9386360768939</v>
      </c>
      <c r="D9" s="462" t="n">
        <v>226800.288</v>
      </c>
      <c r="E9" s="462" t="n">
        <v>1955068.718</v>
      </c>
      <c r="F9" s="462" t="n">
        <v>17742.592</v>
      </c>
      <c r="G9" s="462" t="n">
        <v>93348.055</v>
      </c>
      <c r="H9" s="462" t="n">
        <v>1843978.071</v>
      </c>
    </row>
    <row r="10" s="460" customFormat="true" ht="12.75" hidden="false" customHeight="true" outlineLevel="0" collapsed="false">
      <c r="A10" s="461" t="s">
        <v>993</v>
      </c>
      <c r="B10" s="464"/>
      <c r="C10" s="465"/>
      <c r="D10" s="466"/>
      <c r="E10" s="466"/>
      <c r="F10" s="466"/>
      <c r="G10" s="466"/>
      <c r="H10" s="466"/>
    </row>
    <row r="11" s="460" customFormat="true" ht="12.75" hidden="false" customHeight="true" outlineLevel="0" collapsed="false">
      <c r="A11" s="461" t="s">
        <v>994</v>
      </c>
      <c r="B11" s="462" t="n">
        <v>2101514.592</v>
      </c>
      <c r="C11" s="463" t="n">
        <v>63.7806093674926</v>
      </c>
      <c r="D11" s="462" t="n">
        <v>206959.812</v>
      </c>
      <c r="E11" s="462" t="n">
        <v>1706160.387</v>
      </c>
      <c r="F11" s="462" t="n">
        <v>11991.82</v>
      </c>
      <c r="G11" s="462" t="n">
        <v>85717.674</v>
      </c>
      <c r="H11" s="462" t="n">
        <v>1608450.893</v>
      </c>
    </row>
    <row r="12" s="460" customFormat="true" ht="12.75" hidden="false" customHeight="true" outlineLevel="0" collapsed="false">
      <c r="A12" s="461" t="s">
        <v>995</v>
      </c>
      <c r="B12" s="464"/>
      <c r="C12" s="463"/>
      <c r="D12" s="466"/>
      <c r="E12" s="466"/>
      <c r="F12" s="466"/>
      <c r="G12" s="466"/>
      <c r="H12" s="466"/>
    </row>
    <row r="13" s="460" customFormat="true" ht="12.75" hidden="false" customHeight="true" outlineLevel="0" collapsed="false">
      <c r="A13" s="461" t="s">
        <v>996</v>
      </c>
      <c r="B13" s="462" t="n">
        <v>1151037.679</v>
      </c>
      <c r="C13" s="463" t="n">
        <v>34.9337972008544</v>
      </c>
      <c r="D13" s="462" t="n">
        <v>142469.814</v>
      </c>
      <c r="E13" s="462" t="n">
        <v>904228.209</v>
      </c>
      <c r="F13" s="462" t="n">
        <v>9527.783</v>
      </c>
      <c r="G13" s="462" t="n">
        <v>58655.447</v>
      </c>
      <c r="H13" s="462" t="n">
        <v>836044.979</v>
      </c>
    </row>
    <row r="14" s="460" customFormat="true" ht="12.75" hidden="false" customHeight="true" outlineLevel="0" collapsed="false">
      <c r="A14" s="461" t="s">
        <v>997</v>
      </c>
      <c r="B14" s="462" t="n">
        <v>67943.402</v>
      </c>
      <c r="C14" s="463" t="n">
        <v>2.06207066015962</v>
      </c>
      <c r="D14" s="462" t="n">
        <v>2334.367</v>
      </c>
      <c r="E14" s="462" t="n">
        <v>65609.035</v>
      </c>
      <c r="F14" s="462" t="n">
        <v>4666.635</v>
      </c>
      <c r="G14" s="462" t="n">
        <v>2750.893</v>
      </c>
      <c r="H14" s="462" t="n">
        <v>58191.507</v>
      </c>
    </row>
    <row r="15" s="460" customFormat="true" ht="12.75" hidden="false" customHeight="true" outlineLevel="0" collapsed="false">
      <c r="A15" s="461" t="s">
        <v>998</v>
      </c>
      <c r="B15" s="462" t="n">
        <v>344994.35</v>
      </c>
      <c r="C15" s="463" t="n">
        <v>10.4705196695308</v>
      </c>
      <c r="D15" s="462" t="n">
        <v>12209.51</v>
      </c>
      <c r="E15" s="462" t="n">
        <v>332689.94</v>
      </c>
      <c r="F15" s="462" t="n">
        <v>2738.661</v>
      </c>
      <c r="G15" s="462" t="n">
        <v>10992.962</v>
      </c>
      <c r="H15" s="462" t="n">
        <v>318958.317</v>
      </c>
    </row>
    <row r="16" s="460" customFormat="true" ht="12.75" hidden="false" customHeight="true" outlineLevel="0" collapsed="false">
      <c r="A16" s="461" t="s">
        <v>999</v>
      </c>
      <c r="B16" s="462" t="n">
        <v>495015.266</v>
      </c>
      <c r="C16" s="463" t="n">
        <v>15.0236288778962</v>
      </c>
      <c r="D16" s="462" t="n">
        <v>9809.718</v>
      </c>
      <c r="E16" s="462" t="n">
        <v>485147.308</v>
      </c>
      <c r="F16" s="462" t="n">
        <v>2695.81</v>
      </c>
      <c r="G16" s="462" t="n">
        <v>26585.175</v>
      </c>
      <c r="H16" s="462" t="n">
        <v>455866.323</v>
      </c>
    </row>
    <row r="17" s="460" customFormat="true" ht="22.5" hidden="false" customHeight="false" outlineLevel="0" collapsed="false">
      <c r="A17" s="467" t="s">
        <v>846</v>
      </c>
      <c r="B17" s="462" t="n">
        <v>16621.167</v>
      </c>
      <c r="C17" s="463" t="n">
        <v>0.504449583026668</v>
      </c>
      <c r="D17" s="462" t="n">
        <v>2667.761</v>
      </c>
      <c r="E17" s="462" t="n">
        <v>13953.406</v>
      </c>
      <c r="F17" s="462" t="n">
        <v>33.303</v>
      </c>
      <c r="G17" s="462" t="n">
        <v>479.45</v>
      </c>
      <c r="H17" s="462" t="n">
        <v>13440.653</v>
      </c>
    </row>
    <row r="18" s="460" customFormat="true" ht="12.75" hidden="false" customHeight="true" outlineLevel="0" collapsed="false">
      <c r="A18" s="461" t="s">
        <v>1000</v>
      </c>
      <c r="B18" s="462" t="n">
        <v>22.904</v>
      </c>
      <c r="C18" s="468" t="n">
        <v>0.000695132492781211</v>
      </c>
      <c r="D18" s="462" t="n">
        <v>20.96</v>
      </c>
      <c r="E18" s="462" t="n">
        <v>1.944</v>
      </c>
      <c r="F18" s="462" t="s">
        <v>1001</v>
      </c>
      <c r="G18" s="462" t="s">
        <v>1001</v>
      </c>
      <c r="H18" s="462" t="n">
        <v>1.944</v>
      </c>
    </row>
    <row r="19" s="460" customFormat="true" ht="12.75" hidden="false" customHeight="true" outlineLevel="0" collapsed="false">
      <c r="A19" s="469" t="s">
        <v>1002</v>
      </c>
      <c r="B19" s="470" t="n">
        <v>3294911.436</v>
      </c>
      <c r="C19" s="471" t="n">
        <v>100</v>
      </c>
      <c r="D19" s="470" t="n">
        <v>253842.604</v>
      </c>
      <c r="E19" s="470" t="n">
        <v>2852470.351</v>
      </c>
      <c r="F19" s="470" t="n">
        <v>27877.001</v>
      </c>
      <c r="G19" s="470" t="n">
        <v>134156.535</v>
      </c>
      <c r="H19" s="470" t="n">
        <v>2690436.815</v>
      </c>
    </row>
    <row r="21" customFormat="false" ht="12.75" hidden="false" customHeight="false" outlineLevel="0" collapsed="false">
      <c r="B21" s="472"/>
      <c r="C21" s="472"/>
      <c r="D21" s="472"/>
      <c r="E21" s="472"/>
      <c r="F21" s="472"/>
      <c r="G21" s="472"/>
      <c r="H21" s="472"/>
    </row>
    <row r="22" s="402" customFormat="true" ht="11.25" hidden="false" customHeight="false" outlineLevel="0" collapsed="false">
      <c r="A22" s="435"/>
      <c r="B22" s="422"/>
      <c r="C22" s="422"/>
      <c r="D22" s="436"/>
      <c r="E22" s="422"/>
      <c r="F22" s="422"/>
      <c r="G22" s="436"/>
      <c r="H22" s="423"/>
    </row>
    <row r="23" s="402" customFormat="true" ht="11.25" hidden="false" customHeight="true" outlineLevel="0" collapsed="false">
      <c r="A23" s="402" t="s">
        <v>851</v>
      </c>
      <c r="B23" s="422"/>
      <c r="C23" s="422"/>
      <c r="D23" s="436"/>
      <c r="E23" s="422"/>
      <c r="F23" s="422"/>
      <c r="G23" s="436"/>
      <c r="H23" s="423"/>
    </row>
    <row r="24" s="402" customFormat="true" ht="25.5" hidden="false" customHeight="true" outlineLevel="0" collapsed="false">
      <c r="A24" s="437" t="s">
        <v>948</v>
      </c>
      <c r="B24" s="437"/>
      <c r="C24" s="437"/>
      <c r="D24" s="437"/>
      <c r="E24" s="437"/>
      <c r="F24" s="437"/>
      <c r="G24" s="437"/>
      <c r="H24" s="437"/>
    </row>
    <row r="25" s="402"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375" t="s">
        <v>1003</v>
      </c>
      <c r="B1" s="375"/>
      <c r="C1" s="375"/>
      <c r="D1" s="375"/>
      <c r="E1" s="375"/>
      <c r="F1" s="375"/>
      <c r="G1" s="375"/>
      <c r="H1" s="375"/>
    </row>
    <row r="2" customFormat="false" ht="12.75" hidden="false" customHeight="false" outlineLevel="0" collapsed="false">
      <c r="A2" s="372"/>
      <c r="B2" s="473"/>
      <c r="C2" s="474"/>
      <c r="D2" s="475"/>
      <c r="E2" s="473"/>
      <c r="F2" s="474"/>
      <c r="G2" s="475"/>
      <c r="H2" s="475"/>
    </row>
    <row r="3" s="382" customFormat="true" ht="15" hidden="false" customHeight="true" outlineLevel="0" collapsed="false">
      <c r="A3" s="379" t="s">
        <v>1004</v>
      </c>
      <c r="B3" s="328" t="s">
        <v>1005</v>
      </c>
      <c r="C3" s="328"/>
      <c r="D3" s="380" t="s">
        <v>1006</v>
      </c>
      <c r="E3" s="381" t="s">
        <v>883</v>
      </c>
      <c r="F3" s="381"/>
      <c r="G3" s="381"/>
      <c r="H3" s="381"/>
    </row>
    <row r="4" s="382" customFormat="true" ht="15" hidden="false" customHeight="true" outlineLevel="0" collapsed="false">
      <c r="A4" s="379"/>
      <c r="B4" s="328"/>
      <c r="C4" s="328"/>
      <c r="D4" s="380"/>
      <c r="E4" s="383" t="s">
        <v>969</v>
      </c>
      <c r="F4" s="384" t="s">
        <v>970</v>
      </c>
      <c r="G4" s="384"/>
      <c r="H4" s="384"/>
    </row>
    <row r="5" s="382" customFormat="true" ht="15" hidden="false" customHeight="true" outlineLevel="0" collapsed="false">
      <c r="A5" s="379"/>
      <c r="B5" s="385" t="s">
        <v>869</v>
      </c>
      <c r="C5" s="383" t="s">
        <v>870</v>
      </c>
      <c r="D5" s="380"/>
      <c r="E5" s="380"/>
      <c r="F5" s="383" t="s">
        <v>885</v>
      </c>
      <c r="G5" s="383" t="s">
        <v>893</v>
      </c>
      <c r="H5" s="331" t="s">
        <v>901</v>
      </c>
    </row>
    <row r="6" s="382" customFormat="true" ht="15" hidden="false" customHeight="true" outlineLevel="0" collapsed="false">
      <c r="A6" s="379"/>
      <c r="B6" s="385"/>
      <c r="C6" s="383"/>
      <c r="D6" s="383"/>
      <c r="E6" s="383"/>
      <c r="F6" s="383"/>
      <c r="G6" s="383"/>
      <c r="H6" s="331"/>
    </row>
    <row r="7" s="382" customFormat="true" ht="15" hidden="false" customHeight="true" outlineLevel="0" collapsed="false">
      <c r="A7" s="379"/>
      <c r="B7" s="386" t="s">
        <v>871</v>
      </c>
      <c r="C7" s="387" t="s">
        <v>830</v>
      </c>
      <c r="D7" s="388" t="s">
        <v>871</v>
      </c>
      <c r="E7" s="388"/>
      <c r="F7" s="388"/>
      <c r="G7" s="388"/>
      <c r="H7" s="388"/>
    </row>
    <row r="8" customFormat="false" ht="12.75" hidden="false" customHeight="false" outlineLevel="0" collapsed="false">
      <c r="A8" s="389"/>
      <c r="B8" s="390"/>
      <c r="C8" s="392"/>
      <c r="D8" s="391"/>
      <c r="E8" s="390"/>
      <c r="F8" s="392"/>
      <c r="G8" s="391"/>
      <c r="H8" s="391"/>
    </row>
    <row r="9" customFormat="false" ht="15" hidden="false" customHeight="true" outlineLevel="0" collapsed="false">
      <c r="A9" s="374" t="s">
        <v>992</v>
      </c>
      <c r="B9" s="393" t="n">
        <v>1637919.66</v>
      </c>
      <c r="C9" s="394" t="n">
        <v>77.6981173148639</v>
      </c>
      <c r="D9" s="393" t="n">
        <v>231152.54</v>
      </c>
      <c r="E9" s="393" t="n">
        <v>1214793.293</v>
      </c>
      <c r="F9" s="393" t="n">
        <v>12711.585</v>
      </c>
      <c r="G9" s="393" t="n">
        <v>83230.35</v>
      </c>
      <c r="H9" s="393" t="n">
        <v>1118851.358</v>
      </c>
    </row>
    <row r="10" customFormat="false" ht="15" hidden="false" customHeight="true" outlineLevel="0" collapsed="false">
      <c r="A10" s="374" t="s">
        <v>993</v>
      </c>
      <c r="B10" s="372"/>
      <c r="C10" s="372"/>
      <c r="D10" s="372"/>
      <c r="E10" s="372"/>
      <c r="F10" s="372"/>
      <c r="G10" s="372"/>
      <c r="H10" s="372"/>
    </row>
    <row r="11" customFormat="false" ht="15" hidden="false" customHeight="true" outlineLevel="0" collapsed="false">
      <c r="A11" s="374" t="s">
        <v>994</v>
      </c>
      <c r="B11" s="393" t="n">
        <v>1514942.796</v>
      </c>
      <c r="C11" s="394" t="n">
        <v>71.8644546271066</v>
      </c>
      <c r="D11" s="393" t="n">
        <v>221043.605</v>
      </c>
      <c r="E11" s="393" t="n">
        <v>1105412.798</v>
      </c>
      <c r="F11" s="393" t="n">
        <v>10337.256</v>
      </c>
      <c r="G11" s="393" t="n">
        <v>58445.3</v>
      </c>
      <c r="H11" s="393" t="n">
        <v>1036630.242</v>
      </c>
    </row>
    <row r="12" customFormat="false" ht="15" hidden="false" customHeight="true" outlineLevel="0" collapsed="false">
      <c r="A12" s="374" t="s">
        <v>995</v>
      </c>
      <c r="B12" s="372"/>
      <c r="C12" s="372"/>
      <c r="D12" s="372"/>
      <c r="E12" s="372"/>
      <c r="F12" s="372"/>
      <c r="G12" s="372"/>
      <c r="H12" s="372"/>
    </row>
    <row r="13" customFormat="false" ht="15" hidden="false" customHeight="true" outlineLevel="0" collapsed="false">
      <c r="A13" s="374" t="s">
        <v>996</v>
      </c>
      <c r="B13" s="393" t="n">
        <v>881576.261</v>
      </c>
      <c r="C13" s="394" t="n">
        <v>41.8193989741701</v>
      </c>
      <c r="D13" s="393" t="n">
        <v>182728.985</v>
      </c>
      <c r="E13" s="393" t="n">
        <v>575359.344</v>
      </c>
      <c r="F13" s="393" t="n">
        <v>4698.465</v>
      </c>
      <c r="G13" s="393" t="n">
        <v>26942.381</v>
      </c>
      <c r="H13" s="393" t="n">
        <v>543718.498</v>
      </c>
    </row>
    <row r="14" customFormat="false" ht="15" hidden="false" customHeight="true" outlineLevel="0" collapsed="false">
      <c r="A14" s="374" t="s">
        <v>997</v>
      </c>
      <c r="B14" s="393" t="n">
        <v>13733.129</v>
      </c>
      <c r="C14" s="394" t="n">
        <v>0.651459466664049</v>
      </c>
      <c r="D14" s="393" t="n">
        <v>334.356</v>
      </c>
      <c r="E14" s="393" t="n">
        <v>12939.954</v>
      </c>
      <c r="F14" s="393" t="n">
        <v>318.464</v>
      </c>
      <c r="G14" s="393" t="n">
        <v>2180.605</v>
      </c>
      <c r="H14" s="393" t="n">
        <v>10440.885</v>
      </c>
    </row>
    <row r="15" customFormat="false" ht="15" hidden="false" customHeight="true" outlineLevel="0" collapsed="false">
      <c r="A15" s="374" t="s">
        <v>998</v>
      </c>
      <c r="B15" s="393" t="n">
        <v>82929.735</v>
      </c>
      <c r="C15" s="394" t="n">
        <v>3.93394403662056</v>
      </c>
      <c r="D15" s="393" t="n">
        <v>4043.556</v>
      </c>
      <c r="E15" s="393" t="n">
        <v>71710.39</v>
      </c>
      <c r="F15" s="393" t="n">
        <v>624.679</v>
      </c>
      <c r="G15" s="393" t="n">
        <v>3209.086</v>
      </c>
      <c r="H15" s="393" t="n">
        <v>67876.625</v>
      </c>
    </row>
    <row r="16" customFormat="false" ht="15" hidden="false" customHeight="true" outlineLevel="0" collapsed="false">
      <c r="A16" s="374" t="s">
        <v>999</v>
      </c>
      <c r="B16" s="393" t="n">
        <v>372758.414</v>
      </c>
      <c r="C16" s="394" t="n">
        <v>17.6825687415429</v>
      </c>
      <c r="D16" s="393" t="n">
        <v>7423.358</v>
      </c>
      <c r="E16" s="393" t="n">
        <v>355807.149</v>
      </c>
      <c r="F16" s="393" t="n">
        <v>1567.81</v>
      </c>
      <c r="G16" s="393" t="n">
        <v>9303.294</v>
      </c>
      <c r="H16" s="393" t="n">
        <v>344936.045</v>
      </c>
    </row>
    <row r="17" customFormat="false" ht="26.25" hidden="false" customHeight="true" outlineLevel="0" collapsed="false">
      <c r="A17" s="476" t="s">
        <v>1007</v>
      </c>
      <c r="B17" s="393" t="n">
        <v>714.851</v>
      </c>
      <c r="C17" s="394" t="n">
        <v>0.0339104403085605</v>
      </c>
      <c r="D17" s="393" t="n">
        <v>6.091</v>
      </c>
      <c r="E17" s="393" t="n">
        <v>475.956</v>
      </c>
      <c r="F17" s="393" t="n">
        <v>5.114</v>
      </c>
      <c r="G17" s="393" t="n">
        <v>0</v>
      </c>
      <c r="H17" s="393" t="n">
        <v>470.842</v>
      </c>
    </row>
    <row r="18" customFormat="false" ht="15" hidden="false" customHeight="true" outlineLevel="0" collapsed="false">
      <c r="A18" s="374" t="s">
        <v>1000</v>
      </c>
      <c r="B18" s="393" t="s">
        <v>1001</v>
      </c>
      <c r="C18" s="394" t="s">
        <v>1001</v>
      </c>
      <c r="D18" s="393" t="s">
        <v>1001</v>
      </c>
      <c r="E18" s="393" t="s">
        <v>1001</v>
      </c>
      <c r="F18" s="393" t="s">
        <v>1001</v>
      </c>
      <c r="G18" s="393" t="s">
        <v>1001</v>
      </c>
      <c r="H18" s="393" t="s">
        <v>1001</v>
      </c>
    </row>
    <row r="19" s="3" customFormat="true" ht="15" hidden="false" customHeight="true" outlineLevel="0" collapsed="false">
      <c r="A19" s="477" t="s">
        <v>1002</v>
      </c>
      <c r="B19" s="364" t="n">
        <v>2108055.789</v>
      </c>
      <c r="C19" s="478" t="n">
        <v>100</v>
      </c>
      <c r="D19" s="364" t="n">
        <v>242959.901</v>
      </c>
      <c r="E19" s="364" t="n">
        <v>1655726.742</v>
      </c>
      <c r="F19" s="364" t="n">
        <v>15227.652</v>
      </c>
      <c r="G19" s="364" t="n">
        <v>97923.335</v>
      </c>
      <c r="H19" s="364" t="n">
        <v>1542575.755</v>
      </c>
    </row>
    <row r="22" customFormat="false" ht="17.25" hidden="false" customHeight="true" outlineLevel="0" collapsed="false">
      <c r="A22" s="375" t="s">
        <v>1008</v>
      </c>
      <c r="B22" s="375"/>
      <c r="C22" s="375"/>
      <c r="D22" s="375"/>
      <c r="E22" s="375"/>
      <c r="F22" s="375"/>
      <c r="G22" s="375"/>
      <c r="H22" s="375"/>
    </row>
    <row r="23" customFormat="false" ht="12.75" hidden="false" customHeight="false" outlineLevel="0" collapsed="false">
      <c r="A23" s="372"/>
      <c r="B23" s="473"/>
      <c r="C23" s="474"/>
      <c r="D23" s="475"/>
      <c r="E23" s="473"/>
      <c r="F23" s="474"/>
      <c r="G23" s="475"/>
      <c r="H23" s="475"/>
    </row>
    <row r="24" s="382" customFormat="true" ht="15" hidden="false" customHeight="true" outlineLevel="0" collapsed="false">
      <c r="A24" s="379" t="s">
        <v>1004</v>
      </c>
      <c r="B24" s="328" t="s">
        <v>967</v>
      </c>
      <c r="C24" s="328"/>
      <c r="D24" s="380" t="s">
        <v>1006</v>
      </c>
      <c r="E24" s="381" t="s">
        <v>883</v>
      </c>
      <c r="F24" s="381"/>
      <c r="G24" s="381"/>
      <c r="H24" s="381"/>
    </row>
    <row r="25" s="382" customFormat="true" ht="15" hidden="false" customHeight="true" outlineLevel="0" collapsed="false">
      <c r="A25" s="379"/>
      <c r="B25" s="328"/>
      <c r="C25" s="328"/>
      <c r="D25" s="380"/>
      <c r="E25" s="383" t="s">
        <v>969</v>
      </c>
      <c r="F25" s="384" t="s">
        <v>970</v>
      </c>
      <c r="G25" s="384"/>
      <c r="H25" s="384"/>
    </row>
    <row r="26" s="382" customFormat="true" ht="15" hidden="false" customHeight="true" outlineLevel="0" collapsed="false">
      <c r="A26" s="379"/>
      <c r="B26" s="385" t="s">
        <v>869</v>
      </c>
      <c r="C26" s="383" t="s">
        <v>870</v>
      </c>
      <c r="D26" s="380"/>
      <c r="E26" s="380"/>
      <c r="F26" s="383" t="s">
        <v>885</v>
      </c>
      <c r="G26" s="383" t="s">
        <v>893</v>
      </c>
      <c r="H26" s="331" t="s">
        <v>901</v>
      </c>
    </row>
    <row r="27" s="382" customFormat="true" ht="15" hidden="false" customHeight="true" outlineLevel="0" collapsed="false">
      <c r="A27" s="379"/>
      <c r="B27" s="385"/>
      <c r="C27" s="383"/>
      <c r="D27" s="383"/>
      <c r="E27" s="383"/>
      <c r="F27" s="383"/>
      <c r="G27" s="383"/>
      <c r="H27" s="331"/>
    </row>
    <row r="28" s="382" customFormat="true" ht="15" hidden="false" customHeight="true" outlineLevel="0" collapsed="false">
      <c r="A28" s="379"/>
      <c r="B28" s="386" t="s">
        <v>871</v>
      </c>
      <c r="C28" s="387" t="s">
        <v>830</v>
      </c>
      <c r="D28" s="388" t="s">
        <v>871</v>
      </c>
      <c r="E28" s="388"/>
      <c r="F28" s="388"/>
      <c r="G28" s="388"/>
      <c r="H28" s="388"/>
    </row>
    <row r="29" customFormat="false" ht="12.75" hidden="false" customHeight="false" outlineLevel="0" collapsed="false">
      <c r="A29" s="389"/>
      <c r="B29" s="390"/>
      <c r="C29" s="392"/>
      <c r="D29" s="391"/>
      <c r="E29" s="390"/>
      <c r="F29" s="392"/>
      <c r="G29" s="391"/>
      <c r="H29" s="391"/>
    </row>
    <row r="30" customFormat="false" ht="15" hidden="false" customHeight="true" outlineLevel="0" collapsed="false">
      <c r="A30" s="374" t="s">
        <v>992</v>
      </c>
      <c r="B30" s="393" t="n">
        <v>9425549.301</v>
      </c>
      <c r="C30" s="394" t="n">
        <v>72.3481076869129</v>
      </c>
      <c r="D30" s="393" t="n">
        <v>885915.339</v>
      </c>
      <c r="E30" s="393" t="n">
        <v>8051371.868</v>
      </c>
      <c r="F30" s="393" t="n">
        <v>69728.22</v>
      </c>
      <c r="G30" s="393" t="n">
        <v>410812.917</v>
      </c>
      <c r="H30" s="393" t="n">
        <v>7570830.731</v>
      </c>
    </row>
    <row r="31" customFormat="false" ht="15" hidden="false" customHeight="true" outlineLevel="0" collapsed="false">
      <c r="A31" s="374" t="s">
        <v>993</v>
      </c>
      <c r="B31" s="372"/>
      <c r="C31" s="372"/>
      <c r="D31" s="372"/>
      <c r="E31" s="372"/>
      <c r="F31" s="372"/>
      <c r="G31" s="372"/>
      <c r="H31" s="372"/>
    </row>
    <row r="32" customFormat="false" ht="15" hidden="false" customHeight="true" outlineLevel="0" collapsed="false">
      <c r="A32" s="374" t="s">
        <v>994</v>
      </c>
      <c r="B32" s="393" t="n">
        <v>8320782.752</v>
      </c>
      <c r="C32" s="394" t="n">
        <v>63.868201985558</v>
      </c>
      <c r="D32" s="393" t="n">
        <v>819830.152</v>
      </c>
      <c r="E32" s="393" t="n">
        <v>7013208.087</v>
      </c>
      <c r="F32" s="393" t="n">
        <v>40921.827</v>
      </c>
      <c r="G32" s="393" t="n">
        <v>371953.147</v>
      </c>
      <c r="H32" s="393" t="n">
        <v>6600333.113</v>
      </c>
    </row>
    <row r="33" customFormat="false" ht="15" hidden="false" customHeight="true" outlineLevel="0" collapsed="false">
      <c r="A33" s="374" t="s">
        <v>993</v>
      </c>
      <c r="B33" s="372"/>
      <c r="C33" s="372"/>
      <c r="D33" s="372"/>
      <c r="E33" s="372"/>
      <c r="F33" s="372"/>
      <c r="G33" s="372"/>
      <c r="H33" s="372"/>
    </row>
    <row r="34" customFormat="false" ht="15" hidden="false" customHeight="true" outlineLevel="0" collapsed="false">
      <c r="A34" s="374" t="s">
        <v>1009</v>
      </c>
      <c r="B34" s="393" t="n">
        <v>4606420.277</v>
      </c>
      <c r="C34" s="394" t="n">
        <v>35.3577048518772</v>
      </c>
      <c r="D34" s="393" t="n">
        <v>587563.483</v>
      </c>
      <c r="E34" s="393" t="n">
        <v>3747666.729</v>
      </c>
      <c r="F34" s="393" t="n">
        <v>30864.31</v>
      </c>
      <c r="G34" s="393" t="n">
        <v>263472.911</v>
      </c>
      <c r="H34" s="393" t="n">
        <v>3453329.508</v>
      </c>
    </row>
    <row r="35" customFormat="false" ht="15" hidden="false" customHeight="true" outlineLevel="0" collapsed="false">
      <c r="A35" s="374" t="s">
        <v>997</v>
      </c>
      <c r="B35" s="393" t="n">
        <v>256668.948</v>
      </c>
      <c r="C35" s="394" t="n">
        <v>1.97012525177928</v>
      </c>
      <c r="D35" s="393" t="n">
        <v>9709.473</v>
      </c>
      <c r="E35" s="393" t="n">
        <v>246956.475</v>
      </c>
      <c r="F35" s="393" t="n">
        <v>19918.066</v>
      </c>
      <c r="G35" s="393" t="n">
        <v>16385.572</v>
      </c>
      <c r="H35" s="393" t="n">
        <v>210652.837</v>
      </c>
    </row>
    <row r="36" customFormat="false" ht="15" hidden="false" customHeight="true" outlineLevel="0" collapsed="false">
      <c r="A36" s="374" t="s">
        <v>998</v>
      </c>
      <c r="B36" s="393" t="n">
        <v>1352693.281</v>
      </c>
      <c r="C36" s="394" t="n">
        <v>10.3829279372364</v>
      </c>
      <c r="D36" s="393" t="n">
        <v>31975.89</v>
      </c>
      <c r="E36" s="393" t="n">
        <v>1320270.355</v>
      </c>
      <c r="F36" s="393" t="n">
        <v>10313.161</v>
      </c>
      <c r="G36" s="393" t="n">
        <v>47602.962</v>
      </c>
      <c r="H36" s="393" t="n">
        <v>1262354.232</v>
      </c>
    </row>
    <row r="37" customFormat="false" ht="15" hidden="false" customHeight="true" outlineLevel="0" collapsed="false">
      <c r="A37" s="374" t="s">
        <v>999</v>
      </c>
      <c r="B37" s="393" t="n">
        <v>1922374.679</v>
      </c>
      <c r="C37" s="394" t="n">
        <v>14.7556567632754</v>
      </c>
      <c r="D37" s="393" t="n">
        <v>39304.778</v>
      </c>
      <c r="E37" s="393" t="n">
        <v>1882907.095</v>
      </c>
      <c r="F37" s="393" t="n">
        <v>9881.521</v>
      </c>
      <c r="G37" s="393" t="n">
        <v>100220.729</v>
      </c>
      <c r="H37" s="393" t="n">
        <v>1772804.845</v>
      </c>
    </row>
    <row r="38" customFormat="false" ht="26.25" hidden="false" customHeight="true" outlineLevel="0" collapsed="false">
      <c r="A38" s="476" t="s">
        <v>1007</v>
      </c>
      <c r="B38" s="393" t="n">
        <v>70449.425</v>
      </c>
      <c r="C38" s="394" t="n">
        <v>0.540751782587392</v>
      </c>
      <c r="D38" s="393" t="n">
        <v>9387.678</v>
      </c>
      <c r="E38" s="393" t="n">
        <v>60996.247</v>
      </c>
      <c r="F38" s="393" t="n">
        <v>33.303</v>
      </c>
      <c r="G38" s="393" t="n">
        <v>2595.485</v>
      </c>
      <c r="H38" s="393" t="n">
        <v>58367.459</v>
      </c>
    </row>
    <row r="39" customFormat="false" ht="15" hidden="false" customHeight="true" outlineLevel="0" collapsed="false">
      <c r="A39" s="374" t="s">
        <v>1000</v>
      </c>
      <c r="B39" s="393" t="n">
        <v>316.657</v>
      </c>
      <c r="C39" s="479" t="n">
        <v>0.0024305782086763</v>
      </c>
      <c r="D39" s="393" t="n">
        <v>77.234</v>
      </c>
      <c r="E39" s="393" t="n">
        <v>239.423</v>
      </c>
      <c r="F39" s="393" t="s">
        <v>1001</v>
      </c>
      <c r="G39" s="393" t="s">
        <v>1001</v>
      </c>
      <c r="H39" s="393" t="n">
        <v>239.423</v>
      </c>
    </row>
    <row r="40" s="3" customFormat="true" ht="15" hidden="false" customHeight="true" outlineLevel="0" collapsed="false">
      <c r="A40" s="477" t="s">
        <v>1002</v>
      </c>
      <c r="B40" s="364" t="n">
        <v>13028052.291</v>
      </c>
      <c r="C40" s="478" t="n">
        <v>100</v>
      </c>
      <c r="D40" s="364" t="n">
        <v>976370.392</v>
      </c>
      <c r="E40" s="364" t="n">
        <v>11562741.463</v>
      </c>
      <c r="F40" s="364" t="n">
        <v>109874.271</v>
      </c>
      <c r="G40" s="364" t="n">
        <v>577617.665</v>
      </c>
      <c r="H40" s="364" t="n">
        <v>10875249.527</v>
      </c>
    </row>
    <row r="43" customFormat="false" ht="17.25" hidden="false" customHeight="true" outlineLevel="0" collapsed="false">
      <c r="A43" s="375" t="s">
        <v>1010</v>
      </c>
      <c r="B43" s="375"/>
      <c r="C43" s="375"/>
      <c r="D43" s="375"/>
      <c r="E43" s="375"/>
      <c r="F43" s="375"/>
      <c r="G43" s="375"/>
      <c r="H43" s="375"/>
    </row>
    <row r="44" customFormat="false" ht="12.75" hidden="false" customHeight="false" outlineLevel="0" collapsed="false">
      <c r="A44" s="372"/>
      <c r="B44" s="473"/>
      <c r="C44" s="474"/>
      <c r="D44" s="475"/>
      <c r="E44" s="473"/>
      <c r="F44" s="474"/>
      <c r="G44" s="475"/>
      <c r="H44" s="475"/>
    </row>
    <row r="45" s="382" customFormat="true" ht="15" hidden="false" customHeight="true" outlineLevel="0" collapsed="false">
      <c r="A45" s="379" t="s">
        <v>1004</v>
      </c>
      <c r="B45" s="328" t="s">
        <v>1011</v>
      </c>
      <c r="C45" s="328"/>
      <c r="D45" s="380" t="s">
        <v>1006</v>
      </c>
      <c r="E45" s="381" t="s">
        <v>883</v>
      </c>
      <c r="F45" s="381"/>
      <c r="G45" s="381"/>
      <c r="H45" s="381"/>
    </row>
    <row r="46" s="382" customFormat="true" ht="15" hidden="false" customHeight="true" outlineLevel="0" collapsed="false">
      <c r="A46" s="379"/>
      <c r="B46" s="328"/>
      <c r="C46" s="328"/>
      <c r="D46" s="380"/>
      <c r="E46" s="383" t="s">
        <v>969</v>
      </c>
      <c r="F46" s="384" t="s">
        <v>970</v>
      </c>
      <c r="G46" s="384"/>
      <c r="H46" s="384"/>
    </row>
    <row r="47" s="382" customFormat="true" ht="15" hidden="false" customHeight="true" outlineLevel="0" collapsed="false">
      <c r="A47" s="379"/>
      <c r="B47" s="385" t="s">
        <v>869</v>
      </c>
      <c r="C47" s="383" t="s">
        <v>870</v>
      </c>
      <c r="D47" s="380"/>
      <c r="E47" s="380"/>
      <c r="F47" s="383" t="s">
        <v>885</v>
      </c>
      <c r="G47" s="383" t="s">
        <v>893</v>
      </c>
      <c r="H47" s="331" t="s">
        <v>901</v>
      </c>
    </row>
    <row r="48" s="382" customFormat="true" ht="15" hidden="false" customHeight="true" outlineLevel="0" collapsed="false">
      <c r="A48" s="379"/>
      <c r="B48" s="385"/>
      <c r="C48" s="383"/>
      <c r="D48" s="383"/>
      <c r="E48" s="383"/>
      <c r="F48" s="383"/>
      <c r="G48" s="383"/>
      <c r="H48" s="331"/>
    </row>
    <row r="49" s="382" customFormat="true" ht="15" hidden="false" customHeight="true" outlineLevel="0" collapsed="false">
      <c r="A49" s="379"/>
      <c r="B49" s="386" t="s">
        <v>871</v>
      </c>
      <c r="C49" s="387" t="s">
        <v>830</v>
      </c>
      <c r="D49" s="388" t="s">
        <v>871</v>
      </c>
      <c r="E49" s="388"/>
      <c r="F49" s="388"/>
      <c r="G49" s="388"/>
      <c r="H49" s="388"/>
    </row>
    <row r="50" customFormat="false" ht="12.75" hidden="false" customHeight="false" outlineLevel="0" collapsed="false">
      <c r="A50" s="389"/>
      <c r="B50" s="390"/>
      <c r="C50" s="392"/>
      <c r="D50" s="391"/>
      <c r="E50" s="390"/>
      <c r="F50" s="392"/>
      <c r="G50" s="391"/>
      <c r="H50" s="391"/>
    </row>
    <row r="51" customFormat="false" ht="15" hidden="false" customHeight="true" outlineLevel="0" collapsed="false">
      <c r="A51" s="374" t="s">
        <v>992</v>
      </c>
      <c r="B51" s="393" t="n">
        <v>6652962.45</v>
      </c>
      <c r="C51" s="394" t="n">
        <v>77.0019910412917</v>
      </c>
      <c r="D51" s="393" t="n">
        <v>969879.791</v>
      </c>
      <c r="E51" s="393" t="n">
        <v>5096039.27</v>
      </c>
      <c r="F51" s="393" t="n">
        <v>59941.78</v>
      </c>
      <c r="G51" s="393" t="n">
        <v>350457.616</v>
      </c>
      <c r="H51" s="393" t="n">
        <v>4685639.874</v>
      </c>
    </row>
    <row r="52" customFormat="false" ht="15" hidden="false" customHeight="true" outlineLevel="0" collapsed="false">
      <c r="A52" s="374" t="s">
        <v>993</v>
      </c>
      <c r="B52" s="372"/>
      <c r="C52" s="372"/>
      <c r="D52" s="372"/>
      <c r="E52" s="372"/>
      <c r="F52" s="372"/>
      <c r="G52" s="372"/>
      <c r="H52" s="372"/>
    </row>
    <row r="53" customFormat="false" ht="15" hidden="false" customHeight="true" outlineLevel="0" collapsed="false">
      <c r="A53" s="374" t="s">
        <v>994</v>
      </c>
      <c r="B53" s="393" t="n">
        <v>6139152.231</v>
      </c>
      <c r="C53" s="394" t="n">
        <v>71.055104946908</v>
      </c>
      <c r="D53" s="393" t="n">
        <v>936210.237</v>
      </c>
      <c r="E53" s="393" t="n">
        <v>4653478.492</v>
      </c>
      <c r="F53" s="393" t="n">
        <v>51032.473</v>
      </c>
      <c r="G53" s="393" t="n">
        <v>249789.762</v>
      </c>
      <c r="H53" s="393" t="n">
        <v>4352656.257</v>
      </c>
    </row>
    <row r="54" customFormat="false" ht="15" hidden="false" customHeight="true" outlineLevel="0" collapsed="false">
      <c r="A54" s="374" t="s">
        <v>995</v>
      </c>
      <c r="B54" s="372"/>
      <c r="C54" s="372"/>
      <c r="D54" s="372"/>
      <c r="E54" s="372"/>
      <c r="F54" s="372"/>
      <c r="G54" s="372"/>
      <c r="H54" s="372"/>
    </row>
    <row r="55" customFormat="false" ht="15" hidden="false" customHeight="true" outlineLevel="0" collapsed="false">
      <c r="A55" s="374" t="s">
        <v>996</v>
      </c>
      <c r="B55" s="393" t="n">
        <v>3628537.74</v>
      </c>
      <c r="C55" s="394" t="n">
        <v>41.9970250318291</v>
      </c>
      <c r="D55" s="393" t="n">
        <v>801654.687</v>
      </c>
      <c r="E55" s="393" t="n">
        <v>2470365.204</v>
      </c>
      <c r="F55" s="393" t="n">
        <v>19567.379</v>
      </c>
      <c r="G55" s="393" t="n">
        <v>112107.786</v>
      </c>
      <c r="H55" s="393" t="n">
        <v>2338690.039</v>
      </c>
    </row>
    <row r="56" customFormat="false" ht="15" hidden="false" customHeight="true" outlineLevel="0" collapsed="false">
      <c r="A56" s="374" t="s">
        <v>997</v>
      </c>
      <c r="B56" s="393" t="n">
        <v>50674.076</v>
      </c>
      <c r="C56" s="394" t="n">
        <v>0.586506353448265</v>
      </c>
      <c r="D56" s="393" t="n">
        <v>3333.848</v>
      </c>
      <c r="E56" s="393" t="n">
        <v>46166.245</v>
      </c>
      <c r="F56" s="393" t="n">
        <v>1981.731</v>
      </c>
      <c r="G56" s="393" t="n">
        <v>7252.608</v>
      </c>
      <c r="H56" s="393" t="n">
        <v>36931.906</v>
      </c>
    </row>
    <row r="57" customFormat="false" ht="15" hidden="false" customHeight="true" outlineLevel="0" collapsed="false">
      <c r="A57" s="374" t="s">
        <v>998</v>
      </c>
      <c r="B57" s="393" t="n">
        <v>477588.19</v>
      </c>
      <c r="C57" s="394" t="n">
        <v>5.52764904419485</v>
      </c>
      <c r="D57" s="393" t="n">
        <v>15989.921</v>
      </c>
      <c r="E57" s="393" t="n">
        <v>436027.269</v>
      </c>
      <c r="F57" s="393" t="n">
        <v>3707.463</v>
      </c>
      <c r="G57" s="393" t="n">
        <v>15287.099</v>
      </c>
      <c r="H57" s="393" t="n">
        <v>417032.707</v>
      </c>
    </row>
    <row r="58" customFormat="false" ht="15" hidden="false" customHeight="true" outlineLevel="0" collapsed="false">
      <c r="A58" s="374" t="s">
        <v>999</v>
      </c>
      <c r="B58" s="393" t="n">
        <v>1456007.77</v>
      </c>
      <c r="C58" s="394" t="n">
        <v>16.8519660383159</v>
      </c>
      <c r="D58" s="393" t="n">
        <v>33296.853</v>
      </c>
      <c r="E58" s="393" t="n">
        <v>1388437.922</v>
      </c>
      <c r="F58" s="393" t="n">
        <v>10641.208</v>
      </c>
      <c r="G58" s="393" t="n">
        <v>37290.205</v>
      </c>
      <c r="H58" s="393" t="n">
        <v>1340506.509</v>
      </c>
    </row>
    <row r="59" customFormat="false" ht="26.25" hidden="false" customHeight="true" outlineLevel="0" collapsed="false">
      <c r="A59" s="476" t="s">
        <v>1007</v>
      </c>
      <c r="B59" s="393" t="n">
        <v>2755.078</v>
      </c>
      <c r="C59" s="394" t="n">
        <v>0.0318875227492168</v>
      </c>
      <c r="D59" s="393" t="n">
        <v>128.26</v>
      </c>
      <c r="E59" s="393" t="n">
        <v>1458.128</v>
      </c>
      <c r="F59" s="393" t="n">
        <v>36.832</v>
      </c>
      <c r="G59" s="393" t="n">
        <v>0.343</v>
      </c>
      <c r="H59" s="393" t="n">
        <v>1420.953</v>
      </c>
    </row>
    <row r="60" customFormat="false" ht="15" hidden="false" customHeight="true" outlineLevel="0" collapsed="false">
      <c r="A60" s="374" t="s">
        <v>1000</v>
      </c>
      <c r="B60" s="393" t="s">
        <v>1001</v>
      </c>
      <c r="C60" s="394" t="s">
        <v>1001</v>
      </c>
      <c r="D60" s="393" t="s">
        <v>1001</v>
      </c>
      <c r="E60" s="393" t="s">
        <v>1001</v>
      </c>
      <c r="F60" s="393" t="s">
        <v>1001</v>
      </c>
      <c r="G60" s="393" t="s">
        <v>1001</v>
      </c>
      <c r="H60" s="393" t="s">
        <v>1001</v>
      </c>
    </row>
    <row r="61" s="3" customFormat="true" ht="15" hidden="false" customHeight="true" outlineLevel="0" collapsed="false">
      <c r="A61" s="477" t="s">
        <v>1002</v>
      </c>
      <c r="B61" s="364" t="n">
        <v>8639987.564</v>
      </c>
      <c r="C61" s="478" t="n">
        <v>100</v>
      </c>
      <c r="D61" s="364" t="n">
        <v>1022628.673</v>
      </c>
      <c r="E61" s="364" t="n">
        <v>6968128.834</v>
      </c>
      <c r="F61" s="364" t="n">
        <v>76309.014</v>
      </c>
      <c r="G61" s="364" t="n">
        <v>410287.871</v>
      </c>
      <c r="H61" s="364" t="n">
        <v>6481531.949</v>
      </c>
    </row>
    <row r="62" customFormat="false" ht="21" hidden="false" customHeight="true" outlineLevel="0" collapsed="false">
      <c r="A62" s="375"/>
      <c r="B62" s="375"/>
      <c r="C62" s="375"/>
      <c r="D62" s="375"/>
      <c r="E62" s="375"/>
      <c r="F62" s="375"/>
      <c r="G62" s="375"/>
      <c r="H62" s="375"/>
    </row>
    <row r="63" customFormat="false" ht="12.75" hidden="false" customHeight="false" outlineLevel="0" collapsed="false">
      <c r="A63" s="372" t="s">
        <v>851</v>
      </c>
      <c r="B63" s="400"/>
      <c r="C63" s="480"/>
      <c r="D63" s="481"/>
      <c r="E63" s="400"/>
      <c r="F63" s="480"/>
      <c r="G63" s="481"/>
      <c r="H63" s="481"/>
    </row>
    <row r="64" customFormat="false" ht="29.25" hidden="false" customHeight="true" outlineLevel="0" collapsed="false">
      <c r="A64" s="255" t="s">
        <v>948</v>
      </c>
      <c r="B64" s="255"/>
      <c r="C64" s="255"/>
      <c r="D64" s="255"/>
      <c r="E64" s="255"/>
      <c r="F64" s="255"/>
      <c r="G64" s="255"/>
      <c r="H64" s="255"/>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42"/>
    <col collapsed="false" customWidth="true" hidden="false" outlineLevel="0" max="5" min="5" style="0" width="13.28"/>
    <col collapsed="false" customWidth="true" hidden="false" outlineLevel="0" max="6" min="6" style="482" width="11.13"/>
    <col collapsed="false" customWidth="true" hidden="false" outlineLevel="0" max="7" min="7" style="0" width="12.42"/>
    <col collapsed="false" customWidth="true" hidden="false" outlineLevel="0" max="8" min="8" style="0" width="13.7"/>
    <col collapsed="false" customWidth="true" hidden="false" outlineLevel="0" max="9" min="9" style="13" width="11.28"/>
    <col collapsed="false" customWidth="true" hidden="false" outlineLevel="0" max="10" min="10" style="0" width="10.41"/>
  </cols>
  <sheetData>
    <row r="1" customFormat="false" ht="17.25" hidden="false" customHeight="true" outlineLevel="0" collapsed="false">
      <c r="A1" s="375" t="s">
        <v>1012</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41403263</v>
      </c>
      <c r="E10" s="151" t="n">
        <v>253842604</v>
      </c>
      <c r="F10" s="498" t="n">
        <v>15.0741589904466</v>
      </c>
      <c r="G10" s="151" t="n">
        <v>596987012</v>
      </c>
      <c r="H10" s="151" t="n">
        <v>976370392</v>
      </c>
      <c r="I10" s="498" t="n">
        <v>17.0668564559724</v>
      </c>
    </row>
    <row r="11" s="3" customFormat="true" ht="24" hidden="false" customHeight="true" outlineLevel="0" collapsed="false">
      <c r="A11" s="355" t="n">
        <v>1</v>
      </c>
      <c r="B11" s="354" t="s">
        <v>1017</v>
      </c>
      <c r="C11" s="344"/>
      <c r="D11" s="151" t="n">
        <v>2896091</v>
      </c>
      <c r="E11" s="151" t="n">
        <v>4786351</v>
      </c>
      <c r="F11" s="498" t="n">
        <v>74.7660493829415</v>
      </c>
      <c r="G11" s="151" t="n">
        <v>8812729</v>
      </c>
      <c r="H11" s="151" t="n">
        <v>16860665</v>
      </c>
      <c r="I11" s="498" t="n">
        <v>30.3168692784765</v>
      </c>
    </row>
    <row r="12" customFormat="false" ht="24" hidden="false" customHeight="true" outlineLevel="0" collapsed="false">
      <c r="A12" s="499" t="n">
        <v>101</v>
      </c>
      <c r="B12" s="69"/>
      <c r="C12" s="374" t="s">
        <v>1018</v>
      </c>
      <c r="D12" s="124" t="n">
        <v>1000</v>
      </c>
      <c r="E12" s="124" t="n">
        <v>19250</v>
      </c>
      <c r="F12" s="500" t="n">
        <v>-57.4773580737796</v>
      </c>
      <c r="G12" s="124" t="n">
        <v>7464</v>
      </c>
      <c r="H12" s="124" t="n">
        <v>81200</v>
      </c>
      <c r="I12" s="500" t="n">
        <v>68.2204267661073</v>
      </c>
    </row>
    <row r="13" customFormat="false" ht="12.75" hidden="false" customHeight="false" outlineLevel="0" collapsed="false">
      <c r="A13" s="499" t="n">
        <v>102</v>
      </c>
      <c r="B13" s="69"/>
      <c r="C13" s="374" t="s">
        <v>1019</v>
      </c>
      <c r="D13" s="124" t="n">
        <v>270802</v>
      </c>
      <c r="E13" s="124" t="n">
        <v>754703</v>
      </c>
      <c r="F13" s="500" t="n">
        <v>98.7127299918904</v>
      </c>
      <c r="G13" s="124" t="n">
        <v>644770</v>
      </c>
      <c r="H13" s="124" t="n">
        <v>1932285</v>
      </c>
      <c r="I13" s="500" t="n">
        <v>51.3110910645655</v>
      </c>
    </row>
    <row r="14" customFormat="false" ht="12.75" hidden="false" customHeight="false" outlineLevel="0" collapsed="false">
      <c r="A14" s="499" t="n">
        <v>103</v>
      </c>
      <c r="B14" s="69"/>
      <c r="C14" s="374" t="s">
        <v>1020</v>
      </c>
      <c r="D14" s="124" t="n">
        <v>2430623</v>
      </c>
      <c r="E14" s="124" t="n">
        <v>3918122</v>
      </c>
      <c r="F14" s="500" t="n">
        <v>70.8707201335524</v>
      </c>
      <c r="G14" s="124" t="n">
        <v>7796699</v>
      </c>
      <c r="H14" s="124" t="n">
        <v>14638865</v>
      </c>
      <c r="I14" s="500" t="n">
        <v>30.3203003225588</v>
      </c>
    </row>
    <row r="15" customFormat="false" ht="12.75" hidden="false" customHeight="false" outlineLevel="0" collapsed="false">
      <c r="A15" s="499" t="n">
        <v>105</v>
      </c>
      <c r="B15" s="69"/>
      <c r="C15" s="374" t="s">
        <v>1021</v>
      </c>
      <c r="D15" s="124" t="n">
        <v>720</v>
      </c>
      <c r="E15" s="124" t="n">
        <v>3200</v>
      </c>
      <c r="F15" s="500" t="s">
        <v>27</v>
      </c>
      <c r="G15" s="124" t="n">
        <v>720</v>
      </c>
      <c r="H15" s="124" t="n">
        <v>3200</v>
      </c>
      <c r="I15" s="500" t="s">
        <v>27</v>
      </c>
    </row>
    <row r="16" customFormat="false" ht="12.75" hidden="false" customHeight="false" outlineLevel="0" collapsed="false">
      <c r="A16" s="499" t="n">
        <v>107</v>
      </c>
      <c r="B16" s="69"/>
      <c r="C16" s="374" t="s">
        <v>1022</v>
      </c>
      <c r="D16" s="124" t="n">
        <v>192940</v>
      </c>
      <c r="E16" s="124" t="n">
        <v>79491</v>
      </c>
      <c r="F16" s="501" t="s">
        <v>27</v>
      </c>
      <c r="G16" s="124" t="n">
        <v>363020</v>
      </c>
      <c r="H16" s="124" t="n">
        <v>150579</v>
      </c>
      <c r="I16" s="500" t="n">
        <v>-48.1671824280831</v>
      </c>
    </row>
    <row r="17" customFormat="false" ht="12.75" hidden="false" customHeight="false" outlineLevel="0" collapsed="false">
      <c r="A17" s="499" t="n">
        <v>109</v>
      </c>
      <c r="B17" s="69"/>
      <c r="C17" s="374" t="s">
        <v>1023</v>
      </c>
      <c r="D17" s="124" t="n">
        <v>6</v>
      </c>
      <c r="E17" s="124" t="n">
        <v>11585</v>
      </c>
      <c r="F17" s="501" t="n">
        <v>-43.8166828322018</v>
      </c>
      <c r="G17" s="124" t="n">
        <v>56</v>
      </c>
      <c r="H17" s="124" t="n">
        <v>54536</v>
      </c>
      <c r="I17" s="501" t="n">
        <v>-39.0045856168214</v>
      </c>
    </row>
    <row r="18" s="3" customFormat="true" ht="24" hidden="false" customHeight="true" outlineLevel="0" collapsed="false">
      <c r="A18" s="355" t="n">
        <v>2</v>
      </c>
      <c r="B18" s="354" t="s">
        <v>1024</v>
      </c>
      <c r="C18" s="344"/>
      <c r="D18" s="151" t="n">
        <v>30841687</v>
      </c>
      <c r="E18" s="151" t="n">
        <v>49411213</v>
      </c>
      <c r="F18" s="498" t="n">
        <v>-13.7734064727237</v>
      </c>
      <c r="G18" s="151" t="n">
        <v>133288748</v>
      </c>
      <c r="H18" s="151" t="n">
        <v>220025721</v>
      </c>
      <c r="I18" s="498" t="n">
        <v>-3.906735985368</v>
      </c>
    </row>
    <row r="19" customFormat="false" ht="24" hidden="false" customHeight="true" outlineLevel="0" collapsed="false">
      <c r="A19" s="499" t="n">
        <v>201</v>
      </c>
      <c r="B19" s="69"/>
      <c r="C19" s="374" t="s">
        <v>1025</v>
      </c>
      <c r="D19" s="124" t="n">
        <v>14202086</v>
      </c>
      <c r="E19" s="124" t="n">
        <v>9056367</v>
      </c>
      <c r="F19" s="500" t="n">
        <v>-30.3337789093294</v>
      </c>
      <c r="G19" s="124" t="n">
        <v>64814293</v>
      </c>
      <c r="H19" s="124" t="n">
        <v>43243330</v>
      </c>
      <c r="I19" s="500" t="n">
        <v>-21.271386672243</v>
      </c>
    </row>
    <row r="20" customFormat="false" ht="12.75" hidden="false" customHeight="false" outlineLevel="0" collapsed="false">
      <c r="A20" s="499" t="n">
        <v>202</v>
      </c>
      <c r="B20" s="69"/>
      <c r="C20" s="374" t="s">
        <v>1026</v>
      </c>
      <c r="D20" s="124" t="n">
        <v>2636441</v>
      </c>
      <c r="E20" s="124" t="n">
        <v>8464820</v>
      </c>
      <c r="F20" s="500" t="n">
        <v>-33.9255313585247</v>
      </c>
      <c r="G20" s="124" t="n">
        <v>11319776</v>
      </c>
      <c r="H20" s="124" t="n">
        <v>40571061</v>
      </c>
      <c r="I20" s="500" t="n">
        <v>-17.1761327495707</v>
      </c>
    </row>
    <row r="21" customFormat="false" ht="12.75" hidden="false" customHeight="false" outlineLevel="0" collapsed="false">
      <c r="A21" s="499" t="n">
        <v>203</v>
      </c>
      <c r="B21" s="69"/>
      <c r="C21" s="374" t="s">
        <v>1027</v>
      </c>
      <c r="D21" s="124" t="n">
        <v>1552690</v>
      </c>
      <c r="E21" s="124" t="n">
        <v>4309152</v>
      </c>
      <c r="F21" s="500" t="n">
        <v>28.3236178300703</v>
      </c>
      <c r="G21" s="124" t="n">
        <v>5625306</v>
      </c>
      <c r="H21" s="124" t="n">
        <v>16662393</v>
      </c>
      <c r="I21" s="500" t="n">
        <v>55.4494900430989</v>
      </c>
    </row>
    <row r="22" customFormat="false" ht="12.75" hidden="false" customHeight="false" outlineLevel="0" collapsed="false">
      <c r="A22" s="499" t="n">
        <v>204</v>
      </c>
      <c r="B22" s="69"/>
      <c r="C22" s="374" t="s">
        <v>960</v>
      </c>
      <c r="D22" s="124" t="n">
        <v>10957322</v>
      </c>
      <c r="E22" s="124" t="n">
        <v>25736126</v>
      </c>
      <c r="F22" s="500" t="n">
        <v>-5.19245237478371</v>
      </c>
      <c r="G22" s="124" t="n">
        <v>45687382</v>
      </c>
      <c r="H22" s="124" t="n">
        <v>112550498</v>
      </c>
      <c r="I22" s="500" t="n">
        <v>1.91616575387131</v>
      </c>
    </row>
    <row r="23" customFormat="false" ht="12.75" hidden="false" customHeight="false" outlineLevel="0" collapsed="false">
      <c r="A23" s="499" t="n">
        <v>206</v>
      </c>
      <c r="B23" s="69"/>
      <c r="C23" s="374" t="s">
        <v>1028</v>
      </c>
      <c r="D23" s="124" t="n">
        <v>16190</v>
      </c>
      <c r="E23" s="124" t="n">
        <v>123616</v>
      </c>
      <c r="F23" s="500" t="s">
        <v>27</v>
      </c>
      <c r="G23" s="124" t="n">
        <v>33860</v>
      </c>
      <c r="H23" s="124" t="n">
        <v>265115</v>
      </c>
      <c r="I23" s="500" t="n">
        <v>427.015207235861</v>
      </c>
    </row>
    <row r="24" customFormat="false" ht="12.75" hidden="false" customHeight="false" outlineLevel="0" collapsed="false">
      <c r="A24" s="499" t="n">
        <v>208</v>
      </c>
      <c r="B24" s="69"/>
      <c r="C24" s="374" t="s">
        <v>1029</v>
      </c>
      <c r="D24" s="124" t="n">
        <v>282881</v>
      </c>
      <c r="E24" s="124" t="n">
        <v>199055</v>
      </c>
      <c r="F24" s="500" t="n">
        <v>-23.1741535088904</v>
      </c>
      <c r="G24" s="124" t="n">
        <v>1102853</v>
      </c>
      <c r="H24" s="124" t="n">
        <v>771031</v>
      </c>
      <c r="I24" s="500" t="n">
        <v>66.3727030269552</v>
      </c>
    </row>
    <row r="25" customFormat="false" ht="12.75" hidden="false" customHeight="false" outlineLevel="0" collapsed="false">
      <c r="A25" s="502" t="n">
        <v>209</v>
      </c>
      <c r="B25" s="503"/>
      <c r="C25" s="374" t="s">
        <v>1030</v>
      </c>
      <c r="D25" s="124" t="n">
        <v>683191</v>
      </c>
      <c r="E25" s="124" t="n">
        <v>595443</v>
      </c>
      <c r="F25" s="500" t="n">
        <v>-3.20077641871988</v>
      </c>
      <c r="G25" s="124" t="n">
        <v>3195126</v>
      </c>
      <c r="H25" s="124" t="n">
        <v>2999650</v>
      </c>
      <c r="I25" s="500" t="n">
        <v>-1.86719446466398</v>
      </c>
    </row>
    <row r="26" customFormat="false" ht="12.75" hidden="false" customHeight="false" outlineLevel="0" collapsed="false">
      <c r="A26" s="502" t="n">
        <v>211</v>
      </c>
      <c r="B26" s="503"/>
      <c r="C26" s="374" t="s">
        <v>1031</v>
      </c>
      <c r="D26" s="124" t="s">
        <v>19</v>
      </c>
      <c r="E26" s="124" t="s">
        <v>19</v>
      </c>
      <c r="F26" s="500" t="s">
        <v>19</v>
      </c>
      <c r="G26" s="124" t="s">
        <v>19</v>
      </c>
      <c r="H26" s="124" t="s">
        <v>19</v>
      </c>
      <c r="I26" s="500" t="s">
        <v>19</v>
      </c>
    </row>
    <row r="27" customFormat="false" ht="12.75" hidden="false" customHeight="false" outlineLevel="0" collapsed="false">
      <c r="A27" s="502" t="n">
        <v>219</v>
      </c>
      <c r="B27" s="503"/>
      <c r="C27" s="374" t="s">
        <v>1032</v>
      </c>
      <c r="D27" s="124" t="n">
        <v>510886</v>
      </c>
      <c r="E27" s="124" t="n">
        <v>926634</v>
      </c>
      <c r="F27" s="500" t="n">
        <v>787.886627572726</v>
      </c>
      <c r="G27" s="124" t="n">
        <v>1510152</v>
      </c>
      <c r="H27" s="124" t="n">
        <v>2962643</v>
      </c>
      <c r="I27" s="500" t="n">
        <v>783.103066939707</v>
      </c>
    </row>
    <row r="28" s="3" customFormat="true" ht="24" hidden="false" customHeight="true" outlineLevel="0" collapsed="false">
      <c r="A28" s="356" t="n">
        <v>3</v>
      </c>
      <c r="B28" s="504" t="s">
        <v>1033</v>
      </c>
      <c r="C28" s="344"/>
      <c r="D28" s="151" t="n">
        <v>99575853</v>
      </c>
      <c r="E28" s="151" t="n">
        <v>186199675</v>
      </c>
      <c r="F28" s="498" t="n">
        <v>25.4563000817522</v>
      </c>
      <c r="G28" s="151" t="n">
        <v>408914082</v>
      </c>
      <c r="H28" s="151" t="n">
        <v>680272189</v>
      </c>
      <c r="I28" s="498" t="n">
        <v>26.9514785161249</v>
      </c>
    </row>
    <row r="29" customFormat="false" ht="24" hidden="false" customHeight="true" outlineLevel="0" collapsed="false">
      <c r="A29" s="502" t="n">
        <v>301</v>
      </c>
      <c r="B29" s="503"/>
      <c r="C29" s="374" t="s">
        <v>1034</v>
      </c>
      <c r="D29" s="124" t="n">
        <v>19668759</v>
      </c>
      <c r="E29" s="124" t="n">
        <v>4406593</v>
      </c>
      <c r="F29" s="500" t="n">
        <v>-18.7186612776607</v>
      </c>
      <c r="G29" s="124" t="n">
        <v>99625538</v>
      </c>
      <c r="H29" s="124" t="n">
        <v>23890533</v>
      </c>
      <c r="I29" s="500" t="n">
        <v>-23.9003867137435</v>
      </c>
    </row>
    <row r="30" customFormat="false" ht="12.75" hidden="false" customHeight="false" outlineLevel="0" collapsed="false">
      <c r="A30" s="502" t="n">
        <v>302</v>
      </c>
      <c r="B30" s="503"/>
      <c r="C30" s="374" t="s">
        <v>1035</v>
      </c>
      <c r="D30" s="124" t="n">
        <v>102460</v>
      </c>
      <c r="E30" s="124" t="n">
        <v>15062</v>
      </c>
      <c r="F30" s="500" t="n">
        <v>-76.0586215666328</v>
      </c>
      <c r="G30" s="124" t="n">
        <v>798560</v>
      </c>
      <c r="H30" s="124" t="n">
        <v>135211</v>
      </c>
      <c r="I30" s="500" t="n">
        <v>-73.8699983573451</v>
      </c>
    </row>
    <row r="31" customFormat="false" ht="12.75" hidden="false" customHeight="false" outlineLevel="0" collapsed="false">
      <c r="A31" s="502" t="n">
        <v>303</v>
      </c>
      <c r="B31" s="503"/>
      <c r="C31" s="374" t="s">
        <v>1036</v>
      </c>
      <c r="D31" s="124" t="n">
        <v>4365817</v>
      </c>
      <c r="E31" s="124" t="n">
        <v>679878</v>
      </c>
      <c r="F31" s="500" t="n">
        <v>-26.1191694304505</v>
      </c>
      <c r="G31" s="124" t="n">
        <v>12129712</v>
      </c>
      <c r="H31" s="124" t="n">
        <v>2126069</v>
      </c>
      <c r="I31" s="500" t="n">
        <v>-18.633477142528</v>
      </c>
    </row>
    <row r="32" customFormat="false" ht="12.75" hidden="false" customHeight="false" outlineLevel="0" collapsed="false">
      <c r="A32" s="502" t="n">
        <v>304</v>
      </c>
      <c r="B32" s="503"/>
      <c r="C32" s="374" t="s">
        <v>1037</v>
      </c>
      <c r="D32" s="124" t="n">
        <v>120100</v>
      </c>
      <c r="E32" s="124" t="n">
        <v>16966</v>
      </c>
      <c r="F32" s="500" t="n">
        <v>7.67961411525768</v>
      </c>
      <c r="G32" s="124" t="n">
        <v>169180</v>
      </c>
      <c r="H32" s="124" t="n">
        <v>24701</v>
      </c>
      <c r="I32" s="500" t="n">
        <v>-31.6632545786532</v>
      </c>
    </row>
    <row r="33" customFormat="false" ht="12.75" hidden="false" customHeight="false" outlineLevel="0" collapsed="false">
      <c r="A33" s="502" t="n">
        <v>305</v>
      </c>
      <c r="B33" s="503"/>
      <c r="C33" s="374" t="s">
        <v>1038</v>
      </c>
      <c r="D33" s="124" t="n">
        <v>26073</v>
      </c>
      <c r="E33" s="124" t="n">
        <v>5640</v>
      </c>
      <c r="F33" s="500" t="n">
        <v>-73.3685900462744</v>
      </c>
      <c r="G33" s="124" t="n">
        <v>45885</v>
      </c>
      <c r="H33" s="124" t="n">
        <v>13877</v>
      </c>
      <c r="I33" s="500" t="n">
        <v>-96.7022338403042</v>
      </c>
    </row>
    <row r="34" customFormat="false" ht="12.75" hidden="false" customHeight="false" outlineLevel="0" collapsed="false">
      <c r="A34" s="502" t="n">
        <v>308</v>
      </c>
      <c r="B34" s="503"/>
      <c r="C34" s="374" t="s">
        <v>1039</v>
      </c>
      <c r="D34" s="124" t="n">
        <v>323625</v>
      </c>
      <c r="E34" s="124" t="n">
        <v>68548</v>
      </c>
      <c r="F34" s="500" t="n">
        <v>-62.5592624150663</v>
      </c>
      <c r="G34" s="124" t="n">
        <v>5406151</v>
      </c>
      <c r="H34" s="124" t="n">
        <v>1075171</v>
      </c>
      <c r="I34" s="500" t="n">
        <v>44.5516720287928</v>
      </c>
    </row>
    <row r="35" customFormat="false" ht="12.75" hidden="false" customHeight="false" outlineLevel="0" collapsed="false">
      <c r="A35" s="502" t="n">
        <v>309</v>
      </c>
      <c r="B35" s="503"/>
      <c r="C35" s="374" t="s">
        <v>1040</v>
      </c>
      <c r="D35" s="124" t="n">
        <v>34</v>
      </c>
      <c r="E35" s="124" t="n">
        <v>90</v>
      </c>
      <c r="F35" s="500" t="n">
        <v>-62.655601659751</v>
      </c>
      <c r="G35" s="124" t="n">
        <v>289</v>
      </c>
      <c r="H35" s="124" t="n">
        <v>685</v>
      </c>
      <c r="I35" s="500" t="n">
        <v>-16.0539215686274</v>
      </c>
    </row>
    <row r="36" customFormat="false" ht="12.75" hidden="false" customHeight="false" outlineLevel="0" collapsed="false">
      <c r="A36" s="502" t="n">
        <v>310</v>
      </c>
      <c r="B36" s="503"/>
      <c r="C36" s="374" t="s">
        <v>1041</v>
      </c>
      <c r="D36" s="124" t="n">
        <v>1591353</v>
      </c>
      <c r="E36" s="124" t="n">
        <v>457390</v>
      </c>
      <c r="F36" s="500" t="n">
        <v>-65.4343211292811</v>
      </c>
      <c r="G36" s="124" t="n">
        <v>12307029</v>
      </c>
      <c r="H36" s="124" t="n">
        <v>3787994</v>
      </c>
      <c r="I36" s="500" t="n">
        <v>-30.4675568595663</v>
      </c>
    </row>
    <row r="37" customFormat="false" ht="12.75" hidden="false" customHeight="false" outlineLevel="0" collapsed="false">
      <c r="A37" s="502" t="n">
        <v>315</v>
      </c>
      <c r="B37" s="503"/>
      <c r="C37" s="374" t="s">
        <v>1042</v>
      </c>
      <c r="D37" s="124" t="n">
        <v>19004233</v>
      </c>
      <c r="E37" s="124" t="n">
        <v>52332827</v>
      </c>
      <c r="F37" s="500" t="n">
        <v>-18.9565126763565</v>
      </c>
      <c r="G37" s="124" t="n">
        <v>85850500</v>
      </c>
      <c r="H37" s="124" t="n">
        <v>223700780</v>
      </c>
      <c r="I37" s="500" t="n">
        <v>-9.00491095162958</v>
      </c>
    </row>
    <row r="38" customFormat="false" ht="12.75" hidden="false" customHeight="false" outlineLevel="0" collapsed="false">
      <c r="A38" s="502" t="n">
        <v>316</v>
      </c>
      <c r="B38" s="503"/>
      <c r="C38" s="374" t="s">
        <v>1043</v>
      </c>
      <c r="D38" s="124" t="n">
        <v>529100</v>
      </c>
      <c r="E38" s="124" t="n">
        <v>265443</v>
      </c>
      <c r="F38" s="500" t="n">
        <v>37.5402216660708</v>
      </c>
      <c r="G38" s="124" t="n">
        <v>2002600</v>
      </c>
      <c r="H38" s="124" t="n">
        <v>1022884</v>
      </c>
      <c r="I38" s="500" t="n">
        <v>0.472954190727734</v>
      </c>
    </row>
    <row r="39" customFormat="false" ht="12.75" hidden="false" customHeight="false" outlineLevel="0" collapsed="false">
      <c r="A39" s="502" t="n">
        <v>320</v>
      </c>
      <c r="B39" s="503"/>
      <c r="C39" s="374" t="s">
        <v>1044</v>
      </c>
      <c r="D39" s="124" t="n">
        <v>239630</v>
      </c>
      <c r="E39" s="124" t="n">
        <v>812542</v>
      </c>
      <c r="F39" s="500" t="n">
        <v>8.2976358348683</v>
      </c>
      <c r="G39" s="124" t="n">
        <v>910792</v>
      </c>
      <c r="H39" s="124" t="n">
        <v>2596498</v>
      </c>
      <c r="I39" s="500" t="n">
        <v>17.6397190780373</v>
      </c>
    </row>
    <row r="40" customFormat="false" ht="12.75" hidden="false" customHeight="false" outlineLevel="0" collapsed="false">
      <c r="A40" s="502" t="n">
        <v>325</v>
      </c>
      <c r="B40" s="503"/>
      <c r="C40" s="374" t="s">
        <v>1045</v>
      </c>
      <c r="D40" s="124" t="n">
        <v>83204</v>
      </c>
      <c r="E40" s="124" t="n">
        <v>62521</v>
      </c>
      <c r="F40" s="500" t="n">
        <v>-36.2791361333918</v>
      </c>
      <c r="G40" s="124" t="n">
        <v>801851</v>
      </c>
      <c r="H40" s="124" t="n">
        <v>309916</v>
      </c>
      <c r="I40" s="500" t="n">
        <v>-40.4037490433171</v>
      </c>
    </row>
    <row r="41" customFormat="false" ht="12.75" hidden="false" customHeight="false" outlineLevel="0" collapsed="false">
      <c r="A41" s="502" t="n">
        <v>335</v>
      </c>
      <c r="B41" s="503"/>
      <c r="C41" s="374" t="s">
        <v>1046</v>
      </c>
      <c r="D41" s="124" t="n">
        <v>643826</v>
      </c>
      <c r="E41" s="124" t="n">
        <v>240469</v>
      </c>
      <c r="F41" s="500" t="n">
        <v>256.034112613079</v>
      </c>
      <c r="G41" s="124" t="n">
        <v>2392374</v>
      </c>
      <c r="H41" s="124" t="n">
        <v>1013957</v>
      </c>
      <c r="I41" s="500" t="n">
        <v>275.618926958654</v>
      </c>
    </row>
    <row r="42" customFormat="false" ht="12.75" hidden="false" customHeight="false" outlineLevel="0" collapsed="false">
      <c r="A42" s="502" t="n">
        <v>340</v>
      </c>
      <c r="B42" s="503"/>
      <c r="C42" s="374" t="s">
        <v>1047</v>
      </c>
      <c r="D42" s="124" t="n">
        <v>272200</v>
      </c>
      <c r="E42" s="124" t="n">
        <v>201589</v>
      </c>
      <c r="F42" s="500" t="n">
        <v>-85.5542497617324</v>
      </c>
      <c r="G42" s="124" t="n">
        <v>1163737</v>
      </c>
      <c r="H42" s="124" t="n">
        <v>874989</v>
      </c>
      <c r="I42" s="500" t="n">
        <v>-62.7717483798061</v>
      </c>
    </row>
    <row r="43" customFormat="false" ht="12.75" hidden="false" customHeight="false" outlineLevel="0" collapsed="false">
      <c r="A43" s="502" t="n">
        <v>345</v>
      </c>
      <c r="B43" s="503"/>
      <c r="C43" s="374" t="s">
        <v>1048</v>
      </c>
      <c r="D43" s="124" t="n">
        <v>105810</v>
      </c>
      <c r="E43" s="124" t="n">
        <v>12095</v>
      </c>
      <c r="F43" s="500" t="n">
        <v>-98.2844847638986</v>
      </c>
      <c r="G43" s="124" t="n">
        <v>138764</v>
      </c>
      <c r="H43" s="124" t="n">
        <v>15886</v>
      </c>
      <c r="I43" s="500" t="n">
        <v>-99.5419683137566</v>
      </c>
    </row>
    <row r="44" customFormat="false" ht="12.75" hidden="false" customHeight="false" outlineLevel="0" collapsed="false">
      <c r="A44" s="502" t="n">
        <v>350</v>
      </c>
      <c r="B44" s="503"/>
      <c r="C44" s="374" t="s">
        <v>1049</v>
      </c>
      <c r="D44" s="124" t="n">
        <v>37143</v>
      </c>
      <c r="E44" s="124" t="n">
        <v>27447</v>
      </c>
      <c r="F44" s="501" t="s">
        <v>27</v>
      </c>
      <c r="G44" s="124" t="n">
        <v>151124</v>
      </c>
      <c r="H44" s="124" t="n">
        <v>100106</v>
      </c>
      <c r="I44" s="501" t="n">
        <v>181.623811399314</v>
      </c>
    </row>
    <row r="45" customFormat="false" ht="12.75" hidden="false" customHeight="false" outlineLevel="0" collapsed="false">
      <c r="A45" s="502" t="n">
        <v>355</v>
      </c>
      <c r="B45" s="503"/>
      <c r="C45" s="374" t="s">
        <v>1050</v>
      </c>
      <c r="D45" s="124" t="s">
        <v>19</v>
      </c>
      <c r="E45" s="124" t="s">
        <v>19</v>
      </c>
      <c r="F45" s="500" t="s">
        <v>19</v>
      </c>
      <c r="G45" s="124" t="s">
        <v>19</v>
      </c>
      <c r="H45" s="124" t="s">
        <v>19</v>
      </c>
      <c r="I45" s="500" t="s">
        <v>19</v>
      </c>
    </row>
    <row r="46" customFormat="false" ht="12.75" hidden="false" customHeight="false" outlineLevel="0" collapsed="false">
      <c r="A46" s="502" t="n">
        <v>360</v>
      </c>
      <c r="B46" s="503"/>
      <c r="C46" s="374" t="s">
        <v>1051</v>
      </c>
      <c r="D46" s="124" t="n">
        <v>7070</v>
      </c>
      <c r="E46" s="124" t="n">
        <v>50382</v>
      </c>
      <c r="F46" s="500" t="n">
        <v>-41.8208272708377</v>
      </c>
      <c r="G46" s="124" t="n">
        <v>84237</v>
      </c>
      <c r="H46" s="124" t="n">
        <v>336130</v>
      </c>
      <c r="I46" s="500" t="n">
        <v>71.4083192673089</v>
      </c>
    </row>
    <row r="47" customFormat="false" ht="12.75" hidden="false" customHeight="false" outlineLevel="0" collapsed="false">
      <c r="A47" s="502" t="n">
        <v>370</v>
      </c>
      <c r="B47" s="503"/>
      <c r="C47" s="374" t="s">
        <v>1052</v>
      </c>
      <c r="D47" s="124" t="n">
        <v>2958471</v>
      </c>
      <c r="E47" s="124" t="n">
        <v>2372223</v>
      </c>
      <c r="F47" s="500" t="n">
        <v>23.7076580983352</v>
      </c>
      <c r="G47" s="124" t="n">
        <v>6333806</v>
      </c>
      <c r="H47" s="124" t="n">
        <v>8136298</v>
      </c>
      <c r="I47" s="500" t="n">
        <v>-13.8333863912147</v>
      </c>
    </row>
    <row r="48" customFormat="false" ht="12.75" hidden="false" customHeight="false" outlineLevel="0" collapsed="false">
      <c r="A48" s="502" t="n">
        <v>372</v>
      </c>
      <c r="B48" s="503"/>
      <c r="C48" s="374" t="s">
        <v>1053</v>
      </c>
      <c r="D48" s="124" t="n">
        <v>41772</v>
      </c>
      <c r="E48" s="124" t="n">
        <v>78687</v>
      </c>
      <c r="F48" s="500" t="n">
        <v>-79.5952607544518</v>
      </c>
      <c r="G48" s="124" t="n">
        <v>422744</v>
      </c>
      <c r="H48" s="124" t="n">
        <v>813925</v>
      </c>
      <c r="I48" s="500" t="n">
        <v>-43.4415709404643</v>
      </c>
    </row>
    <row r="49" customFormat="false" ht="12.75" hidden="false" customHeight="false" outlineLevel="0" collapsed="false">
      <c r="A49" s="502" t="n">
        <v>375</v>
      </c>
      <c r="B49" s="503"/>
      <c r="C49" s="374" t="s">
        <v>1054</v>
      </c>
      <c r="D49" s="124" t="n">
        <v>3967340</v>
      </c>
      <c r="E49" s="124" t="n">
        <v>2106774</v>
      </c>
      <c r="F49" s="500" t="n">
        <v>96.0787489075837</v>
      </c>
      <c r="G49" s="124" t="n">
        <v>11186366</v>
      </c>
      <c r="H49" s="124" t="n">
        <v>5804762</v>
      </c>
      <c r="I49" s="500" t="n">
        <v>58.8924862807615</v>
      </c>
    </row>
    <row r="50" customFormat="false" ht="12.75" hidden="false" customHeight="false" outlineLevel="0" collapsed="false">
      <c r="A50" s="502" t="n">
        <v>377</v>
      </c>
      <c r="B50" s="503"/>
      <c r="C50" s="374" t="s">
        <v>876</v>
      </c>
      <c r="D50" s="124" t="n">
        <v>10985941</v>
      </c>
      <c r="E50" s="124" t="n">
        <v>60785997</v>
      </c>
      <c r="F50" s="500" t="n">
        <v>40.4419321008763</v>
      </c>
      <c r="G50" s="124" t="n">
        <v>35078151</v>
      </c>
      <c r="H50" s="124" t="n">
        <v>178966564</v>
      </c>
      <c r="I50" s="500" t="n">
        <v>39.0504498578584</v>
      </c>
    </row>
    <row r="51" customFormat="false" ht="12.75" hidden="false" customHeight="false" outlineLevel="0" collapsed="false">
      <c r="A51" s="502" t="n">
        <v>379</v>
      </c>
      <c r="B51" s="503"/>
      <c r="C51" s="374" t="s">
        <v>1055</v>
      </c>
      <c r="D51" s="124" t="n">
        <v>19489</v>
      </c>
      <c r="E51" s="124" t="n">
        <v>85209</v>
      </c>
      <c r="F51" s="500" t="n">
        <v>-18.2404360049511</v>
      </c>
      <c r="G51" s="124" t="n">
        <v>117635</v>
      </c>
      <c r="H51" s="124" t="n">
        <v>432628</v>
      </c>
      <c r="I51" s="500" t="n">
        <v>-58.3132107542257</v>
      </c>
    </row>
    <row r="52" customFormat="false" ht="12.75" hidden="false" customHeight="false" outlineLevel="0" collapsed="false">
      <c r="A52" s="502" t="n">
        <v>381</v>
      </c>
      <c r="B52" s="503"/>
      <c r="C52" s="374" t="s">
        <v>1056</v>
      </c>
      <c r="D52" s="124" t="n">
        <v>7474578</v>
      </c>
      <c r="E52" s="124" t="n">
        <v>11566893</v>
      </c>
      <c r="F52" s="500" t="n">
        <v>99.3088140042316</v>
      </c>
      <c r="G52" s="124" t="n">
        <v>25032242</v>
      </c>
      <c r="H52" s="124" t="n">
        <v>36551453</v>
      </c>
      <c r="I52" s="500" t="n">
        <v>140.345374738779</v>
      </c>
    </row>
    <row r="53" customFormat="false" ht="12.75" hidden="false" customHeight="false" outlineLevel="0" collapsed="false">
      <c r="A53" s="502" t="n">
        <v>383</v>
      </c>
      <c r="B53" s="503"/>
      <c r="C53" s="374" t="s">
        <v>1057</v>
      </c>
      <c r="D53" s="124" t="n">
        <v>14223</v>
      </c>
      <c r="E53" s="124" t="n">
        <v>20024</v>
      </c>
      <c r="F53" s="500" t="n">
        <v>-92.124937566612</v>
      </c>
      <c r="G53" s="124" t="n">
        <v>73782</v>
      </c>
      <c r="H53" s="124" t="n">
        <v>92648</v>
      </c>
      <c r="I53" s="500" t="n">
        <v>-83.2782245837966</v>
      </c>
    </row>
    <row r="54" customFormat="false" ht="12.75" hidden="false" customHeight="false" outlineLevel="0" collapsed="false">
      <c r="A54" s="502" t="n">
        <v>385</v>
      </c>
      <c r="B54" s="503"/>
      <c r="C54" s="374" t="s">
        <v>1058</v>
      </c>
      <c r="D54" s="124" t="n">
        <v>445008</v>
      </c>
      <c r="E54" s="124" t="n">
        <v>229313</v>
      </c>
      <c r="F54" s="500" t="n">
        <v>26.0467110434405</v>
      </c>
      <c r="G54" s="124" t="n">
        <v>698542</v>
      </c>
      <c r="H54" s="124" t="n">
        <v>928792</v>
      </c>
      <c r="I54" s="500" t="n">
        <v>-0.577507501174821</v>
      </c>
    </row>
    <row r="55" customFormat="false" ht="12.75" hidden="false" customHeight="false" outlineLevel="0" collapsed="false">
      <c r="A55" s="502" t="n">
        <v>389</v>
      </c>
      <c r="B55" s="503"/>
      <c r="C55" s="374" t="s">
        <v>1059</v>
      </c>
      <c r="D55" s="124" t="n">
        <v>316000</v>
      </c>
      <c r="E55" s="124" t="n">
        <v>125417</v>
      </c>
      <c r="F55" s="500" t="n">
        <v>29.2652257712089</v>
      </c>
      <c r="G55" s="124" t="n">
        <v>1034480</v>
      </c>
      <c r="H55" s="124" t="n">
        <v>398599</v>
      </c>
      <c r="I55" s="500" t="n">
        <v>29.6240048909933</v>
      </c>
    </row>
    <row r="56" customFormat="false" ht="12.75" hidden="false" customHeight="false" outlineLevel="0" collapsed="false">
      <c r="A56" s="502" t="n">
        <v>393</v>
      </c>
      <c r="B56" s="503"/>
      <c r="C56" s="374" t="s">
        <v>1060</v>
      </c>
      <c r="D56" s="124" t="n">
        <v>20851406</v>
      </c>
      <c r="E56" s="124" t="n">
        <v>38726191</v>
      </c>
      <c r="F56" s="500" t="n">
        <v>403.998035867158</v>
      </c>
      <c r="G56" s="124" t="n">
        <v>75964034</v>
      </c>
      <c r="H56" s="124" t="n">
        <v>134719120</v>
      </c>
      <c r="I56" s="500" t="n">
        <v>514.577226544308</v>
      </c>
    </row>
    <row r="57" customFormat="false" ht="12.75" hidden="false" customHeight="false" outlineLevel="0" collapsed="false">
      <c r="A57" s="502" t="n">
        <v>395</v>
      </c>
      <c r="B57" s="503"/>
      <c r="C57" s="374" t="s">
        <v>1061</v>
      </c>
      <c r="D57" s="124" t="n">
        <v>5365639</v>
      </c>
      <c r="E57" s="124" t="n">
        <v>10418427</v>
      </c>
      <c r="F57" s="500" t="n">
        <v>-11.3778352954226</v>
      </c>
      <c r="G57" s="124" t="n">
        <v>28945130</v>
      </c>
      <c r="H57" s="124" t="n">
        <v>52228765</v>
      </c>
      <c r="I57" s="500" t="n">
        <v>-5.7858472312867</v>
      </c>
    </row>
    <row r="58" customFormat="false" ht="12.75" hidden="false" customHeight="false" outlineLevel="0" collapsed="false">
      <c r="A58" s="502" t="n">
        <v>396</v>
      </c>
      <c r="B58" s="503"/>
      <c r="C58" s="374" t="s">
        <v>1062</v>
      </c>
      <c r="D58" s="124" t="n">
        <v>15549</v>
      </c>
      <c r="E58" s="124" t="n">
        <v>29038</v>
      </c>
      <c r="F58" s="500" t="n">
        <v>-51.3364951148799</v>
      </c>
      <c r="G58" s="124" t="n">
        <v>48847</v>
      </c>
      <c r="H58" s="124" t="n">
        <v>173248</v>
      </c>
      <c r="I58" s="500" t="n">
        <v>27.9281674124614</v>
      </c>
    </row>
    <row r="59" s="3" customFormat="true" ht="24" hidden="false" customHeight="true" outlineLevel="0" collapsed="false">
      <c r="A59" s="356" t="n">
        <v>4</v>
      </c>
      <c r="B59" s="504" t="s">
        <v>1063</v>
      </c>
      <c r="C59" s="344"/>
      <c r="D59" s="151" t="n">
        <v>8089632</v>
      </c>
      <c r="E59" s="151" t="n">
        <v>13445365</v>
      </c>
      <c r="F59" s="498" t="n">
        <v>10.8451696190088</v>
      </c>
      <c r="G59" s="151" t="n">
        <v>45971453</v>
      </c>
      <c r="H59" s="151" t="n">
        <v>59211817</v>
      </c>
      <c r="I59" s="498" t="n">
        <v>5.23423576074838</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40629</v>
      </c>
      <c r="E61" s="124" t="n">
        <v>169885</v>
      </c>
      <c r="F61" s="500" t="n">
        <v>157.284567620778</v>
      </c>
      <c r="G61" s="124" t="n">
        <v>145075</v>
      </c>
      <c r="H61" s="124" t="n">
        <v>599630</v>
      </c>
      <c r="I61" s="500" t="n">
        <v>191.901549006436</v>
      </c>
    </row>
    <row r="62" customFormat="false" ht="12.75" hidden="false" customHeight="false" outlineLevel="0" collapsed="false">
      <c r="A62" s="502" t="n">
        <v>403</v>
      </c>
      <c r="B62" s="503"/>
      <c r="C62" s="374" t="s">
        <v>1066</v>
      </c>
      <c r="D62" s="124" t="n">
        <v>10</v>
      </c>
      <c r="E62" s="124" t="n">
        <v>155</v>
      </c>
      <c r="F62" s="501" t="n">
        <v>-24.7572815533981</v>
      </c>
      <c r="G62" s="124" t="n">
        <v>567</v>
      </c>
      <c r="H62" s="124" t="n">
        <v>2209</v>
      </c>
      <c r="I62" s="501" t="n">
        <v>222.481751824818</v>
      </c>
    </row>
    <row r="63" customFormat="false" ht="12.75" hidden="false" customHeight="false" outlineLevel="0" collapsed="false">
      <c r="A63" s="502" t="n">
        <v>411</v>
      </c>
      <c r="B63" s="503"/>
      <c r="C63" s="374" t="s">
        <v>1067</v>
      </c>
      <c r="D63" s="124" t="n">
        <v>798287</v>
      </c>
      <c r="E63" s="124" t="n">
        <v>8918482</v>
      </c>
      <c r="F63" s="500" t="n">
        <v>19.9416328152685</v>
      </c>
      <c r="G63" s="124" t="n">
        <v>3018451</v>
      </c>
      <c r="H63" s="124" t="n">
        <v>33387243</v>
      </c>
      <c r="I63" s="500" t="n">
        <v>11.7955108336586</v>
      </c>
    </row>
    <row r="64" customFormat="false" ht="12.75" hidden="false" customHeight="false" outlineLevel="0" collapsed="false">
      <c r="A64" s="502" t="n">
        <v>421</v>
      </c>
      <c r="B64" s="503"/>
      <c r="C64" s="374" t="s">
        <v>1068</v>
      </c>
      <c r="D64" s="124" t="n">
        <v>7076669</v>
      </c>
      <c r="E64" s="124" t="n">
        <v>4152870</v>
      </c>
      <c r="F64" s="500" t="n">
        <v>0.386037854432061</v>
      </c>
      <c r="G64" s="124" t="n">
        <v>42272181</v>
      </c>
      <c r="H64" s="124" t="n">
        <v>24364112</v>
      </c>
      <c r="I64" s="500" t="n">
        <v>-0.33455104284171</v>
      </c>
    </row>
    <row r="65" customFormat="false" ht="12.75" hidden="false" customHeight="false" outlineLevel="0" collapsed="false">
      <c r="A65" s="502" t="n">
        <v>423</v>
      </c>
      <c r="B65" s="503"/>
      <c r="C65" s="374" t="s">
        <v>1069</v>
      </c>
      <c r="D65" s="124" t="n">
        <v>89192</v>
      </c>
      <c r="E65" s="124" t="n">
        <v>126050</v>
      </c>
      <c r="F65" s="500" t="n">
        <v>-71.5776490510475</v>
      </c>
      <c r="G65" s="124" t="n">
        <v>408888</v>
      </c>
      <c r="H65" s="124" t="n">
        <v>760500</v>
      </c>
      <c r="I65" s="500" t="n">
        <v>-52.2028484714025</v>
      </c>
    </row>
    <row r="66" customFormat="false" ht="12.75" hidden="false" customHeight="false" outlineLevel="0" collapsed="false">
      <c r="A66" s="502" t="n">
        <v>425</v>
      </c>
      <c r="B66" s="503"/>
      <c r="C66" s="374" t="s">
        <v>1070</v>
      </c>
      <c r="D66" s="124" t="n">
        <v>84845</v>
      </c>
      <c r="E66" s="124" t="n">
        <v>77923</v>
      </c>
      <c r="F66" s="500" t="n">
        <v>63.8724737650102</v>
      </c>
      <c r="G66" s="124" t="n">
        <v>126291</v>
      </c>
      <c r="H66" s="124" t="n">
        <v>98123</v>
      </c>
      <c r="I66" s="500" t="n">
        <v>-38.2947949616084</v>
      </c>
    </row>
    <row r="67" customFormat="false" ht="16.5" hidden="false" customHeight="true" outlineLevel="0" collapsed="false">
      <c r="A67" s="505" t="s">
        <v>1071</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926096186</v>
      </c>
      <c r="E76" s="151" t="n">
        <v>2852470351</v>
      </c>
      <c r="F76" s="498" t="n">
        <v>4.80500736422013</v>
      </c>
      <c r="G76" s="151" t="n">
        <v>3893429174</v>
      </c>
      <c r="H76" s="151" t="n">
        <v>11562741463</v>
      </c>
      <c r="I76" s="498" t="n">
        <v>4.86608776490105</v>
      </c>
    </row>
    <row r="77" s="3" customFormat="true" ht="24" hidden="false" customHeight="true" outlineLevel="0" collapsed="false">
      <c r="A77" s="355" t="n">
        <v>5</v>
      </c>
      <c r="B77" s="354" t="s">
        <v>885</v>
      </c>
      <c r="C77" s="344"/>
      <c r="D77" s="151" t="n">
        <v>62985775</v>
      </c>
      <c r="E77" s="151" t="n">
        <v>27877001</v>
      </c>
      <c r="F77" s="498" t="n">
        <v>-0.607879576843516</v>
      </c>
      <c r="G77" s="151" t="n">
        <v>243122766</v>
      </c>
      <c r="H77" s="151" t="n">
        <v>109874271</v>
      </c>
      <c r="I77" s="498" t="n">
        <v>8.48708783297315</v>
      </c>
    </row>
    <row r="78" customFormat="false" ht="24" hidden="false" customHeight="true" outlineLevel="0" collapsed="false">
      <c r="A78" s="499" t="n">
        <v>502</v>
      </c>
      <c r="B78" s="69"/>
      <c r="C78" s="374" t="s">
        <v>1072</v>
      </c>
      <c r="D78" s="124" t="n">
        <v>18920</v>
      </c>
      <c r="E78" s="124" t="n">
        <v>70181</v>
      </c>
      <c r="F78" s="500" t="n">
        <v>-46.8297561234308</v>
      </c>
      <c r="G78" s="124" t="n">
        <v>69933</v>
      </c>
      <c r="H78" s="124" t="n">
        <v>311488</v>
      </c>
      <c r="I78" s="500" t="n">
        <v>-29.2661104626606</v>
      </c>
    </row>
    <row r="79" customFormat="false" ht="12.75" hidden="false" customHeight="false" outlineLevel="0" collapsed="false">
      <c r="A79" s="499" t="n">
        <v>503</v>
      </c>
      <c r="B79" s="69"/>
      <c r="C79" s="374" t="s">
        <v>1073</v>
      </c>
      <c r="D79" s="124" t="n">
        <v>5127</v>
      </c>
      <c r="E79" s="124" t="n">
        <v>8203</v>
      </c>
      <c r="F79" s="500" t="n">
        <v>-3.86733856791281</v>
      </c>
      <c r="G79" s="124" t="n">
        <v>37982</v>
      </c>
      <c r="H79" s="124" t="n">
        <v>44124</v>
      </c>
      <c r="I79" s="500" t="n">
        <v>-12.8741805544586</v>
      </c>
    </row>
    <row r="80" customFormat="false" ht="12.75" hidden="false" customHeight="false" outlineLevel="0" collapsed="false">
      <c r="A80" s="499" t="n">
        <v>504</v>
      </c>
      <c r="B80" s="69"/>
      <c r="C80" s="510" t="s">
        <v>1074</v>
      </c>
      <c r="D80" s="124" t="n">
        <v>1879</v>
      </c>
      <c r="E80" s="124" t="n">
        <v>3792</v>
      </c>
      <c r="F80" s="500" t="s">
        <v>27</v>
      </c>
      <c r="G80" s="124" t="n">
        <v>27011</v>
      </c>
      <c r="H80" s="124" t="n">
        <v>18162</v>
      </c>
      <c r="I80" s="500" t="n">
        <v>-59.0142847471397</v>
      </c>
    </row>
    <row r="81" customFormat="false" ht="12.75" hidden="false" customHeight="false" outlineLevel="0" collapsed="false">
      <c r="A81" s="499" t="n">
        <v>505</v>
      </c>
      <c r="B81" s="69"/>
      <c r="C81" s="374" t="s">
        <v>1075</v>
      </c>
      <c r="D81" s="124" t="n">
        <v>65790</v>
      </c>
      <c r="E81" s="124" t="n">
        <v>75430</v>
      </c>
      <c r="F81" s="501" t="s">
        <v>27</v>
      </c>
      <c r="G81" s="124" t="n">
        <v>136314</v>
      </c>
      <c r="H81" s="124" t="n">
        <v>192742</v>
      </c>
      <c r="I81" s="501" t="s">
        <v>27</v>
      </c>
    </row>
    <row r="82" customFormat="false" ht="12.75" hidden="false" customHeight="false" outlineLevel="0" collapsed="false">
      <c r="A82" s="499" t="n">
        <v>506</v>
      </c>
      <c r="B82" s="69"/>
      <c r="C82" s="374" t="s">
        <v>1076</v>
      </c>
      <c r="D82" s="124" t="n">
        <v>10023273</v>
      </c>
      <c r="E82" s="124" t="n">
        <v>8501156</v>
      </c>
      <c r="F82" s="500" t="n">
        <v>-13.280596744221</v>
      </c>
      <c r="G82" s="124" t="n">
        <v>41203309</v>
      </c>
      <c r="H82" s="124" t="n">
        <v>34403015</v>
      </c>
      <c r="I82" s="500" t="n">
        <v>-1.93379303920364</v>
      </c>
    </row>
    <row r="83" customFormat="false" ht="12.75" hidden="false" customHeight="false" outlineLevel="0" collapsed="false">
      <c r="A83" s="499" t="n">
        <v>507</v>
      </c>
      <c r="B83" s="69"/>
      <c r="C83" s="374" t="s">
        <v>1077</v>
      </c>
      <c r="D83" s="124" t="s">
        <v>19</v>
      </c>
      <c r="E83" s="124" t="s">
        <v>19</v>
      </c>
      <c r="F83" s="500" t="s">
        <v>19</v>
      </c>
      <c r="G83" s="124" t="s">
        <v>19</v>
      </c>
      <c r="H83" s="124" t="s">
        <v>19</v>
      </c>
      <c r="I83" s="500" t="s">
        <v>19</v>
      </c>
    </row>
    <row r="84" customFormat="false" ht="12.75" hidden="false" customHeight="false" outlineLevel="0" collapsed="false">
      <c r="A84" s="499" t="n">
        <v>508</v>
      </c>
      <c r="B84" s="69"/>
      <c r="C84" s="374" t="s">
        <v>1078</v>
      </c>
      <c r="D84" s="124" t="s">
        <v>19</v>
      </c>
      <c r="E84" s="124" t="s">
        <v>19</v>
      </c>
      <c r="F84" s="500" t="s">
        <v>19</v>
      </c>
      <c r="G84" s="124" t="s">
        <v>19</v>
      </c>
      <c r="H84" s="124" t="s">
        <v>19</v>
      </c>
      <c r="I84" s="500" t="s">
        <v>19</v>
      </c>
    </row>
    <row r="85" customFormat="false" ht="12.75" hidden="false" customHeight="false" outlineLevel="0" collapsed="false">
      <c r="A85" s="499" t="n">
        <v>511</v>
      </c>
      <c r="B85" s="69"/>
      <c r="C85" s="374" t="s">
        <v>891</v>
      </c>
      <c r="D85" s="124" t="n">
        <v>19248581</v>
      </c>
      <c r="E85" s="124" t="n">
        <v>1695114</v>
      </c>
      <c r="F85" s="500" t="n">
        <v>77.2744243151863</v>
      </c>
      <c r="G85" s="124" t="n">
        <v>74314872</v>
      </c>
      <c r="H85" s="124" t="n">
        <v>5949019</v>
      </c>
      <c r="I85" s="500" t="n">
        <v>42.2368095445878</v>
      </c>
    </row>
    <row r="86" customFormat="false" ht="12.75" hidden="false" customHeight="false" outlineLevel="0" collapsed="false">
      <c r="A86" s="499" t="n">
        <v>513</v>
      </c>
      <c r="B86" s="69"/>
      <c r="C86" s="374" t="s">
        <v>887</v>
      </c>
      <c r="D86" s="142" t="n">
        <v>4614059</v>
      </c>
      <c r="E86" s="142" t="n">
        <v>13968239</v>
      </c>
      <c r="F86" s="500" t="n">
        <v>-1.70480970375358</v>
      </c>
      <c r="G86" s="124" t="n">
        <v>19339996</v>
      </c>
      <c r="H86" s="124" t="n">
        <v>55272433</v>
      </c>
      <c r="I86" s="500" t="n">
        <v>8.93749972776679</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n">
        <v>-100</v>
      </c>
      <c r="G90" s="124" t="s">
        <v>19</v>
      </c>
      <c r="H90" s="124" t="s">
        <v>19</v>
      </c>
      <c r="I90" s="500" t="n">
        <v>-100</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263589</v>
      </c>
      <c r="E96" s="142" t="n">
        <v>305650</v>
      </c>
      <c r="F96" s="500" t="n">
        <v>2.85358548978699</v>
      </c>
      <c r="G96" s="124" t="n">
        <v>1139668</v>
      </c>
      <c r="H96" s="124" t="n">
        <v>1317848</v>
      </c>
      <c r="I96" s="500" t="n">
        <v>135.789368215577</v>
      </c>
    </row>
    <row r="97" customFormat="false" ht="12.75" hidden="false" customHeight="false" outlineLevel="0" collapsed="false">
      <c r="A97" s="499" t="n">
        <v>529</v>
      </c>
      <c r="B97" s="69"/>
      <c r="C97" s="374" t="s">
        <v>1089</v>
      </c>
      <c r="D97" s="124" t="s">
        <v>19</v>
      </c>
      <c r="E97" s="124" t="s">
        <v>19</v>
      </c>
      <c r="F97" s="500" t="s">
        <v>19</v>
      </c>
      <c r="G97" s="124" t="s">
        <v>19</v>
      </c>
      <c r="H97" s="124" t="s">
        <v>19</v>
      </c>
      <c r="I97" s="500" t="s">
        <v>19</v>
      </c>
    </row>
    <row r="98" customFormat="false" ht="12.75" hidden="false" customHeight="false" outlineLevel="0" collapsed="false">
      <c r="A98" s="499" t="n">
        <v>530</v>
      </c>
      <c r="B98" s="69"/>
      <c r="C98" s="374" t="s">
        <v>1090</v>
      </c>
      <c r="D98" s="142" t="n">
        <v>22104</v>
      </c>
      <c r="E98" s="142" t="n">
        <v>20825</v>
      </c>
      <c r="F98" s="500" t="n">
        <v>-15.4349061967027</v>
      </c>
      <c r="G98" s="124" t="n">
        <v>77223</v>
      </c>
      <c r="H98" s="124" t="n">
        <v>111086</v>
      </c>
      <c r="I98" s="500" t="n">
        <v>3.18799115685437</v>
      </c>
    </row>
    <row r="99" customFormat="false" ht="12.75" hidden="false" customHeight="false" outlineLevel="0" collapsed="false">
      <c r="A99" s="499" t="n">
        <v>532</v>
      </c>
      <c r="B99" s="69"/>
      <c r="C99" s="374" t="s">
        <v>1091</v>
      </c>
      <c r="D99" s="124" t="n">
        <v>20956605</v>
      </c>
      <c r="E99" s="124" t="n">
        <v>1295092</v>
      </c>
      <c r="F99" s="500" t="n">
        <v>-10.3088963791607</v>
      </c>
      <c r="G99" s="124" t="n">
        <v>82434238</v>
      </c>
      <c r="H99" s="124" t="n">
        <v>5272328</v>
      </c>
      <c r="I99" s="500" t="n">
        <v>0.0408145684670558</v>
      </c>
    </row>
    <row r="100" customFormat="false" ht="12.75" hidden="false" customHeight="false" outlineLevel="0" collapsed="false">
      <c r="A100" s="499" t="n">
        <v>534</v>
      </c>
      <c r="B100" s="69"/>
      <c r="C100" s="374" t="s">
        <v>1092</v>
      </c>
      <c r="D100" s="124" t="n">
        <v>631652</v>
      </c>
      <c r="E100" s="124" t="n">
        <v>348904</v>
      </c>
      <c r="F100" s="500" t="n">
        <v>27.7816639626145</v>
      </c>
      <c r="G100" s="124" t="n">
        <v>3390449</v>
      </c>
      <c r="H100" s="124" t="n">
        <v>1298845</v>
      </c>
      <c r="I100" s="500" t="n">
        <v>6.82696736412686</v>
      </c>
    </row>
    <row r="101" customFormat="false" ht="12.75" hidden="false" customHeight="false" outlineLevel="0" collapsed="false">
      <c r="A101" s="499" t="n">
        <v>537</v>
      </c>
      <c r="B101" s="69"/>
      <c r="C101" s="374" t="s">
        <v>1093</v>
      </c>
      <c r="D101" s="124" t="s">
        <v>19</v>
      </c>
      <c r="E101" s="124" t="s">
        <v>19</v>
      </c>
      <c r="F101" s="501" t="s">
        <v>19</v>
      </c>
      <c r="G101" s="124" t="s">
        <v>19</v>
      </c>
      <c r="H101" s="124" t="s">
        <v>19</v>
      </c>
      <c r="I101" s="501" t="n">
        <v>-100</v>
      </c>
    </row>
    <row r="102" customFormat="false" ht="12.75" hidden="false" customHeight="false" outlineLevel="0" collapsed="false">
      <c r="A102" s="499" t="n">
        <v>590</v>
      </c>
      <c r="B102" s="69"/>
      <c r="C102" s="374" t="s">
        <v>1094</v>
      </c>
      <c r="D102" s="124" t="n">
        <v>7134196</v>
      </c>
      <c r="E102" s="124" t="n">
        <v>1584415</v>
      </c>
      <c r="F102" s="500" t="n">
        <v>79.5230741165846</v>
      </c>
      <c r="G102" s="124" t="n">
        <v>20951771</v>
      </c>
      <c r="H102" s="124" t="n">
        <v>5683181</v>
      </c>
      <c r="I102" s="500" t="n">
        <v>60.9646183676787</v>
      </c>
    </row>
    <row r="103" s="3" customFormat="true" ht="24" hidden="false" customHeight="true" outlineLevel="0" collapsed="false">
      <c r="A103" s="355" t="n">
        <v>6</v>
      </c>
      <c r="B103" s="354" t="s">
        <v>893</v>
      </c>
      <c r="C103" s="344"/>
      <c r="D103" s="151" t="n">
        <v>276892725</v>
      </c>
      <c r="E103" s="151" t="n">
        <v>134156535</v>
      </c>
      <c r="F103" s="498" t="n">
        <v>-0.48518213091414</v>
      </c>
      <c r="G103" s="151" t="n">
        <v>1201316628</v>
      </c>
      <c r="H103" s="151" t="n">
        <v>577617665</v>
      </c>
      <c r="I103" s="498" t="n">
        <v>2.98146432942333</v>
      </c>
    </row>
    <row r="104" customFormat="false" ht="24" hidden="false" customHeight="true" outlineLevel="0" collapsed="false">
      <c r="A104" s="499" t="n">
        <v>602</v>
      </c>
      <c r="B104" s="69"/>
      <c r="C104" s="374" t="s">
        <v>1095</v>
      </c>
      <c r="D104" s="124" t="n">
        <v>666310</v>
      </c>
      <c r="E104" s="124" t="n">
        <v>2240165</v>
      </c>
      <c r="F104" s="500" t="n">
        <v>-9.420686872183</v>
      </c>
      <c r="G104" s="124" t="n">
        <v>2909292</v>
      </c>
      <c r="H104" s="124" t="n">
        <v>9776012</v>
      </c>
      <c r="I104" s="500" t="n">
        <v>-0.926191015001621</v>
      </c>
    </row>
    <row r="105" customFormat="false" ht="12.75" hidden="false" customHeight="false" outlineLevel="0" collapsed="false">
      <c r="A105" s="499" t="n">
        <v>603</v>
      </c>
      <c r="B105" s="69"/>
      <c r="C105" s="374" t="s">
        <v>1096</v>
      </c>
      <c r="D105" s="124" t="n">
        <v>117854</v>
      </c>
      <c r="E105" s="124" t="n">
        <v>829127</v>
      </c>
      <c r="F105" s="500" t="n">
        <v>-22.9510344725045</v>
      </c>
      <c r="G105" s="124" t="n">
        <v>559177</v>
      </c>
      <c r="H105" s="124" t="n">
        <v>4131433</v>
      </c>
      <c r="I105" s="500" t="n">
        <v>-15.7259223433857</v>
      </c>
    </row>
    <row r="106" customFormat="false" ht="12.75" hidden="false" customHeight="false" outlineLevel="0" collapsed="false">
      <c r="A106" s="499" t="n">
        <v>604</v>
      </c>
      <c r="B106" s="69"/>
      <c r="C106" s="374" t="s">
        <v>1097</v>
      </c>
      <c r="D106" s="124" t="n">
        <v>36489</v>
      </c>
      <c r="E106" s="124" t="n">
        <v>508943</v>
      </c>
      <c r="F106" s="500" t="n">
        <v>341.545495558023</v>
      </c>
      <c r="G106" s="124" t="n">
        <v>91671</v>
      </c>
      <c r="H106" s="124" t="n">
        <v>1405150</v>
      </c>
      <c r="I106" s="500" t="n">
        <v>-14.2159780562866</v>
      </c>
    </row>
    <row r="107" customFormat="false" ht="12.75" hidden="false" customHeight="false" outlineLevel="0" collapsed="false">
      <c r="A107" s="499" t="n">
        <v>605</v>
      </c>
      <c r="B107" s="69"/>
      <c r="C107" s="374" t="s">
        <v>1098</v>
      </c>
      <c r="D107" s="124" t="n">
        <v>6000</v>
      </c>
      <c r="E107" s="124" t="n">
        <v>55153</v>
      </c>
      <c r="F107" s="500" t="n">
        <v>-93.0706653181478</v>
      </c>
      <c r="G107" s="124" t="n">
        <v>94121</v>
      </c>
      <c r="H107" s="124" t="n">
        <v>1080696</v>
      </c>
      <c r="I107" s="500" t="n">
        <v>-61.8680255489056</v>
      </c>
    </row>
    <row r="108" customFormat="false" ht="12.75" hidden="false" customHeight="false" outlineLevel="0" collapsed="false">
      <c r="A108" s="499" t="n">
        <v>606</v>
      </c>
      <c r="B108" s="69"/>
      <c r="C108" s="374" t="s">
        <v>1099</v>
      </c>
      <c r="D108" s="124" t="s">
        <v>19</v>
      </c>
      <c r="E108" s="124" t="s">
        <v>19</v>
      </c>
      <c r="F108" s="500" t="s">
        <v>19</v>
      </c>
      <c r="G108" s="124" t="s">
        <v>19</v>
      </c>
      <c r="H108" s="124" t="s">
        <v>19</v>
      </c>
      <c r="I108" s="500" t="n">
        <v>-100</v>
      </c>
    </row>
    <row r="109" customFormat="false" ht="12.75" hidden="false" customHeight="false" outlineLevel="0" collapsed="false">
      <c r="A109" s="499" t="n">
        <v>607</v>
      </c>
      <c r="B109" s="69"/>
      <c r="C109" s="374" t="s">
        <v>895</v>
      </c>
      <c r="D109" s="124" t="n">
        <v>97470164</v>
      </c>
      <c r="E109" s="124" t="n">
        <v>39481616</v>
      </c>
      <c r="F109" s="500" t="n">
        <v>-0.0759573865192351</v>
      </c>
      <c r="G109" s="124" t="n">
        <v>446747513</v>
      </c>
      <c r="H109" s="124" t="n">
        <v>172651412</v>
      </c>
      <c r="I109" s="500" t="n">
        <v>8.07652759648495</v>
      </c>
    </row>
    <row r="110" customFormat="false" ht="12.75" hidden="false" customHeight="false" outlineLevel="0" collapsed="false">
      <c r="A110" s="499" t="n">
        <v>608</v>
      </c>
      <c r="B110" s="69"/>
      <c r="C110" s="374" t="s">
        <v>1100</v>
      </c>
      <c r="D110" s="124" t="n">
        <v>50174935</v>
      </c>
      <c r="E110" s="124" t="n">
        <v>28570224</v>
      </c>
      <c r="F110" s="500" t="n">
        <v>6.76957124710889</v>
      </c>
      <c r="G110" s="124" t="n">
        <v>212431302</v>
      </c>
      <c r="H110" s="124" t="n">
        <v>116508340</v>
      </c>
      <c r="I110" s="500" t="n">
        <v>2.27424431854134</v>
      </c>
    </row>
    <row r="111" customFormat="false" ht="12.75" hidden="false" customHeight="false" outlineLevel="0" collapsed="false">
      <c r="A111" s="499" t="n">
        <v>609</v>
      </c>
      <c r="B111" s="69"/>
      <c r="C111" s="374" t="s">
        <v>899</v>
      </c>
      <c r="D111" s="124" t="n">
        <v>3070251</v>
      </c>
      <c r="E111" s="124" t="n">
        <v>17085256</v>
      </c>
      <c r="F111" s="500" t="n">
        <v>-11.5810067566417</v>
      </c>
      <c r="G111" s="124" t="n">
        <v>15838533</v>
      </c>
      <c r="H111" s="124" t="n">
        <v>78238989</v>
      </c>
      <c r="I111" s="500" t="n">
        <v>-11.884104701822</v>
      </c>
    </row>
    <row r="112" customFormat="false" ht="12.75" hidden="false" customHeight="false" outlineLevel="0" collapsed="false">
      <c r="A112" s="499" t="n">
        <v>611</v>
      </c>
      <c r="B112" s="69"/>
      <c r="C112" s="374" t="s">
        <v>1101</v>
      </c>
      <c r="D112" s="124" t="n">
        <v>61788397</v>
      </c>
      <c r="E112" s="124" t="n">
        <v>5127480</v>
      </c>
      <c r="F112" s="500" t="n">
        <v>41.8523064818527</v>
      </c>
      <c r="G112" s="124" t="n">
        <v>196058757</v>
      </c>
      <c r="H112" s="124" t="n">
        <v>16421050</v>
      </c>
      <c r="I112" s="500" t="n">
        <v>53.2344253745208</v>
      </c>
    </row>
    <row r="113" customFormat="false" ht="12.75" hidden="false" customHeight="false" outlineLevel="0" collapsed="false">
      <c r="A113" s="499" t="n">
        <v>612</v>
      </c>
      <c r="B113" s="69"/>
      <c r="C113" s="374" t="s">
        <v>1102</v>
      </c>
      <c r="D113" s="124" t="n">
        <v>19709308</v>
      </c>
      <c r="E113" s="124" t="n">
        <v>8293651</v>
      </c>
      <c r="F113" s="500" t="n">
        <v>-33.943743570514</v>
      </c>
      <c r="G113" s="124" t="n">
        <v>97799780</v>
      </c>
      <c r="H113" s="124" t="n">
        <v>39920063</v>
      </c>
      <c r="I113" s="500" t="n">
        <v>-13.4324725125765</v>
      </c>
    </row>
    <row r="114" customFormat="false" ht="12.75" hidden="false" customHeight="false" outlineLevel="0" collapsed="false">
      <c r="A114" s="499" t="n">
        <v>641</v>
      </c>
      <c r="B114" s="69"/>
      <c r="C114" s="374" t="s">
        <v>1103</v>
      </c>
      <c r="D114" s="124" t="s">
        <v>19</v>
      </c>
      <c r="E114" s="124" t="s">
        <v>19</v>
      </c>
      <c r="F114" s="500" t="s">
        <v>19</v>
      </c>
      <c r="G114" s="124" t="s">
        <v>19</v>
      </c>
      <c r="H114" s="124" t="s">
        <v>19</v>
      </c>
      <c r="I114" s="500" t="s">
        <v>19</v>
      </c>
    </row>
    <row r="115" customFormat="false" ht="12.75" hidden="false" customHeight="false" outlineLevel="0" collapsed="false">
      <c r="A115" s="499" t="n">
        <v>642</v>
      </c>
      <c r="B115" s="69"/>
      <c r="C115" s="374" t="s">
        <v>1104</v>
      </c>
      <c r="D115" s="124" t="n">
        <v>12540855</v>
      </c>
      <c r="E115" s="124" t="n">
        <v>6912111</v>
      </c>
      <c r="F115" s="500" t="n">
        <v>-15.9596116550183</v>
      </c>
      <c r="G115" s="124" t="n">
        <v>54808977</v>
      </c>
      <c r="H115" s="124" t="n">
        <v>27790246</v>
      </c>
      <c r="I115" s="500" t="n">
        <v>16.6770551291057</v>
      </c>
    </row>
    <row r="116" customFormat="false" ht="12.75" hidden="false" customHeight="false" outlineLevel="0" collapsed="false">
      <c r="A116" s="499" t="n">
        <v>643</v>
      </c>
      <c r="B116" s="69"/>
      <c r="C116" s="374" t="s">
        <v>1105</v>
      </c>
      <c r="D116" s="124" t="s">
        <v>19</v>
      </c>
      <c r="E116" s="124" t="s">
        <v>19</v>
      </c>
      <c r="F116" s="500" t="n">
        <v>-100</v>
      </c>
      <c r="G116" s="124" t="s">
        <v>19</v>
      </c>
      <c r="H116" s="124" t="s">
        <v>19</v>
      </c>
      <c r="I116" s="500" t="n">
        <v>-100</v>
      </c>
    </row>
    <row r="117" customFormat="false" ht="12.75" hidden="false" customHeight="false" outlineLevel="0" collapsed="false">
      <c r="A117" s="499" t="n">
        <v>644</v>
      </c>
      <c r="B117" s="69"/>
      <c r="C117" s="374" t="s">
        <v>1106</v>
      </c>
      <c r="D117" s="124" t="n">
        <v>85936</v>
      </c>
      <c r="E117" s="124" t="n">
        <v>176368</v>
      </c>
      <c r="F117" s="500" t="n">
        <v>-2.01668907432305</v>
      </c>
      <c r="G117" s="124" t="n">
        <v>592090</v>
      </c>
      <c r="H117" s="124" t="n">
        <v>849821</v>
      </c>
      <c r="I117" s="500" t="n">
        <v>8.3568368439843</v>
      </c>
    </row>
    <row r="118" customFormat="false" ht="12.75" hidden="false" customHeight="false" outlineLevel="0" collapsed="false">
      <c r="A118" s="499" t="n">
        <v>645</v>
      </c>
      <c r="B118" s="69"/>
      <c r="C118" s="374" t="s">
        <v>933</v>
      </c>
      <c r="D118" s="124" t="n">
        <v>1700297</v>
      </c>
      <c r="E118" s="124" t="n">
        <v>2420621</v>
      </c>
      <c r="F118" s="500" t="n">
        <v>4.11094002683825</v>
      </c>
      <c r="G118" s="124" t="n">
        <v>7546388</v>
      </c>
      <c r="H118" s="124" t="n">
        <v>10157520</v>
      </c>
      <c r="I118" s="500" t="n">
        <v>-30.0377186011346</v>
      </c>
    </row>
    <row r="119" customFormat="false" ht="12.75" hidden="false" customHeight="false" outlineLevel="0" collapsed="false">
      <c r="A119" s="499" t="n">
        <v>646</v>
      </c>
      <c r="B119" s="69"/>
      <c r="C119" s="374" t="s">
        <v>1107</v>
      </c>
      <c r="D119" s="124" t="n">
        <v>1241421</v>
      </c>
      <c r="E119" s="124" t="n">
        <v>2164504</v>
      </c>
      <c r="F119" s="500" t="n">
        <v>27.2279695288254</v>
      </c>
      <c r="G119" s="124" t="n">
        <v>3597276</v>
      </c>
      <c r="H119" s="124" t="n">
        <v>7811080</v>
      </c>
      <c r="I119" s="500" t="n">
        <v>-34.7913561823105</v>
      </c>
    </row>
    <row r="120" customFormat="false" ht="12.75" hidden="false" customHeight="false" outlineLevel="0" collapsed="false">
      <c r="A120" s="499" t="n">
        <v>647</v>
      </c>
      <c r="B120" s="69"/>
      <c r="C120" s="374" t="s">
        <v>1108</v>
      </c>
      <c r="D120" s="124" t="s">
        <v>19</v>
      </c>
      <c r="E120" s="124" t="s">
        <v>19</v>
      </c>
      <c r="F120" s="500" t="n">
        <v>-100</v>
      </c>
      <c r="G120" s="124" t="n">
        <v>3670</v>
      </c>
      <c r="H120" s="124" t="n">
        <v>48822</v>
      </c>
      <c r="I120" s="500" t="n">
        <v>323.691746940901</v>
      </c>
    </row>
    <row r="121" customFormat="false" ht="12.75" hidden="false" customHeight="false" outlineLevel="0" collapsed="false">
      <c r="A121" s="499" t="n">
        <v>648</v>
      </c>
      <c r="B121" s="69"/>
      <c r="C121" s="374" t="s">
        <v>1109</v>
      </c>
      <c r="D121" s="124" t="n">
        <v>8420</v>
      </c>
      <c r="E121" s="124" t="n">
        <v>11564</v>
      </c>
      <c r="F121" s="501" t="s">
        <v>27</v>
      </c>
      <c r="G121" s="124" t="n">
        <v>8420</v>
      </c>
      <c r="H121" s="124" t="n">
        <v>11564</v>
      </c>
      <c r="I121" s="500" t="s">
        <v>27</v>
      </c>
    </row>
    <row r="122" customFormat="false" ht="12.75" hidden="false" customHeight="false" outlineLevel="0" collapsed="false">
      <c r="A122" s="499" t="n">
        <v>649</v>
      </c>
      <c r="B122" s="69"/>
      <c r="C122" s="374" t="s">
        <v>1110</v>
      </c>
      <c r="D122" s="124" t="s">
        <v>19</v>
      </c>
      <c r="E122" s="124" t="s">
        <v>19</v>
      </c>
      <c r="F122" s="500" t="n">
        <v>-100</v>
      </c>
      <c r="G122" s="124" t="s">
        <v>19</v>
      </c>
      <c r="H122" s="124" t="s">
        <v>19</v>
      </c>
      <c r="I122" s="500" t="n">
        <v>-100</v>
      </c>
    </row>
    <row r="123" customFormat="false" ht="12.75" hidden="false" customHeight="false" outlineLevel="0" collapsed="false">
      <c r="A123" s="499" t="n">
        <v>650</v>
      </c>
      <c r="B123" s="69"/>
      <c r="C123" s="374" t="s">
        <v>1111</v>
      </c>
      <c r="D123" s="124" t="n">
        <v>21560</v>
      </c>
      <c r="E123" s="124" t="n">
        <v>31133</v>
      </c>
      <c r="F123" s="500" t="n">
        <v>-76.5707663247567</v>
      </c>
      <c r="G123" s="124" t="n">
        <v>81012</v>
      </c>
      <c r="H123" s="124" t="n">
        <v>192214</v>
      </c>
      <c r="I123" s="500" t="n">
        <v>-38.3037660207544</v>
      </c>
    </row>
    <row r="124" customFormat="false" ht="12.75" hidden="false" customHeight="false" outlineLevel="0" collapsed="false">
      <c r="A124" s="499" t="n">
        <v>656</v>
      </c>
      <c r="B124" s="69"/>
      <c r="C124" s="374" t="s">
        <v>1112</v>
      </c>
      <c r="D124" s="124" t="s">
        <v>19</v>
      </c>
      <c r="E124" s="124" t="s">
        <v>19</v>
      </c>
      <c r="F124" s="500" t="s">
        <v>19</v>
      </c>
      <c r="G124" s="124" t="s">
        <v>19</v>
      </c>
      <c r="H124" s="124" t="s">
        <v>19</v>
      </c>
      <c r="I124" s="500" t="s">
        <v>19</v>
      </c>
    </row>
    <row r="125" customFormat="false" ht="12.75" hidden="false" customHeight="false" outlineLevel="0" collapsed="false">
      <c r="A125" s="499" t="n">
        <v>659</v>
      </c>
      <c r="B125" s="69"/>
      <c r="C125" s="374" t="s">
        <v>1113</v>
      </c>
      <c r="D125" s="124" t="n">
        <v>404963</v>
      </c>
      <c r="E125" s="124" t="n">
        <v>7866132</v>
      </c>
      <c r="F125" s="500" t="n">
        <v>40.3441174303363</v>
      </c>
      <c r="G125" s="124" t="n">
        <v>1803253</v>
      </c>
      <c r="H125" s="124" t="n">
        <v>32001928</v>
      </c>
      <c r="I125" s="500" t="n">
        <v>81.2107751854496</v>
      </c>
    </row>
    <row r="126" customFormat="false" ht="12.75" hidden="false" customHeight="false" outlineLevel="0" collapsed="false">
      <c r="A126" s="499" t="n">
        <v>661</v>
      </c>
      <c r="B126" s="69"/>
      <c r="C126" s="374" t="s">
        <v>1114</v>
      </c>
      <c r="D126" s="124" t="n">
        <v>14866</v>
      </c>
      <c r="E126" s="124" t="n">
        <v>34570</v>
      </c>
      <c r="F126" s="500" t="n">
        <v>-43.073097633672</v>
      </c>
      <c r="G126" s="124" t="n">
        <v>69315</v>
      </c>
      <c r="H126" s="124" t="n">
        <v>147480</v>
      </c>
      <c r="I126" s="500" t="n">
        <v>-57.4326840095479</v>
      </c>
    </row>
    <row r="127" customFormat="false" ht="12.75" hidden="false" customHeight="false" outlineLevel="0" collapsed="false">
      <c r="A127" s="499" t="n">
        <v>665</v>
      </c>
      <c r="B127" s="69"/>
      <c r="C127" s="374" t="s">
        <v>1115</v>
      </c>
      <c r="D127" s="124" t="s">
        <v>19</v>
      </c>
      <c r="E127" s="124" t="s">
        <v>19</v>
      </c>
      <c r="F127" s="500" t="s">
        <v>19</v>
      </c>
      <c r="G127" s="124" t="s">
        <v>19</v>
      </c>
      <c r="H127" s="124" t="s">
        <v>19</v>
      </c>
      <c r="I127" s="500" t="s">
        <v>19</v>
      </c>
    </row>
    <row r="128" customFormat="false" ht="12.75" hidden="false" customHeight="false" outlineLevel="0" collapsed="false">
      <c r="A128" s="499" t="n">
        <v>667</v>
      </c>
      <c r="B128" s="69"/>
      <c r="C128" s="374" t="s">
        <v>1116</v>
      </c>
      <c r="D128" s="124" t="n">
        <v>46877</v>
      </c>
      <c r="E128" s="124" t="n">
        <v>36817</v>
      </c>
      <c r="F128" s="501" t="n">
        <v>9.19741369082928</v>
      </c>
      <c r="G128" s="124" t="n">
        <v>377996</v>
      </c>
      <c r="H128" s="124" t="n">
        <v>294624</v>
      </c>
      <c r="I128" s="500" t="n">
        <v>-54.733817813081</v>
      </c>
    </row>
    <row r="129" customFormat="false" ht="12.75" hidden="false" customHeight="false" outlineLevel="0" collapsed="false">
      <c r="A129" s="499" t="n">
        <v>669</v>
      </c>
      <c r="B129" s="69"/>
      <c r="C129" s="374" t="s">
        <v>1117</v>
      </c>
      <c r="D129" s="142" t="n">
        <v>932510</v>
      </c>
      <c r="E129" s="142" t="n">
        <v>1212330</v>
      </c>
      <c r="F129" s="500" t="n">
        <v>-8.80204372248163</v>
      </c>
      <c r="G129" s="124" t="n">
        <v>3455957</v>
      </c>
      <c r="H129" s="124" t="n">
        <v>5310926</v>
      </c>
      <c r="I129" s="500" t="n">
        <v>-4.53771235307482</v>
      </c>
    </row>
    <row r="130" customFormat="false" ht="12.75" hidden="false" customHeight="false" outlineLevel="0" collapsed="false">
      <c r="A130" s="499" t="n">
        <v>671</v>
      </c>
      <c r="B130" s="69"/>
      <c r="C130" s="374" t="s">
        <v>1118</v>
      </c>
      <c r="D130" s="124" t="n">
        <v>1101</v>
      </c>
      <c r="E130" s="124" t="n">
        <v>2059</v>
      </c>
      <c r="F130" s="500" t="s">
        <v>27</v>
      </c>
      <c r="G130" s="124" t="n">
        <v>507095</v>
      </c>
      <c r="H130" s="124" t="n">
        <v>234528</v>
      </c>
      <c r="I130" s="500" t="s">
        <v>27</v>
      </c>
    </row>
    <row r="131" customFormat="false" ht="12.75" hidden="false" customHeight="false" outlineLevel="0" collapsed="false">
      <c r="A131" s="499" t="n">
        <v>673</v>
      </c>
      <c r="B131" s="69"/>
      <c r="C131" s="374" t="s">
        <v>1119</v>
      </c>
      <c r="D131" s="124" t="n">
        <v>17214461</v>
      </c>
      <c r="E131" s="124" t="n">
        <v>4982454</v>
      </c>
      <c r="F131" s="500" t="n">
        <v>9.77344050874538</v>
      </c>
      <c r="G131" s="124" t="n">
        <v>93874988</v>
      </c>
      <c r="H131" s="124" t="n">
        <v>26743707</v>
      </c>
      <c r="I131" s="500" t="n">
        <v>8.14217082582276</v>
      </c>
    </row>
    <row r="132" customFormat="false" ht="12.75" hidden="false" customHeight="false" outlineLevel="0" collapsed="false">
      <c r="A132" s="499" t="n">
        <v>679</v>
      </c>
      <c r="B132" s="69"/>
      <c r="C132" s="374" t="s">
        <v>937</v>
      </c>
      <c r="D132" s="124" t="n">
        <v>9130947</v>
      </c>
      <c r="E132" s="124" t="n">
        <v>5640691</v>
      </c>
      <c r="F132" s="500" t="n">
        <v>47.7652716609402</v>
      </c>
      <c r="G132" s="124" t="n">
        <v>59051344</v>
      </c>
      <c r="H132" s="124" t="n">
        <v>23172530</v>
      </c>
      <c r="I132" s="500" t="n">
        <v>22.9824221739475</v>
      </c>
    </row>
    <row r="133" customFormat="false" ht="12.75" hidden="false" customHeight="false" outlineLevel="0" collapsed="false">
      <c r="A133" s="499" t="n">
        <v>683</v>
      </c>
      <c r="B133" s="69"/>
      <c r="C133" s="374" t="s">
        <v>1120</v>
      </c>
      <c r="D133" s="124" t="s">
        <v>19</v>
      </c>
      <c r="E133" s="124" t="s">
        <v>19</v>
      </c>
      <c r="F133" s="500" t="s">
        <v>19</v>
      </c>
      <c r="G133" s="124" t="s">
        <v>19</v>
      </c>
      <c r="H133" s="124" t="s">
        <v>19</v>
      </c>
      <c r="I133" s="500" t="s">
        <v>19</v>
      </c>
    </row>
    <row r="134" customFormat="false" ht="12.75" hidden="false" customHeight="false" outlineLevel="0" collapsed="false">
      <c r="A134" s="499" t="n">
        <v>690</v>
      </c>
      <c r="B134" s="69"/>
      <c r="C134" s="374" t="s">
        <v>1121</v>
      </c>
      <c r="D134" s="124" t="n">
        <v>508803</v>
      </c>
      <c r="E134" s="124" t="n">
        <v>473566</v>
      </c>
      <c r="F134" s="500" t="n">
        <v>-24.1422946681147</v>
      </c>
      <c r="G134" s="124" t="n">
        <v>3008701</v>
      </c>
      <c r="H134" s="124" t="n">
        <v>2717530</v>
      </c>
      <c r="I134" s="500" t="n">
        <v>-13.0896843791186</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071</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586217686</v>
      </c>
      <c r="E146" s="151" t="n">
        <v>2690436815</v>
      </c>
      <c r="F146" s="498" t="n">
        <v>5.14304858558111</v>
      </c>
      <c r="G146" s="151" t="n">
        <v>2448989780</v>
      </c>
      <c r="H146" s="151" t="n">
        <v>10875249527</v>
      </c>
      <c r="I146" s="498" t="n">
        <v>4.93269755331893</v>
      </c>
    </row>
    <row r="147" s="3" customFormat="true" ht="24" hidden="false" customHeight="true" outlineLevel="0" collapsed="false">
      <c r="A147" s="355" t="n">
        <v>7</v>
      </c>
      <c r="B147" s="354" t="s">
        <v>903</v>
      </c>
      <c r="C147" s="344"/>
      <c r="D147" s="151" t="n">
        <v>281261832</v>
      </c>
      <c r="E147" s="151" t="n">
        <v>267333994</v>
      </c>
      <c r="F147" s="498" t="n">
        <v>12.1943898472733</v>
      </c>
      <c r="G147" s="151" t="n">
        <v>1148116072</v>
      </c>
      <c r="H147" s="151" t="n">
        <v>1075478067</v>
      </c>
      <c r="I147" s="498" t="n">
        <v>6.02917750987874</v>
      </c>
    </row>
    <row r="148" customFormat="false" ht="24" hidden="false" customHeight="true" outlineLevel="0" collapsed="false">
      <c r="A148" s="499" t="n">
        <v>701</v>
      </c>
      <c r="B148" s="69"/>
      <c r="C148" s="374" t="s">
        <v>1122</v>
      </c>
      <c r="D148" s="124" t="n">
        <v>3777</v>
      </c>
      <c r="E148" s="124" t="n">
        <v>138244</v>
      </c>
      <c r="F148" s="500" t="n">
        <v>-57.8496118642104</v>
      </c>
      <c r="G148" s="124" t="n">
        <v>48508</v>
      </c>
      <c r="H148" s="124" t="n">
        <v>809308</v>
      </c>
      <c r="I148" s="500" t="n">
        <v>-69.8126635613021</v>
      </c>
    </row>
    <row r="149" customFormat="false" ht="12.75" hidden="false" customHeight="false" outlineLevel="0" collapsed="false">
      <c r="A149" s="499" t="n">
        <v>702</v>
      </c>
      <c r="B149" s="69"/>
      <c r="C149" s="374" t="s">
        <v>1123</v>
      </c>
      <c r="D149" s="124" t="n">
        <v>52894</v>
      </c>
      <c r="E149" s="124" t="n">
        <v>733937</v>
      </c>
      <c r="F149" s="500" t="n">
        <v>-57.4178497185218</v>
      </c>
      <c r="G149" s="124" t="n">
        <v>373954</v>
      </c>
      <c r="H149" s="124" t="n">
        <v>3976018</v>
      </c>
      <c r="I149" s="500" t="n">
        <v>-25.054959761519</v>
      </c>
    </row>
    <row r="150" customFormat="false" ht="12.75" hidden="false" customHeight="false" outlineLevel="0" collapsed="false">
      <c r="A150" s="499" t="n">
        <v>703</v>
      </c>
      <c r="B150" s="69"/>
      <c r="C150" s="374" t="s">
        <v>1124</v>
      </c>
      <c r="D150" s="124" t="n">
        <v>65</v>
      </c>
      <c r="E150" s="124" t="n">
        <v>3803</v>
      </c>
      <c r="F150" s="500" t="n">
        <v>-46.7516101932232</v>
      </c>
      <c r="G150" s="124" t="n">
        <v>69</v>
      </c>
      <c r="H150" s="124" t="n">
        <v>4027</v>
      </c>
      <c r="I150" s="500" t="n">
        <v>-80.0929358841268</v>
      </c>
    </row>
    <row r="151" customFormat="false" ht="12.75" hidden="false" customHeight="false" outlineLevel="0" collapsed="false">
      <c r="A151" s="499" t="n">
        <v>704</v>
      </c>
      <c r="B151" s="69"/>
      <c r="C151" s="374" t="s">
        <v>1125</v>
      </c>
      <c r="D151" s="124" t="n">
        <v>187533</v>
      </c>
      <c r="E151" s="124" t="n">
        <v>2702194</v>
      </c>
      <c r="F151" s="500" t="n">
        <v>-9.7213925561244</v>
      </c>
      <c r="G151" s="124" t="n">
        <v>751431</v>
      </c>
      <c r="H151" s="124" t="n">
        <v>10716912</v>
      </c>
      <c r="I151" s="500" t="n">
        <v>-3.6491877407891</v>
      </c>
    </row>
    <row r="152" customFormat="false" ht="12.75" hidden="false" customHeight="false" outlineLevel="0" collapsed="false">
      <c r="A152" s="499" t="n">
        <v>705</v>
      </c>
      <c r="B152" s="69"/>
      <c r="C152" s="374" t="s">
        <v>1126</v>
      </c>
      <c r="D152" s="124" t="n">
        <v>3194</v>
      </c>
      <c r="E152" s="124" t="n">
        <v>70205</v>
      </c>
      <c r="F152" s="500" t="n">
        <v>13.7678458571683</v>
      </c>
      <c r="G152" s="124" t="n">
        <v>16401</v>
      </c>
      <c r="H152" s="124" t="n">
        <v>211910</v>
      </c>
      <c r="I152" s="500" t="n">
        <v>-13.4633839569747</v>
      </c>
    </row>
    <row r="153" customFormat="false" ht="12.75" hidden="false" customHeight="false" outlineLevel="0" collapsed="false">
      <c r="A153" s="499" t="n">
        <v>706</v>
      </c>
      <c r="B153" s="69"/>
      <c r="C153" s="374" t="s">
        <v>1127</v>
      </c>
      <c r="D153" s="124" t="n">
        <v>30403</v>
      </c>
      <c r="E153" s="124" t="n">
        <v>1279870</v>
      </c>
      <c r="F153" s="500" t="n">
        <v>-23.1438556879324</v>
      </c>
      <c r="G153" s="124" t="n">
        <v>103980</v>
      </c>
      <c r="H153" s="124" t="n">
        <v>4504896</v>
      </c>
      <c r="I153" s="500" t="n">
        <v>8.09409514275589</v>
      </c>
    </row>
    <row r="154" customFormat="false" ht="12.75" hidden="false" customHeight="false" outlineLevel="0" collapsed="false">
      <c r="A154" s="499" t="n">
        <v>707</v>
      </c>
      <c r="B154" s="69"/>
      <c r="C154" s="374" t="s">
        <v>1128</v>
      </c>
      <c r="D154" s="124" t="s">
        <v>19</v>
      </c>
      <c r="E154" s="124" t="s">
        <v>19</v>
      </c>
      <c r="F154" s="501" t="s">
        <v>19</v>
      </c>
      <c r="G154" s="124" t="n">
        <v>47</v>
      </c>
      <c r="H154" s="124" t="n">
        <v>2802</v>
      </c>
      <c r="I154" s="500" t="s">
        <v>27</v>
      </c>
    </row>
    <row r="155" customFormat="false" ht="12.75" hidden="false" customHeight="false" outlineLevel="0" collapsed="false">
      <c r="A155" s="499" t="n">
        <v>708</v>
      </c>
      <c r="B155" s="69"/>
      <c r="C155" s="374" t="s">
        <v>907</v>
      </c>
      <c r="D155" s="124" t="n">
        <v>64388682</v>
      </c>
      <c r="E155" s="124" t="n">
        <v>40787890</v>
      </c>
      <c r="F155" s="500" t="n">
        <v>-0.0379012951263462</v>
      </c>
      <c r="G155" s="124" t="n">
        <v>269461501</v>
      </c>
      <c r="H155" s="124" t="n">
        <v>162745604</v>
      </c>
      <c r="I155" s="500" t="n">
        <v>0.883042742029915</v>
      </c>
    </row>
    <row r="156" customFormat="false" ht="12.75" hidden="false" customHeight="false" outlineLevel="0" collapsed="false">
      <c r="A156" s="499" t="n">
        <v>709</v>
      </c>
      <c r="B156" s="69"/>
      <c r="C156" s="374" t="s">
        <v>1129</v>
      </c>
      <c r="D156" s="142" t="n">
        <v>13618135</v>
      </c>
      <c r="E156" s="142" t="n">
        <v>8425261</v>
      </c>
      <c r="F156" s="500" t="n">
        <v>83.0089342519771</v>
      </c>
      <c r="G156" s="124" t="n">
        <v>56003794</v>
      </c>
      <c r="H156" s="124" t="n">
        <v>34289143</v>
      </c>
      <c r="I156" s="500" t="n">
        <v>80.3793163037466</v>
      </c>
    </row>
    <row r="157" customFormat="false" ht="12.75" hidden="false" customHeight="false" outlineLevel="0" collapsed="false">
      <c r="A157" s="499" t="n">
        <v>711</v>
      </c>
      <c r="B157" s="69"/>
      <c r="C157" s="374" t="s">
        <v>1130</v>
      </c>
      <c r="D157" s="124" t="n">
        <v>4317431</v>
      </c>
      <c r="E157" s="124" t="n">
        <v>18517136</v>
      </c>
      <c r="F157" s="500" t="n">
        <v>-9.72398226201655</v>
      </c>
      <c r="G157" s="124" t="n">
        <v>21719603</v>
      </c>
      <c r="H157" s="124" t="n">
        <v>84797068</v>
      </c>
      <c r="I157" s="500" t="n">
        <v>9.2322418559653</v>
      </c>
    </row>
    <row r="158" customFormat="false" ht="12.75" hidden="false" customHeight="false" outlineLevel="0" collapsed="false">
      <c r="A158" s="499" t="n">
        <v>732</v>
      </c>
      <c r="B158" s="69"/>
      <c r="C158" s="374" t="s">
        <v>909</v>
      </c>
      <c r="D158" s="124" t="n">
        <v>18885714</v>
      </c>
      <c r="E158" s="124" t="n">
        <v>33657352</v>
      </c>
      <c r="F158" s="500" t="n">
        <v>14.3484871381466</v>
      </c>
      <c r="G158" s="124" t="n">
        <v>85361974</v>
      </c>
      <c r="H158" s="124" t="n">
        <v>144201658</v>
      </c>
      <c r="I158" s="500" t="n">
        <v>5.8819158388398</v>
      </c>
    </row>
    <row r="159" customFormat="false" ht="12.75" hidden="false" customHeight="false" outlineLevel="0" collapsed="false">
      <c r="A159" s="499" t="n">
        <v>734</v>
      </c>
      <c r="B159" s="69"/>
      <c r="C159" s="374" t="s">
        <v>1131</v>
      </c>
      <c r="D159" s="124" t="n">
        <v>9598807</v>
      </c>
      <c r="E159" s="124" t="n">
        <v>9312204</v>
      </c>
      <c r="F159" s="500" t="n">
        <v>-3.76646020450006</v>
      </c>
      <c r="G159" s="124" t="n">
        <v>35575967</v>
      </c>
      <c r="H159" s="124" t="n">
        <v>35165668</v>
      </c>
      <c r="I159" s="500" t="n">
        <v>-2.16585900666834</v>
      </c>
    </row>
    <row r="160" customFormat="false" ht="12.75" hidden="false" customHeight="false" outlineLevel="0" collapsed="false">
      <c r="A160" s="499" t="n">
        <v>736</v>
      </c>
      <c r="B160" s="69"/>
      <c r="C160" s="374" t="s">
        <v>1132</v>
      </c>
      <c r="D160" s="124" t="n">
        <v>630614</v>
      </c>
      <c r="E160" s="124" t="n">
        <v>1209197</v>
      </c>
      <c r="F160" s="500" t="n">
        <v>-3.95842847895412</v>
      </c>
      <c r="G160" s="124" t="n">
        <v>2377356</v>
      </c>
      <c r="H160" s="124" t="n">
        <v>4397082</v>
      </c>
      <c r="I160" s="500" t="n">
        <v>-19.4752971227377</v>
      </c>
    </row>
    <row r="161" customFormat="false" ht="12.75" hidden="false" customHeight="false" outlineLevel="0" collapsed="false">
      <c r="A161" s="499" t="n">
        <v>738</v>
      </c>
      <c r="B161" s="69"/>
      <c r="C161" s="374" t="s">
        <v>1133</v>
      </c>
      <c r="D161" s="124" t="n">
        <v>2466595</v>
      </c>
      <c r="E161" s="124" t="n">
        <v>3376295</v>
      </c>
      <c r="F161" s="500" t="n">
        <v>-48.5943315890531</v>
      </c>
      <c r="G161" s="124" t="n">
        <v>10878994</v>
      </c>
      <c r="H161" s="124" t="n">
        <v>14629979</v>
      </c>
      <c r="I161" s="500" t="n">
        <v>-20.623903524537</v>
      </c>
    </row>
    <row r="162" customFormat="false" ht="12.75" hidden="false" customHeight="false" outlineLevel="0" collapsed="false">
      <c r="A162" s="499" t="n">
        <v>740</v>
      </c>
      <c r="B162" s="69"/>
      <c r="C162" s="374" t="s">
        <v>1134</v>
      </c>
      <c r="D162" s="124" t="n">
        <v>11053</v>
      </c>
      <c r="E162" s="124" t="n">
        <v>867108</v>
      </c>
      <c r="F162" s="500" t="n">
        <v>47.2102297517771</v>
      </c>
      <c r="G162" s="124" t="n">
        <v>54357</v>
      </c>
      <c r="H162" s="124" t="n">
        <v>3117753</v>
      </c>
      <c r="I162" s="500" t="n">
        <v>58.3081821043759</v>
      </c>
    </row>
    <row r="163" customFormat="false" ht="12.75" hidden="false" customHeight="false" outlineLevel="0" collapsed="false">
      <c r="A163" s="499" t="n">
        <v>749</v>
      </c>
      <c r="B163" s="69"/>
      <c r="C163" s="374" t="s">
        <v>962</v>
      </c>
      <c r="D163" s="124" t="n">
        <v>9456534</v>
      </c>
      <c r="E163" s="124" t="n">
        <v>25157128</v>
      </c>
      <c r="F163" s="500" t="n">
        <v>27.6063335473706</v>
      </c>
      <c r="G163" s="124" t="n">
        <v>45293923</v>
      </c>
      <c r="H163" s="124" t="n">
        <v>97842095</v>
      </c>
      <c r="I163" s="500" t="n">
        <v>10.2519472365582</v>
      </c>
    </row>
    <row r="164" customFormat="false" ht="12.75" hidden="false" customHeight="false" outlineLevel="0" collapsed="false">
      <c r="A164" s="499" t="n">
        <v>751</v>
      </c>
      <c r="B164" s="69"/>
      <c r="C164" s="374" t="s">
        <v>1135</v>
      </c>
      <c r="D164" s="124" t="n">
        <v>4773700</v>
      </c>
      <c r="E164" s="124" t="n">
        <v>11172096</v>
      </c>
      <c r="F164" s="500" t="n">
        <v>31.1694397086589</v>
      </c>
      <c r="G164" s="124" t="n">
        <v>21867519</v>
      </c>
      <c r="H164" s="124" t="n">
        <v>46700345</v>
      </c>
      <c r="I164" s="500" t="n">
        <v>31.8620675362026</v>
      </c>
    </row>
    <row r="165" customFormat="false" ht="12.75" hidden="false" customHeight="false" outlineLevel="0" collapsed="false">
      <c r="A165" s="499" t="n">
        <v>753</v>
      </c>
      <c r="B165" s="69"/>
      <c r="C165" s="374" t="s">
        <v>1136</v>
      </c>
      <c r="D165" s="124" t="n">
        <v>133255358</v>
      </c>
      <c r="E165" s="124" t="n">
        <v>73969829</v>
      </c>
      <c r="F165" s="500" t="n">
        <v>18.7182028439599</v>
      </c>
      <c r="G165" s="124" t="n">
        <v>523058978</v>
      </c>
      <c r="H165" s="124" t="n">
        <v>295069369</v>
      </c>
      <c r="I165" s="500" t="n">
        <v>4.42436472270082</v>
      </c>
    </row>
    <row r="166" customFormat="false" ht="12.75" hidden="false" customHeight="false" outlineLevel="0" collapsed="false">
      <c r="A166" s="499" t="n">
        <v>755</v>
      </c>
      <c r="B166" s="69"/>
      <c r="C166" s="374" t="s">
        <v>941</v>
      </c>
      <c r="D166" s="142" t="n">
        <v>15389182</v>
      </c>
      <c r="E166" s="142" t="n">
        <v>19553523</v>
      </c>
      <c r="F166" s="500" t="n">
        <v>34.8182525779604</v>
      </c>
      <c r="G166" s="124" t="n">
        <v>60967608</v>
      </c>
      <c r="H166" s="124" t="n">
        <v>71967196</v>
      </c>
      <c r="I166" s="500" t="n">
        <v>16.2820637420839</v>
      </c>
    </row>
    <row r="167" customFormat="false" ht="12.75" hidden="false" customHeight="false" outlineLevel="0" collapsed="false">
      <c r="A167" s="499" t="n">
        <v>757</v>
      </c>
      <c r="B167" s="69"/>
      <c r="C167" s="374" t="s">
        <v>1137</v>
      </c>
      <c r="D167" s="124" t="n">
        <v>1943765</v>
      </c>
      <c r="E167" s="124" t="n">
        <v>3823856</v>
      </c>
      <c r="F167" s="500" t="n">
        <v>28.8022255599184</v>
      </c>
      <c r="G167" s="124" t="n">
        <v>5178786</v>
      </c>
      <c r="H167" s="124" t="n">
        <v>11296081</v>
      </c>
      <c r="I167" s="500" t="n">
        <v>-26.0555888311748</v>
      </c>
    </row>
    <row r="168" customFormat="false" ht="12.75" hidden="false" customHeight="false" outlineLevel="0" collapsed="false">
      <c r="A168" s="499" t="n">
        <v>759</v>
      </c>
      <c r="B168" s="69"/>
      <c r="C168" s="374" t="s">
        <v>1138</v>
      </c>
      <c r="D168" s="142" t="n">
        <v>1240235</v>
      </c>
      <c r="E168" s="142" t="n">
        <v>2526189</v>
      </c>
      <c r="F168" s="500" t="n">
        <v>76.5582934254778</v>
      </c>
      <c r="G168" s="124" t="n">
        <v>5424682</v>
      </c>
      <c r="H168" s="124" t="n">
        <v>9623060</v>
      </c>
      <c r="I168" s="500" t="n">
        <v>-26.6842350146078</v>
      </c>
    </row>
    <row r="169" customFormat="false" ht="12.75" hidden="false" customHeight="false" outlineLevel="0" collapsed="false">
      <c r="A169" s="499" t="n">
        <v>771</v>
      </c>
      <c r="B169" s="69"/>
      <c r="C169" s="374" t="s">
        <v>1139</v>
      </c>
      <c r="D169" s="124" t="n">
        <v>95248</v>
      </c>
      <c r="E169" s="124" t="n">
        <v>2047919</v>
      </c>
      <c r="F169" s="500" t="n">
        <v>-7.91304633263141</v>
      </c>
      <c r="G169" s="124" t="n">
        <v>476754</v>
      </c>
      <c r="H169" s="124" t="n">
        <v>9937442</v>
      </c>
      <c r="I169" s="500" t="n">
        <v>-1.99424990127866</v>
      </c>
    </row>
    <row r="170" customFormat="false" ht="12.75" hidden="false" customHeight="false" outlineLevel="0" collapsed="false">
      <c r="A170" s="499" t="n">
        <v>772</v>
      </c>
      <c r="B170" s="69"/>
      <c r="C170" s="374" t="s">
        <v>1140</v>
      </c>
      <c r="D170" s="124" t="n">
        <v>848287</v>
      </c>
      <c r="E170" s="124" t="n">
        <v>4132039</v>
      </c>
      <c r="F170" s="500" t="n">
        <v>45.475839162698</v>
      </c>
      <c r="G170" s="124" t="n">
        <v>2916877</v>
      </c>
      <c r="H170" s="124" t="n">
        <v>13629511</v>
      </c>
      <c r="I170" s="500" t="n">
        <v>19.0034141147828</v>
      </c>
    </row>
    <row r="171" customFormat="false" ht="12.75" hidden="false" customHeight="false" outlineLevel="0" collapsed="false">
      <c r="A171" s="499" t="n">
        <v>779</v>
      </c>
      <c r="B171" s="69"/>
      <c r="C171" s="374" t="s">
        <v>1141</v>
      </c>
      <c r="D171" s="124" t="n">
        <v>41544</v>
      </c>
      <c r="E171" s="124" t="n">
        <v>1223434</v>
      </c>
      <c r="F171" s="500" t="n">
        <v>26.8298801815419</v>
      </c>
      <c r="G171" s="124" t="n">
        <v>112935</v>
      </c>
      <c r="H171" s="124" t="n">
        <v>4439336</v>
      </c>
      <c r="I171" s="500" t="n">
        <v>13.0347547288186</v>
      </c>
    </row>
    <row r="172" customFormat="false" ht="12.75" hidden="false" customHeight="false" outlineLevel="0" collapsed="false">
      <c r="A172" s="499" t="n">
        <v>781</v>
      </c>
      <c r="B172" s="69"/>
      <c r="C172" s="374" t="s">
        <v>1142</v>
      </c>
      <c r="D172" s="124" t="n">
        <v>16952</v>
      </c>
      <c r="E172" s="124" t="n">
        <v>2589994</v>
      </c>
      <c r="F172" s="500" t="n">
        <v>2.18643978857222</v>
      </c>
      <c r="G172" s="124" t="n">
        <v>75948</v>
      </c>
      <c r="H172" s="124" t="n">
        <v>11130633</v>
      </c>
      <c r="I172" s="500" t="n">
        <v>-8.28778332560731</v>
      </c>
    </row>
    <row r="173" customFormat="false" ht="12.75" hidden="false" customHeight="false" outlineLevel="0" collapsed="false">
      <c r="A173" s="499" t="n">
        <v>790</v>
      </c>
      <c r="B173" s="69"/>
      <c r="C173" s="374" t="s">
        <v>1143</v>
      </c>
      <c r="D173" s="124" t="n">
        <v>6130</v>
      </c>
      <c r="E173" s="124" t="n">
        <v>57291</v>
      </c>
      <c r="F173" s="500" t="n">
        <v>20.5999368487528</v>
      </c>
      <c r="G173" s="124" t="n">
        <v>14126</v>
      </c>
      <c r="H173" s="124" t="n">
        <v>273171</v>
      </c>
      <c r="I173" s="500" t="n">
        <v>84.9787035218755</v>
      </c>
    </row>
    <row r="174" s="3" customFormat="true" ht="24" hidden="false" customHeight="true" outlineLevel="0" collapsed="false">
      <c r="A174" s="355" t="n">
        <v>8</v>
      </c>
      <c r="B174" s="354" t="s">
        <v>911</v>
      </c>
      <c r="C174" s="344"/>
      <c r="D174" s="151" t="n">
        <v>304955854</v>
      </c>
      <c r="E174" s="151" t="n">
        <v>2423102821</v>
      </c>
      <c r="F174" s="498" t="n">
        <v>4.41900868173258</v>
      </c>
      <c r="G174" s="151" t="n">
        <v>1300873708</v>
      </c>
      <c r="H174" s="151" t="n">
        <v>9799771460</v>
      </c>
      <c r="I174" s="498" t="n">
        <v>4.81374352670585</v>
      </c>
    </row>
    <row r="175" customFormat="false" ht="24" hidden="false" customHeight="true" outlineLevel="0" collapsed="false">
      <c r="A175" s="499" t="n">
        <v>801</v>
      </c>
      <c r="B175" s="69"/>
      <c r="C175" s="374" t="s">
        <v>1144</v>
      </c>
      <c r="D175" s="124" t="n">
        <v>28897</v>
      </c>
      <c r="E175" s="124" t="n">
        <v>2569875</v>
      </c>
      <c r="F175" s="500" t="n">
        <v>-1.79201977401129</v>
      </c>
      <c r="G175" s="124" t="n">
        <v>107411</v>
      </c>
      <c r="H175" s="124" t="n">
        <v>9470634</v>
      </c>
      <c r="I175" s="500" t="n">
        <v>-0.259381967619007</v>
      </c>
    </row>
    <row r="176" customFormat="false" ht="12.75" hidden="false" customHeight="false" outlineLevel="0" collapsed="false">
      <c r="A176" s="499" t="n">
        <v>802</v>
      </c>
      <c r="B176" s="69"/>
      <c r="C176" s="374" t="s">
        <v>1145</v>
      </c>
      <c r="D176" s="124" t="n">
        <v>387</v>
      </c>
      <c r="E176" s="124" t="n">
        <v>61981</v>
      </c>
      <c r="F176" s="500" t="n">
        <v>-42.4588733335809</v>
      </c>
      <c r="G176" s="124" t="n">
        <v>1490</v>
      </c>
      <c r="H176" s="124" t="n">
        <v>233301</v>
      </c>
      <c r="I176" s="500" t="n">
        <v>-24.1300028292591</v>
      </c>
    </row>
    <row r="177" customFormat="false" ht="12.75" hidden="false" customHeight="false" outlineLevel="0" collapsed="false">
      <c r="A177" s="499" t="n">
        <v>803</v>
      </c>
      <c r="B177" s="69"/>
      <c r="C177" s="374" t="s">
        <v>1146</v>
      </c>
      <c r="D177" s="124" t="n">
        <v>6730</v>
      </c>
      <c r="E177" s="124" t="n">
        <v>625433</v>
      </c>
      <c r="F177" s="500" t="n">
        <v>-46.297892728531</v>
      </c>
      <c r="G177" s="124" t="n">
        <v>237924</v>
      </c>
      <c r="H177" s="124" t="n">
        <v>3504480</v>
      </c>
      <c r="I177" s="500" t="n">
        <v>25.6156708459938</v>
      </c>
    </row>
    <row r="178" customFormat="false" ht="12.75" hidden="false" customHeight="false" outlineLevel="0" collapsed="false">
      <c r="A178" s="499" t="n">
        <v>804</v>
      </c>
      <c r="B178" s="69"/>
      <c r="C178" s="374" t="s">
        <v>1147</v>
      </c>
      <c r="D178" s="124" t="n">
        <v>17786</v>
      </c>
      <c r="E178" s="124" t="n">
        <v>915125</v>
      </c>
      <c r="F178" s="500" t="n">
        <v>28.7823776593798</v>
      </c>
      <c r="G178" s="124" t="n">
        <v>64539</v>
      </c>
      <c r="H178" s="124" t="n">
        <v>3109004</v>
      </c>
      <c r="I178" s="500" t="n">
        <v>38.4281105321884</v>
      </c>
    </row>
    <row r="179" customFormat="false" ht="12.75" hidden="false" customHeight="false" outlineLevel="0" collapsed="false">
      <c r="A179" s="499" t="n">
        <v>805</v>
      </c>
      <c r="B179" s="69"/>
      <c r="C179" s="374" t="s">
        <v>1148</v>
      </c>
      <c r="D179" s="124" t="n">
        <v>125</v>
      </c>
      <c r="E179" s="124" t="n">
        <v>27839</v>
      </c>
      <c r="F179" s="501" t="n">
        <v>12.9783693843594</v>
      </c>
      <c r="G179" s="124" t="n">
        <v>647</v>
      </c>
      <c r="H179" s="124" t="n">
        <v>110697</v>
      </c>
      <c r="I179" s="500" t="n">
        <v>-6.42213468138705</v>
      </c>
    </row>
    <row r="180" customFormat="false" ht="12.75" hidden="false" customHeight="false" outlineLevel="0" collapsed="false">
      <c r="A180" s="499" t="n">
        <v>806</v>
      </c>
      <c r="B180" s="69"/>
      <c r="C180" s="374" t="s">
        <v>1149</v>
      </c>
      <c r="D180" s="124" t="n">
        <v>509</v>
      </c>
      <c r="E180" s="124" t="n">
        <v>33158</v>
      </c>
      <c r="F180" s="500" t="n">
        <v>2.75815048964918</v>
      </c>
      <c r="G180" s="124" t="n">
        <v>3395</v>
      </c>
      <c r="H180" s="124" t="n">
        <v>215319</v>
      </c>
      <c r="I180" s="500" t="n">
        <v>19.3167460933171</v>
      </c>
    </row>
    <row r="181" customFormat="false" ht="12.75" hidden="false" customHeight="false" outlineLevel="0" collapsed="false">
      <c r="A181" s="499" t="n">
        <v>807</v>
      </c>
      <c r="B181" s="69"/>
      <c r="C181" s="374" t="s">
        <v>1150</v>
      </c>
      <c r="D181" s="124" t="n">
        <v>66</v>
      </c>
      <c r="E181" s="124" t="n">
        <v>4017</v>
      </c>
      <c r="F181" s="500" t="n">
        <v>-79.2596034696406</v>
      </c>
      <c r="G181" s="124" t="n">
        <v>753</v>
      </c>
      <c r="H181" s="124" t="n">
        <v>102311</v>
      </c>
      <c r="I181" s="500" t="n">
        <v>-36.5572194834589</v>
      </c>
    </row>
    <row r="182" customFormat="false" ht="12.75" hidden="false" customHeight="false" outlineLevel="0" collapsed="false">
      <c r="A182" s="499" t="n">
        <v>808</v>
      </c>
      <c r="B182" s="69"/>
      <c r="C182" s="374" t="s">
        <v>1151</v>
      </c>
      <c r="D182" s="124" t="n">
        <v>322</v>
      </c>
      <c r="E182" s="124" t="n">
        <v>63091</v>
      </c>
      <c r="F182" s="500" t="n">
        <v>798.860236500926</v>
      </c>
      <c r="G182" s="124" t="n">
        <v>1021</v>
      </c>
      <c r="H182" s="124" t="n">
        <v>159197</v>
      </c>
      <c r="I182" s="500" t="n">
        <v>64.9145887934696</v>
      </c>
    </row>
    <row r="183" customFormat="false" ht="12.75" hidden="false" customHeight="false" outlineLevel="0" collapsed="false">
      <c r="A183" s="499" t="n">
        <v>809</v>
      </c>
      <c r="B183" s="69"/>
      <c r="C183" s="374" t="s">
        <v>1152</v>
      </c>
      <c r="D183" s="124" t="n">
        <v>2189239</v>
      </c>
      <c r="E183" s="124" t="n">
        <v>14728324</v>
      </c>
      <c r="F183" s="500" t="n">
        <v>33.4218202745795</v>
      </c>
      <c r="G183" s="124" t="n">
        <v>8108338</v>
      </c>
      <c r="H183" s="124" t="n">
        <v>56236672</v>
      </c>
      <c r="I183" s="500" t="n">
        <v>20.6571440433113</v>
      </c>
    </row>
    <row r="184" customFormat="false" ht="12.75" hidden="false" customHeight="false" outlineLevel="0" collapsed="false">
      <c r="A184" s="499" t="n">
        <v>810</v>
      </c>
      <c r="B184" s="69"/>
      <c r="C184" s="374" t="s">
        <v>1153</v>
      </c>
      <c r="D184" s="124" t="n">
        <v>3534</v>
      </c>
      <c r="E184" s="124" t="n">
        <v>321441</v>
      </c>
      <c r="F184" s="501" t="n">
        <v>21.1476274827573</v>
      </c>
      <c r="G184" s="124" t="n">
        <v>15002</v>
      </c>
      <c r="H184" s="124" t="n">
        <v>1208485</v>
      </c>
      <c r="I184" s="500" t="n">
        <v>54.8722240234983</v>
      </c>
    </row>
    <row r="185" customFormat="false" ht="12.75" hidden="false" customHeight="false" outlineLevel="0" collapsed="false">
      <c r="A185" s="499" t="n">
        <v>811</v>
      </c>
      <c r="B185" s="69"/>
      <c r="C185" s="374" t="s">
        <v>1154</v>
      </c>
      <c r="D185" s="124" t="n">
        <v>24185</v>
      </c>
      <c r="E185" s="124" t="n">
        <v>870427</v>
      </c>
      <c r="F185" s="500" t="n">
        <v>10.6869908670805</v>
      </c>
      <c r="G185" s="124" t="n">
        <v>78732</v>
      </c>
      <c r="H185" s="124" t="n">
        <v>2912161</v>
      </c>
      <c r="I185" s="500" t="n">
        <v>-3.09045167602321</v>
      </c>
    </row>
    <row r="186" customFormat="false" ht="12.75" hidden="false" customHeight="false" outlineLevel="0" collapsed="false">
      <c r="A186" s="499" t="n">
        <v>812</v>
      </c>
      <c r="B186" s="69"/>
      <c r="C186" s="374" t="s">
        <v>1155</v>
      </c>
      <c r="D186" s="124" t="n">
        <v>169566</v>
      </c>
      <c r="E186" s="124" t="n">
        <v>1458277</v>
      </c>
      <c r="F186" s="500" t="n">
        <v>75.7191004601809</v>
      </c>
      <c r="G186" s="124" t="n">
        <v>713541</v>
      </c>
      <c r="H186" s="124" t="n">
        <v>5320772</v>
      </c>
      <c r="I186" s="500" t="n">
        <v>50.2530634328917</v>
      </c>
    </row>
    <row r="187" customFormat="false" ht="12.75" hidden="false" customHeight="false" outlineLevel="0" collapsed="false">
      <c r="A187" s="499" t="n">
        <v>813</v>
      </c>
      <c r="B187" s="69"/>
      <c r="C187" s="374" t="s">
        <v>1156</v>
      </c>
      <c r="D187" s="124" t="n">
        <v>20706777</v>
      </c>
      <c r="E187" s="124" t="n">
        <v>34454804</v>
      </c>
      <c r="F187" s="500" t="n">
        <v>-7.89382603898454</v>
      </c>
      <c r="G187" s="124" t="n">
        <v>86428207</v>
      </c>
      <c r="H187" s="124" t="n">
        <v>150859164</v>
      </c>
      <c r="I187" s="500" t="n">
        <v>8.55550414463629</v>
      </c>
    </row>
    <row r="188" customFormat="false" ht="12.75" hidden="false" customHeight="false" outlineLevel="0" collapsed="false">
      <c r="A188" s="499" t="n">
        <v>814</v>
      </c>
      <c r="B188" s="69"/>
      <c r="C188" s="374" t="s">
        <v>1157</v>
      </c>
      <c r="D188" s="124" t="n">
        <v>5771696</v>
      </c>
      <c r="E188" s="124" t="n">
        <v>24522969</v>
      </c>
      <c r="F188" s="500" t="n">
        <v>17.0060321426087</v>
      </c>
      <c r="G188" s="124" t="n">
        <v>21790221</v>
      </c>
      <c r="H188" s="124" t="n">
        <v>78871335</v>
      </c>
      <c r="I188" s="500" t="n">
        <v>-4.30380846195783</v>
      </c>
    </row>
    <row r="189" customFormat="false" ht="12.75" hidden="false" customHeight="false" outlineLevel="0" collapsed="false">
      <c r="A189" s="499" t="n">
        <v>815</v>
      </c>
      <c r="B189" s="69"/>
      <c r="C189" s="374" t="s">
        <v>1158</v>
      </c>
      <c r="D189" s="124" t="n">
        <v>6639985</v>
      </c>
      <c r="E189" s="124" t="n">
        <v>8210488</v>
      </c>
      <c r="F189" s="500" t="n">
        <v>-13.189936425188</v>
      </c>
      <c r="G189" s="124" t="n">
        <v>29185737</v>
      </c>
      <c r="H189" s="124" t="n">
        <v>37682430</v>
      </c>
      <c r="I189" s="500" t="n">
        <v>-1.34450805265413</v>
      </c>
    </row>
    <row r="190" customFormat="false" ht="12.75" hidden="false" customHeight="false" outlineLevel="0" collapsed="false">
      <c r="A190" s="499" t="n">
        <v>816</v>
      </c>
      <c r="B190" s="69"/>
      <c r="C190" s="374" t="s">
        <v>1159</v>
      </c>
      <c r="D190" s="124" t="n">
        <v>4330953</v>
      </c>
      <c r="E190" s="124" t="n">
        <v>35648212</v>
      </c>
      <c r="F190" s="500" t="n">
        <v>-22.7825395915293</v>
      </c>
      <c r="G190" s="124" t="n">
        <v>19046099</v>
      </c>
      <c r="H190" s="124" t="n">
        <v>146094101</v>
      </c>
      <c r="I190" s="500" t="n">
        <v>-13.3454298349366</v>
      </c>
    </row>
    <row r="191" customFormat="false" ht="12.75" hidden="false" customHeight="false" outlineLevel="0" collapsed="false">
      <c r="A191" s="499" t="n">
        <v>817</v>
      </c>
      <c r="B191" s="69"/>
      <c r="C191" s="374" t="s">
        <v>1160</v>
      </c>
      <c r="D191" s="124" t="n">
        <v>19818</v>
      </c>
      <c r="E191" s="124" t="n">
        <v>207619</v>
      </c>
      <c r="F191" s="500" t="n">
        <v>-17.3155501039435</v>
      </c>
      <c r="G191" s="124" t="n">
        <v>80797</v>
      </c>
      <c r="H191" s="124" t="n">
        <v>625515</v>
      </c>
      <c r="I191" s="500" t="n">
        <v>-38.3288555865027</v>
      </c>
    </row>
    <row r="192" customFormat="false" ht="12.75" hidden="false" customHeight="false" outlineLevel="0" collapsed="false">
      <c r="A192" s="499" t="n">
        <v>818</v>
      </c>
      <c r="B192" s="69"/>
      <c r="C192" s="374" t="s">
        <v>1161</v>
      </c>
      <c r="D192" s="124" t="n">
        <v>3362387</v>
      </c>
      <c r="E192" s="124" t="n">
        <v>16662888</v>
      </c>
      <c r="F192" s="500" t="n">
        <v>-9.60350538728862</v>
      </c>
      <c r="G192" s="124" t="n">
        <v>13413276</v>
      </c>
      <c r="H192" s="124" t="n">
        <v>65393083</v>
      </c>
      <c r="I192" s="500" t="n">
        <v>11.4114801025223</v>
      </c>
    </row>
    <row r="193" customFormat="false" ht="12.75" hidden="false" customHeight="false" outlineLevel="0" collapsed="false">
      <c r="A193" s="499" t="n">
        <v>819</v>
      </c>
      <c r="B193" s="69"/>
      <c r="C193" s="374" t="s">
        <v>1162</v>
      </c>
      <c r="D193" s="124" t="n">
        <v>56376977</v>
      </c>
      <c r="E193" s="124" t="n">
        <v>62458135</v>
      </c>
      <c r="F193" s="500" t="n">
        <v>1.52766308298752</v>
      </c>
      <c r="G193" s="124" t="n">
        <v>231520600</v>
      </c>
      <c r="H193" s="124" t="n">
        <v>256684847</v>
      </c>
      <c r="I193" s="500" t="n">
        <v>11.0190109286481</v>
      </c>
    </row>
    <row r="194" customFormat="false" ht="12.75" hidden="false" customHeight="false" outlineLevel="0" collapsed="false">
      <c r="A194" s="499" t="n">
        <v>820</v>
      </c>
      <c r="B194" s="69"/>
      <c r="C194" s="374" t="s">
        <v>1163</v>
      </c>
      <c r="D194" s="124" t="n">
        <v>1017538</v>
      </c>
      <c r="E194" s="124" t="n">
        <v>29881807</v>
      </c>
      <c r="F194" s="500" t="n">
        <v>7.13451574290963</v>
      </c>
      <c r="G194" s="124" t="n">
        <v>4307068</v>
      </c>
      <c r="H194" s="124" t="n">
        <v>121511009</v>
      </c>
      <c r="I194" s="500" t="n">
        <v>4.24839078660871</v>
      </c>
    </row>
    <row r="195" customFormat="false" ht="12.75" hidden="false" customHeight="false" outlineLevel="0" collapsed="false">
      <c r="A195" s="499" t="n">
        <v>823</v>
      </c>
      <c r="B195" s="69"/>
      <c r="C195" s="374" t="s">
        <v>1164</v>
      </c>
      <c r="D195" s="124" t="n">
        <v>71106</v>
      </c>
      <c r="E195" s="124" t="n">
        <v>1227534</v>
      </c>
      <c r="F195" s="500" t="n">
        <v>-17.5830306985476</v>
      </c>
      <c r="G195" s="124" t="n">
        <v>365290</v>
      </c>
      <c r="H195" s="124" t="n">
        <v>6459356</v>
      </c>
      <c r="I195" s="500" t="n">
        <v>5.56486921562058</v>
      </c>
    </row>
    <row r="196" customFormat="false" ht="12.75" hidden="false" customHeight="false" outlineLevel="0" collapsed="false">
      <c r="A196" s="499" t="n">
        <v>829</v>
      </c>
      <c r="B196" s="69"/>
      <c r="C196" s="374" t="s">
        <v>1165</v>
      </c>
      <c r="D196" s="124" t="n">
        <v>22705496</v>
      </c>
      <c r="E196" s="124" t="n">
        <v>99102884</v>
      </c>
      <c r="F196" s="500" t="n">
        <v>-10.6367077328189</v>
      </c>
      <c r="G196" s="124" t="n">
        <v>95891760</v>
      </c>
      <c r="H196" s="124" t="n">
        <v>430747939</v>
      </c>
      <c r="I196" s="500" t="n">
        <v>2.48983927646144</v>
      </c>
    </row>
    <row r="197" customFormat="false" ht="12.75" hidden="false" customHeight="false" outlineLevel="0" collapsed="false">
      <c r="A197" s="499" t="n">
        <v>831</v>
      </c>
      <c r="B197" s="69"/>
      <c r="C197" s="374" t="s">
        <v>1166</v>
      </c>
      <c r="D197" s="142" t="n">
        <v>384000</v>
      </c>
      <c r="E197" s="142" t="n">
        <v>513718</v>
      </c>
      <c r="F197" s="500" t="n">
        <v>-38.8717672901044</v>
      </c>
      <c r="G197" s="124" t="n">
        <v>1880608</v>
      </c>
      <c r="H197" s="124" t="n">
        <v>2374685</v>
      </c>
      <c r="I197" s="500" t="n">
        <v>-23.450521685395</v>
      </c>
    </row>
    <row r="198" customFormat="false" ht="12.75" hidden="false" customHeight="false" outlineLevel="0" collapsed="false">
      <c r="A198" s="499" t="n">
        <v>832</v>
      </c>
      <c r="B198" s="69"/>
      <c r="C198" s="374" t="s">
        <v>915</v>
      </c>
      <c r="D198" s="124" t="n">
        <v>49284300</v>
      </c>
      <c r="E198" s="124" t="n">
        <v>186488933</v>
      </c>
      <c r="F198" s="500" t="n">
        <v>14.8777795134695</v>
      </c>
      <c r="G198" s="124" t="n">
        <v>221877979</v>
      </c>
      <c r="H198" s="124" t="n">
        <v>781092005</v>
      </c>
      <c r="I198" s="500" t="n">
        <v>11.0686653325161</v>
      </c>
    </row>
    <row r="199" customFormat="false" ht="12.75" hidden="false" customHeight="false" outlineLevel="0" collapsed="false">
      <c r="A199" s="499" t="n">
        <v>833</v>
      </c>
      <c r="B199" s="69"/>
      <c r="C199" s="374" t="s">
        <v>1167</v>
      </c>
      <c r="D199" s="142" t="n">
        <v>50882</v>
      </c>
      <c r="E199" s="142" t="n">
        <v>124085</v>
      </c>
      <c r="F199" s="500" t="n">
        <v>72.1298967928088</v>
      </c>
      <c r="G199" s="124" t="n">
        <v>123169</v>
      </c>
      <c r="H199" s="124" t="n">
        <v>425250</v>
      </c>
      <c r="I199" s="500" t="n">
        <v>17.6296484802886</v>
      </c>
    </row>
    <row r="200" customFormat="false" ht="12.75" hidden="false" customHeight="false" outlineLevel="0" collapsed="false">
      <c r="A200" s="499" t="n">
        <v>834</v>
      </c>
      <c r="B200" s="69"/>
      <c r="C200" s="374" t="s">
        <v>917</v>
      </c>
      <c r="D200" s="124" t="n">
        <v>1335022</v>
      </c>
      <c r="E200" s="124" t="n">
        <v>174067587</v>
      </c>
      <c r="F200" s="500" t="n">
        <v>17.5284511818214</v>
      </c>
      <c r="G200" s="124" t="n">
        <v>5240796</v>
      </c>
      <c r="H200" s="124" t="n">
        <v>627085301</v>
      </c>
      <c r="I200" s="500" t="n">
        <v>3.89021721238264</v>
      </c>
    </row>
    <row r="201" customFormat="false" ht="12.75" hidden="false" customHeight="false" outlineLevel="0" collapsed="false">
      <c r="A201" s="499" t="n">
        <v>835</v>
      </c>
      <c r="B201" s="69"/>
      <c r="C201" s="374" t="s">
        <v>1168</v>
      </c>
      <c r="D201" s="124" t="n">
        <v>602785</v>
      </c>
      <c r="E201" s="124" t="n">
        <v>6099138</v>
      </c>
      <c r="F201" s="500" t="n">
        <v>70.3100387942914</v>
      </c>
      <c r="G201" s="124" t="n">
        <v>2104119</v>
      </c>
      <c r="H201" s="124" t="n">
        <v>16538133</v>
      </c>
      <c r="I201" s="500" t="n">
        <v>16.5200877169806</v>
      </c>
    </row>
    <row r="202" customFormat="false" ht="12.75" hidden="false" customHeight="false" outlineLevel="0" collapsed="false">
      <c r="A202" s="499" t="n">
        <v>839</v>
      </c>
      <c r="B202" s="69"/>
      <c r="C202" s="374" t="s">
        <v>1169</v>
      </c>
      <c r="D202" s="124" t="n">
        <v>5391044</v>
      </c>
      <c r="E202" s="124" t="n">
        <v>15997735</v>
      </c>
      <c r="F202" s="500" t="n">
        <v>-10.5328934358533</v>
      </c>
      <c r="G202" s="124" t="n">
        <v>28242015</v>
      </c>
      <c r="H202" s="124" t="n">
        <v>78307386</v>
      </c>
      <c r="I202" s="500" t="n">
        <v>-11.2167004886283</v>
      </c>
    </row>
    <row r="203" customFormat="false" ht="12.75" hidden="false" customHeight="false" outlineLevel="0" collapsed="false">
      <c r="A203" s="499" t="n">
        <v>841</v>
      </c>
      <c r="B203" s="69"/>
      <c r="C203" s="374" t="s">
        <v>1170</v>
      </c>
      <c r="D203" s="124" t="n">
        <v>47881</v>
      </c>
      <c r="E203" s="124" t="n">
        <v>1023335</v>
      </c>
      <c r="F203" s="500" t="n">
        <v>-23.6978259880805</v>
      </c>
      <c r="G203" s="124" t="n">
        <v>744828</v>
      </c>
      <c r="H203" s="124" t="n">
        <v>8562447</v>
      </c>
      <c r="I203" s="500" t="n">
        <v>-13.1683354167991</v>
      </c>
    </row>
    <row r="204" customFormat="false" ht="12.75" hidden="false" customHeight="false" outlineLevel="0" collapsed="false">
      <c r="A204" s="499" t="n">
        <v>842</v>
      </c>
      <c r="B204" s="69"/>
      <c r="C204" s="374" t="s">
        <v>1171</v>
      </c>
      <c r="D204" s="124" t="n">
        <v>3116398</v>
      </c>
      <c r="E204" s="124" t="n">
        <v>73896532</v>
      </c>
      <c r="F204" s="500" t="n">
        <v>150.332653168937</v>
      </c>
      <c r="G204" s="124" t="n">
        <v>10859221</v>
      </c>
      <c r="H204" s="124" t="n">
        <v>232120457</v>
      </c>
      <c r="I204" s="500" t="n">
        <v>23.3246123792388</v>
      </c>
    </row>
    <row r="205" customFormat="false" ht="12.75" hidden="false" customHeight="false" outlineLevel="0" collapsed="false">
      <c r="A205" s="499" t="n">
        <v>843</v>
      </c>
      <c r="B205" s="69"/>
      <c r="C205" s="374" t="s">
        <v>1172</v>
      </c>
      <c r="D205" s="124" t="n">
        <v>326410</v>
      </c>
      <c r="E205" s="124" t="n">
        <v>8082585</v>
      </c>
      <c r="F205" s="500" t="n">
        <v>-5.72095445667205</v>
      </c>
      <c r="G205" s="124" t="n">
        <v>1545712</v>
      </c>
      <c r="H205" s="124" t="n">
        <v>35205561</v>
      </c>
      <c r="I205" s="500" t="n">
        <v>-3.81706436490632</v>
      </c>
    </row>
    <row r="207" customFormat="false" ht="16.5" hidden="false" customHeight="true" outlineLevel="0" collapsed="false">
      <c r="A207" s="505" t="s">
        <v>1071</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4967003</v>
      </c>
      <c r="E218" s="124" t="n">
        <v>49222085</v>
      </c>
      <c r="F218" s="500" t="n">
        <v>23.0055397878952</v>
      </c>
      <c r="G218" s="124" t="n">
        <v>21045251</v>
      </c>
      <c r="H218" s="124" t="n">
        <v>199154243</v>
      </c>
      <c r="I218" s="500" t="n">
        <v>22.3605395587313</v>
      </c>
    </row>
    <row r="219" customFormat="false" ht="12.75" hidden="false" customHeight="false" outlineLevel="0" collapsed="false">
      <c r="A219" s="499" t="n">
        <v>845</v>
      </c>
      <c r="B219" s="502"/>
      <c r="C219" s="374" t="s">
        <v>1175</v>
      </c>
      <c r="D219" s="124" t="n">
        <v>1877831</v>
      </c>
      <c r="E219" s="124" t="n">
        <v>12086514</v>
      </c>
      <c r="F219" s="500" t="n">
        <v>8.74471504805942</v>
      </c>
      <c r="G219" s="124" t="n">
        <v>8747922</v>
      </c>
      <c r="H219" s="124" t="n">
        <v>47622502</v>
      </c>
      <c r="I219" s="500" t="n">
        <v>1.52032232223999</v>
      </c>
    </row>
    <row r="220" customFormat="false" ht="12.75" hidden="false" customHeight="false" outlineLevel="0" collapsed="false">
      <c r="A220" s="499" t="n">
        <v>846</v>
      </c>
      <c r="B220" s="502"/>
      <c r="C220" s="374" t="s">
        <v>1176</v>
      </c>
      <c r="D220" s="142" t="n">
        <v>905768</v>
      </c>
      <c r="E220" s="142" t="n">
        <v>8020114</v>
      </c>
      <c r="F220" s="500" t="n">
        <v>-8.71549733867344</v>
      </c>
      <c r="G220" s="124" t="n">
        <v>11706910</v>
      </c>
      <c r="H220" s="124" t="n">
        <v>92715924</v>
      </c>
      <c r="I220" s="500" t="n">
        <v>-16.3986481737973</v>
      </c>
    </row>
    <row r="221" customFormat="false" ht="12.75" hidden="false" customHeight="false" outlineLevel="0" collapsed="false">
      <c r="A221" s="499" t="n">
        <v>847</v>
      </c>
      <c r="B221" s="502"/>
      <c r="C221" s="374" t="s">
        <v>1177</v>
      </c>
      <c r="D221" s="124" t="n">
        <v>359820</v>
      </c>
      <c r="E221" s="124" t="n">
        <v>1805117</v>
      </c>
      <c r="F221" s="500" t="n">
        <v>1.80387021383631</v>
      </c>
      <c r="G221" s="124" t="n">
        <v>1059697</v>
      </c>
      <c r="H221" s="124" t="n">
        <v>6586615</v>
      </c>
      <c r="I221" s="500" t="n">
        <v>-3.8968620425715</v>
      </c>
    </row>
    <row r="222" customFormat="false" ht="12.75" hidden="false" customHeight="false" outlineLevel="0" collapsed="false">
      <c r="A222" s="499" t="n">
        <v>848</v>
      </c>
      <c r="B222" s="502"/>
      <c r="C222" s="123" t="s">
        <v>1178</v>
      </c>
      <c r="D222" s="142" t="n">
        <v>885156</v>
      </c>
      <c r="E222" s="142" t="n">
        <v>12937877</v>
      </c>
      <c r="F222" s="500" t="n">
        <v>2.48951765778568</v>
      </c>
      <c r="G222" s="124" t="n">
        <v>4827650</v>
      </c>
      <c r="H222" s="124" t="n">
        <v>53096381</v>
      </c>
      <c r="I222" s="500" t="n">
        <v>-0.294305827182896</v>
      </c>
    </row>
    <row r="223" customFormat="false" ht="12.75" hidden="false" customHeight="false" outlineLevel="0" collapsed="false">
      <c r="A223" s="499" t="n">
        <v>849</v>
      </c>
      <c r="B223" s="502"/>
      <c r="C223" s="374" t="s">
        <v>1179</v>
      </c>
      <c r="D223" s="124" t="n">
        <v>3867364</v>
      </c>
      <c r="E223" s="124" t="n">
        <v>17031989</v>
      </c>
      <c r="F223" s="500" t="n">
        <v>23.064651397401</v>
      </c>
      <c r="G223" s="124" t="n">
        <v>16349875</v>
      </c>
      <c r="H223" s="124" t="n">
        <v>77120684</v>
      </c>
      <c r="I223" s="500" t="n">
        <v>22.8496038215063</v>
      </c>
    </row>
    <row r="224" customFormat="false" ht="12.75" hidden="false" customHeight="false" outlineLevel="0" collapsed="false">
      <c r="A224" s="499" t="n">
        <v>850</v>
      </c>
      <c r="B224" s="502"/>
      <c r="C224" s="374" t="s">
        <v>1180</v>
      </c>
      <c r="D224" s="124" t="n">
        <v>47</v>
      </c>
      <c r="E224" s="124" t="n">
        <v>3280</v>
      </c>
      <c r="F224" s="500" t="n">
        <v>-22.0902612826603</v>
      </c>
      <c r="G224" s="124" t="n">
        <v>1086</v>
      </c>
      <c r="H224" s="124" t="n">
        <v>38618</v>
      </c>
      <c r="I224" s="500" t="n">
        <v>-86.8695832525815</v>
      </c>
    </row>
    <row r="225" customFormat="false" ht="12.75" hidden="false" customHeight="false" outlineLevel="0" collapsed="false">
      <c r="A225" s="499" t="n">
        <v>851</v>
      </c>
      <c r="B225" s="502"/>
      <c r="C225" s="374" t="s">
        <v>1181</v>
      </c>
      <c r="D225" s="124" t="n">
        <v>866779</v>
      </c>
      <c r="E225" s="124" t="n">
        <v>12336248</v>
      </c>
      <c r="F225" s="500" t="n">
        <v>7.73575368273157</v>
      </c>
      <c r="G225" s="124" t="n">
        <v>2866958</v>
      </c>
      <c r="H225" s="124" t="n">
        <v>42240968</v>
      </c>
      <c r="I225" s="500" t="n">
        <v>8.98925567049794</v>
      </c>
    </row>
    <row r="226" customFormat="false" ht="12.75" hidden="false" customHeight="false" outlineLevel="0" collapsed="false">
      <c r="A226" s="499" t="n">
        <v>852</v>
      </c>
      <c r="B226" s="502"/>
      <c r="C226" s="374" t="s">
        <v>1182</v>
      </c>
      <c r="D226" s="124" t="n">
        <v>4791224</v>
      </c>
      <c r="E226" s="124" t="n">
        <v>87255185</v>
      </c>
      <c r="F226" s="500" t="n">
        <v>21.2548041147419</v>
      </c>
      <c r="G226" s="124" t="n">
        <v>19539530</v>
      </c>
      <c r="H226" s="124" t="n">
        <v>350448969</v>
      </c>
      <c r="I226" s="500" t="n">
        <v>-9.90875803640279</v>
      </c>
    </row>
    <row r="227" customFormat="false" ht="12.75" hidden="false" customHeight="false" outlineLevel="0" collapsed="false">
      <c r="A227" s="499" t="n">
        <v>853</v>
      </c>
      <c r="B227" s="502"/>
      <c r="C227" s="374" t="s">
        <v>1183</v>
      </c>
      <c r="D227" s="124" t="n">
        <v>159126</v>
      </c>
      <c r="E227" s="124" t="n">
        <v>15084036</v>
      </c>
      <c r="F227" s="500" t="n">
        <v>14.259107131292</v>
      </c>
      <c r="G227" s="124" t="n">
        <v>494864</v>
      </c>
      <c r="H227" s="124" t="n">
        <v>58756707</v>
      </c>
      <c r="I227" s="500" t="n">
        <v>5.56435647193203</v>
      </c>
    </row>
    <row r="228" customFormat="false" ht="12.75" hidden="false" customHeight="false" outlineLevel="0" collapsed="false">
      <c r="A228" s="499" t="n">
        <v>854</v>
      </c>
      <c r="B228" s="502"/>
      <c r="C228" s="374" t="s">
        <v>1184</v>
      </c>
      <c r="D228" s="124" t="n">
        <v>224025</v>
      </c>
      <c r="E228" s="124" t="n">
        <v>2267547</v>
      </c>
      <c r="F228" s="500" t="n">
        <v>1.42007525727962</v>
      </c>
      <c r="G228" s="124" t="n">
        <v>937874</v>
      </c>
      <c r="H228" s="124" t="n">
        <v>9709946</v>
      </c>
      <c r="I228" s="500" t="n">
        <v>-9.57010637445821</v>
      </c>
    </row>
    <row r="229" customFormat="false" ht="12.75" hidden="false" customHeight="false" outlineLevel="0" collapsed="false">
      <c r="A229" s="499" t="n">
        <v>859</v>
      </c>
      <c r="B229" s="502"/>
      <c r="C229" s="374" t="s">
        <v>1185</v>
      </c>
      <c r="D229" s="142" t="n">
        <v>4720923</v>
      </c>
      <c r="E229" s="142" t="n">
        <v>73060741</v>
      </c>
      <c r="F229" s="500" t="n">
        <v>-23.142617273672</v>
      </c>
      <c r="G229" s="124" t="n">
        <v>20594949</v>
      </c>
      <c r="H229" s="124" t="n">
        <v>319725124</v>
      </c>
      <c r="I229" s="500" t="n">
        <v>-7.60837865298694</v>
      </c>
    </row>
    <row r="230" customFormat="false" ht="12.75" hidden="false" customHeight="false" outlineLevel="0" collapsed="false">
      <c r="A230" s="499" t="n">
        <v>860</v>
      </c>
      <c r="B230" s="502"/>
      <c r="C230" s="374" t="s">
        <v>1186</v>
      </c>
      <c r="D230" s="124" t="n">
        <v>1097844</v>
      </c>
      <c r="E230" s="124" t="n">
        <v>2675703</v>
      </c>
      <c r="F230" s="500" t="n">
        <v>-34.941837479509</v>
      </c>
      <c r="G230" s="124" t="n">
        <v>5025146</v>
      </c>
      <c r="H230" s="124" t="n">
        <v>13222445</v>
      </c>
      <c r="I230" s="500" t="n">
        <v>-11.9732578671336</v>
      </c>
    </row>
    <row r="231" customFormat="false" ht="12.75" hidden="false" customHeight="false" outlineLevel="0" collapsed="false">
      <c r="A231" s="499" t="n">
        <v>861</v>
      </c>
      <c r="B231" s="502"/>
      <c r="C231" s="374" t="s">
        <v>1187</v>
      </c>
      <c r="D231" s="142" t="n">
        <v>6554550</v>
      </c>
      <c r="E231" s="142" t="n">
        <v>139169657</v>
      </c>
      <c r="F231" s="500" t="n">
        <v>4.17229833714343</v>
      </c>
      <c r="G231" s="124" t="n">
        <v>28422152</v>
      </c>
      <c r="H231" s="124" t="n">
        <v>554965269</v>
      </c>
      <c r="I231" s="500" t="n">
        <v>4.53188134850542</v>
      </c>
    </row>
    <row r="232" customFormat="false" ht="12.75" hidden="false" customHeight="false" outlineLevel="0" collapsed="false">
      <c r="A232" s="499" t="n">
        <v>862</v>
      </c>
      <c r="B232" s="502"/>
      <c r="C232" s="374" t="s">
        <v>1188</v>
      </c>
      <c r="D232" s="124" t="n">
        <v>292089</v>
      </c>
      <c r="E232" s="124" t="n">
        <v>6439930</v>
      </c>
      <c r="F232" s="500" t="n">
        <v>11.2101959444793</v>
      </c>
      <c r="G232" s="124" t="n">
        <v>1138842</v>
      </c>
      <c r="H232" s="124" t="n">
        <v>26218139</v>
      </c>
      <c r="I232" s="500" t="n">
        <v>7.0427536322711</v>
      </c>
    </row>
    <row r="233" customFormat="false" ht="12.75" hidden="false" customHeight="false" outlineLevel="0" collapsed="false">
      <c r="A233" s="499" t="n">
        <v>863</v>
      </c>
      <c r="B233" s="502"/>
      <c r="C233" s="374" t="s">
        <v>1189</v>
      </c>
      <c r="D233" s="124" t="n">
        <v>23618</v>
      </c>
      <c r="E233" s="124" t="n">
        <v>15536222</v>
      </c>
      <c r="F233" s="500" t="n">
        <v>-11.930897125976</v>
      </c>
      <c r="G233" s="124" t="n">
        <v>184419</v>
      </c>
      <c r="H233" s="124" t="n">
        <v>95702339</v>
      </c>
      <c r="I233" s="500" t="n">
        <v>3.04193681719764</v>
      </c>
    </row>
    <row r="234" customFormat="false" ht="12.75" hidden="false" customHeight="false" outlineLevel="0" collapsed="false">
      <c r="A234" s="499" t="n">
        <v>864</v>
      </c>
      <c r="B234" s="502"/>
      <c r="C234" s="374" t="s">
        <v>1190</v>
      </c>
      <c r="D234" s="124" t="n">
        <v>56319</v>
      </c>
      <c r="E234" s="124" t="n">
        <v>6946331</v>
      </c>
      <c r="F234" s="500" t="n">
        <v>5.89981434113361</v>
      </c>
      <c r="G234" s="124" t="n">
        <v>266631</v>
      </c>
      <c r="H234" s="124" t="n">
        <v>30058754</v>
      </c>
      <c r="I234" s="500" t="n">
        <v>-26.3576322551458</v>
      </c>
    </row>
    <row r="235" customFormat="false" ht="12.75" hidden="false" customHeight="false" outlineLevel="0" collapsed="false">
      <c r="A235" s="499" t="n">
        <v>865</v>
      </c>
      <c r="B235" s="502"/>
      <c r="C235" s="374" t="s">
        <v>1191</v>
      </c>
      <c r="D235" s="124" t="n">
        <v>5240390</v>
      </c>
      <c r="E235" s="124" t="n">
        <v>101784884</v>
      </c>
      <c r="F235" s="500" t="n">
        <v>17.0422117814571</v>
      </c>
      <c r="G235" s="124" t="n">
        <v>14542386</v>
      </c>
      <c r="H235" s="124" t="n">
        <v>360639288</v>
      </c>
      <c r="I235" s="500" t="n">
        <v>8.20496489908499</v>
      </c>
    </row>
    <row r="236" customFormat="false" ht="12.75" hidden="false" customHeight="false" outlineLevel="0" collapsed="false">
      <c r="A236" s="499" t="n">
        <v>869</v>
      </c>
      <c r="B236" s="502"/>
      <c r="C236" s="374" t="s">
        <v>1192</v>
      </c>
      <c r="D236" s="124" t="n">
        <v>2208517</v>
      </c>
      <c r="E236" s="124" t="n">
        <v>86191548</v>
      </c>
      <c r="F236" s="500" t="n">
        <v>31.0609335722769</v>
      </c>
      <c r="G236" s="124" t="n">
        <v>8886422</v>
      </c>
      <c r="H236" s="124" t="n">
        <v>300745363</v>
      </c>
      <c r="I236" s="500" t="n">
        <v>9.83861020822219</v>
      </c>
    </row>
    <row r="237" customFormat="false" ht="12.75" hidden="false" customHeight="false" outlineLevel="0" collapsed="false">
      <c r="A237" s="499" t="n">
        <v>871</v>
      </c>
      <c r="B237" s="502"/>
      <c r="C237" s="374" t="s">
        <v>1193</v>
      </c>
      <c r="D237" s="124" t="n">
        <v>624622</v>
      </c>
      <c r="E237" s="124" t="n">
        <v>87112878</v>
      </c>
      <c r="F237" s="500" t="n">
        <v>16.6683950054291</v>
      </c>
      <c r="G237" s="124" t="n">
        <v>2879206</v>
      </c>
      <c r="H237" s="124" t="n">
        <v>342419170</v>
      </c>
      <c r="I237" s="500" t="n">
        <v>16.0413336694458</v>
      </c>
    </row>
    <row r="238" customFormat="false" ht="12.75" hidden="false" customHeight="false" outlineLevel="0" collapsed="false">
      <c r="A238" s="499" t="n">
        <v>872</v>
      </c>
      <c r="B238" s="502"/>
      <c r="C238" s="374" t="s">
        <v>1194</v>
      </c>
      <c r="D238" s="124" t="n">
        <v>1061069</v>
      </c>
      <c r="E238" s="124" t="n">
        <v>135711535</v>
      </c>
      <c r="F238" s="500" t="n">
        <v>1.72815218497358</v>
      </c>
      <c r="G238" s="124" t="n">
        <v>4782676</v>
      </c>
      <c r="H238" s="124" t="n">
        <v>621208016</v>
      </c>
      <c r="I238" s="500" t="n">
        <v>7.93618517684965</v>
      </c>
    </row>
    <row r="239" customFormat="false" ht="12.75" hidden="false" customHeight="false" outlineLevel="0" collapsed="false">
      <c r="A239" s="499" t="n">
        <v>873</v>
      </c>
      <c r="B239" s="502"/>
      <c r="C239" s="374" t="s">
        <v>1195</v>
      </c>
      <c r="D239" s="124" t="n">
        <v>582302</v>
      </c>
      <c r="E239" s="124" t="n">
        <v>56851640</v>
      </c>
      <c r="F239" s="500" t="n">
        <v>3.02903325146643</v>
      </c>
      <c r="G239" s="124" t="n">
        <v>2189369</v>
      </c>
      <c r="H239" s="124" t="n">
        <v>230107675</v>
      </c>
      <c r="I239" s="500" t="n">
        <v>-5.07273869219605</v>
      </c>
    </row>
    <row r="240" customFormat="false" ht="12.75" hidden="false" customHeight="false" outlineLevel="0" collapsed="false">
      <c r="A240" s="499" t="n">
        <v>874</v>
      </c>
      <c r="B240" s="502"/>
      <c r="C240" s="374" t="s">
        <v>1196</v>
      </c>
      <c r="D240" s="124" t="n">
        <v>906</v>
      </c>
      <c r="E240" s="124" t="n">
        <v>241737</v>
      </c>
      <c r="F240" s="500" t="n">
        <v>35.4731869154165</v>
      </c>
      <c r="G240" s="124" t="n">
        <v>2271</v>
      </c>
      <c r="H240" s="124" t="n">
        <v>605265</v>
      </c>
      <c r="I240" s="500" t="n">
        <v>-7.97220000669</v>
      </c>
    </row>
    <row r="241" customFormat="false" ht="12.75" hidden="false" customHeight="false" outlineLevel="0" collapsed="false">
      <c r="A241" s="499" t="n">
        <v>875</v>
      </c>
      <c r="B241" s="502"/>
      <c r="C241" s="374" t="s">
        <v>1197</v>
      </c>
      <c r="D241" s="142" t="n">
        <v>6625846</v>
      </c>
      <c r="E241" s="142" t="n">
        <v>19934983</v>
      </c>
      <c r="F241" s="500" t="n">
        <v>-24.957135938749</v>
      </c>
      <c r="G241" s="124" t="n">
        <v>32431940</v>
      </c>
      <c r="H241" s="124" t="n">
        <v>86974120</v>
      </c>
      <c r="I241" s="500" t="n">
        <v>-9.39120042606726</v>
      </c>
    </row>
    <row r="242" customFormat="false" ht="12.75" hidden="false" customHeight="false" outlineLevel="0" collapsed="false">
      <c r="A242" s="499" t="n">
        <v>876</v>
      </c>
      <c r="B242" s="502"/>
      <c r="C242" s="374" t="s">
        <v>1198</v>
      </c>
      <c r="D242" s="124" t="n">
        <v>33137</v>
      </c>
      <c r="E242" s="124" t="n">
        <v>2648903</v>
      </c>
      <c r="F242" s="500" t="n">
        <v>74.1721915267287</v>
      </c>
      <c r="G242" s="124" t="n">
        <v>150321</v>
      </c>
      <c r="H242" s="124" t="n">
        <v>9620321</v>
      </c>
      <c r="I242" s="500" t="n">
        <v>39.2169438443346</v>
      </c>
    </row>
    <row r="243" customFormat="false" ht="12.75" hidden="false" customHeight="false" outlineLevel="0" collapsed="false">
      <c r="A243" s="499" t="n">
        <v>877</v>
      </c>
      <c r="B243" s="502"/>
      <c r="C243" s="374" t="s">
        <v>1199</v>
      </c>
      <c r="D243" s="142" t="n">
        <v>644249</v>
      </c>
      <c r="E243" s="142" t="n">
        <v>8035644</v>
      </c>
      <c r="F243" s="500" t="n">
        <v>12.1358841237245</v>
      </c>
      <c r="G243" s="124" t="n">
        <v>2354362</v>
      </c>
      <c r="H243" s="124" t="n">
        <v>23464614</v>
      </c>
      <c r="I243" s="500" t="n">
        <v>13.9425982078499</v>
      </c>
    </row>
    <row r="244" customFormat="false" ht="12.75" hidden="false" customHeight="false" outlineLevel="0" collapsed="false">
      <c r="A244" s="499" t="n">
        <v>878</v>
      </c>
      <c r="B244" s="502"/>
      <c r="C244" s="374" t="s">
        <v>1200</v>
      </c>
      <c r="D244" s="124" t="n">
        <v>25</v>
      </c>
      <c r="E244" s="124" t="n">
        <v>29062</v>
      </c>
      <c r="F244" s="500" t="n">
        <v>200.568828213879</v>
      </c>
      <c r="G244" s="124" t="n">
        <v>86</v>
      </c>
      <c r="H244" s="124" t="n">
        <v>70968</v>
      </c>
      <c r="I244" s="500" t="n">
        <v>17.1591772047413</v>
      </c>
    </row>
    <row r="245" customFormat="false" ht="12.75" hidden="false" customHeight="false" outlineLevel="0" collapsed="false">
      <c r="A245" s="499" t="n">
        <v>881</v>
      </c>
      <c r="B245" s="502"/>
      <c r="C245" s="374" t="s">
        <v>1201</v>
      </c>
      <c r="D245" s="124" t="n">
        <v>3814958</v>
      </c>
      <c r="E245" s="124" t="n">
        <v>8916373</v>
      </c>
      <c r="F245" s="500" t="n">
        <v>42.6717381606292</v>
      </c>
      <c r="G245" s="124" t="n">
        <v>15535808</v>
      </c>
      <c r="H245" s="124" t="n">
        <v>26664677</v>
      </c>
      <c r="I245" s="500" t="n">
        <v>23.0512000256212</v>
      </c>
    </row>
    <row r="246" customFormat="false" ht="12.75" hidden="false" customHeight="false" outlineLevel="0" collapsed="false">
      <c r="A246" s="499" t="n">
        <v>882</v>
      </c>
      <c r="B246" s="502"/>
      <c r="C246" s="374" t="s">
        <v>1202</v>
      </c>
      <c r="D246" s="124" t="s">
        <v>19</v>
      </c>
      <c r="E246" s="124" t="s">
        <v>19</v>
      </c>
      <c r="F246" s="500" t="s">
        <v>19</v>
      </c>
      <c r="G246" s="124" t="n">
        <v>2480</v>
      </c>
      <c r="H246" s="124" t="n">
        <v>34490</v>
      </c>
      <c r="I246" s="500" t="n">
        <v>-96.5484838447228</v>
      </c>
    </row>
    <row r="247" customFormat="false" ht="12.75" hidden="false" customHeight="false" outlineLevel="0" collapsed="false">
      <c r="A247" s="499" t="n">
        <v>883</v>
      </c>
      <c r="B247" s="502"/>
      <c r="C247" s="374" t="s">
        <v>944</v>
      </c>
      <c r="D247" s="124" t="n">
        <v>26102</v>
      </c>
      <c r="E247" s="124" t="n">
        <v>19163865</v>
      </c>
      <c r="F247" s="500" t="n">
        <v>-68.9957794228631</v>
      </c>
      <c r="G247" s="124" t="n">
        <v>182713</v>
      </c>
      <c r="H247" s="124" t="n">
        <v>156684073</v>
      </c>
      <c r="I247" s="500" t="n">
        <v>7.86620196735596</v>
      </c>
    </row>
    <row r="248" customFormat="false" ht="12.75" hidden="false" customHeight="false" outlineLevel="0" collapsed="false">
      <c r="A248" s="499" t="n">
        <v>884</v>
      </c>
      <c r="B248" s="502"/>
      <c r="C248" s="374" t="s">
        <v>1203</v>
      </c>
      <c r="D248" s="124" t="n">
        <v>53638073</v>
      </c>
      <c r="E248" s="124" t="n">
        <v>485624660</v>
      </c>
      <c r="F248" s="500" t="n">
        <v>-2.42380816623593</v>
      </c>
      <c r="G248" s="124" t="n">
        <v>231002405</v>
      </c>
      <c r="H248" s="124" t="n">
        <v>1995136942</v>
      </c>
      <c r="I248" s="500" t="n">
        <v>7.35834852587357</v>
      </c>
    </row>
    <row r="249" customFormat="false" ht="12.75" hidden="false" customHeight="false" outlineLevel="0" collapsed="false">
      <c r="A249" s="499" t="n">
        <v>885</v>
      </c>
      <c r="B249" s="502"/>
      <c r="C249" s="374" t="s">
        <v>1204</v>
      </c>
      <c r="D249" s="124" t="n">
        <v>1547377</v>
      </c>
      <c r="E249" s="124" t="n">
        <v>13035777</v>
      </c>
      <c r="F249" s="500" t="n">
        <v>-3.58099619635463</v>
      </c>
      <c r="G249" s="124" t="n">
        <v>4695184</v>
      </c>
      <c r="H249" s="124" t="n">
        <v>40402051</v>
      </c>
      <c r="I249" s="500" t="n">
        <v>-61.5037570902144</v>
      </c>
    </row>
    <row r="250" customFormat="false" ht="12.75" hidden="false" customHeight="false" outlineLevel="0" collapsed="false">
      <c r="A250" s="499" t="n">
        <v>886</v>
      </c>
      <c r="B250" s="502"/>
      <c r="C250" s="374" t="s">
        <v>1205</v>
      </c>
      <c r="D250" s="124" t="n">
        <v>14470</v>
      </c>
      <c r="E250" s="124" t="n">
        <v>148681</v>
      </c>
      <c r="F250" s="500" t="n">
        <v>307.345205479452</v>
      </c>
      <c r="G250" s="124" t="n">
        <v>98691</v>
      </c>
      <c r="H250" s="124" t="n">
        <v>1438174</v>
      </c>
      <c r="I250" s="500" t="n">
        <v>489.174108971733</v>
      </c>
    </row>
    <row r="251" customFormat="false" ht="12.75" hidden="false" customHeight="false" outlineLevel="0" collapsed="false">
      <c r="A251" s="499" t="n">
        <v>887</v>
      </c>
      <c r="B251" s="502"/>
      <c r="C251" s="374" t="s">
        <v>1206</v>
      </c>
      <c r="D251" s="124" t="n">
        <v>4462486</v>
      </c>
      <c r="E251" s="124" t="n">
        <v>40033735</v>
      </c>
      <c r="F251" s="500" t="n">
        <v>-14.1986322313298</v>
      </c>
      <c r="G251" s="124" t="n">
        <v>17863472</v>
      </c>
      <c r="H251" s="124" t="n">
        <v>159320044</v>
      </c>
      <c r="I251" s="500" t="n">
        <v>-3.26780416986443</v>
      </c>
    </row>
    <row r="252" customFormat="false" ht="12.75" hidden="false" customHeight="false" outlineLevel="0" collapsed="false">
      <c r="A252" s="499" t="n">
        <v>888</v>
      </c>
      <c r="B252" s="502"/>
      <c r="C252" s="374" t="s">
        <v>1207</v>
      </c>
      <c r="D252" s="124" t="n">
        <v>12032</v>
      </c>
      <c r="E252" s="124" t="n">
        <v>386997</v>
      </c>
      <c r="F252" s="500" t="n">
        <v>186.367470771052</v>
      </c>
      <c r="G252" s="124" t="n">
        <v>57835</v>
      </c>
      <c r="H252" s="124" t="n">
        <v>1668381</v>
      </c>
      <c r="I252" s="500" t="n">
        <v>84.3484362137644</v>
      </c>
    </row>
    <row r="253" customFormat="false" ht="12.75" hidden="false" customHeight="false" outlineLevel="0" collapsed="false">
      <c r="A253" s="499" t="n">
        <v>889</v>
      </c>
      <c r="B253" s="502"/>
      <c r="C253" s="374" t="s">
        <v>1208</v>
      </c>
      <c r="D253" s="124" t="n">
        <v>6511257</v>
      </c>
      <c r="E253" s="124" t="n">
        <v>30132922</v>
      </c>
      <c r="F253" s="500" t="n">
        <v>-23.0007930685867</v>
      </c>
      <c r="G253" s="124" t="n">
        <v>29914235</v>
      </c>
      <c r="H253" s="124" t="n">
        <v>137300060</v>
      </c>
      <c r="I253" s="500" t="n">
        <v>4.14214624597081</v>
      </c>
    </row>
    <row r="254" customFormat="false" ht="12.75" hidden="false" customHeight="false" outlineLevel="0" collapsed="false">
      <c r="A254" s="499" t="n">
        <v>891</v>
      </c>
      <c r="B254" s="502"/>
      <c r="C254" s="374" t="s">
        <v>1209</v>
      </c>
      <c r="D254" s="124" t="n">
        <v>51840</v>
      </c>
      <c r="E254" s="124" t="n">
        <v>1129363</v>
      </c>
      <c r="F254" s="500" t="n">
        <v>-70.6825347173098</v>
      </c>
      <c r="G254" s="124" t="n">
        <v>240025</v>
      </c>
      <c r="H254" s="124" t="n">
        <v>6267851</v>
      </c>
      <c r="I254" s="500" t="n">
        <v>-64.074369428006</v>
      </c>
    </row>
    <row r="255" customFormat="false" ht="12.75" hidden="false" customHeight="false" outlineLevel="0" collapsed="false">
      <c r="A255" s="499" t="n">
        <v>896</v>
      </c>
      <c r="B255" s="502"/>
      <c r="C255" s="374" t="s">
        <v>1210</v>
      </c>
      <c r="D255" s="124" t="n">
        <v>2223909</v>
      </c>
      <c r="E255" s="124" t="n">
        <v>63759082</v>
      </c>
      <c r="F255" s="500" t="n">
        <v>145.628784841188</v>
      </c>
      <c r="G255" s="124" t="n">
        <v>5871770</v>
      </c>
      <c r="H255" s="124" t="n">
        <v>162393253</v>
      </c>
      <c r="I255" s="500" t="n">
        <v>76.2875233921769</v>
      </c>
    </row>
    <row r="256" s="3" customFormat="true" ht="24" hidden="false" customHeight="true" outlineLevel="0" collapsed="false">
      <c r="A256" s="360"/>
      <c r="B256" s="354" t="s">
        <v>918</v>
      </c>
      <c r="C256" s="344"/>
      <c r="D256" s="151" t="n">
        <v>1153218598</v>
      </c>
      <c r="E256" s="151" t="n">
        <v>3294911436</v>
      </c>
      <c r="F256" s="498" t="n">
        <v>9.1139916149707</v>
      </c>
      <c r="G256" s="151" t="n">
        <v>4715562969</v>
      </c>
      <c r="H256" s="151" t="n">
        <v>13028052291</v>
      </c>
      <c r="I256" s="498" t="n">
        <v>7.54396697864158</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82" width="11.13"/>
    <col collapsed="false" customWidth="true" hidden="false" outlineLevel="0" max="8" min="7" style="0" width="12.7"/>
    <col collapsed="false" customWidth="true" hidden="false" outlineLevel="0" max="9" min="9" style="13" width="11.13"/>
    <col collapsed="false" customWidth="true" hidden="false" outlineLevel="0" max="10" min="10" style="0" width="10.41"/>
  </cols>
  <sheetData>
    <row r="1" customFormat="false" ht="17.25" hidden="false" customHeight="true" outlineLevel="0" collapsed="false">
      <c r="A1" s="375" t="s">
        <v>1211</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78112399</v>
      </c>
      <c r="E10" s="151" t="n">
        <v>242959901</v>
      </c>
      <c r="F10" s="498" t="n">
        <v>-9.4553991969448</v>
      </c>
      <c r="G10" s="151" t="n">
        <v>701494659</v>
      </c>
      <c r="H10" s="151" t="n">
        <v>1022628673</v>
      </c>
      <c r="I10" s="498" t="n">
        <v>1.26311910673476</v>
      </c>
    </row>
    <row r="11" s="3" customFormat="true" ht="24" hidden="false" customHeight="true" outlineLevel="0" collapsed="false">
      <c r="A11" s="355" t="n">
        <v>1</v>
      </c>
      <c r="B11" s="354" t="s">
        <v>1017</v>
      </c>
      <c r="C11" s="344"/>
      <c r="D11" s="151" t="n">
        <v>1630275</v>
      </c>
      <c r="E11" s="151" t="n">
        <v>2444523</v>
      </c>
      <c r="F11" s="498" t="n">
        <v>7.20200359953269</v>
      </c>
      <c r="G11" s="151" t="n">
        <v>5874279</v>
      </c>
      <c r="H11" s="151" t="n">
        <v>10508643</v>
      </c>
      <c r="I11" s="498" t="n">
        <v>24.0674905685906</v>
      </c>
    </row>
    <row r="12" customFormat="false" ht="24" hidden="false" customHeight="true" outlineLevel="0" collapsed="false">
      <c r="A12" s="499" t="n">
        <v>101</v>
      </c>
      <c r="B12" s="69"/>
      <c r="C12" s="374" t="s">
        <v>1018</v>
      </c>
      <c r="D12" s="124" t="s">
        <v>19</v>
      </c>
      <c r="E12" s="124" t="s">
        <v>19</v>
      </c>
      <c r="F12" s="500" t="s">
        <v>19</v>
      </c>
      <c r="G12" s="124" t="n">
        <v>500</v>
      </c>
      <c r="H12" s="124" t="n">
        <v>4037</v>
      </c>
      <c r="I12" s="500" t="n">
        <v>202.397003745318</v>
      </c>
    </row>
    <row r="13" customFormat="false" ht="12.75" hidden="false" customHeight="false" outlineLevel="0" collapsed="false">
      <c r="A13" s="499" t="n">
        <v>102</v>
      </c>
      <c r="B13" s="69"/>
      <c r="C13" s="374" t="s">
        <v>1019</v>
      </c>
      <c r="D13" s="124" t="n">
        <v>800</v>
      </c>
      <c r="E13" s="124" t="n">
        <v>3812</v>
      </c>
      <c r="F13" s="500" t="s">
        <v>27</v>
      </c>
      <c r="G13" s="124" t="n">
        <v>800</v>
      </c>
      <c r="H13" s="124" t="n">
        <v>3812</v>
      </c>
      <c r="I13" s="500" t="s">
        <v>27</v>
      </c>
    </row>
    <row r="14" customFormat="false" ht="12.75" hidden="false" customHeight="false" outlineLevel="0" collapsed="false">
      <c r="A14" s="499" t="n">
        <v>103</v>
      </c>
      <c r="B14" s="69"/>
      <c r="C14" s="374" t="s">
        <v>1020</v>
      </c>
      <c r="D14" s="124" t="n">
        <v>1629191</v>
      </c>
      <c r="E14" s="124" t="n">
        <v>2434489</v>
      </c>
      <c r="F14" s="500" t="n">
        <v>9.99174098126902</v>
      </c>
      <c r="G14" s="124" t="n">
        <v>5851526</v>
      </c>
      <c r="H14" s="124" t="n">
        <v>10167950</v>
      </c>
      <c r="I14" s="500" t="n">
        <v>23.5967812653198</v>
      </c>
    </row>
    <row r="15" customFormat="false" ht="12.75" hidden="false" customHeight="false" outlineLevel="0" collapsed="false">
      <c r="A15" s="499" t="n">
        <v>105</v>
      </c>
      <c r="B15" s="69"/>
      <c r="C15" s="374" t="s">
        <v>1021</v>
      </c>
      <c r="D15" s="124" t="s">
        <v>19</v>
      </c>
      <c r="E15" s="124" t="s">
        <v>19</v>
      </c>
      <c r="F15" s="500" t="s">
        <v>19</v>
      </c>
      <c r="G15" s="124" t="s">
        <v>19</v>
      </c>
      <c r="H15" s="124" t="s">
        <v>19</v>
      </c>
      <c r="I15" s="500" t="n">
        <v>-100</v>
      </c>
    </row>
    <row r="16" customFormat="false" ht="12.75" hidden="false" customHeight="false" outlineLevel="0" collapsed="false">
      <c r="A16" s="499" t="n">
        <v>107</v>
      </c>
      <c r="B16" s="69"/>
      <c r="C16" s="374" t="s">
        <v>1022</v>
      </c>
      <c r="D16" s="124" t="s">
        <v>19</v>
      </c>
      <c r="E16" s="124" t="s">
        <v>19</v>
      </c>
      <c r="F16" s="501" t="n">
        <v>-100</v>
      </c>
      <c r="G16" s="124" t="n">
        <v>21006</v>
      </c>
      <c r="H16" s="124" t="n">
        <v>307522</v>
      </c>
      <c r="I16" s="500" t="n">
        <v>39.9627702908742</v>
      </c>
    </row>
    <row r="17" customFormat="false" ht="12.75" hidden="false" customHeight="false" outlineLevel="0" collapsed="false">
      <c r="A17" s="499" t="n">
        <v>109</v>
      </c>
      <c r="B17" s="69"/>
      <c r="C17" s="374" t="s">
        <v>1023</v>
      </c>
      <c r="D17" s="124" t="n">
        <v>284</v>
      </c>
      <c r="E17" s="124" t="n">
        <v>6222</v>
      </c>
      <c r="F17" s="501" t="n">
        <v>343.162393162393</v>
      </c>
      <c r="G17" s="124" t="n">
        <v>447</v>
      </c>
      <c r="H17" s="124" t="n">
        <v>25322</v>
      </c>
      <c r="I17" s="501" t="n">
        <v>13.8272048907669</v>
      </c>
    </row>
    <row r="18" s="3" customFormat="true" ht="24" hidden="false" customHeight="true" outlineLevel="0" collapsed="false">
      <c r="A18" s="355" t="n">
        <v>2</v>
      </c>
      <c r="B18" s="354" t="s">
        <v>1024</v>
      </c>
      <c r="C18" s="344"/>
      <c r="D18" s="151" t="n">
        <v>21079198</v>
      </c>
      <c r="E18" s="151" t="n">
        <v>59447299</v>
      </c>
      <c r="F18" s="498" t="n">
        <v>-1.77625352124173</v>
      </c>
      <c r="G18" s="151" t="n">
        <v>85099299</v>
      </c>
      <c r="H18" s="151" t="n">
        <v>242933614</v>
      </c>
      <c r="I18" s="498" t="n">
        <v>12.8470976764918</v>
      </c>
    </row>
    <row r="19" customFormat="false" ht="24" hidden="false" customHeight="true" outlineLevel="0" collapsed="false">
      <c r="A19" s="499" t="n">
        <v>201</v>
      </c>
      <c r="B19" s="69"/>
      <c r="C19" s="374" t="s">
        <v>1025</v>
      </c>
      <c r="D19" s="124" t="n">
        <v>6189802</v>
      </c>
      <c r="E19" s="124" t="n">
        <v>9630710</v>
      </c>
      <c r="F19" s="500" t="n">
        <v>36.761219024909</v>
      </c>
      <c r="G19" s="124" t="n">
        <v>18554835</v>
      </c>
      <c r="H19" s="124" t="n">
        <v>28796198</v>
      </c>
      <c r="I19" s="500" t="n">
        <v>6.2041832564997</v>
      </c>
    </row>
    <row r="20" customFormat="false" ht="12.75" hidden="false" customHeight="false" outlineLevel="0" collapsed="false">
      <c r="A20" s="499" t="n">
        <v>202</v>
      </c>
      <c r="B20" s="69"/>
      <c r="C20" s="374" t="s">
        <v>1026</v>
      </c>
      <c r="D20" s="124" t="n">
        <v>151906</v>
      </c>
      <c r="E20" s="124" t="n">
        <v>550771</v>
      </c>
      <c r="F20" s="500" t="n">
        <v>-65.5547460091621</v>
      </c>
      <c r="G20" s="124" t="n">
        <v>1011764</v>
      </c>
      <c r="H20" s="124" t="n">
        <v>3759670</v>
      </c>
      <c r="I20" s="500" t="n">
        <v>-30.0164029145515</v>
      </c>
    </row>
    <row r="21" customFormat="false" ht="12.75" hidden="false" customHeight="false" outlineLevel="0" collapsed="false">
      <c r="A21" s="499" t="n">
        <v>203</v>
      </c>
      <c r="B21" s="69"/>
      <c r="C21" s="374" t="s">
        <v>1027</v>
      </c>
      <c r="D21" s="124" t="n">
        <v>4286452</v>
      </c>
      <c r="E21" s="124" t="n">
        <v>22550655</v>
      </c>
      <c r="F21" s="500" t="n">
        <v>22.6005446133142</v>
      </c>
      <c r="G21" s="124" t="n">
        <v>16765088</v>
      </c>
      <c r="H21" s="124" t="n">
        <v>84993622</v>
      </c>
      <c r="I21" s="500" t="n">
        <v>31.3540075328676</v>
      </c>
    </row>
    <row r="22" customFormat="false" ht="12.75" hidden="false" customHeight="false" outlineLevel="0" collapsed="false">
      <c r="A22" s="499" t="n">
        <v>204</v>
      </c>
      <c r="B22" s="69"/>
      <c r="C22" s="374" t="s">
        <v>960</v>
      </c>
      <c r="D22" s="124" t="n">
        <v>7450298</v>
      </c>
      <c r="E22" s="124" t="n">
        <v>21862601</v>
      </c>
      <c r="F22" s="500" t="n">
        <v>-24.2509409817338</v>
      </c>
      <c r="G22" s="124" t="n">
        <v>36872271</v>
      </c>
      <c r="H22" s="124" t="n">
        <v>106937571</v>
      </c>
      <c r="I22" s="500" t="n">
        <v>7.08872459298851</v>
      </c>
    </row>
    <row r="23" customFormat="false" ht="12.75" hidden="false" customHeight="false" outlineLevel="0" collapsed="false">
      <c r="A23" s="499" t="n">
        <v>206</v>
      </c>
      <c r="B23" s="69"/>
      <c r="C23" s="374" t="s">
        <v>1028</v>
      </c>
      <c r="D23" s="124" t="n">
        <v>430010</v>
      </c>
      <c r="E23" s="124" t="n">
        <v>1690737</v>
      </c>
      <c r="F23" s="500" t="n">
        <v>61.239092495637</v>
      </c>
      <c r="G23" s="124" t="n">
        <v>1437155</v>
      </c>
      <c r="H23" s="124" t="n">
        <v>5223764</v>
      </c>
      <c r="I23" s="500" t="n">
        <v>10.0845269881544</v>
      </c>
    </row>
    <row r="24" customFormat="false" ht="12.75" hidden="false" customHeight="false" outlineLevel="0" collapsed="false">
      <c r="A24" s="499" t="n">
        <v>208</v>
      </c>
      <c r="B24" s="69"/>
      <c r="C24" s="374" t="s">
        <v>1029</v>
      </c>
      <c r="D24" s="124" t="n">
        <v>1464</v>
      </c>
      <c r="E24" s="124" t="n">
        <v>13576</v>
      </c>
      <c r="F24" s="500" t="s">
        <v>27</v>
      </c>
      <c r="G24" s="124" t="n">
        <v>9385</v>
      </c>
      <c r="H24" s="124" t="n">
        <v>57299</v>
      </c>
      <c r="I24" s="500" t="s">
        <v>27</v>
      </c>
    </row>
    <row r="25" customFormat="false" ht="12.75" hidden="false" customHeight="false" outlineLevel="0" collapsed="false">
      <c r="A25" s="502" t="n">
        <v>209</v>
      </c>
      <c r="B25" s="503"/>
      <c r="C25" s="374" t="s">
        <v>1030</v>
      </c>
      <c r="D25" s="124" t="n">
        <v>1074524</v>
      </c>
      <c r="E25" s="124" t="n">
        <v>1256124</v>
      </c>
      <c r="F25" s="500" t="n">
        <v>-42.6294056472486</v>
      </c>
      <c r="G25" s="124" t="n">
        <v>4804353</v>
      </c>
      <c r="H25" s="124" t="n">
        <v>5587339</v>
      </c>
      <c r="I25" s="500" t="n">
        <v>-19.5477350900918</v>
      </c>
    </row>
    <row r="26" customFormat="false" ht="12.75" hidden="false" customHeight="false" outlineLevel="0" collapsed="false">
      <c r="A26" s="502" t="n">
        <v>211</v>
      </c>
      <c r="B26" s="503"/>
      <c r="C26" s="374" t="s">
        <v>1031</v>
      </c>
      <c r="D26" s="124" t="n">
        <v>1154880</v>
      </c>
      <c r="E26" s="124" t="n">
        <v>775152</v>
      </c>
      <c r="F26" s="500" t="n">
        <v>63.3322516888404</v>
      </c>
      <c r="G26" s="124" t="n">
        <v>4068480</v>
      </c>
      <c r="H26" s="124" t="n">
        <v>2885175</v>
      </c>
      <c r="I26" s="500" t="n">
        <v>9.24447544249848</v>
      </c>
    </row>
    <row r="27" customFormat="false" ht="12.75" hidden="false" customHeight="false" outlineLevel="0" collapsed="false">
      <c r="A27" s="502" t="n">
        <v>219</v>
      </c>
      <c r="B27" s="503"/>
      <c r="C27" s="374" t="s">
        <v>1032</v>
      </c>
      <c r="D27" s="124" t="n">
        <v>339862</v>
      </c>
      <c r="E27" s="124" t="n">
        <v>1116973</v>
      </c>
      <c r="F27" s="500" t="n">
        <v>22.3289051462616</v>
      </c>
      <c r="G27" s="124" t="n">
        <v>1575968</v>
      </c>
      <c r="H27" s="124" t="n">
        <v>4692976</v>
      </c>
      <c r="I27" s="500" t="n">
        <v>20.5135810230071</v>
      </c>
    </row>
    <row r="28" s="3" customFormat="true" ht="24" hidden="false" customHeight="true" outlineLevel="0" collapsed="false">
      <c r="A28" s="356" t="n">
        <v>3</v>
      </c>
      <c r="B28" s="504" t="s">
        <v>1033</v>
      </c>
      <c r="C28" s="344"/>
      <c r="D28" s="151" t="n">
        <v>133134694</v>
      </c>
      <c r="E28" s="151" t="n">
        <v>158474473</v>
      </c>
      <c r="F28" s="498" t="n">
        <v>-12.9846659720462</v>
      </c>
      <c r="G28" s="151" t="n">
        <v>539486913</v>
      </c>
      <c r="H28" s="151" t="n">
        <v>688492303</v>
      </c>
      <c r="I28" s="498" t="n">
        <v>-1.98793509668438</v>
      </c>
    </row>
    <row r="29" customFormat="false" ht="24" hidden="false" customHeight="true" outlineLevel="0" collapsed="false">
      <c r="A29" s="502" t="n">
        <v>301</v>
      </c>
      <c r="B29" s="503"/>
      <c r="C29" s="374" t="s">
        <v>1034</v>
      </c>
      <c r="D29" s="124" t="n">
        <v>7934268</v>
      </c>
      <c r="E29" s="124" t="n">
        <v>2395852</v>
      </c>
      <c r="F29" s="500" t="n">
        <v>-57.6723887851049</v>
      </c>
      <c r="G29" s="124" t="n">
        <v>44841893</v>
      </c>
      <c r="H29" s="124" t="n">
        <v>13228602</v>
      </c>
      <c r="I29" s="500" t="n">
        <v>-24.2395232461486</v>
      </c>
    </row>
    <row r="30" customFormat="false" ht="12.75" hidden="false" customHeight="false" outlineLevel="0" collapsed="false">
      <c r="A30" s="502" t="n">
        <v>302</v>
      </c>
      <c r="B30" s="503"/>
      <c r="C30" s="374" t="s">
        <v>1035</v>
      </c>
      <c r="D30" s="124" t="n">
        <v>481040</v>
      </c>
      <c r="E30" s="124" t="n">
        <v>53498</v>
      </c>
      <c r="F30" s="500" t="n">
        <v>-68.8325458644777</v>
      </c>
      <c r="G30" s="124" t="n">
        <v>2025040</v>
      </c>
      <c r="H30" s="124" t="n">
        <v>298491</v>
      </c>
      <c r="I30" s="500" t="n">
        <v>-48.422920612101</v>
      </c>
    </row>
    <row r="31" customFormat="false" ht="12.75" hidden="false" customHeight="false" outlineLevel="0" collapsed="false">
      <c r="A31" s="502" t="n">
        <v>303</v>
      </c>
      <c r="B31" s="503"/>
      <c r="C31" s="374" t="s">
        <v>1036</v>
      </c>
      <c r="D31" s="124" t="n">
        <v>3744188</v>
      </c>
      <c r="E31" s="124" t="n">
        <v>775760</v>
      </c>
      <c r="F31" s="500" t="n">
        <v>198.049400835258</v>
      </c>
      <c r="G31" s="124" t="n">
        <v>16110288</v>
      </c>
      <c r="H31" s="124" t="n">
        <v>3153178</v>
      </c>
      <c r="I31" s="500" t="n">
        <v>-9.61226337264533</v>
      </c>
    </row>
    <row r="32" customFormat="false" ht="12.75" hidden="false" customHeight="false" outlineLevel="0" collapsed="false">
      <c r="A32" s="502" t="n">
        <v>304</v>
      </c>
      <c r="B32" s="503"/>
      <c r="C32" s="374" t="s">
        <v>1037</v>
      </c>
      <c r="D32" s="124" t="s">
        <v>19</v>
      </c>
      <c r="E32" s="124" t="s">
        <v>19</v>
      </c>
      <c r="F32" s="500" t="s">
        <v>19</v>
      </c>
      <c r="G32" s="124" t="n">
        <v>783</v>
      </c>
      <c r="H32" s="124" t="n">
        <v>1234</v>
      </c>
      <c r="I32" s="500" t="s">
        <v>27</v>
      </c>
    </row>
    <row r="33" customFormat="false" ht="12.75" hidden="false" customHeight="false" outlineLevel="0" collapsed="false">
      <c r="A33" s="502" t="n">
        <v>305</v>
      </c>
      <c r="B33" s="503"/>
      <c r="C33" s="374" t="s">
        <v>1038</v>
      </c>
      <c r="D33" s="124" t="n">
        <v>9293262</v>
      </c>
      <c r="E33" s="124" t="n">
        <v>1422230</v>
      </c>
      <c r="F33" s="500" t="n">
        <v>-21.2420915647973</v>
      </c>
      <c r="G33" s="124" t="n">
        <v>25524813</v>
      </c>
      <c r="H33" s="124" t="n">
        <v>4567377</v>
      </c>
      <c r="I33" s="500" t="n">
        <v>10.1002560035484</v>
      </c>
    </row>
    <row r="34" customFormat="false" ht="12.75" hidden="false" customHeight="false" outlineLevel="0" collapsed="false">
      <c r="A34" s="502" t="n">
        <v>308</v>
      </c>
      <c r="B34" s="503"/>
      <c r="C34" s="374" t="s">
        <v>1039</v>
      </c>
      <c r="D34" s="124" t="n">
        <v>491347</v>
      </c>
      <c r="E34" s="124" t="n">
        <v>63955</v>
      </c>
      <c r="F34" s="500" t="s">
        <v>27</v>
      </c>
      <c r="G34" s="124" t="n">
        <v>2068644</v>
      </c>
      <c r="H34" s="124" t="n">
        <v>319817</v>
      </c>
      <c r="I34" s="500" t="n">
        <v>43.2634375125987</v>
      </c>
    </row>
    <row r="35" customFormat="false" ht="12.75" hidden="false" customHeight="false" outlineLevel="0" collapsed="false">
      <c r="A35" s="502" t="n">
        <v>309</v>
      </c>
      <c r="B35" s="503"/>
      <c r="C35" s="374" t="s">
        <v>1040</v>
      </c>
      <c r="D35" s="124" t="n">
        <v>1693053</v>
      </c>
      <c r="E35" s="124" t="n">
        <v>1058824</v>
      </c>
      <c r="F35" s="500" t="n">
        <v>0.75306163229962</v>
      </c>
      <c r="G35" s="124" t="n">
        <v>5115973</v>
      </c>
      <c r="H35" s="124" t="n">
        <v>3280668</v>
      </c>
      <c r="I35" s="500" t="n">
        <v>3.98218209721685</v>
      </c>
    </row>
    <row r="36" customFormat="false" ht="12.75" hidden="false" customHeight="false" outlineLevel="0" collapsed="false">
      <c r="A36" s="502" t="n">
        <v>310</v>
      </c>
      <c r="B36" s="503"/>
      <c r="C36" s="374" t="s">
        <v>1041</v>
      </c>
      <c r="D36" s="124" t="n">
        <v>646213</v>
      </c>
      <c r="E36" s="124" t="n">
        <v>216637</v>
      </c>
      <c r="F36" s="500" t="n">
        <v>-85.8475176957475</v>
      </c>
      <c r="G36" s="124" t="n">
        <v>4007461</v>
      </c>
      <c r="H36" s="124" t="n">
        <v>1403831</v>
      </c>
      <c r="I36" s="500" t="n">
        <v>-82.622780687327</v>
      </c>
    </row>
    <row r="37" customFormat="false" ht="12.75" hidden="false" customHeight="false" outlineLevel="0" collapsed="false">
      <c r="A37" s="502" t="n">
        <v>315</v>
      </c>
      <c r="B37" s="503"/>
      <c r="C37" s="374" t="s">
        <v>1042</v>
      </c>
      <c r="D37" s="124" t="n">
        <v>5582197</v>
      </c>
      <c r="E37" s="124" t="n">
        <v>9137711</v>
      </c>
      <c r="F37" s="500" t="n">
        <v>-15.1171495626834</v>
      </c>
      <c r="G37" s="124" t="n">
        <v>23526735</v>
      </c>
      <c r="H37" s="124" t="n">
        <v>37236247</v>
      </c>
      <c r="I37" s="500" t="n">
        <v>-9.06847872740084</v>
      </c>
    </row>
    <row r="38" customFormat="false" ht="12.75" hidden="false" customHeight="false" outlineLevel="0" collapsed="false">
      <c r="A38" s="502" t="n">
        <v>316</v>
      </c>
      <c r="B38" s="503"/>
      <c r="C38" s="374" t="s">
        <v>1043</v>
      </c>
      <c r="D38" s="124" t="s">
        <v>19</v>
      </c>
      <c r="E38" s="124" t="s">
        <v>19</v>
      </c>
      <c r="F38" s="500" t="n">
        <v>-100</v>
      </c>
      <c r="G38" s="124" t="n">
        <v>75600</v>
      </c>
      <c r="H38" s="124" t="n">
        <v>58968</v>
      </c>
      <c r="I38" s="500" t="n">
        <v>-33.7534966802602</v>
      </c>
    </row>
    <row r="39" customFormat="false" ht="12.75" hidden="false" customHeight="false" outlineLevel="0" collapsed="false">
      <c r="A39" s="502" t="n">
        <v>320</v>
      </c>
      <c r="B39" s="503"/>
      <c r="C39" s="374" t="s">
        <v>1044</v>
      </c>
      <c r="D39" s="124" t="n">
        <v>44032</v>
      </c>
      <c r="E39" s="124" t="n">
        <v>427160</v>
      </c>
      <c r="F39" s="500" t="n">
        <v>20.1166410307603</v>
      </c>
      <c r="G39" s="124" t="n">
        <v>428750</v>
      </c>
      <c r="H39" s="124" t="n">
        <v>1600180</v>
      </c>
      <c r="I39" s="500" t="n">
        <v>4.75309526942411</v>
      </c>
    </row>
    <row r="40" customFormat="false" ht="12.75" hidden="false" customHeight="false" outlineLevel="0" collapsed="false">
      <c r="A40" s="502" t="n">
        <v>325</v>
      </c>
      <c r="B40" s="503"/>
      <c r="C40" s="374" t="s">
        <v>1045</v>
      </c>
      <c r="D40" s="124" t="n">
        <v>249331</v>
      </c>
      <c r="E40" s="124" t="n">
        <v>348655</v>
      </c>
      <c r="F40" s="500" t="n">
        <v>1.8455498529227</v>
      </c>
      <c r="G40" s="124" t="n">
        <v>2323807</v>
      </c>
      <c r="H40" s="124" t="n">
        <v>1615015</v>
      </c>
      <c r="I40" s="500" t="n">
        <v>-57.9911092845289</v>
      </c>
    </row>
    <row r="41" customFormat="false" ht="12.75" hidden="false" customHeight="false" outlineLevel="0" collapsed="false">
      <c r="A41" s="502" t="n">
        <v>335</v>
      </c>
      <c r="B41" s="503"/>
      <c r="C41" s="374" t="s">
        <v>1046</v>
      </c>
      <c r="D41" s="124" t="n">
        <v>113492</v>
      </c>
      <c r="E41" s="124" t="n">
        <v>36995</v>
      </c>
      <c r="F41" s="500" t="n">
        <v>-20.0522971863249</v>
      </c>
      <c r="G41" s="124" t="n">
        <v>529188</v>
      </c>
      <c r="H41" s="124" t="n">
        <v>130408</v>
      </c>
      <c r="I41" s="500" t="n">
        <v>50.1929123429348</v>
      </c>
    </row>
    <row r="42" customFormat="false" ht="12.75" hidden="false" customHeight="false" outlineLevel="0" collapsed="false">
      <c r="A42" s="502" t="n">
        <v>340</v>
      </c>
      <c r="B42" s="503"/>
      <c r="C42" s="374" t="s">
        <v>1047</v>
      </c>
      <c r="D42" s="124" t="n">
        <v>4425698</v>
      </c>
      <c r="E42" s="124" t="n">
        <v>4496442</v>
      </c>
      <c r="F42" s="500" t="n">
        <v>16.4585675139472</v>
      </c>
      <c r="G42" s="124" t="n">
        <v>14646860</v>
      </c>
      <c r="H42" s="124" t="n">
        <v>14788444</v>
      </c>
      <c r="I42" s="500" t="n">
        <v>1.76685574767973</v>
      </c>
    </row>
    <row r="43" customFormat="false" ht="12.75" hidden="false" customHeight="false" outlineLevel="0" collapsed="false">
      <c r="A43" s="502" t="n">
        <v>345</v>
      </c>
      <c r="B43" s="503"/>
      <c r="C43" s="374" t="s">
        <v>1048</v>
      </c>
      <c r="D43" s="124" t="n">
        <v>17813230</v>
      </c>
      <c r="E43" s="124" t="n">
        <v>23205002</v>
      </c>
      <c r="F43" s="500" t="n">
        <v>-40.669197193583</v>
      </c>
      <c r="G43" s="124" t="n">
        <v>71974023</v>
      </c>
      <c r="H43" s="124" t="n">
        <v>113638947</v>
      </c>
      <c r="I43" s="500" t="n">
        <v>-28.0237355901965</v>
      </c>
    </row>
    <row r="44" customFormat="false" ht="12.75" hidden="false" customHeight="false" outlineLevel="0" collapsed="false">
      <c r="A44" s="502" t="n">
        <v>350</v>
      </c>
      <c r="B44" s="503"/>
      <c r="C44" s="374" t="s">
        <v>1049</v>
      </c>
      <c r="D44" s="124" t="n">
        <v>4558374</v>
      </c>
      <c r="E44" s="124" t="n">
        <v>5364266</v>
      </c>
      <c r="F44" s="501" t="n">
        <v>-57.3361823248528</v>
      </c>
      <c r="G44" s="124" t="n">
        <v>43288557</v>
      </c>
      <c r="H44" s="124" t="n">
        <v>50059089</v>
      </c>
      <c r="I44" s="501" t="n">
        <v>-30.0491540097488</v>
      </c>
    </row>
    <row r="45" customFormat="false" ht="12.75" hidden="false" customHeight="false" outlineLevel="0" collapsed="false">
      <c r="A45" s="502" t="n">
        <v>355</v>
      </c>
      <c r="B45" s="503"/>
      <c r="C45" s="374" t="s">
        <v>1050</v>
      </c>
      <c r="D45" s="124" t="n">
        <v>9344239</v>
      </c>
      <c r="E45" s="124" t="n">
        <v>8099841</v>
      </c>
      <c r="F45" s="500" t="n">
        <v>-39.0579849826899</v>
      </c>
      <c r="G45" s="124" t="n">
        <v>24352750</v>
      </c>
      <c r="H45" s="124" t="n">
        <v>25661218</v>
      </c>
      <c r="I45" s="500" t="n">
        <v>-31.0750664606537</v>
      </c>
    </row>
    <row r="46" customFormat="false" ht="12.75" hidden="false" customHeight="false" outlineLevel="0" collapsed="false">
      <c r="A46" s="502" t="n">
        <v>360</v>
      </c>
      <c r="B46" s="503"/>
      <c r="C46" s="374" t="s">
        <v>1051</v>
      </c>
      <c r="D46" s="124" t="n">
        <v>1376972</v>
      </c>
      <c r="E46" s="124" t="n">
        <v>9106199</v>
      </c>
      <c r="F46" s="500" t="n">
        <v>54.7934608076486</v>
      </c>
      <c r="G46" s="124" t="n">
        <v>4566481</v>
      </c>
      <c r="H46" s="124" t="n">
        <v>24686108</v>
      </c>
      <c r="I46" s="500" t="n">
        <v>25.8568396183729</v>
      </c>
    </row>
    <row r="47" customFormat="false" ht="12.75" hidden="false" customHeight="false" outlineLevel="0" collapsed="false">
      <c r="A47" s="502" t="n">
        <v>370</v>
      </c>
      <c r="B47" s="503"/>
      <c r="C47" s="374" t="s">
        <v>1052</v>
      </c>
      <c r="D47" s="124" t="n">
        <v>14867745</v>
      </c>
      <c r="E47" s="124" t="n">
        <v>14392241</v>
      </c>
      <c r="F47" s="500" t="n">
        <v>-15.4270083016709</v>
      </c>
      <c r="G47" s="124" t="n">
        <v>51747343</v>
      </c>
      <c r="H47" s="124" t="n">
        <v>57632139</v>
      </c>
      <c r="I47" s="500" t="n">
        <v>3.53602184167883</v>
      </c>
    </row>
    <row r="48" customFormat="false" ht="12.75" hidden="false" customHeight="false" outlineLevel="0" collapsed="false">
      <c r="A48" s="502" t="n">
        <v>372</v>
      </c>
      <c r="B48" s="503"/>
      <c r="C48" s="374" t="s">
        <v>1053</v>
      </c>
      <c r="D48" s="124" t="n">
        <v>4469180</v>
      </c>
      <c r="E48" s="124" t="n">
        <v>7369606</v>
      </c>
      <c r="F48" s="500" t="n">
        <v>1.42165810844138</v>
      </c>
      <c r="G48" s="124" t="n">
        <v>14870774</v>
      </c>
      <c r="H48" s="124" t="n">
        <v>27097944</v>
      </c>
      <c r="I48" s="500" t="n">
        <v>0.806089536661176</v>
      </c>
    </row>
    <row r="49" customFormat="false" ht="12.75" hidden="false" customHeight="false" outlineLevel="0" collapsed="false">
      <c r="A49" s="502" t="n">
        <v>375</v>
      </c>
      <c r="B49" s="503"/>
      <c r="C49" s="374" t="s">
        <v>1054</v>
      </c>
      <c r="D49" s="124" t="n">
        <v>7630391</v>
      </c>
      <c r="E49" s="124" t="n">
        <v>6866036</v>
      </c>
      <c r="F49" s="500" t="n">
        <v>22.0564827367245</v>
      </c>
      <c r="G49" s="124" t="n">
        <v>24536371</v>
      </c>
      <c r="H49" s="124" t="n">
        <v>24498091</v>
      </c>
      <c r="I49" s="500" t="n">
        <v>-7.78534866780474</v>
      </c>
    </row>
    <row r="50" customFormat="false" ht="12.75" hidden="false" customHeight="false" outlineLevel="0" collapsed="false">
      <c r="A50" s="502" t="n">
        <v>377</v>
      </c>
      <c r="B50" s="503"/>
      <c r="C50" s="374" t="s">
        <v>876</v>
      </c>
      <c r="D50" s="124" t="n">
        <v>5709381</v>
      </c>
      <c r="E50" s="124" t="n">
        <v>22421330</v>
      </c>
      <c r="F50" s="500" t="n">
        <v>16.2587980963725</v>
      </c>
      <c r="G50" s="124" t="n">
        <v>25181708</v>
      </c>
      <c r="H50" s="124" t="n">
        <v>89465762</v>
      </c>
      <c r="I50" s="500" t="n">
        <v>20.8426178006596</v>
      </c>
    </row>
    <row r="51" customFormat="false" ht="12.75" hidden="false" customHeight="false" outlineLevel="0" collapsed="false">
      <c r="A51" s="502" t="n">
        <v>379</v>
      </c>
      <c r="B51" s="503"/>
      <c r="C51" s="374" t="s">
        <v>1055</v>
      </c>
      <c r="D51" s="124" t="n">
        <v>555843</v>
      </c>
      <c r="E51" s="124" t="n">
        <v>1664494</v>
      </c>
      <c r="F51" s="500" t="n">
        <v>-14.5701417848207</v>
      </c>
      <c r="G51" s="124" t="n">
        <v>1721901</v>
      </c>
      <c r="H51" s="124" t="n">
        <v>5627938</v>
      </c>
      <c r="I51" s="500" t="n">
        <v>-20.0538264708561</v>
      </c>
    </row>
    <row r="52" customFormat="false" ht="12.75" hidden="false" customHeight="false" outlineLevel="0" collapsed="false">
      <c r="A52" s="502" t="n">
        <v>381</v>
      </c>
      <c r="B52" s="503"/>
      <c r="C52" s="374" t="s">
        <v>1056</v>
      </c>
      <c r="D52" s="124" t="n">
        <v>5654823</v>
      </c>
      <c r="E52" s="124" t="n">
        <v>4090569</v>
      </c>
      <c r="F52" s="500" t="n">
        <v>15.0353002383346</v>
      </c>
      <c r="G52" s="124" t="n">
        <v>21389256</v>
      </c>
      <c r="H52" s="124" t="n">
        <v>16046411</v>
      </c>
      <c r="I52" s="500" t="n">
        <v>11.9947601251076</v>
      </c>
    </row>
    <row r="53" customFormat="false" ht="12.75" hidden="false" customHeight="false" outlineLevel="0" collapsed="false">
      <c r="A53" s="502" t="n">
        <v>383</v>
      </c>
      <c r="B53" s="503"/>
      <c r="C53" s="374" t="s">
        <v>1057</v>
      </c>
      <c r="D53" s="124" t="n">
        <v>1315996</v>
      </c>
      <c r="E53" s="124" t="n">
        <v>648918</v>
      </c>
      <c r="F53" s="500" t="n">
        <v>-6.94781823135494</v>
      </c>
      <c r="G53" s="124" t="n">
        <v>7124178</v>
      </c>
      <c r="H53" s="124" t="n">
        <v>3374644</v>
      </c>
      <c r="I53" s="500" t="n">
        <v>37.3730284890833</v>
      </c>
    </row>
    <row r="54" customFormat="false" ht="12.75" hidden="false" customHeight="false" outlineLevel="0" collapsed="false">
      <c r="A54" s="502" t="n">
        <v>385</v>
      </c>
      <c r="B54" s="503"/>
      <c r="C54" s="374" t="s">
        <v>1058</v>
      </c>
      <c r="D54" s="124" t="n">
        <v>3730759</v>
      </c>
      <c r="E54" s="124" t="n">
        <v>4722578</v>
      </c>
      <c r="F54" s="500" t="n">
        <v>13.3174135694552</v>
      </c>
      <c r="G54" s="124" t="n">
        <v>12317190</v>
      </c>
      <c r="H54" s="124" t="n">
        <v>16641799</v>
      </c>
      <c r="I54" s="500" t="n">
        <v>13.8522633764</v>
      </c>
    </row>
    <row r="55" customFormat="false" ht="12.75" hidden="false" customHeight="false" outlineLevel="0" collapsed="false">
      <c r="A55" s="502" t="n">
        <v>389</v>
      </c>
      <c r="B55" s="503"/>
      <c r="C55" s="374" t="s">
        <v>1059</v>
      </c>
      <c r="D55" s="124" t="n">
        <v>151430</v>
      </c>
      <c r="E55" s="124" t="n">
        <v>62207</v>
      </c>
      <c r="F55" s="500" t="n">
        <v>-88.1504833563503</v>
      </c>
      <c r="G55" s="124" t="n">
        <v>1845819</v>
      </c>
      <c r="H55" s="124" t="n">
        <v>705515</v>
      </c>
      <c r="I55" s="500" t="n">
        <v>-77.7238734692396</v>
      </c>
    </row>
    <row r="56" customFormat="false" ht="12.75" hidden="false" customHeight="false" outlineLevel="0" collapsed="false">
      <c r="A56" s="502" t="n">
        <v>393</v>
      </c>
      <c r="B56" s="503"/>
      <c r="C56" s="374" t="s">
        <v>1060</v>
      </c>
      <c r="D56" s="124" t="n">
        <v>9010219</v>
      </c>
      <c r="E56" s="124" t="n">
        <v>10937183</v>
      </c>
      <c r="F56" s="500" t="n">
        <v>5.28157754348894</v>
      </c>
      <c r="G56" s="124" t="n">
        <v>36836170</v>
      </c>
      <c r="H56" s="124" t="n">
        <v>45814170</v>
      </c>
      <c r="I56" s="500" t="n">
        <v>52.2978223493416</v>
      </c>
    </row>
    <row r="57" customFormat="false" ht="12.75" hidden="false" customHeight="false" outlineLevel="0" collapsed="false">
      <c r="A57" s="502" t="n">
        <v>395</v>
      </c>
      <c r="B57" s="503"/>
      <c r="C57" s="374" t="s">
        <v>1061</v>
      </c>
      <c r="D57" s="124" t="n">
        <v>10117906</v>
      </c>
      <c r="E57" s="124" t="n">
        <v>9773988</v>
      </c>
      <c r="F57" s="500" t="n">
        <v>16.0457900580194</v>
      </c>
      <c r="G57" s="124" t="n">
        <v>42127692</v>
      </c>
      <c r="H57" s="124" t="n">
        <v>39426692</v>
      </c>
      <c r="I57" s="500" t="n">
        <v>29.0807812939936</v>
      </c>
    </row>
    <row r="58" customFormat="false" ht="12.75" hidden="false" customHeight="false" outlineLevel="0" collapsed="false">
      <c r="A58" s="502" t="n">
        <v>396</v>
      </c>
      <c r="B58" s="503"/>
      <c r="C58" s="374" t="s">
        <v>1062</v>
      </c>
      <c r="D58" s="124" t="n">
        <v>2130085</v>
      </c>
      <c r="E58" s="124" t="n">
        <v>9316296</v>
      </c>
      <c r="F58" s="500" t="n">
        <v>43.7660508708248</v>
      </c>
      <c r="G58" s="124" t="n">
        <v>14380865</v>
      </c>
      <c r="H58" s="124" t="n">
        <v>66433376</v>
      </c>
      <c r="I58" s="500" t="n">
        <v>103.653517228356</v>
      </c>
    </row>
    <row r="59" s="3" customFormat="true" ht="24" hidden="false" customHeight="true" outlineLevel="0" collapsed="false">
      <c r="A59" s="356" t="n">
        <v>4</v>
      </c>
      <c r="B59" s="504" t="s">
        <v>1063</v>
      </c>
      <c r="C59" s="344"/>
      <c r="D59" s="151" t="n">
        <v>22268232</v>
      </c>
      <c r="E59" s="151" t="n">
        <v>22593606</v>
      </c>
      <c r="F59" s="498" t="n">
        <v>-3.47354336883636</v>
      </c>
      <c r="G59" s="151" t="n">
        <v>71034168</v>
      </c>
      <c r="H59" s="151" t="n">
        <v>80694113</v>
      </c>
      <c r="I59" s="498" t="n">
        <v>-3.55576744822272</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74889</v>
      </c>
      <c r="E61" s="124" t="n">
        <v>310557</v>
      </c>
      <c r="F61" s="500" t="n">
        <v>104.127146885414</v>
      </c>
      <c r="G61" s="124" t="n">
        <v>219233</v>
      </c>
      <c r="H61" s="124" t="n">
        <v>911920</v>
      </c>
      <c r="I61" s="500" t="n">
        <v>3.35854052191574</v>
      </c>
    </row>
    <row r="62" customFormat="false" ht="12.75" hidden="false" customHeight="false" outlineLevel="0" collapsed="false">
      <c r="A62" s="502" t="n">
        <v>403</v>
      </c>
      <c r="B62" s="503"/>
      <c r="C62" s="374" t="s">
        <v>1066</v>
      </c>
      <c r="D62" s="124" t="n">
        <v>768</v>
      </c>
      <c r="E62" s="124" t="n">
        <v>10533</v>
      </c>
      <c r="F62" s="501" t="n">
        <v>-96.442034860154</v>
      </c>
      <c r="G62" s="124" t="n">
        <v>104644</v>
      </c>
      <c r="H62" s="124" t="n">
        <v>63097</v>
      </c>
      <c r="I62" s="501" t="n">
        <v>-94.9701462792459</v>
      </c>
    </row>
    <row r="63" customFormat="false" ht="12.75" hidden="false" customHeight="false" outlineLevel="0" collapsed="false">
      <c r="A63" s="502" t="n">
        <v>411</v>
      </c>
      <c r="B63" s="503"/>
      <c r="C63" s="374" t="s">
        <v>1067</v>
      </c>
      <c r="D63" s="124" t="n">
        <v>808676</v>
      </c>
      <c r="E63" s="124" t="n">
        <v>7394792</v>
      </c>
      <c r="F63" s="500" t="n">
        <v>1.54435525897148</v>
      </c>
      <c r="G63" s="124" t="n">
        <v>2875958</v>
      </c>
      <c r="H63" s="124" t="n">
        <v>23662290</v>
      </c>
      <c r="I63" s="500" t="n">
        <v>-10.7425841564861</v>
      </c>
    </row>
    <row r="64" customFormat="false" ht="12.75" hidden="false" customHeight="false" outlineLevel="0" collapsed="false">
      <c r="A64" s="502" t="n">
        <v>421</v>
      </c>
      <c r="B64" s="503"/>
      <c r="C64" s="374" t="s">
        <v>1068</v>
      </c>
      <c r="D64" s="124" t="n">
        <v>9658234</v>
      </c>
      <c r="E64" s="124" t="n">
        <v>5652317</v>
      </c>
      <c r="F64" s="500" t="n">
        <v>10.2212159261115</v>
      </c>
      <c r="G64" s="124" t="n">
        <v>34849253</v>
      </c>
      <c r="H64" s="124" t="n">
        <v>20397957</v>
      </c>
      <c r="I64" s="500" t="n">
        <v>9.57809550848657</v>
      </c>
    </row>
    <row r="65" customFormat="false" ht="12.75" hidden="false" customHeight="false" outlineLevel="0" collapsed="false">
      <c r="A65" s="502" t="n">
        <v>423</v>
      </c>
      <c r="B65" s="503"/>
      <c r="C65" s="374" t="s">
        <v>1069</v>
      </c>
      <c r="D65" s="124" t="n">
        <v>2374911</v>
      </c>
      <c r="E65" s="124" t="n">
        <v>4747054</v>
      </c>
      <c r="F65" s="500" t="n">
        <v>16.6316513620589</v>
      </c>
      <c r="G65" s="124" t="n">
        <v>9163284</v>
      </c>
      <c r="H65" s="124" t="n">
        <v>17548272</v>
      </c>
      <c r="I65" s="500" t="n">
        <v>16.358430129762</v>
      </c>
    </row>
    <row r="66" customFormat="false" ht="12.75" hidden="false" customHeight="false" outlineLevel="0" collapsed="false">
      <c r="A66" s="502" t="n">
        <v>425</v>
      </c>
      <c r="B66" s="503"/>
      <c r="C66" s="374" t="s">
        <v>1070</v>
      </c>
      <c r="D66" s="124" t="n">
        <v>9350754</v>
      </c>
      <c r="E66" s="124" t="n">
        <v>4478353</v>
      </c>
      <c r="F66" s="500" t="n">
        <v>-30.8667618215774</v>
      </c>
      <c r="G66" s="124" t="n">
        <v>23821796</v>
      </c>
      <c r="H66" s="124" t="n">
        <v>18110577</v>
      </c>
      <c r="I66" s="500" t="n">
        <v>-15.0777728708997</v>
      </c>
    </row>
    <row r="67" customFormat="false" ht="16.5" hidden="false" customHeight="true" outlineLevel="0" collapsed="false">
      <c r="A67" s="505" t="s">
        <v>1212</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679930245</v>
      </c>
      <c r="E76" s="151" t="n">
        <v>1655726742</v>
      </c>
      <c r="F76" s="498" t="n">
        <v>-1.28273545725943</v>
      </c>
      <c r="G76" s="151" t="n">
        <v>2949584563</v>
      </c>
      <c r="H76" s="151" t="n">
        <v>6968128834</v>
      </c>
      <c r="I76" s="498" t="n">
        <v>1.55622487947812</v>
      </c>
    </row>
    <row r="77" s="3" customFormat="true" ht="24" hidden="false" customHeight="true" outlineLevel="0" collapsed="false">
      <c r="A77" s="355" t="n">
        <v>5</v>
      </c>
      <c r="B77" s="354" t="s">
        <v>885</v>
      </c>
      <c r="C77" s="344"/>
      <c r="D77" s="151" t="n">
        <v>68266099</v>
      </c>
      <c r="E77" s="151" t="n">
        <v>15227652</v>
      </c>
      <c r="F77" s="498" t="n">
        <v>-33.4815195792588</v>
      </c>
      <c r="G77" s="151" t="n">
        <v>327494545</v>
      </c>
      <c r="H77" s="151" t="n">
        <v>76309014</v>
      </c>
      <c r="I77" s="498" t="n">
        <v>-10.2241359699676</v>
      </c>
    </row>
    <row r="78" customFormat="false" ht="24" hidden="false" customHeight="true" outlineLevel="0" collapsed="false">
      <c r="A78" s="499" t="n">
        <v>502</v>
      </c>
      <c r="B78" s="69"/>
      <c r="C78" s="374" t="s">
        <v>1072</v>
      </c>
      <c r="D78" s="124" t="n">
        <v>538892</v>
      </c>
      <c r="E78" s="124" t="n">
        <v>1699664</v>
      </c>
      <c r="F78" s="500" t="n">
        <v>2.80812393126463</v>
      </c>
      <c r="G78" s="124" t="n">
        <v>2180451</v>
      </c>
      <c r="H78" s="124" t="n">
        <v>6872362</v>
      </c>
      <c r="I78" s="500" t="n">
        <v>36.5723031968</v>
      </c>
    </row>
    <row r="79" customFormat="false" ht="12.75" hidden="false" customHeight="false" outlineLevel="0" collapsed="false">
      <c r="A79" s="499" t="n">
        <v>503</v>
      </c>
      <c r="B79" s="69"/>
      <c r="C79" s="374" t="s">
        <v>1073</v>
      </c>
      <c r="D79" s="124" t="s">
        <v>19</v>
      </c>
      <c r="E79" s="124" t="s">
        <v>19</v>
      </c>
      <c r="F79" s="500" t="n">
        <v>-100</v>
      </c>
      <c r="G79" s="124" t="n">
        <v>2177</v>
      </c>
      <c r="H79" s="124" t="n">
        <v>61000</v>
      </c>
      <c r="I79" s="500" t="n">
        <v>-93.2630779119517</v>
      </c>
    </row>
    <row r="80" customFormat="false" ht="12.75" hidden="false" customHeight="false" outlineLevel="0" collapsed="false">
      <c r="A80" s="499" t="n">
        <v>504</v>
      </c>
      <c r="B80" s="69"/>
      <c r="C80" s="510" t="s">
        <v>1074</v>
      </c>
      <c r="D80" s="124" t="n">
        <v>233736</v>
      </c>
      <c r="E80" s="124" t="n">
        <v>340200</v>
      </c>
      <c r="F80" s="500" t="n">
        <v>-5.90539094069716</v>
      </c>
      <c r="G80" s="124" t="n">
        <v>647364</v>
      </c>
      <c r="H80" s="124" t="n">
        <v>1678432</v>
      </c>
      <c r="I80" s="500" t="n">
        <v>-8.65527056224047</v>
      </c>
    </row>
    <row r="81" customFormat="false" ht="12.75" hidden="false" customHeight="false" outlineLevel="0" collapsed="false">
      <c r="A81" s="499" t="n">
        <v>505</v>
      </c>
      <c r="B81" s="69"/>
      <c r="C81" s="374" t="s">
        <v>1075</v>
      </c>
      <c r="D81" s="124" t="n">
        <v>74808</v>
      </c>
      <c r="E81" s="124" t="n">
        <v>71068</v>
      </c>
      <c r="F81" s="501" t="n">
        <v>-19.0845952408061</v>
      </c>
      <c r="G81" s="124" t="n">
        <v>549543</v>
      </c>
      <c r="H81" s="124" t="n">
        <v>500923</v>
      </c>
      <c r="I81" s="501" t="n">
        <v>-10.0247155733259</v>
      </c>
    </row>
    <row r="82" customFormat="false" ht="12.75" hidden="false" customHeight="false" outlineLevel="0" collapsed="false">
      <c r="A82" s="499" t="n">
        <v>506</v>
      </c>
      <c r="B82" s="69"/>
      <c r="C82" s="374" t="s">
        <v>1076</v>
      </c>
      <c r="D82" s="124" t="n">
        <v>1705495</v>
      </c>
      <c r="E82" s="124" t="n">
        <v>910138</v>
      </c>
      <c r="F82" s="500" t="n">
        <v>-37.8343968186966</v>
      </c>
      <c r="G82" s="124" t="n">
        <v>6120178</v>
      </c>
      <c r="H82" s="124" t="n">
        <v>3450454</v>
      </c>
      <c r="I82" s="500" t="n">
        <v>-12.4880606304393</v>
      </c>
    </row>
    <row r="83" customFormat="false" ht="12.75" hidden="false" customHeight="false" outlineLevel="0" collapsed="false">
      <c r="A83" s="499" t="n">
        <v>507</v>
      </c>
      <c r="B83" s="69"/>
      <c r="C83" s="374" t="s">
        <v>1077</v>
      </c>
      <c r="D83" s="124" t="s">
        <v>19</v>
      </c>
      <c r="E83" s="124" t="s">
        <v>19</v>
      </c>
      <c r="F83" s="500" t="s">
        <v>19</v>
      </c>
      <c r="G83" s="124" t="n">
        <v>2</v>
      </c>
      <c r="H83" s="124" t="n">
        <v>63</v>
      </c>
      <c r="I83" s="500" t="n">
        <v>-56.8493150684932</v>
      </c>
    </row>
    <row r="84" customFormat="false" ht="12.75" hidden="false" customHeight="false" outlineLevel="0" collapsed="false">
      <c r="A84" s="499" t="n">
        <v>508</v>
      </c>
      <c r="B84" s="69"/>
      <c r="C84" s="374" t="s">
        <v>1078</v>
      </c>
      <c r="D84" s="124" t="n">
        <v>347619</v>
      </c>
      <c r="E84" s="124" t="n">
        <v>960612</v>
      </c>
      <c r="F84" s="500" t="n">
        <v>946.988555858311</v>
      </c>
      <c r="G84" s="124" t="n">
        <v>2085978</v>
      </c>
      <c r="H84" s="124" t="n">
        <v>5186650</v>
      </c>
      <c r="I84" s="500" t="s">
        <v>27</v>
      </c>
    </row>
    <row r="85" customFormat="false" ht="12.75" hidden="false" customHeight="false" outlineLevel="0" collapsed="false">
      <c r="A85" s="499" t="n">
        <v>511</v>
      </c>
      <c r="B85" s="69"/>
      <c r="C85" s="374" t="s">
        <v>891</v>
      </c>
      <c r="D85" s="124" t="n">
        <v>31619056</v>
      </c>
      <c r="E85" s="124" t="n">
        <v>2950268</v>
      </c>
      <c r="F85" s="500" t="n">
        <v>-64.8009903505014</v>
      </c>
      <c r="G85" s="124" t="n">
        <v>166177483</v>
      </c>
      <c r="H85" s="124" t="n">
        <v>17292857</v>
      </c>
      <c r="I85" s="500" t="n">
        <v>-15.6614018943738</v>
      </c>
    </row>
    <row r="86" customFormat="false" ht="12.75" hidden="false" customHeight="false" outlineLevel="0" collapsed="false">
      <c r="A86" s="499" t="n">
        <v>513</v>
      </c>
      <c r="B86" s="69"/>
      <c r="C86" s="374" t="s">
        <v>887</v>
      </c>
      <c r="D86" s="142" t="n">
        <v>1894971</v>
      </c>
      <c r="E86" s="142" t="n">
        <v>3421772</v>
      </c>
      <c r="F86" s="500" t="n">
        <v>-38.5259657069886</v>
      </c>
      <c r="G86" s="124" t="n">
        <v>11797516</v>
      </c>
      <c r="H86" s="124" t="n">
        <v>20542600</v>
      </c>
      <c r="I86" s="500" t="n">
        <v>-36.3002852418565</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s">
        <v>19</v>
      </c>
      <c r="G90" s="124" t="s">
        <v>19</v>
      </c>
      <c r="H90" s="124" t="s">
        <v>19</v>
      </c>
      <c r="I90" s="500" t="s">
        <v>19</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404925</v>
      </c>
      <c r="E96" s="142" t="n">
        <v>126112</v>
      </c>
      <c r="F96" s="500" t="n">
        <v>-49.7126998241508</v>
      </c>
      <c r="G96" s="124" t="n">
        <v>2728448</v>
      </c>
      <c r="H96" s="124" t="n">
        <v>884762</v>
      </c>
      <c r="I96" s="500" t="n">
        <v>-30.085366210216</v>
      </c>
    </row>
    <row r="97" customFormat="false" ht="12.75" hidden="false" customHeight="false" outlineLevel="0" collapsed="false">
      <c r="A97" s="499" t="n">
        <v>529</v>
      </c>
      <c r="B97" s="69"/>
      <c r="C97" s="374" t="s">
        <v>1089</v>
      </c>
      <c r="D97" s="124" t="n">
        <v>1543900</v>
      </c>
      <c r="E97" s="124" t="n">
        <v>382879</v>
      </c>
      <c r="F97" s="500" t="n">
        <v>-21.7894429362536</v>
      </c>
      <c r="G97" s="124" t="n">
        <v>8919378</v>
      </c>
      <c r="H97" s="124" t="n">
        <v>2194060</v>
      </c>
      <c r="I97" s="500" t="n">
        <v>20.8373124842349</v>
      </c>
    </row>
    <row r="98" customFormat="false" ht="12.75" hidden="false" customHeight="false" outlineLevel="0" collapsed="false">
      <c r="A98" s="499" t="n">
        <v>530</v>
      </c>
      <c r="B98" s="69"/>
      <c r="C98" s="374" t="s">
        <v>1090</v>
      </c>
      <c r="D98" s="142" t="n">
        <v>2062653</v>
      </c>
      <c r="E98" s="142" t="n">
        <v>281591</v>
      </c>
      <c r="F98" s="500" t="n">
        <v>-18.3289973229849</v>
      </c>
      <c r="G98" s="124" t="n">
        <v>7196607</v>
      </c>
      <c r="H98" s="124" t="n">
        <v>1025490</v>
      </c>
      <c r="I98" s="500" t="n">
        <v>-8.57968621710553</v>
      </c>
    </row>
    <row r="99" customFormat="false" ht="12.75" hidden="false" customHeight="false" outlineLevel="0" collapsed="false">
      <c r="A99" s="499" t="n">
        <v>532</v>
      </c>
      <c r="B99" s="69"/>
      <c r="C99" s="374" t="s">
        <v>1091</v>
      </c>
      <c r="D99" s="124" t="n">
        <v>10872191</v>
      </c>
      <c r="E99" s="124" t="n">
        <v>1691634</v>
      </c>
      <c r="F99" s="500" t="n">
        <v>33.286531129375</v>
      </c>
      <c r="G99" s="124" t="n">
        <v>47191903</v>
      </c>
      <c r="H99" s="124" t="n">
        <v>6375000</v>
      </c>
      <c r="I99" s="500" t="n">
        <v>10.6226746463068</v>
      </c>
    </row>
    <row r="100" customFormat="false" ht="12.75" hidden="false" customHeight="false" outlineLevel="0" collapsed="false">
      <c r="A100" s="499" t="n">
        <v>534</v>
      </c>
      <c r="B100" s="69"/>
      <c r="C100" s="374" t="s">
        <v>1092</v>
      </c>
      <c r="D100" s="124" t="n">
        <v>958029</v>
      </c>
      <c r="E100" s="124" t="n">
        <v>489529</v>
      </c>
      <c r="F100" s="500" t="n">
        <v>14.5440038186872</v>
      </c>
      <c r="G100" s="124" t="n">
        <v>3212739</v>
      </c>
      <c r="H100" s="124" t="n">
        <v>2790832</v>
      </c>
      <c r="I100" s="500" t="n">
        <v>38.8381073102589</v>
      </c>
    </row>
    <row r="101" customFormat="false" ht="12.75" hidden="false" customHeight="false" outlineLevel="0" collapsed="false">
      <c r="A101" s="499" t="n">
        <v>537</v>
      </c>
      <c r="B101" s="69"/>
      <c r="C101" s="374" t="s">
        <v>1093</v>
      </c>
      <c r="D101" s="124" t="n">
        <v>14887</v>
      </c>
      <c r="E101" s="124" t="n">
        <v>360051</v>
      </c>
      <c r="F101" s="501" t="n">
        <v>172.147392290249</v>
      </c>
      <c r="G101" s="124" t="n">
        <v>40432</v>
      </c>
      <c r="H101" s="124" t="n">
        <v>1199965</v>
      </c>
      <c r="I101" s="501" t="n">
        <v>54.1840342915294</v>
      </c>
    </row>
    <row r="102" customFormat="false" ht="12.75" hidden="false" customHeight="false" outlineLevel="0" collapsed="false">
      <c r="A102" s="499" t="n">
        <v>590</v>
      </c>
      <c r="B102" s="69"/>
      <c r="C102" s="374" t="s">
        <v>1094</v>
      </c>
      <c r="D102" s="124" t="n">
        <v>15994937</v>
      </c>
      <c r="E102" s="124" t="n">
        <v>1542134</v>
      </c>
      <c r="F102" s="500" t="n">
        <v>-27.6128685813637</v>
      </c>
      <c r="G102" s="124" t="n">
        <v>68644346</v>
      </c>
      <c r="H102" s="124" t="n">
        <v>6253564</v>
      </c>
      <c r="I102" s="500" t="n">
        <v>-11.5767082410485</v>
      </c>
    </row>
    <row r="103" s="3" customFormat="true" ht="24" hidden="false" customHeight="true" outlineLevel="0" collapsed="false">
      <c r="A103" s="355" t="n">
        <v>6</v>
      </c>
      <c r="B103" s="354" t="s">
        <v>893</v>
      </c>
      <c r="C103" s="344"/>
      <c r="D103" s="151" t="n">
        <v>139110075</v>
      </c>
      <c r="E103" s="151" t="n">
        <v>97923335</v>
      </c>
      <c r="F103" s="498" t="n">
        <v>0.785086200785969</v>
      </c>
      <c r="G103" s="151" t="n">
        <v>615203945</v>
      </c>
      <c r="H103" s="151" t="n">
        <v>410287871</v>
      </c>
      <c r="I103" s="498" t="n">
        <v>-0.103060508081839</v>
      </c>
    </row>
    <row r="104" customFormat="false" ht="24" hidden="false" customHeight="true" outlineLevel="0" collapsed="false">
      <c r="A104" s="499" t="n">
        <v>602</v>
      </c>
      <c r="B104" s="69"/>
      <c r="C104" s="374" t="s">
        <v>1095</v>
      </c>
      <c r="D104" s="124" t="n">
        <v>857675</v>
      </c>
      <c r="E104" s="124" t="n">
        <v>3165906</v>
      </c>
      <c r="F104" s="500" t="n">
        <v>35.7558860028353</v>
      </c>
      <c r="G104" s="124" t="n">
        <v>3432646</v>
      </c>
      <c r="H104" s="124" t="n">
        <v>11369844</v>
      </c>
      <c r="I104" s="500" t="n">
        <v>12.6092160963861</v>
      </c>
    </row>
    <row r="105" customFormat="false" ht="12.75" hidden="false" customHeight="false" outlineLevel="0" collapsed="false">
      <c r="A105" s="499" t="n">
        <v>603</v>
      </c>
      <c r="B105" s="69"/>
      <c r="C105" s="374" t="s">
        <v>1096</v>
      </c>
      <c r="D105" s="124" t="n">
        <v>40564</v>
      </c>
      <c r="E105" s="124" t="n">
        <v>113581</v>
      </c>
      <c r="F105" s="500" t="n">
        <v>19.2551605384179</v>
      </c>
      <c r="G105" s="124" t="n">
        <v>154499</v>
      </c>
      <c r="H105" s="124" t="n">
        <v>424083</v>
      </c>
      <c r="I105" s="500" t="n">
        <v>15.6292517470505</v>
      </c>
    </row>
    <row r="106" customFormat="false" ht="12.75" hidden="false" customHeight="false" outlineLevel="0" collapsed="false">
      <c r="A106" s="499" t="n">
        <v>604</v>
      </c>
      <c r="B106" s="69"/>
      <c r="C106" s="374" t="s">
        <v>1097</v>
      </c>
      <c r="D106" s="124" t="n">
        <v>31</v>
      </c>
      <c r="E106" s="124" t="n">
        <v>1448</v>
      </c>
      <c r="F106" s="500" t="s">
        <v>27</v>
      </c>
      <c r="G106" s="124" t="n">
        <v>1398</v>
      </c>
      <c r="H106" s="124" t="n">
        <v>37164</v>
      </c>
      <c r="I106" s="500" t="n">
        <v>336.350827756252</v>
      </c>
    </row>
    <row r="107" customFormat="false" ht="12.75" hidden="false" customHeight="false" outlineLevel="0" collapsed="false">
      <c r="A107" s="499" t="n">
        <v>605</v>
      </c>
      <c r="B107" s="69"/>
      <c r="C107" s="374" t="s">
        <v>1098</v>
      </c>
      <c r="D107" s="124" t="n">
        <v>263691</v>
      </c>
      <c r="E107" s="124" t="n">
        <v>1718251</v>
      </c>
      <c r="F107" s="500" t="n">
        <v>-23.6433001006535</v>
      </c>
      <c r="G107" s="124" t="n">
        <v>1041789</v>
      </c>
      <c r="H107" s="124" t="n">
        <v>6876971</v>
      </c>
      <c r="I107" s="500" t="n">
        <v>-12.4665940973444</v>
      </c>
    </row>
    <row r="108" customFormat="false" ht="12.75" hidden="false" customHeight="false" outlineLevel="0" collapsed="false">
      <c r="A108" s="499" t="n">
        <v>606</v>
      </c>
      <c r="B108" s="69"/>
      <c r="C108" s="374" t="s">
        <v>1099</v>
      </c>
      <c r="D108" s="124" t="n">
        <v>65</v>
      </c>
      <c r="E108" s="124" t="n">
        <v>509</v>
      </c>
      <c r="F108" s="500" t="n">
        <v>-98.8038446173008</v>
      </c>
      <c r="G108" s="124" t="n">
        <v>58740</v>
      </c>
      <c r="H108" s="124" t="n">
        <v>84056</v>
      </c>
      <c r="I108" s="500" t="n">
        <v>-25.7094878253568</v>
      </c>
    </row>
    <row r="109" customFormat="false" ht="12.75" hidden="false" customHeight="false" outlineLevel="0" collapsed="false">
      <c r="A109" s="499" t="n">
        <v>607</v>
      </c>
      <c r="B109" s="69"/>
      <c r="C109" s="374" t="s">
        <v>895</v>
      </c>
      <c r="D109" s="124" t="n">
        <v>10999272</v>
      </c>
      <c r="E109" s="124" t="n">
        <v>4422447</v>
      </c>
      <c r="F109" s="500" t="n">
        <v>-19.0585272886304</v>
      </c>
      <c r="G109" s="124" t="n">
        <v>67673691</v>
      </c>
      <c r="H109" s="124" t="n">
        <v>26360601</v>
      </c>
      <c r="I109" s="500" t="n">
        <v>3.2195745899876</v>
      </c>
    </row>
    <row r="110" customFormat="false" ht="12.75" hidden="false" customHeight="false" outlineLevel="0" collapsed="false">
      <c r="A110" s="499" t="n">
        <v>608</v>
      </c>
      <c r="B110" s="69"/>
      <c r="C110" s="374" t="s">
        <v>1100</v>
      </c>
      <c r="D110" s="124" t="n">
        <v>10641281</v>
      </c>
      <c r="E110" s="124" t="n">
        <v>5778832</v>
      </c>
      <c r="F110" s="500" t="n">
        <v>8.82488307434807</v>
      </c>
      <c r="G110" s="124" t="n">
        <v>42908800</v>
      </c>
      <c r="H110" s="124" t="n">
        <v>23396590</v>
      </c>
      <c r="I110" s="500" t="n">
        <v>-1.47923953458073</v>
      </c>
    </row>
    <row r="111" customFormat="false" ht="12.75" hidden="false" customHeight="false" outlineLevel="0" collapsed="false">
      <c r="A111" s="499" t="n">
        <v>609</v>
      </c>
      <c r="B111" s="69"/>
      <c r="C111" s="374" t="s">
        <v>899</v>
      </c>
      <c r="D111" s="124" t="n">
        <v>666739</v>
      </c>
      <c r="E111" s="124" t="n">
        <v>2527313</v>
      </c>
      <c r="F111" s="500" t="n">
        <v>-22.2623080713536</v>
      </c>
      <c r="G111" s="124" t="n">
        <v>3719549</v>
      </c>
      <c r="H111" s="124" t="n">
        <v>11516538</v>
      </c>
      <c r="I111" s="500" t="n">
        <v>-30.3934376093596</v>
      </c>
    </row>
    <row r="112" customFormat="false" ht="12.75" hidden="false" customHeight="false" outlineLevel="0" collapsed="false">
      <c r="A112" s="499" t="n">
        <v>611</v>
      </c>
      <c r="B112" s="69"/>
      <c r="C112" s="374" t="s">
        <v>1101</v>
      </c>
      <c r="D112" s="124" t="n">
        <v>185780</v>
      </c>
      <c r="E112" s="124" t="n">
        <v>24423</v>
      </c>
      <c r="F112" s="500" t="n">
        <v>-52.8786417132935</v>
      </c>
      <c r="G112" s="124" t="n">
        <v>1037914</v>
      </c>
      <c r="H112" s="124" t="n">
        <v>153916</v>
      </c>
      <c r="I112" s="500" t="n">
        <v>-18.7199324056716</v>
      </c>
    </row>
    <row r="113" customFormat="false" ht="12.75" hidden="false" customHeight="false" outlineLevel="0" collapsed="false">
      <c r="A113" s="499" t="n">
        <v>612</v>
      </c>
      <c r="B113" s="69"/>
      <c r="C113" s="374" t="s">
        <v>1102</v>
      </c>
      <c r="D113" s="124" t="n">
        <v>6003819</v>
      </c>
      <c r="E113" s="124" t="n">
        <v>4601384</v>
      </c>
      <c r="F113" s="500" t="n">
        <v>-44.2897524097423</v>
      </c>
      <c r="G113" s="124" t="n">
        <v>35784075</v>
      </c>
      <c r="H113" s="124" t="n">
        <v>24599162</v>
      </c>
      <c r="I113" s="500" t="n">
        <v>-4.92116594585308</v>
      </c>
    </row>
    <row r="114" customFormat="false" ht="12.75" hidden="false" customHeight="false" outlineLevel="0" collapsed="false">
      <c r="A114" s="499" t="n">
        <v>641</v>
      </c>
      <c r="B114" s="69"/>
      <c r="C114" s="374" t="s">
        <v>1103</v>
      </c>
      <c r="D114" s="124" t="n">
        <v>581020</v>
      </c>
      <c r="E114" s="124" t="n">
        <v>194242</v>
      </c>
      <c r="F114" s="500" t="n">
        <v>-81.4221155271602</v>
      </c>
      <c r="G114" s="124" t="n">
        <v>1815040</v>
      </c>
      <c r="H114" s="124" t="n">
        <v>639318</v>
      </c>
      <c r="I114" s="500" t="n">
        <v>-43.2259840596763</v>
      </c>
    </row>
    <row r="115" customFormat="false" ht="12.75" hidden="false" customHeight="false" outlineLevel="0" collapsed="false">
      <c r="A115" s="499" t="n">
        <v>642</v>
      </c>
      <c r="B115" s="69"/>
      <c r="C115" s="374" t="s">
        <v>1104</v>
      </c>
      <c r="D115" s="124" t="n">
        <v>48932089</v>
      </c>
      <c r="E115" s="124" t="n">
        <v>11807904</v>
      </c>
      <c r="F115" s="500" t="n">
        <v>-0.987458561011067</v>
      </c>
      <c r="G115" s="124" t="n">
        <v>181799953</v>
      </c>
      <c r="H115" s="124" t="n">
        <v>45379252</v>
      </c>
      <c r="I115" s="500" t="n">
        <v>18.772433945093</v>
      </c>
    </row>
    <row r="116" customFormat="false" ht="12.75" hidden="false" customHeight="false" outlineLevel="0" collapsed="false">
      <c r="A116" s="499" t="n">
        <v>643</v>
      </c>
      <c r="B116" s="69"/>
      <c r="C116" s="374" t="s">
        <v>1105</v>
      </c>
      <c r="D116" s="124" t="n">
        <v>1518397</v>
      </c>
      <c r="E116" s="124" t="n">
        <v>1768364</v>
      </c>
      <c r="F116" s="500" t="n">
        <v>31.0735217053247</v>
      </c>
      <c r="G116" s="124" t="n">
        <v>5925702</v>
      </c>
      <c r="H116" s="124" t="n">
        <v>8354145</v>
      </c>
      <c r="I116" s="500" t="n">
        <v>20.5918656900733</v>
      </c>
    </row>
    <row r="117" customFormat="false" ht="12.75" hidden="false" customHeight="false" outlineLevel="0" collapsed="false">
      <c r="A117" s="499" t="n">
        <v>644</v>
      </c>
      <c r="B117" s="69"/>
      <c r="C117" s="374" t="s">
        <v>1106</v>
      </c>
      <c r="D117" s="124" t="n">
        <v>663938</v>
      </c>
      <c r="E117" s="124" t="n">
        <v>1238441</v>
      </c>
      <c r="F117" s="500" t="n">
        <v>135.62737707694</v>
      </c>
      <c r="G117" s="124" t="n">
        <v>2379858</v>
      </c>
      <c r="H117" s="124" t="n">
        <v>4263113</v>
      </c>
      <c r="I117" s="500" t="n">
        <v>83.5809435715645</v>
      </c>
    </row>
    <row r="118" customFormat="false" ht="12.75" hidden="false" customHeight="false" outlineLevel="0" collapsed="false">
      <c r="A118" s="499" t="n">
        <v>645</v>
      </c>
      <c r="B118" s="69"/>
      <c r="C118" s="374" t="s">
        <v>933</v>
      </c>
      <c r="D118" s="124" t="n">
        <v>16857329</v>
      </c>
      <c r="E118" s="124" t="n">
        <v>33929029</v>
      </c>
      <c r="F118" s="500" t="n">
        <v>32.1396557899078</v>
      </c>
      <c r="G118" s="124" t="n">
        <v>70072198</v>
      </c>
      <c r="H118" s="124" t="n">
        <v>125065958</v>
      </c>
      <c r="I118" s="500" t="n">
        <v>3.42925924964464</v>
      </c>
    </row>
    <row r="119" customFormat="false" ht="12.75" hidden="false" customHeight="false" outlineLevel="0" collapsed="false">
      <c r="A119" s="499" t="n">
        <v>646</v>
      </c>
      <c r="B119" s="69"/>
      <c r="C119" s="374" t="s">
        <v>1107</v>
      </c>
      <c r="D119" s="124" t="n">
        <v>836412</v>
      </c>
      <c r="E119" s="124" t="n">
        <v>4228870</v>
      </c>
      <c r="F119" s="500" t="n">
        <v>-43.5218928506989</v>
      </c>
      <c r="G119" s="124" t="n">
        <v>4511555</v>
      </c>
      <c r="H119" s="124" t="n">
        <v>22047195</v>
      </c>
      <c r="I119" s="500" t="n">
        <v>-16.4306748981111</v>
      </c>
    </row>
    <row r="120" customFormat="false" ht="12.75" hidden="false" customHeight="false" outlineLevel="0" collapsed="false">
      <c r="A120" s="499" t="n">
        <v>647</v>
      </c>
      <c r="B120" s="69"/>
      <c r="C120" s="374" t="s">
        <v>1108</v>
      </c>
      <c r="D120" s="124" t="n">
        <v>12452</v>
      </c>
      <c r="E120" s="124" t="n">
        <v>170876</v>
      </c>
      <c r="F120" s="500" t="s">
        <v>27</v>
      </c>
      <c r="G120" s="124" t="n">
        <v>33100</v>
      </c>
      <c r="H120" s="124" t="n">
        <v>455525</v>
      </c>
      <c r="I120" s="500" t="n">
        <v>212.281483512717</v>
      </c>
    </row>
    <row r="121" customFormat="false" ht="12.75" hidden="false" customHeight="false" outlineLevel="0" collapsed="false">
      <c r="A121" s="499" t="n">
        <v>648</v>
      </c>
      <c r="B121" s="69"/>
      <c r="C121" s="374" t="s">
        <v>1109</v>
      </c>
      <c r="D121" s="124" t="n">
        <v>334106</v>
      </c>
      <c r="E121" s="124" t="n">
        <v>579418</v>
      </c>
      <c r="F121" s="501" t="n">
        <v>-35.8647911519627</v>
      </c>
      <c r="G121" s="124" t="n">
        <v>847351</v>
      </c>
      <c r="H121" s="124" t="n">
        <v>1439878</v>
      </c>
      <c r="I121" s="500" t="n">
        <v>-67.6935672666824</v>
      </c>
    </row>
    <row r="122" customFormat="false" ht="12.75" hidden="false" customHeight="false" outlineLevel="0" collapsed="false">
      <c r="A122" s="499" t="n">
        <v>649</v>
      </c>
      <c r="B122" s="69"/>
      <c r="C122" s="374" t="s">
        <v>1110</v>
      </c>
      <c r="D122" s="124" t="n">
        <v>750</v>
      </c>
      <c r="E122" s="124" t="n">
        <v>17468</v>
      </c>
      <c r="F122" s="500" t="n">
        <v>-66.2636641044459</v>
      </c>
      <c r="G122" s="124" t="n">
        <v>4891</v>
      </c>
      <c r="H122" s="124" t="n">
        <v>88906</v>
      </c>
      <c r="I122" s="500" t="n">
        <v>69.4609637084477</v>
      </c>
    </row>
    <row r="123" customFormat="false" ht="12.75" hidden="false" customHeight="false" outlineLevel="0" collapsed="false">
      <c r="A123" s="499" t="n">
        <v>650</v>
      </c>
      <c r="B123" s="69"/>
      <c r="C123" s="374" t="s">
        <v>1111</v>
      </c>
      <c r="D123" s="124" t="n">
        <v>314422</v>
      </c>
      <c r="E123" s="124" t="n">
        <v>627571</v>
      </c>
      <c r="F123" s="500" t="n">
        <v>-17.9734747733253</v>
      </c>
      <c r="G123" s="124" t="n">
        <v>1574200</v>
      </c>
      <c r="H123" s="124" t="n">
        <v>2891191</v>
      </c>
      <c r="I123" s="500" t="n">
        <v>-6.70336113546546</v>
      </c>
    </row>
    <row r="124" customFormat="false" ht="12.75" hidden="false" customHeight="false" outlineLevel="0" collapsed="false">
      <c r="A124" s="499" t="n">
        <v>656</v>
      </c>
      <c r="B124" s="69"/>
      <c r="C124" s="374" t="s">
        <v>1112</v>
      </c>
      <c r="D124" s="124" t="s">
        <v>19</v>
      </c>
      <c r="E124" s="124" t="s">
        <v>19</v>
      </c>
      <c r="F124" s="500" t="n">
        <v>-100</v>
      </c>
      <c r="G124" s="124" t="s">
        <v>19</v>
      </c>
      <c r="H124" s="124" t="s">
        <v>19</v>
      </c>
      <c r="I124" s="500" t="n">
        <v>-100</v>
      </c>
    </row>
    <row r="125" customFormat="false" ht="12.75" hidden="false" customHeight="false" outlineLevel="0" collapsed="false">
      <c r="A125" s="499" t="n">
        <v>659</v>
      </c>
      <c r="B125" s="69"/>
      <c r="C125" s="374" t="s">
        <v>1113</v>
      </c>
      <c r="D125" s="124" t="n">
        <v>80576</v>
      </c>
      <c r="E125" s="124" t="n">
        <v>4033764</v>
      </c>
      <c r="F125" s="500" t="n">
        <v>15.464735539085</v>
      </c>
      <c r="G125" s="124" t="n">
        <v>351179</v>
      </c>
      <c r="H125" s="124" t="n">
        <v>13961973</v>
      </c>
      <c r="I125" s="500" t="n">
        <v>-17.5652243839727</v>
      </c>
    </row>
    <row r="126" customFormat="false" ht="12.75" hidden="false" customHeight="false" outlineLevel="0" collapsed="false">
      <c r="A126" s="499" t="n">
        <v>661</v>
      </c>
      <c r="B126" s="69"/>
      <c r="C126" s="374" t="s">
        <v>1114</v>
      </c>
      <c r="D126" s="124" t="n">
        <v>1246259</v>
      </c>
      <c r="E126" s="124" t="n">
        <v>1183287</v>
      </c>
      <c r="F126" s="500" t="n">
        <v>149.619649140572</v>
      </c>
      <c r="G126" s="124" t="n">
        <v>5118627</v>
      </c>
      <c r="H126" s="124" t="n">
        <v>4999444</v>
      </c>
      <c r="I126" s="500" t="n">
        <v>22.6047780471841</v>
      </c>
    </row>
    <row r="127" customFormat="false" ht="12.75" hidden="false" customHeight="false" outlineLevel="0" collapsed="false">
      <c r="A127" s="499" t="n">
        <v>665</v>
      </c>
      <c r="B127" s="69"/>
      <c r="C127" s="374" t="s">
        <v>1115</v>
      </c>
      <c r="D127" s="124" t="n">
        <v>8812300</v>
      </c>
      <c r="E127" s="124" t="n">
        <v>1549534</v>
      </c>
      <c r="F127" s="500" t="n">
        <v>-45.084389920274</v>
      </c>
      <c r="G127" s="124" t="n">
        <v>45459525</v>
      </c>
      <c r="H127" s="124" t="n">
        <v>10047444</v>
      </c>
      <c r="I127" s="500" t="n">
        <v>2.53654214543258</v>
      </c>
    </row>
    <row r="128" customFormat="false" ht="12.75" hidden="false" customHeight="false" outlineLevel="0" collapsed="false">
      <c r="A128" s="499" t="n">
        <v>667</v>
      </c>
      <c r="B128" s="69"/>
      <c r="C128" s="374" t="s">
        <v>1116</v>
      </c>
      <c r="D128" s="124" t="n">
        <v>557087</v>
      </c>
      <c r="E128" s="124" t="n">
        <v>294843</v>
      </c>
      <c r="F128" s="501" t="n">
        <v>-45.4610532546568</v>
      </c>
      <c r="G128" s="124" t="n">
        <v>4969973</v>
      </c>
      <c r="H128" s="124" t="n">
        <v>2360902</v>
      </c>
      <c r="I128" s="500" t="n">
        <v>-23.8351389767999</v>
      </c>
    </row>
    <row r="129" customFormat="false" ht="12.75" hidden="false" customHeight="false" outlineLevel="0" collapsed="false">
      <c r="A129" s="499" t="n">
        <v>669</v>
      </c>
      <c r="B129" s="69"/>
      <c r="C129" s="374" t="s">
        <v>1117</v>
      </c>
      <c r="D129" s="142" t="n">
        <v>5669792</v>
      </c>
      <c r="E129" s="142" t="n">
        <v>3144611</v>
      </c>
      <c r="F129" s="500" t="n">
        <v>-6.6156379505165</v>
      </c>
      <c r="G129" s="124" t="n">
        <v>26863519</v>
      </c>
      <c r="H129" s="124" t="n">
        <v>18044375</v>
      </c>
      <c r="I129" s="500" t="n">
        <v>1.32848519589814</v>
      </c>
    </row>
    <row r="130" customFormat="false" ht="12.75" hidden="false" customHeight="false" outlineLevel="0" collapsed="false">
      <c r="A130" s="499" t="n">
        <v>671</v>
      </c>
      <c r="B130" s="69"/>
      <c r="C130" s="374" t="s">
        <v>1118</v>
      </c>
      <c r="D130" s="124" t="n">
        <v>24540</v>
      </c>
      <c r="E130" s="124" t="n">
        <v>33865</v>
      </c>
      <c r="F130" s="500" t="s">
        <v>27</v>
      </c>
      <c r="G130" s="124" t="n">
        <v>24540</v>
      </c>
      <c r="H130" s="124" t="n">
        <v>33865</v>
      </c>
      <c r="I130" s="500" t="s">
        <v>27</v>
      </c>
    </row>
    <row r="131" customFormat="false" ht="12.75" hidden="false" customHeight="false" outlineLevel="0" collapsed="false">
      <c r="A131" s="499" t="n">
        <v>673</v>
      </c>
      <c r="B131" s="69"/>
      <c r="C131" s="374" t="s">
        <v>1119</v>
      </c>
      <c r="D131" s="124" t="n">
        <v>12733662</v>
      </c>
      <c r="E131" s="124" t="n">
        <v>3274493</v>
      </c>
      <c r="F131" s="500" t="n">
        <v>31.8803573363212</v>
      </c>
      <c r="G131" s="124" t="n">
        <v>63136280</v>
      </c>
      <c r="H131" s="124" t="n">
        <v>15487108</v>
      </c>
      <c r="I131" s="500" t="n">
        <v>35.1920635732601</v>
      </c>
    </row>
    <row r="132" customFormat="false" ht="12.75" hidden="false" customHeight="false" outlineLevel="0" collapsed="false">
      <c r="A132" s="499" t="n">
        <v>679</v>
      </c>
      <c r="B132" s="69"/>
      <c r="C132" s="374" t="s">
        <v>937</v>
      </c>
      <c r="D132" s="124" t="n">
        <v>9295729</v>
      </c>
      <c r="E132" s="124" t="n">
        <v>5827438</v>
      </c>
      <c r="F132" s="500" t="n">
        <v>0.257567053714027</v>
      </c>
      <c r="G132" s="124" t="n">
        <v>41277502</v>
      </c>
      <c r="H132" s="124" t="n">
        <v>21503253</v>
      </c>
      <c r="I132" s="500" t="n">
        <v>-17.1387929888753</v>
      </c>
    </row>
    <row r="133" customFormat="false" ht="12.75" hidden="false" customHeight="false" outlineLevel="0" collapsed="false">
      <c r="A133" s="499" t="n">
        <v>683</v>
      </c>
      <c r="B133" s="69"/>
      <c r="C133" s="374" t="s">
        <v>1120</v>
      </c>
      <c r="D133" s="124" t="s">
        <v>19</v>
      </c>
      <c r="E133" s="124" t="n">
        <v>7107</v>
      </c>
      <c r="F133" s="500" t="s">
        <v>27</v>
      </c>
      <c r="G133" s="124" t="s">
        <v>19</v>
      </c>
      <c r="H133" s="124" t="n">
        <v>7460</v>
      </c>
      <c r="I133" s="500" t="n">
        <v>-81.7156862745098</v>
      </c>
    </row>
    <row r="134" customFormat="false" ht="12.75" hidden="false" customHeight="false" outlineLevel="0" collapsed="false">
      <c r="A134" s="499" t="n">
        <v>690</v>
      </c>
      <c r="B134" s="69"/>
      <c r="C134" s="374" t="s">
        <v>1121</v>
      </c>
      <c r="D134" s="124" t="n">
        <v>980298</v>
      </c>
      <c r="E134" s="124" t="n">
        <v>1658116</v>
      </c>
      <c r="F134" s="500" t="n">
        <v>21.0734034653194</v>
      </c>
      <c r="G134" s="124" t="n">
        <v>3225851</v>
      </c>
      <c r="H134" s="124" t="n">
        <v>8398641</v>
      </c>
      <c r="I134" s="500" t="n">
        <v>11.0251980732425</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212</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472554071</v>
      </c>
      <c r="E146" s="151" t="n">
        <v>1542575755</v>
      </c>
      <c r="F146" s="498" t="n">
        <v>-0.938399742401884</v>
      </c>
      <c r="G146" s="151" t="n">
        <v>2006886073</v>
      </c>
      <c r="H146" s="151" t="n">
        <v>6481531949</v>
      </c>
      <c r="I146" s="498" t="n">
        <v>1.82058344680941</v>
      </c>
    </row>
    <row r="147" s="3" customFormat="true" ht="24" hidden="false" customHeight="true" outlineLevel="0" collapsed="false">
      <c r="A147" s="355" t="n">
        <v>7</v>
      </c>
      <c r="B147" s="354" t="s">
        <v>903</v>
      </c>
      <c r="C147" s="344"/>
      <c r="D147" s="151" t="n">
        <v>245132263</v>
      </c>
      <c r="E147" s="151" t="n">
        <v>287143976</v>
      </c>
      <c r="F147" s="498" t="n">
        <v>-1.02678139468782</v>
      </c>
      <c r="G147" s="151" t="n">
        <v>1065332130</v>
      </c>
      <c r="H147" s="151" t="n">
        <v>1390857775</v>
      </c>
      <c r="I147" s="498" t="n">
        <v>14.2790403857464</v>
      </c>
    </row>
    <row r="148" customFormat="false" ht="24" hidden="false" customHeight="true" outlineLevel="0" collapsed="false">
      <c r="A148" s="499" t="n">
        <v>701</v>
      </c>
      <c r="B148" s="69"/>
      <c r="C148" s="374" t="s">
        <v>1122</v>
      </c>
      <c r="D148" s="124" t="n">
        <v>37442</v>
      </c>
      <c r="E148" s="124" t="n">
        <v>290995</v>
      </c>
      <c r="F148" s="500" t="n">
        <v>-92.9247444901413</v>
      </c>
      <c r="G148" s="124" t="n">
        <v>1820392</v>
      </c>
      <c r="H148" s="124" t="n">
        <v>8769647</v>
      </c>
      <c r="I148" s="500" t="n">
        <v>-37.5022528957327</v>
      </c>
    </row>
    <row r="149" customFormat="false" ht="12.75" hidden="false" customHeight="false" outlineLevel="0" collapsed="false">
      <c r="A149" s="499" t="n">
        <v>702</v>
      </c>
      <c r="B149" s="69"/>
      <c r="C149" s="374" t="s">
        <v>1123</v>
      </c>
      <c r="D149" s="124" t="n">
        <v>204762</v>
      </c>
      <c r="E149" s="124" t="n">
        <v>1225161</v>
      </c>
      <c r="F149" s="500" t="n">
        <v>-14.1366470596893</v>
      </c>
      <c r="G149" s="124" t="n">
        <v>1372487</v>
      </c>
      <c r="H149" s="124" t="n">
        <v>7325381</v>
      </c>
      <c r="I149" s="500" t="n">
        <v>-7.35287738142891</v>
      </c>
    </row>
    <row r="150" customFormat="false" ht="12.75" hidden="false" customHeight="false" outlineLevel="0" collapsed="false">
      <c r="A150" s="499" t="n">
        <v>703</v>
      </c>
      <c r="B150" s="69"/>
      <c r="C150" s="374" t="s">
        <v>1124</v>
      </c>
      <c r="D150" s="124" t="n">
        <v>1297</v>
      </c>
      <c r="E150" s="124" t="n">
        <v>69353</v>
      </c>
      <c r="F150" s="500" t="n">
        <v>379.553312128336</v>
      </c>
      <c r="G150" s="124" t="n">
        <v>3252</v>
      </c>
      <c r="H150" s="124" t="n">
        <v>156700</v>
      </c>
      <c r="I150" s="500" t="n">
        <v>17.2386446105388</v>
      </c>
    </row>
    <row r="151" customFormat="false" ht="12.75" hidden="false" customHeight="false" outlineLevel="0" collapsed="false">
      <c r="A151" s="499" t="n">
        <v>704</v>
      </c>
      <c r="B151" s="69"/>
      <c r="C151" s="374" t="s">
        <v>1125</v>
      </c>
      <c r="D151" s="124" t="n">
        <v>32474</v>
      </c>
      <c r="E151" s="124" t="n">
        <v>261103</v>
      </c>
      <c r="F151" s="500" t="n">
        <v>88.9230568860976</v>
      </c>
      <c r="G151" s="124" t="n">
        <v>182376</v>
      </c>
      <c r="H151" s="124" t="n">
        <v>1372686</v>
      </c>
      <c r="I151" s="500" t="n">
        <v>54.5559974238528</v>
      </c>
    </row>
    <row r="152" customFormat="false" ht="12.75" hidden="false" customHeight="false" outlineLevel="0" collapsed="false">
      <c r="A152" s="499" t="n">
        <v>705</v>
      </c>
      <c r="B152" s="69"/>
      <c r="C152" s="374" t="s">
        <v>1126</v>
      </c>
      <c r="D152" s="124" t="n">
        <v>19582</v>
      </c>
      <c r="E152" s="124" t="n">
        <v>339841</v>
      </c>
      <c r="F152" s="500" t="n">
        <v>-38.0368925913973</v>
      </c>
      <c r="G152" s="124" t="n">
        <v>85213</v>
      </c>
      <c r="H152" s="124" t="n">
        <v>1459170</v>
      </c>
      <c r="I152" s="500" t="n">
        <v>-13.4162992183453</v>
      </c>
    </row>
    <row r="153" customFormat="false" ht="12.75" hidden="false" customHeight="false" outlineLevel="0" collapsed="false">
      <c r="A153" s="499" t="n">
        <v>706</v>
      </c>
      <c r="B153" s="69"/>
      <c r="C153" s="374" t="s">
        <v>1127</v>
      </c>
      <c r="D153" s="124" t="n">
        <v>54471</v>
      </c>
      <c r="E153" s="124" t="n">
        <v>1795690</v>
      </c>
      <c r="F153" s="500" t="n">
        <v>33.4026215614665</v>
      </c>
      <c r="G153" s="124" t="n">
        <v>209377</v>
      </c>
      <c r="H153" s="124" t="n">
        <v>6408184</v>
      </c>
      <c r="I153" s="500" t="n">
        <v>-9.93711660601979</v>
      </c>
    </row>
    <row r="154" customFormat="false" ht="12.75" hidden="false" customHeight="false" outlineLevel="0" collapsed="false">
      <c r="A154" s="499" t="n">
        <v>707</v>
      </c>
      <c r="B154" s="69"/>
      <c r="C154" s="374" t="s">
        <v>1128</v>
      </c>
      <c r="D154" s="124" t="n">
        <v>31320</v>
      </c>
      <c r="E154" s="124" t="n">
        <v>937762</v>
      </c>
      <c r="F154" s="501" t="n">
        <v>21.0505934017137</v>
      </c>
      <c r="G154" s="124" t="n">
        <v>82107</v>
      </c>
      <c r="H154" s="124" t="n">
        <v>2455802</v>
      </c>
      <c r="I154" s="500" t="n">
        <v>93.7294747346458</v>
      </c>
    </row>
    <row r="155" customFormat="false" ht="12.75" hidden="false" customHeight="false" outlineLevel="0" collapsed="false">
      <c r="A155" s="499" t="n">
        <v>708</v>
      </c>
      <c r="B155" s="69"/>
      <c r="C155" s="374" t="s">
        <v>907</v>
      </c>
      <c r="D155" s="124" t="n">
        <v>64891531</v>
      </c>
      <c r="E155" s="124" t="n">
        <v>54752069</v>
      </c>
      <c r="F155" s="500" t="n">
        <v>4.03379155874163</v>
      </c>
      <c r="G155" s="124" t="n">
        <v>247327149</v>
      </c>
      <c r="H155" s="124" t="n">
        <v>212608363</v>
      </c>
      <c r="I155" s="500" t="n">
        <v>3.15008001482353</v>
      </c>
    </row>
    <row r="156" customFormat="false" ht="12.75" hidden="false" customHeight="false" outlineLevel="0" collapsed="false">
      <c r="A156" s="499" t="n">
        <v>709</v>
      </c>
      <c r="B156" s="69"/>
      <c r="C156" s="374" t="s">
        <v>1129</v>
      </c>
      <c r="D156" s="142" t="n">
        <v>13707950</v>
      </c>
      <c r="E156" s="142" t="n">
        <v>5930598</v>
      </c>
      <c r="F156" s="500" t="n">
        <v>15.7063423313745</v>
      </c>
      <c r="G156" s="124" t="n">
        <v>62779569</v>
      </c>
      <c r="H156" s="124" t="n">
        <v>26060066</v>
      </c>
      <c r="I156" s="500" t="n">
        <v>19.4638589277509</v>
      </c>
    </row>
    <row r="157" customFormat="false" ht="12.75" hidden="false" customHeight="false" outlineLevel="0" collapsed="false">
      <c r="A157" s="499" t="n">
        <v>711</v>
      </c>
      <c r="B157" s="69"/>
      <c r="C157" s="374" t="s">
        <v>1130</v>
      </c>
      <c r="D157" s="124" t="n">
        <v>13523710</v>
      </c>
      <c r="E157" s="124" t="n">
        <v>6186466</v>
      </c>
      <c r="F157" s="500" t="n">
        <v>-18.9129491351432</v>
      </c>
      <c r="G157" s="124" t="n">
        <v>49347455</v>
      </c>
      <c r="H157" s="124" t="n">
        <v>23042478</v>
      </c>
      <c r="I157" s="500" t="n">
        <v>-33.4780549689321</v>
      </c>
    </row>
    <row r="158" customFormat="false" ht="12.75" hidden="false" customHeight="false" outlineLevel="0" collapsed="false">
      <c r="A158" s="499" t="n">
        <v>732</v>
      </c>
      <c r="B158" s="69"/>
      <c r="C158" s="374" t="s">
        <v>909</v>
      </c>
      <c r="D158" s="124" t="n">
        <v>38163695</v>
      </c>
      <c r="E158" s="124" t="n">
        <v>59875217</v>
      </c>
      <c r="F158" s="500" t="n">
        <v>-11.9357220024599</v>
      </c>
      <c r="G158" s="124" t="n">
        <v>179110630</v>
      </c>
      <c r="H158" s="124" t="n">
        <v>283298655</v>
      </c>
      <c r="I158" s="500" t="n">
        <v>-10.354503643409</v>
      </c>
    </row>
    <row r="159" customFormat="false" ht="12.75" hidden="false" customHeight="false" outlineLevel="0" collapsed="false">
      <c r="A159" s="499" t="n">
        <v>734</v>
      </c>
      <c r="B159" s="69"/>
      <c r="C159" s="374" t="s">
        <v>1131</v>
      </c>
      <c r="D159" s="124" t="n">
        <v>1088587</v>
      </c>
      <c r="E159" s="124" t="n">
        <v>5539716</v>
      </c>
      <c r="F159" s="500" t="n">
        <v>8.76455585856742</v>
      </c>
      <c r="G159" s="124" t="n">
        <v>5146620</v>
      </c>
      <c r="H159" s="124" t="n">
        <v>23746938</v>
      </c>
      <c r="I159" s="500" t="n">
        <v>-11.8231741645942</v>
      </c>
    </row>
    <row r="160" customFormat="false" ht="12.75" hidden="false" customHeight="false" outlineLevel="0" collapsed="false">
      <c r="A160" s="499" t="n">
        <v>736</v>
      </c>
      <c r="B160" s="69"/>
      <c r="C160" s="374" t="s">
        <v>1132</v>
      </c>
      <c r="D160" s="124" t="n">
        <v>2093822</v>
      </c>
      <c r="E160" s="124" t="n">
        <v>3811374</v>
      </c>
      <c r="F160" s="500" t="n">
        <v>-28.8514054995398</v>
      </c>
      <c r="G160" s="124" t="n">
        <v>10130218</v>
      </c>
      <c r="H160" s="124" t="n">
        <v>17694811</v>
      </c>
      <c r="I160" s="500" t="n">
        <v>-21.2669758355779</v>
      </c>
    </row>
    <row r="161" customFormat="false" ht="12.75" hidden="false" customHeight="false" outlineLevel="0" collapsed="false">
      <c r="A161" s="499" t="n">
        <v>738</v>
      </c>
      <c r="B161" s="69"/>
      <c r="C161" s="374" t="s">
        <v>1133</v>
      </c>
      <c r="D161" s="124" t="n">
        <v>1853387</v>
      </c>
      <c r="E161" s="124" t="n">
        <v>3856681</v>
      </c>
      <c r="F161" s="500" t="n">
        <v>3.56628320430562</v>
      </c>
      <c r="G161" s="124" t="n">
        <v>8382562</v>
      </c>
      <c r="H161" s="124" t="n">
        <v>14827118</v>
      </c>
      <c r="I161" s="500" t="n">
        <v>11.0729575795622</v>
      </c>
    </row>
    <row r="162" customFormat="false" ht="12.75" hidden="false" customHeight="false" outlineLevel="0" collapsed="false">
      <c r="A162" s="499" t="n">
        <v>740</v>
      </c>
      <c r="B162" s="69"/>
      <c r="C162" s="374" t="s">
        <v>1134</v>
      </c>
      <c r="D162" s="124" t="n">
        <v>191315</v>
      </c>
      <c r="E162" s="124" t="n">
        <v>11811425</v>
      </c>
      <c r="F162" s="500" t="n">
        <v>235.435397143378</v>
      </c>
      <c r="G162" s="124" t="n">
        <v>793534</v>
      </c>
      <c r="H162" s="124" t="n">
        <v>41260311</v>
      </c>
      <c r="I162" s="500" t="n">
        <v>182.51740557033</v>
      </c>
    </row>
    <row r="163" customFormat="false" ht="12.75" hidden="false" customHeight="false" outlineLevel="0" collapsed="false">
      <c r="A163" s="499" t="n">
        <v>749</v>
      </c>
      <c r="B163" s="69"/>
      <c r="C163" s="374" t="s">
        <v>962</v>
      </c>
      <c r="D163" s="124" t="n">
        <v>13806904</v>
      </c>
      <c r="E163" s="124" t="n">
        <v>27105694</v>
      </c>
      <c r="F163" s="500" t="n">
        <v>-3.07243052146519</v>
      </c>
      <c r="G163" s="124" t="n">
        <v>61916374</v>
      </c>
      <c r="H163" s="124" t="n">
        <v>266612808</v>
      </c>
      <c r="I163" s="500" t="n">
        <v>142.410782160915</v>
      </c>
    </row>
    <row r="164" customFormat="false" ht="12.75" hidden="false" customHeight="false" outlineLevel="0" collapsed="false">
      <c r="A164" s="499" t="n">
        <v>751</v>
      </c>
      <c r="B164" s="69"/>
      <c r="C164" s="374" t="s">
        <v>1135</v>
      </c>
      <c r="D164" s="124" t="n">
        <v>8979890</v>
      </c>
      <c r="E164" s="124" t="n">
        <v>13984333</v>
      </c>
      <c r="F164" s="500" t="n">
        <v>-7.82067936861833</v>
      </c>
      <c r="G164" s="124" t="n">
        <v>41374654</v>
      </c>
      <c r="H164" s="124" t="n">
        <v>63426601</v>
      </c>
      <c r="I164" s="500" t="n">
        <v>10.5447707482199</v>
      </c>
    </row>
    <row r="165" customFormat="false" ht="12.75" hidden="false" customHeight="false" outlineLevel="0" collapsed="false">
      <c r="A165" s="499" t="n">
        <v>753</v>
      </c>
      <c r="B165" s="69"/>
      <c r="C165" s="374" t="s">
        <v>1136</v>
      </c>
      <c r="D165" s="124" t="n">
        <v>8027005</v>
      </c>
      <c r="E165" s="124" t="n">
        <v>6521289</v>
      </c>
      <c r="F165" s="500" t="n">
        <v>-7.90930916402276</v>
      </c>
      <c r="G165" s="124" t="n">
        <v>37162458</v>
      </c>
      <c r="H165" s="124" t="n">
        <v>30337538</v>
      </c>
      <c r="I165" s="500" t="n">
        <v>7.20688384831151</v>
      </c>
    </row>
    <row r="166" customFormat="false" ht="12.75" hidden="false" customHeight="false" outlineLevel="0" collapsed="false">
      <c r="A166" s="499" t="n">
        <v>755</v>
      </c>
      <c r="B166" s="69"/>
      <c r="C166" s="374" t="s">
        <v>941</v>
      </c>
      <c r="D166" s="142" t="n">
        <v>61380022</v>
      </c>
      <c r="E166" s="142" t="n">
        <v>45062264</v>
      </c>
      <c r="F166" s="500" t="n">
        <v>-4.58966300204362</v>
      </c>
      <c r="G166" s="124" t="n">
        <v>292439925</v>
      </c>
      <c r="H166" s="124" t="n">
        <v>208306436</v>
      </c>
      <c r="I166" s="500" t="n">
        <v>9.57339760037992</v>
      </c>
    </row>
    <row r="167" customFormat="false" ht="12.75" hidden="false" customHeight="false" outlineLevel="0" collapsed="false">
      <c r="A167" s="499" t="n">
        <v>757</v>
      </c>
      <c r="B167" s="69"/>
      <c r="C167" s="374" t="s">
        <v>1137</v>
      </c>
      <c r="D167" s="124" t="n">
        <v>9519526</v>
      </c>
      <c r="E167" s="124" t="n">
        <v>7463617</v>
      </c>
      <c r="F167" s="500" t="n">
        <v>11.2314176325151</v>
      </c>
      <c r="G167" s="124" t="n">
        <v>33558871</v>
      </c>
      <c r="H167" s="124" t="n">
        <v>27118738</v>
      </c>
      <c r="I167" s="500" t="n">
        <v>-17.5447214520734</v>
      </c>
    </row>
    <row r="168" customFormat="false" ht="12.75" hidden="false" customHeight="false" outlineLevel="0" collapsed="false">
      <c r="A168" s="499" t="n">
        <v>759</v>
      </c>
      <c r="B168" s="69"/>
      <c r="C168" s="374" t="s">
        <v>1138</v>
      </c>
      <c r="D168" s="142" t="n">
        <v>10059</v>
      </c>
      <c r="E168" s="142" t="n">
        <v>45991</v>
      </c>
      <c r="F168" s="500" t="n">
        <v>31.0098276598775</v>
      </c>
      <c r="G168" s="124" t="n">
        <v>113878</v>
      </c>
      <c r="H168" s="124" t="n">
        <v>260596</v>
      </c>
      <c r="I168" s="500" t="n">
        <v>-75.4006192418064</v>
      </c>
    </row>
    <row r="169" customFormat="false" ht="12.75" hidden="false" customHeight="false" outlineLevel="0" collapsed="false">
      <c r="A169" s="499" t="n">
        <v>771</v>
      </c>
      <c r="B169" s="69"/>
      <c r="C169" s="374" t="s">
        <v>1139</v>
      </c>
      <c r="D169" s="124" t="n">
        <v>725099</v>
      </c>
      <c r="E169" s="124" t="n">
        <v>5424644</v>
      </c>
      <c r="F169" s="500" t="n">
        <v>33.8981862701539</v>
      </c>
      <c r="G169" s="124" t="n">
        <v>3667690</v>
      </c>
      <c r="H169" s="124" t="n">
        <v>26384075</v>
      </c>
      <c r="I169" s="500" t="n">
        <v>91.4774836429243</v>
      </c>
    </row>
    <row r="170" customFormat="false" ht="12.75" hidden="false" customHeight="false" outlineLevel="0" collapsed="false">
      <c r="A170" s="499" t="n">
        <v>772</v>
      </c>
      <c r="B170" s="69"/>
      <c r="C170" s="374" t="s">
        <v>1140</v>
      </c>
      <c r="D170" s="124" t="n">
        <v>6618521</v>
      </c>
      <c r="E170" s="124" t="n">
        <v>20560032</v>
      </c>
      <c r="F170" s="500" t="n">
        <v>7.59165201020507</v>
      </c>
      <c r="G170" s="124" t="n">
        <v>27729559</v>
      </c>
      <c r="H170" s="124" t="n">
        <v>84598905</v>
      </c>
      <c r="I170" s="500" t="n">
        <v>4.37789377884403</v>
      </c>
    </row>
    <row r="171" customFormat="false" ht="12.75" hidden="false" customHeight="false" outlineLevel="0" collapsed="false">
      <c r="A171" s="499" t="n">
        <v>779</v>
      </c>
      <c r="B171" s="69"/>
      <c r="C171" s="374" t="s">
        <v>1141</v>
      </c>
      <c r="D171" s="124" t="n">
        <v>128212</v>
      </c>
      <c r="E171" s="124" t="n">
        <v>3947328</v>
      </c>
      <c r="F171" s="500" t="n">
        <v>47.8189067402741</v>
      </c>
      <c r="G171" s="124" t="n">
        <v>421090</v>
      </c>
      <c r="H171" s="124" t="n">
        <v>11670807</v>
      </c>
      <c r="I171" s="500" t="n">
        <v>4.56431546422584</v>
      </c>
    </row>
    <row r="172" customFormat="false" ht="12.75" hidden="false" customHeight="false" outlineLevel="0" collapsed="false">
      <c r="A172" s="499" t="n">
        <v>781</v>
      </c>
      <c r="B172" s="69"/>
      <c r="C172" s="374" t="s">
        <v>1142</v>
      </c>
      <c r="D172" s="124" t="n">
        <v>373</v>
      </c>
      <c r="E172" s="124" t="n">
        <v>182750</v>
      </c>
      <c r="F172" s="500" t="n">
        <v>-23.475049306774</v>
      </c>
      <c r="G172" s="124" t="n">
        <v>1316</v>
      </c>
      <c r="H172" s="124" t="n">
        <v>892365</v>
      </c>
      <c r="I172" s="500" t="n">
        <v>-7.48859630935102</v>
      </c>
    </row>
    <row r="173" customFormat="false" ht="12.75" hidden="false" customHeight="false" outlineLevel="0" collapsed="false">
      <c r="A173" s="499" t="n">
        <v>790</v>
      </c>
      <c r="B173" s="69"/>
      <c r="C173" s="374" t="s">
        <v>1143</v>
      </c>
      <c r="D173" s="124" t="n">
        <v>41307</v>
      </c>
      <c r="E173" s="124" t="n">
        <v>162583</v>
      </c>
      <c r="F173" s="500" t="n">
        <v>-62.1517997234418</v>
      </c>
      <c r="G173" s="124" t="n">
        <v>173374</v>
      </c>
      <c r="H173" s="124" t="n">
        <v>762596</v>
      </c>
      <c r="I173" s="500" t="n">
        <v>-46.4819749419797</v>
      </c>
    </row>
    <row r="174" s="3" customFormat="true" ht="24" hidden="false" customHeight="true" outlineLevel="0" collapsed="false">
      <c r="A174" s="355" t="n">
        <v>8</v>
      </c>
      <c r="B174" s="354" t="s">
        <v>911</v>
      </c>
      <c r="C174" s="344"/>
      <c r="D174" s="151" t="n">
        <v>227421808</v>
      </c>
      <c r="E174" s="151" t="n">
        <v>1255431779</v>
      </c>
      <c r="F174" s="498" t="n">
        <v>-0.918162792093625</v>
      </c>
      <c r="G174" s="151" t="n">
        <v>941553943</v>
      </c>
      <c r="H174" s="151" t="n">
        <v>5090674174</v>
      </c>
      <c r="I174" s="498" t="n">
        <v>-1.12447484461299</v>
      </c>
    </row>
    <row r="175" customFormat="false" ht="24" hidden="false" customHeight="true" outlineLevel="0" collapsed="false">
      <c r="A175" s="499" t="n">
        <v>801</v>
      </c>
      <c r="B175" s="69"/>
      <c r="C175" s="374" t="s">
        <v>1144</v>
      </c>
      <c r="D175" s="124" t="n">
        <v>217890</v>
      </c>
      <c r="E175" s="124" t="n">
        <v>5948788</v>
      </c>
      <c r="F175" s="500" t="n">
        <v>20.6820350203386</v>
      </c>
      <c r="G175" s="124" t="n">
        <v>774821</v>
      </c>
      <c r="H175" s="124" t="n">
        <v>18075601</v>
      </c>
      <c r="I175" s="500" t="n">
        <v>18.3834900244186</v>
      </c>
    </row>
    <row r="176" customFormat="false" ht="12.75" hidden="false" customHeight="false" outlineLevel="0" collapsed="false">
      <c r="A176" s="499" t="n">
        <v>802</v>
      </c>
      <c r="B176" s="69"/>
      <c r="C176" s="374" t="s">
        <v>1145</v>
      </c>
      <c r="D176" s="124" t="n">
        <v>8946</v>
      </c>
      <c r="E176" s="124" t="n">
        <v>304775</v>
      </c>
      <c r="F176" s="500" t="n">
        <v>-12.4416085864825</v>
      </c>
      <c r="G176" s="124" t="n">
        <v>41596</v>
      </c>
      <c r="H176" s="124" t="n">
        <v>1470991</v>
      </c>
      <c r="I176" s="500" t="n">
        <v>11.5073060094543</v>
      </c>
    </row>
    <row r="177" customFormat="false" ht="12.75" hidden="false" customHeight="false" outlineLevel="0" collapsed="false">
      <c r="A177" s="499" t="n">
        <v>803</v>
      </c>
      <c r="B177" s="69"/>
      <c r="C177" s="374" t="s">
        <v>1146</v>
      </c>
      <c r="D177" s="124" t="n">
        <v>221073</v>
      </c>
      <c r="E177" s="124" t="n">
        <v>3930222</v>
      </c>
      <c r="F177" s="500" t="n">
        <v>35.2401926289656</v>
      </c>
      <c r="G177" s="124" t="n">
        <v>888604</v>
      </c>
      <c r="H177" s="124" t="n">
        <v>16731619</v>
      </c>
      <c r="I177" s="500" t="n">
        <v>4.19014973409486</v>
      </c>
    </row>
    <row r="178" customFormat="false" ht="12.75" hidden="false" customHeight="false" outlineLevel="0" collapsed="false">
      <c r="A178" s="499" t="n">
        <v>804</v>
      </c>
      <c r="B178" s="69"/>
      <c r="C178" s="374" t="s">
        <v>1147</v>
      </c>
      <c r="D178" s="124" t="n">
        <v>161525</v>
      </c>
      <c r="E178" s="124" t="n">
        <v>5591132</v>
      </c>
      <c r="F178" s="500" t="n">
        <v>36.6179510918793</v>
      </c>
      <c r="G178" s="124" t="n">
        <v>865861</v>
      </c>
      <c r="H178" s="124" t="n">
        <v>24244824</v>
      </c>
      <c r="I178" s="500" t="n">
        <v>43.1993573376456</v>
      </c>
    </row>
    <row r="179" customFormat="false" ht="12.75" hidden="false" customHeight="false" outlineLevel="0" collapsed="false">
      <c r="A179" s="499" t="n">
        <v>805</v>
      </c>
      <c r="B179" s="69"/>
      <c r="C179" s="374" t="s">
        <v>1148</v>
      </c>
      <c r="D179" s="124" t="n">
        <v>1992</v>
      </c>
      <c r="E179" s="124" t="n">
        <v>60491</v>
      </c>
      <c r="F179" s="501" t="n">
        <v>-43.0855067554853</v>
      </c>
      <c r="G179" s="124" t="n">
        <v>88913</v>
      </c>
      <c r="H179" s="124" t="n">
        <v>1823835</v>
      </c>
      <c r="I179" s="500" t="n">
        <v>-44.7731573262582</v>
      </c>
    </row>
    <row r="180" customFormat="false" ht="12.75" hidden="false" customHeight="false" outlineLevel="0" collapsed="false">
      <c r="A180" s="499" t="n">
        <v>806</v>
      </c>
      <c r="B180" s="69"/>
      <c r="C180" s="374" t="s">
        <v>1149</v>
      </c>
      <c r="D180" s="124" t="n">
        <v>74529</v>
      </c>
      <c r="E180" s="124" t="n">
        <v>1979157</v>
      </c>
      <c r="F180" s="500" t="n">
        <v>-19.2824909103144</v>
      </c>
      <c r="G180" s="124" t="n">
        <v>552119</v>
      </c>
      <c r="H180" s="124" t="n">
        <v>13762778</v>
      </c>
      <c r="I180" s="500" t="n">
        <v>-4.28922353545302</v>
      </c>
    </row>
    <row r="181" customFormat="false" ht="12.75" hidden="false" customHeight="false" outlineLevel="0" collapsed="false">
      <c r="A181" s="499" t="n">
        <v>807</v>
      </c>
      <c r="B181" s="69"/>
      <c r="C181" s="374" t="s">
        <v>1150</v>
      </c>
      <c r="D181" s="124" t="n">
        <v>8729</v>
      </c>
      <c r="E181" s="124" t="n">
        <v>349690</v>
      </c>
      <c r="F181" s="500" t="n">
        <v>-44.4331446622831</v>
      </c>
      <c r="G181" s="124" t="n">
        <v>55633</v>
      </c>
      <c r="H181" s="124" t="n">
        <v>2630725</v>
      </c>
      <c r="I181" s="500" t="n">
        <v>7.89818530815309</v>
      </c>
    </row>
    <row r="182" customFormat="false" ht="12.75" hidden="false" customHeight="false" outlineLevel="0" collapsed="false">
      <c r="A182" s="499" t="n">
        <v>808</v>
      </c>
      <c r="B182" s="69"/>
      <c r="C182" s="374" t="s">
        <v>1151</v>
      </c>
      <c r="D182" s="124" t="n">
        <v>14367</v>
      </c>
      <c r="E182" s="124" t="n">
        <v>352436</v>
      </c>
      <c r="F182" s="500" t="n">
        <v>-10.9461385298012</v>
      </c>
      <c r="G182" s="124" t="n">
        <v>57161</v>
      </c>
      <c r="H182" s="124" t="n">
        <v>2166887</v>
      </c>
      <c r="I182" s="500" t="n">
        <v>134.875077229912</v>
      </c>
    </row>
    <row r="183" customFormat="false" ht="12.75" hidden="false" customHeight="false" outlineLevel="0" collapsed="false">
      <c r="A183" s="499" t="n">
        <v>809</v>
      </c>
      <c r="B183" s="69"/>
      <c r="C183" s="374" t="s">
        <v>1152</v>
      </c>
      <c r="D183" s="124" t="n">
        <v>6688878</v>
      </c>
      <c r="E183" s="124" t="n">
        <v>34980291</v>
      </c>
      <c r="F183" s="500" t="n">
        <v>13.8729165384875</v>
      </c>
      <c r="G183" s="124" t="n">
        <v>26423286</v>
      </c>
      <c r="H183" s="124" t="n">
        <v>124892156</v>
      </c>
      <c r="I183" s="500" t="n">
        <v>5.0219804881291</v>
      </c>
    </row>
    <row r="184" customFormat="false" ht="12.75" hidden="false" customHeight="false" outlineLevel="0" collapsed="false">
      <c r="A184" s="499" t="n">
        <v>810</v>
      </c>
      <c r="B184" s="69"/>
      <c r="C184" s="374" t="s">
        <v>1153</v>
      </c>
      <c r="D184" s="124" t="n">
        <v>2551</v>
      </c>
      <c r="E184" s="124" t="n">
        <v>72622</v>
      </c>
      <c r="F184" s="501" t="n">
        <v>-43.7274319277202</v>
      </c>
      <c r="G184" s="124" t="n">
        <v>11836</v>
      </c>
      <c r="H184" s="124" t="n">
        <v>367325</v>
      </c>
      <c r="I184" s="500" t="n">
        <v>-23.1645355148964</v>
      </c>
    </row>
    <row r="185" customFormat="false" ht="12.75" hidden="false" customHeight="false" outlineLevel="0" collapsed="false">
      <c r="A185" s="499" t="n">
        <v>811</v>
      </c>
      <c r="B185" s="69"/>
      <c r="C185" s="374" t="s">
        <v>1154</v>
      </c>
      <c r="D185" s="124" t="n">
        <v>335958</v>
      </c>
      <c r="E185" s="124" t="n">
        <v>8740350</v>
      </c>
      <c r="F185" s="500" t="n">
        <v>112.452421921392</v>
      </c>
      <c r="G185" s="124" t="n">
        <v>1395714</v>
      </c>
      <c r="H185" s="124" t="n">
        <v>27869317</v>
      </c>
      <c r="I185" s="500" t="n">
        <v>58.4582414206576</v>
      </c>
    </row>
    <row r="186" customFormat="false" ht="12.75" hidden="false" customHeight="false" outlineLevel="0" collapsed="false">
      <c r="A186" s="499" t="n">
        <v>812</v>
      </c>
      <c r="B186" s="69"/>
      <c r="C186" s="374" t="s">
        <v>1155</v>
      </c>
      <c r="D186" s="124" t="n">
        <v>116613</v>
      </c>
      <c r="E186" s="124" t="n">
        <v>1681391</v>
      </c>
      <c r="F186" s="500" t="n">
        <v>10.0896881539352</v>
      </c>
      <c r="G186" s="124" t="n">
        <v>468909</v>
      </c>
      <c r="H186" s="124" t="n">
        <v>6569095</v>
      </c>
      <c r="I186" s="500" t="n">
        <v>29.0067819390761</v>
      </c>
    </row>
    <row r="187" customFormat="false" ht="12.75" hidden="false" customHeight="false" outlineLevel="0" collapsed="false">
      <c r="A187" s="499" t="n">
        <v>813</v>
      </c>
      <c r="B187" s="69"/>
      <c r="C187" s="374" t="s">
        <v>1156</v>
      </c>
      <c r="D187" s="124" t="n">
        <v>9427669</v>
      </c>
      <c r="E187" s="124" t="n">
        <v>14294716</v>
      </c>
      <c r="F187" s="500" t="n">
        <v>-22.7187285894323</v>
      </c>
      <c r="G187" s="124" t="n">
        <v>48587904</v>
      </c>
      <c r="H187" s="124" t="n">
        <v>76883416</v>
      </c>
      <c r="I187" s="500" t="n">
        <v>8.71241214064601</v>
      </c>
    </row>
    <row r="188" customFormat="false" ht="12.75" hidden="false" customHeight="false" outlineLevel="0" collapsed="false">
      <c r="A188" s="499" t="n">
        <v>814</v>
      </c>
      <c r="B188" s="69"/>
      <c r="C188" s="374" t="s">
        <v>1157</v>
      </c>
      <c r="D188" s="124" t="n">
        <v>1292999</v>
      </c>
      <c r="E188" s="124" t="n">
        <v>2679580</v>
      </c>
      <c r="F188" s="500" t="n">
        <v>-51.0901755608582</v>
      </c>
      <c r="G188" s="124" t="n">
        <v>3940970</v>
      </c>
      <c r="H188" s="124" t="n">
        <v>9134043</v>
      </c>
      <c r="I188" s="500" t="n">
        <v>-18.3103376913469</v>
      </c>
    </row>
    <row r="189" customFormat="false" ht="12.75" hidden="false" customHeight="false" outlineLevel="0" collapsed="false">
      <c r="A189" s="499" t="n">
        <v>815</v>
      </c>
      <c r="B189" s="69"/>
      <c r="C189" s="374" t="s">
        <v>1158</v>
      </c>
      <c r="D189" s="124" t="n">
        <v>14391569</v>
      </c>
      <c r="E189" s="124" t="n">
        <v>13950308</v>
      </c>
      <c r="F189" s="500" t="n">
        <v>19.1555941248621</v>
      </c>
      <c r="G189" s="124" t="n">
        <v>63330393</v>
      </c>
      <c r="H189" s="124" t="n">
        <v>57667600</v>
      </c>
      <c r="I189" s="500" t="n">
        <v>29.1758092539335</v>
      </c>
    </row>
    <row r="190" customFormat="false" ht="12.75" hidden="false" customHeight="false" outlineLevel="0" collapsed="false">
      <c r="A190" s="499" t="n">
        <v>816</v>
      </c>
      <c r="B190" s="69"/>
      <c r="C190" s="374" t="s">
        <v>1159</v>
      </c>
      <c r="D190" s="124" t="n">
        <v>3561338</v>
      </c>
      <c r="E190" s="124" t="n">
        <v>19943291</v>
      </c>
      <c r="F190" s="500" t="n">
        <v>-30.9610314063008</v>
      </c>
      <c r="G190" s="124" t="n">
        <v>16741678</v>
      </c>
      <c r="H190" s="124" t="n">
        <v>89218939</v>
      </c>
      <c r="I190" s="500" t="n">
        <v>-17.5000400622424</v>
      </c>
    </row>
    <row r="191" customFormat="false" ht="12.75" hidden="false" customHeight="false" outlineLevel="0" collapsed="false">
      <c r="A191" s="499" t="n">
        <v>817</v>
      </c>
      <c r="B191" s="69"/>
      <c r="C191" s="374" t="s">
        <v>1160</v>
      </c>
      <c r="D191" s="124" t="n">
        <v>1287253</v>
      </c>
      <c r="E191" s="124" t="n">
        <v>1395743</v>
      </c>
      <c r="F191" s="500" t="n">
        <v>25.3061858428213</v>
      </c>
      <c r="G191" s="124" t="n">
        <v>4475567</v>
      </c>
      <c r="H191" s="124" t="n">
        <v>4846763</v>
      </c>
      <c r="I191" s="500" t="n">
        <v>3.20753266570601</v>
      </c>
    </row>
    <row r="192" customFormat="false" ht="12.75" hidden="false" customHeight="false" outlineLevel="0" collapsed="false">
      <c r="A192" s="499" t="n">
        <v>818</v>
      </c>
      <c r="B192" s="69"/>
      <c r="C192" s="374" t="s">
        <v>1161</v>
      </c>
      <c r="D192" s="124" t="n">
        <v>3630383</v>
      </c>
      <c r="E192" s="124" t="n">
        <v>6557784</v>
      </c>
      <c r="F192" s="500" t="n">
        <v>31.407930663702</v>
      </c>
      <c r="G192" s="124" t="n">
        <v>15138884</v>
      </c>
      <c r="H192" s="124" t="n">
        <v>22720884</v>
      </c>
      <c r="I192" s="500" t="n">
        <v>12.6927189993871</v>
      </c>
    </row>
    <row r="193" customFormat="false" ht="12.75" hidden="false" customHeight="false" outlineLevel="0" collapsed="false">
      <c r="A193" s="499" t="n">
        <v>819</v>
      </c>
      <c r="B193" s="69"/>
      <c r="C193" s="374" t="s">
        <v>1162</v>
      </c>
      <c r="D193" s="124" t="n">
        <v>16653954</v>
      </c>
      <c r="E193" s="124" t="n">
        <v>25140488</v>
      </c>
      <c r="F193" s="500" t="n">
        <v>-18.9045108828905</v>
      </c>
      <c r="G193" s="124" t="n">
        <v>86102630</v>
      </c>
      <c r="H193" s="124" t="n">
        <v>113502542</v>
      </c>
      <c r="I193" s="500" t="n">
        <v>-6.74882576602214</v>
      </c>
    </row>
    <row r="194" customFormat="false" ht="12.75" hidden="false" customHeight="false" outlineLevel="0" collapsed="false">
      <c r="A194" s="499" t="n">
        <v>820</v>
      </c>
      <c r="B194" s="69"/>
      <c r="C194" s="374" t="s">
        <v>1163</v>
      </c>
      <c r="D194" s="124" t="n">
        <v>770519</v>
      </c>
      <c r="E194" s="124" t="n">
        <v>10319106</v>
      </c>
      <c r="F194" s="500" t="n">
        <v>19.5806111515799</v>
      </c>
      <c r="G194" s="124" t="n">
        <v>3286069</v>
      </c>
      <c r="H194" s="124" t="n">
        <v>41850339</v>
      </c>
      <c r="I194" s="500" t="n">
        <v>16.16684010129</v>
      </c>
    </row>
    <row r="195" customFormat="false" ht="12.75" hidden="false" customHeight="false" outlineLevel="0" collapsed="false">
      <c r="A195" s="499" t="n">
        <v>823</v>
      </c>
      <c r="B195" s="69"/>
      <c r="C195" s="374" t="s">
        <v>1164</v>
      </c>
      <c r="D195" s="124" t="n">
        <v>62521</v>
      </c>
      <c r="E195" s="124" t="n">
        <v>911154</v>
      </c>
      <c r="F195" s="500" t="n">
        <v>3.22047838174019</v>
      </c>
      <c r="G195" s="124" t="n">
        <v>292576</v>
      </c>
      <c r="H195" s="124" t="n">
        <v>4379497</v>
      </c>
      <c r="I195" s="500" t="n">
        <v>4.95509658655452</v>
      </c>
    </row>
    <row r="196" customFormat="false" ht="12.75" hidden="false" customHeight="false" outlineLevel="0" collapsed="false">
      <c r="A196" s="499" t="n">
        <v>829</v>
      </c>
      <c r="B196" s="69"/>
      <c r="C196" s="374" t="s">
        <v>1165</v>
      </c>
      <c r="D196" s="124" t="n">
        <v>18084330</v>
      </c>
      <c r="E196" s="124" t="n">
        <v>63251052</v>
      </c>
      <c r="F196" s="500" t="n">
        <v>-1.77633724323267</v>
      </c>
      <c r="G196" s="124" t="n">
        <v>74730051</v>
      </c>
      <c r="H196" s="124" t="n">
        <v>268115654</v>
      </c>
      <c r="I196" s="500" t="n">
        <v>-1.75362220317945</v>
      </c>
    </row>
    <row r="197" customFormat="false" ht="12.75" hidden="false" customHeight="false" outlineLevel="0" collapsed="false">
      <c r="A197" s="499" t="n">
        <v>831</v>
      </c>
      <c r="B197" s="69"/>
      <c r="C197" s="374" t="s">
        <v>1166</v>
      </c>
      <c r="D197" s="142" t="n">
        <v>2226458</v>
      </c>
      <c r="E197" s="142" t="n">
        <v>3929273</v>
      </c>
      <c r="F197" s="500" t="n">
        <v>5.654019897822</v>
      </c>
      <c r="G197" s="124" t="n">
        <v>5830464</v>
      </c>
      <c r="H197" s="124" t="n">
        <v>10291748</v>
      </c>
      <c r="I197" s="500" t="n">
        <v>21.5061894468606</v>
      </c>
    </row>
    <row r="198" customFormat="false" ht="12.75" hidden="false" customHeight="false" outlineLevel="0" collapsed="false">
      <c r="A198" s="499" t="n">
        <v>832</v>
      </c>
      <c r="B198" s="69"/>
      <c r="C198" s="374" t="s">
        <v>915</v>
      </c>
      <c r="D198" s="124" t="n">
        <v>25891250</v>
      </c>
      <c r="E198" s="124" t="n">
        <v>83027930</v>
      </c>
      <c r="F198" s="500" t="n">
        <v>-0.937883796226515</v>
      </c>
      <c r="G198" s="124" t="n">
        <v>113885013</v>
      </c>
      <c r="H198" s="124" t="n">
        <v>367101690</v>
      </c>
      <c r="I198" s="500" t="n">
        <v>9.83704219392543</v>
      </c>
    </row>
    <row r="199" customFormat="false" ht="12.75" hidden="false" customHeight="false" outlineLevel="0" collapsed="false">
      <c r="A199" s="499" t="n">
        <v>833</v>
      </c>
      <c r="B199" s="69"/>
      <c r="C199" s="374" t="s">
        <v>1167</v>
      </c>
      <c r="D199" s="142" t="n">
        <v>219930</v>
      </c>
      <c r="E199" s="142" t="n">
        <v>1736705</v>
      </c>
      <c r="F199" s="500" t="n">
        <v>-13.1575855008038</v>
      </c>
      <c r="G199" s="124" t="n">
        <v>920260</v>
      </c>
      <c r="H199" s="124" t="n">
        <v>7543129</v>
      </c>
      <c r="I199" s="500" t="n">
        <v>-0.649475004083016</v>
      </c>
    </row>
    <row r="200" customFormat="false" ht="12.75" hidden="false" customHeight="false" outlineLevel="0" collapsed="false">
      <c r="A200" s="499" t="n">
        <v>834</v>
      </c>
      <c r="B200" s="69"/>
      <c r="C200" s="374" t="s">
        <v>917</v>
      </c>
      <c r="D200" s="124" t="n">
        <v>54584</v>
      </c>
      <c r="E200" s="124" t="n">
        <v>5264634</v>
      </c>
      <c r="F200" s="500" t="n">
        <v>13.6101470301667</v>
      </c>
      <c r="G200" s="124" t="n">
        <v>281742</v>
      </c>
      <c r="H200" s="124" t="n">
        <v>21170400</v>
      </c>
      <c r="I200" s="500" t="n">
        <v>-13.1929644575575</v>
      </c>
    </row>
    <row r="201" customFormat="false" ht="12.75" hidden="false" customHeight="false" outlineLevel="0" collapsed="false">
      <c r="A201" s="499" t="n">
        <v>835</v>
      </c>
      <c r="B201" s="69"/>
      <c r="C201" s="374" t="s">
        <v>1168</v>
      </c>
      <c r="D201" s="124" t="n">
        <v>260378</v>
      </c>
      <c r="E201" s="124" t="n">
        <v>1170216</v>
      </c>
      <c r="F201" s="500" t="n">
        <v>-32.0236653393397</v>
      </c>
      <c r="G201" s="124" t="n">
        <v>979633</v>
      </c>
      <c r="H201" s="124" t="n">
        <v>4121765</v>
      </c>
      <c r="I201" s="500" t="n">
        <v>-11.2809993402736</v>
      </c>
    </row>
    <row r="202" customFormat="false" ht="12.75" hidden="false" customHeight="false" outlineLevel="0" collapsed="false">
      <c r="A202" s="499" t="n">
        <v>839</v>
      </c>
      <c r="B202" s="69"/>
      <c r="C202" s="374" t="s">
        <v>1169</v>
      </c>
      <c r="D202" s="124" t="n">
        <v>5432549</v>
      </c>
      <c r="E202" s="124" t="n">
        <v>12545128</v>
      </c>
      <c r="F202" s="500" t="n">
        <v>0.652303714766234</v>
      </c>
      <c r="G202" s="124" t="n">
        <v>22123523</v>
      </c>
      <c r="H202" s="124" t="n">
        <v>55205878</v>
      </c>
      <c r="I202" s="500" t="n">
        <v>-8.54529528482746</v>
      </c>
    </row>
    <row r="203" customFormat="false" ht="12.75" hidden="false" customHeight="false" outlineLevel="0" collapsed="false">
      <c r="A203" s="499" t="n">
        <v>841</v>
      </c>
      <c r="B203" s="69"/>
      <c r="C203" s="374" t="s">
        <v>1170</v>
      </c>
      <c r="D203" s="124" t="n">
        <v>122220</v>
      </c>
      <c r="E203" s="124" t="n">
        <v>2478221</v>
      </c>
      <c r="F203" s="500" t="n">
        <v>13.9640930154702</v>
      </c>
      <c r="G203" s="124" t="n">
        <v>838276</v>
      </c>
      <c r="H203" s="124" t="n">
        <v>11060652</v>
      </c>
      <c r="I203" s="500" t="n">
        <v>40.8546290176542</v>
      </c>
    </row>
    <row r="204" customFormat="false" ht="12.75" hidden="false" customHeight="false" outlineLevel="0" collapsed="false">
      <c r="A204" s="499" t="n">
        <v>842</v>
      </c>
      <c r="B204" s="69"/>
      <c r="C204" s="374" t="s">
        <v>1171</v>
      </c>
      <c r="D204" s="124" t="n">
        <v>2267792</v>
      </c>
      <c r="E204" s="124" t="n">
        <v>22890419</v>
      </c>
      <c r="F204" s="500" t="n">
        <v>-4.12409624792812</v>
      </c>
      <c r="G204" s="124" t="n">
        <v>7795697</v>
      </c>
      <c r="H204" s="124" t="n">
        <v>100794659</v>
      </c>
      <c r="I204" s="500" t="n">
        <v>11.8313757552485</v>
      </c>
    </row>
    <row r="205" customFormat="false" ht="12.75" hidden="false" customHeight="false" outlineLevel="0" collapsed="false">
      <c r="A205" s="499" t="n">
        <v>843</v>
      </c>
      <c r="B205" s="69"/>
      <c r="C205" s="374" t="s">
        <v>1172</v>
      </c>
      <c r="D205" s="124" t="n">
        <v>530476</v>
      </c>
      <c r="E205" s="124" t="n">
        <v>3693833</v>
      </c>
      <c r="F205" s="500" t="n">
        <v>13.7223239564104</v>
      </c>
      <c r="G205" s="124" t="n">
        <v>2382464</v>
      </c>
      <c r="H205" s="124" t="n">
        <v>18562194</v>
      </c>
      <c r="I205" s="500" t="n">
        <v>-4.21144269621175</v>
      </c>
    </row>
    <row r="207" customFormat="false" ht="16.5" hidden="false" customHeight="true" outlineLevel="0" collapsed="false">
      <c r="A207" s="505" t="s">
        <v>1212</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5719710</v>
      </c>
      <c r="E218" s="124" t="n">
        <v>19574847</v>
      </c>
      <c r="F218" s="500" t="n">
        <v>20.2068384377988</v>
      </c>
      <c r="G218" s="124" t="n">
        <v>23390937</v>
      </c>
      <c r="H218" s="124" t="n">
        <v>76222010</v>
      </c>
      <c r="I218" s="500" t="n">
        <v>18.129026288827</v>
      </c>
    </row>
    <row r="219" customFormat="false" ht="12.75" hidden="false" customHeight="false" outlineLevel="0" collapsed="false">
      <c r="A219" s="499" t="n">
        <v>845</v>
      </c>
      <c r="B219" s="502"/>
      <c r="C219" s="374" t="s">
        <v>1175</v>
      </c>
      <c r="D219" s="124" t="n">
        <v>908448</v>
      </c>
      <c r="E219" s="124" t="n">
        <v>5909259</v>
      </c>
      <c r="F219" s="500" t="n">
        <v>-59.9792746563153</v>
      </c>
      <c r="G219" s="124" t="n">
        <v>4819598</v>
      </c>
      <c r="H219" s="124" t="n">
        <v>35641457</v>
      </c>
      <c r="I219" s="500" t="n">
        <v>-34.0265720627134</v>
      </c>
    </row>
    <row r="220" customFormat="false" ht="12.75" hidden="false" customHeight="false" outlineLevel="0" collapsed="false">
      <c r="A220" s="499" t="n">
        <v>846</v>
      </c>
      <c r="B220" s="502"/>
      <c r="C220" s="374" t="s">
        <v>1176</v>
      </c>
      <c r="D220" s="142" t="n">
        <v>622281</v>
      </c>
      <c r="E220" s="142" t="n">
        <v>3339737</v>
      </c>
      <c r="F220" s="500" t="n">
        <v>-29.975917366753</v>
      </c>
      <c r="G220" s="124" t="n">
        <v>3526125</v>
      </c>
      <c r="H220" s="124" t="n">
        <v>19550977</v>
      </c>
      <c r="I220" s="500" t="n">
        <v>-24.9420729564216</v>
      </c>
    </row>
    <row r="221" customFormat="false" ht="12.75" hidden="false" customHeight="false" outlineLevel="0" collapsed="false">
      <c r="A221" s="499" t="n">
        <v>847</v>
      </c>
      <c r="B221" s="502"/>
      <c r="C221" s="374" t="s">
        <v>1177</v>
      </c>
      <c r="D221" s="124" t="n">
        <v>74316</v>
      </c>
      <c r="E221" s="124" t="n">
        <v>1267289</v>
      </c>
      <c r="F221" s="500" t="n">
        <v>92.1252668219085</v>
      </c>
      <c r="G221" s="124" t="n">
        <v>264460</v>
      </c>
      <c r="H221" s="124" t="n">
        <v>4272464</v>
      </c>
      <c r="I221" s="500" t="n">
        <v>25.7053312749556</v>
      </c>
    </row>
    <row r="222" customFormat="false" ht="12.75" hidden="false" customHeight="false" outlineLevel="0" collapsed="false">
      <c r="A222" s="499" t="n">
        <v>848</v>
      </c>
      <c r="B222" s="502"/>
      <c r="C222" s="123" t="s">
        <v>1178</v>
      </c>
      <c r="D222" s="142" t="n">
        <v>71973</v>
      </c>
      <c r="E222" s="142" t="n">
        <v>1673071</v>
      </c>
      <c r="F222" s="500" t="n">
        <v>-79.3257081015194</v>
      </c>
      <c r="G222" s="124" t="n">
        <v>1916555</v>
      </c>
      <c r="H222" s="124" t="n">
        <v>11093887</v>
      </c>
      <c r="I222" s="500" t="n">
        <v>-39.1826790242465</v>
      </c>
    </row>
    <row r="223" customFormat="false" ht="12.75" hidden="false" customHeight="false" outlineLevel="0" collapsed="false">
      <c r="A223" s="499" t="n">
        <v>849</v>
      </c>
      <c r="B223" s="502"/>
      <c r="C223" s="374" t="s">
        <v>1179</v>
      </c>
      <c r="D223" s="124" t="n">
        <v>939196</v>
      </c>
      <c r="E223" s="124" t="n">
        <v>5901278</v>
      </c>
      <c r="F223" s="500" t="n">
        <v>-17.3610152255262</v>
      </c>
      <c r="G223" s="124" t="n">
        <v>4026490</v>
      </c>
      <c r="H223" s="124" t="n">
        <v>31447740</v>
      </c>
      <c r="I223" s="500" t="n">
        <v>8.3470987678034</v>
      </c>
    </row>
    <row r="224" customFormat="false" ht="12.75" hidden="false" customHeight="false" outlineLevel="0" collapsed="false">
      <c r="A224" s="499" t="n">
        <v>850</v>
      </c>
      <c r="B224" s="502"/>
      <c r="C224" s="374" t="s">
        <v>1180</v>
      </c>
      <c r="D224" s="124" t="n">
        <v>29120</v>
      </c>
      <c r="E224" s="124" t="n">
        <v>220366</v>
      </c>
      <c r="F224" s="500" t="n">
        <v>-7.93840446509141</v>
      </c>
      <c r="G224" s="124" t="n">
        <v>183187</v>
      </c>
      <c r="H224" s="124" t="n">
        <v>1055956</v>
      </c>
      <c r="I224" s="500" t="n">
        <v>-20.6060656185128</v>
      </c>
    </row>
    <row r="225" customFormat="false" ht="12.75" hidden="false" customHeight="false" outlineLevel="0" collapsed="false">
      <c r="A225" s="499" t="n">
        <v>851</v>
      </c>
      <c r="B225" s="502"/>
      <c r="C225" s="374" t="s">
        <v>1181</v>
      </c>
      <c r="D225" s="124" t="n">
        <v>525901</v>
      </c>
      <c r="E225" s="124" t="n">
        <v>4965062</v>
      </c>
      <c r="F225" s="500" t="n">
        <v>56.4976607595447</v>
      </c>
      <c r="G225" s="124" t="n">
        <v>1386345</v>
      </c>
      <c r="H225" s="124" t="n">
        <v>17127161</v>
      </c>
      <c r="I225" s="500" t="n">
        <v>37.9837371335826</v>
      </c>
    </row>
    <row r="226" customFormat="false" ht="12.75" hidden="false" customHeight="false" outlineLevel="0" collapsed="false">
      <c r="A226" s="499" t="n">
        <v>852</v>
      </c>
      <c r="B226" s="502"/>
      <c r="C226" s="374" t="s">
        <v>1182</v>
      </c>
      <c r="D226" s="124" t="n">
        <v>1739321</v>
      </c>
      <c r="E226" s="124" t="n">
        <v>12958787</v>
      </c>
      <c r="F226" s="500" t="n">
        <v>-39.5229162166046</v>
      </c>
      <c r="G226" s="124" t="n">
        <v>6399765</v>
      </c>
      <c r="H226" s="124" t="n">
        <v>50724151</v>
      </c>
      <c r="I226" s="500" t="n">
        <v>-28.1863289370927</v>
      </c>
    </row>
    <row r="227" customFormat="false" ht="12.75" hidden="false" customHeight="false" outlineLevel="0" collapsed="false">
      <c r="A227" s="499" t="n">
        <v>853</v>
      </c>
      <c r="B227" s="502"/>
      <c r="C227" s="374" t="s">
        <v>1183</v>
      </c>
      <c r="D227" s="124" t="n">
        <v>497251</v>
      </c>
      <c r="E227" s="124" t="n">
        <v>30452076</v>
      </c>
      <c r="F227" s="500" t="n">
        <v>-5.62681218257751</v>
      </c>
      <c r="G227" s="124" t="n">
        <v>2044920</v>
      </c>
      <c r="H227" s="124" t="n">
        <v>122233076</v>
      </c>
      <c r="I227" s="500" t="n">
        <v>10.2153904205534</v>
      </c>
    </row>
    <row r="228" customFormat="false" ht="12.75" hidden="false" customHeight="false" outlineLevel="0" collapsed="false">
      <c r="A228" s="499" t="n">
        <v>854</v>
      </c>
      <c r="B228" s="502"/>
      <c r="C228" s="374" t="s">
        <v>1184</v>
      </c>
      <c r="D228" s="124" t="n">
        <v>19223</v>
      </c>
      <c r="E228" s="124" t="n">
        <v>682676</v>
      </c>
      <c r="F228" s="500" t="n">
        <v>-47.1198393167398</v>
      </c>
      <c r="G228" s="124" t="n">
        <v>206958</v>
      </c>
      <c r="H228" s="124" t="n">
        <v>7115252</v>
      </c>
      <c r="I228" s="500" t="n">
        <v>-1.06880834335124</v>
      </c>
    </row>
    <row r="229" customFormat="false" ht="12.75" hidden="false" customHeight="false" outlineLevel="0" collapsed="false">
      <c r="A229" s="499" t="n">
        <v>859</v>
      </c>
      <c r="B229" s="502"/>
      <c r="C229" s="374" t="s">
        <v>1185</v>
      </c>
      <c r="D229" s="142" t="n">
        <v>2643027</v>
      </c>
      <c r="E229" s="142" t="n">
        <v>26738262</v>
      </c>
      <c r="F229" s="500" t="n">
        <v>-4.67503786418847</v>
      </c>
      <c r="G229" s="124" t="n">
        <v>11088554</v>
      </c>
      <c r="H229" s="124" t="n">
        <v>116286092</v>
      </c>
      <c r="I229" s="500" t="n">
        <v>8.49257152176278</v>
      </c>
    </row>
    <row r="230" customFormat="false" ht="12.75" hidden="false" customHeight="false" outlineLevel="0" collapsed="false">
      <c r="A230" s="499" t="n">
        <v>860</v>
      </c>
      <c r="B230" s="502"/>
      <c r="C230" s="374" t="s">
        <v>1186</v>
      </c>
      <c r="D230" s="124" t="n">
        <v>58182</v>
      </c>
      <c r="E230" s="124" t="n">
        <v>618605</v>
      </c>
      <c r="F230" s="500" t="n">
        <v>-68.4501584364543</v>
      </c>
      <c r="G230" s="124" t="n">
        <v>738959</v>
      </c>
      <c r="H230" s="124" t="n">
        <v>5375127</v>
      </c>
      <c r="I230" s="500" t="n">
        <v>-46.2497942540738</v>
      </c>
    </row>
    <row r="231" customFormat="false" ht="12.75" hidden="false" customHeight="false" outlineLevel="0" collapsed="false">
      <c r="A231" s="499" t="n">
        <v>861</v>
      </c>
      <c r="B231" s="502"/>
      <c r="C231" s="374" t="s">
        <v>1187</v>
      </c>
      <c r="D231" s="142" t="n">
        <v>3272867</v>
      </c>
      <c r="E231" s="142" t="n">
        <v>57739442</v>
      </c>
      <c r="F231" s="500" t="n">
        <v>-4.47969101809586</v>
      </c>
      <c r="G231" s="124" t="n">
        <v>16547074</v>
      </c>
      <c r="H231" s="124" t="n">
        <v>252247424</v>
      </c>
      <c r="I231" s="500" t="n">
        <v>-2.94529766819589</v>
      </c>
    </row>
    <row r="232" customFormat="false" ht="12.75" hidden="false" customHeight="false" outlineLevel="0" collapsed="false">
      <c r="A232" s="499" t="n">
        <v>862</v>
      </c>
      <c r="B232" s="502"/>
      <c r="C232" s="374" t="s">
        <v>1188</v>
      </c>
      <c r="D232" s="124" t="n">
        <v>3001538</v>
      </c>
      <c r="E232" s="124" t="n">
        <v>15484110</v>
      </c>
      <c r="F232" s="500" t="n">
        <v>20.6885464935604</v>
      </c>
      <c r="G232" s="124" t="n">
        <v>10845640</v>
      </c>
      <c r="H232" s="124" t="n">
        <v>56169852</v>
      </c>
      <c r="I232" s="500" t="n">
        <v>4.45890821760888</v>
      </c>
    </row>
    <row r="233" customFormat="false" ht="12.75" hidden="false" customHeight="false" outlineLevel="0" collapsed="false">
      <c r="A233" s="499" t="n">
        <v>863</v>
      </c>
      <c r="B233" s="502"/>
      <c r="C233" s="374" t="s">
        <v>1189</v>
      </c>
      <c r="D233" s="124" t="n">
        <v>597914</v>
      </c>
      <c r="E233" s="124" t="n">
        <v>55093628</v>
      </c>
      <c r="F233" s="500" t="n">
        <v>1.03535437866258</v>
      </c>
      <c r="G233" s="124" t="n">
        <v>1693779</v>
      </c>
      <c r="H233" s="124" t="n">
        <v>214856383</v>
      </c>
      <c r="I233" s="500" t="n">
        <v>6.04536471614291</v>
      </c>
    </row>
    <row r="234" customFormat="false" ht="12.75" hidden="false" customHeight="false" outlineLevel="0" collapsed="false">
      <c r="A234" s="499" t="n">
        <v>864</v>
      </c>
      <c r="B234" s="502"/>
      <c r="C234" s="374" t="s">
        <v>1190</v>
      </c>
      <c r="D234" s="124" t="n">
        <v>1846608</v>
      </c>
      <c r="E234" s="124" t="n">
        <v>52209087</v>
      </c>
      <c r="F234" s="500" t="n">
        <v>29.6902648701084</v>
      </c>
      <c r="G234" s="124" t="n">
        <v>5444616</v>
      </c>
      <c r="H234" s="124" t="n">
        <v>161344427</v>
      </c>
      <c r="I234" s="500" t="n">
        <v>21.0455729329119</v>
      </c>
    </row>
    <row r="235" customFormat="false" ht="12.75" hidden="false" customHeight="false" outlineLevel="0" collapsed="false">
      <c r="A235" s="499" t="n">
        <v>865</v>
      </c>
      <c r="B235" s="502"/>
      <c r="C235" s="374" t="s">
        <v>1191</v>
      </c>
      <c r="D235" s="124" t="n">
        <v>505762</v>
      </c>
      <c r="E235" s="124" t="n">
        <v>37150147</v>
      </c>
      <c r="F235" s="500" t="n">
        <v>-7.65255972916827</v>
      </c>
      <c r="G235" s="124" t="n">
        <v>2316445</v>
      </c>
      <c r="H235" s="124" t="n">
        <v>168042123</v>
      </c>
      <c r="I235" s="500" t="n">
        <v>-0.22214779551922</v>
      </c>
    </row>
    <row r="236" customFormat="false" ht="12.75" hidden="false" customHeight="false" outlineLevel="0" collapsed="false">
      <c r="A236" s="499" t="n">
        <v>869</v>
      </c>
      <c r="B236" s="502"/>
      <c r="C236" s="374" t="s">
        <v>1192</v>
      </c>
      <c r="D236" s="124" t="n">
        <v>5700166</v>
      </c>
      <c r="E236" s="124" t="n">
        <v>70676102</v>
      </c>
      <c r="F236" s="500" t="n">
        <v>18.106562493206</v>
      </c>
      <c r="G236" s="124" t="n">
        <v>19623110</v>
      </c>
      <c r="H236" s="124" t="n">
        <v>269868860</v>
      </c>
      <c r="I236" s="500" t="n">
        <v>34.7029927470715</v>
      </c>
    </row>
    <row r="237" customFormat="false" ht="12.75" hidden="false" customHeight="false" outlineLevel="0" collapsed="false">
      <c r="A237" s="499" t="n">
        <v>871</v>
      </c>
      <c r="B237" s="502"/>
      <c r="C237" s="374" t="s">
        <v>1193</v>
      </c>
      <c r="D237" s="124" t="n">
        <v>589369</v>
      </c>
      <c r="E237" s="124" t="n">
        <v>27642388</v>
      </c>
      <c r="F237" s="500" t="n">
        <v>5.40486939867179</v>
      </c>
      <c r="G237" s="124" t="n">
        <v>2736936</v>
      </c>
      <c r="H237" s="124" t="n">
        <v>107073334</v>
      </c>
      <c r="I237" s="500" t="n">
        <v>-13.031003632067</v>
      </c>
    </row>
    <row r="238" customFormat="false" ht="12.75" hidden="false" customHeight="false" outlineLevel="0" collapsed="false">
      <c r="A238" s="499" t="n">
        <v>872</v>
      </c>
      <c r="B238" s="502"/>
      <c r="C238" s="374" t="s">
        <v>1194</v>
      </c>
      <c r="D238" s="124" t="n">
        <v>751004</v>
      </c>
      <c r="E238" s="124" t="n">
        <v>26866098</v>
      </c>
      <c r="F238" s="500" t="n">
        <v>29.9522178476091</v>
      </c>
      <c r="G238" s="124" t="n">
        <v>2930006</v>
      </c>
      <c r="H238" s="124" t="n">
        <v>104146646</v>
      </c>
      <c r="I238" s="500" t="n">
        <v>17.6799323660406</v>
      </c>
    </row>
    <row r="239" customFormat="false" ht="12.75" hidden="false" customHeight="false" outlineLevel="0" collapsed="false">
      <c r="A239" s="499" t="n">
        <v>873</v>
      </c>
      <c r="B239" s="502"/>
      <c r="C239" s="374" t="s">
        <v>1195</v>
      </c>
      <c r="D239" s="124" t="n">
        <v>517700</v>
      </c>
      <c r="E239" s="124" t="n">
        <v>25501097</v>
      </c>
      <c r="F239" s="500" t="n">
        <v>13.2727573725067</v>
      </c>
      <c r="G239" s="124" t="n">
        <v>2117755</v>
      </c>
      <c r="H239" s="124" t="n">
        <v>102938775</v>
      </c>
      <c r="I239" s="500" t="n">
        <v>15.4321113012039</v>
      </c>
    </row>
    <row r="240" customFormat="false" ht="12.75" hidden="false" customHeight="false" outlineLevel="0" collapsed="false">
      <c r="A240" s="499" t="n">
        <v>874</v>
      </c>
      <c r="B240" s="502"/>
      <c r="C240" s="374" t="s">
        <v>1196</v>
      </c>
      <c r="D240" s="124" t="n">
        <v>64045</v>
      </c>
      <c r="E240" s="124" t="n">
        <v>1363906</v>
      </c>
      <c r="F240" s="500" t="n">
        <v>-30.7122046874087</v>
      </c>
      <c r="G240" s="124" t="n">
        <v>253530</v>
      </c>
      <c r="H240" s="124" t="n">
        <v>6196549</v>
      </c>
      <c r="I240" s="500" t="n">
        <v>3.53205851148259</v>
      </c>
    </row>
    <row r="241" customFormat="false" ht="12.75" hidden="false" customHeight="false" outlineLevel="0" collapsed="false">
      <c r="A241" s="499" t="n">
        <v>875</v>
      </c>
      <c r="B241" s="502"/>
      <c r="C241" s="374" t="s">
        <v>1197</v>
      </c>
      <c r="D241" s="142" t="n">
        <v>53402918</v>
      </c>
      <c r="E241" s="142" t="n">
        <v>100963743</v>
      </c>
      <c r="F241" s="500" t="n">
        <v>8.11775424533317</v>
      </c>
      <c r="G241" s="124" t="n">
        <v>186768024</v>
      </c>
      <c r="H241" s="124" t="n">
        <v>350027470</v>
      </c>
      <c r="I241" s="500" t="n">
        <v>3.97321437204241</v>
      </c>
    </row>
    <row r="242" customFormat="false" ht="12.75" hidden="false" customHeight="false" outlineLevel="0" collapsed="false">
      <c r="A242" s="499" t="n">
        <v>876</v>
      </c>
      <c r="B242" s="502"/>
      <c r="C242" s="374" t="s">
        <v>1198</v>
      </c>
      <c r="D242" s="124" t="n">
        <v>11039</v>
      </c>
      <c r="E242" s="124" t="n">
        <v>145290</v>
      </c>
      <c r="F242" s="500" t="n">
        <v>-26.1073221342366</v>
      </c>
      <c r="G242" s="124" t="n">
        <v>153716</v>
      </c>
      <c r="H242" s="124" t="n">
        <v>1402042</v>
      </c>
      <c r="I242" s="500" t="n">
        <v>22.1808187089656</v>
      </c>
    </row>
    <row r="243" customFormat="false" ht="12.75" hidden="false" customHeight="false" outlineLevel="0" collapsed="false">
      <c r="A243" s="499" t="n">
        <v>877</v>
      </c>
      <c r="B243" s="502"/>
      <c r="C243" s="374" t="s">
        <v>1199</v>
      </c>
      <c r="D243" s="142" t="n">
        <v>2411640</v>
      </c>
      <c r="E243" s="142" t="n">
        <v>20248339</v>
      </c>
      <c r="F243" s="500" t="n">
        <v>5.03457762572711</v>
      </c>
      <c r="G243" s="124" t="n">
        <v>7361186</v>
      </c>
      <c r="H243" s="124" t="n">
        <v>66356897</v>
      </c>
      <c r="I243" s="500" t="n">
        <v>-1.72571261261214</v>
      </c>
    </row>
    <row r="244" customFormat="false" ht="12.75" hidden="false" customHeight="false" outlineLevel="0" collapsed="false">
      <c r="A244" s="499" t="n">
        <v>878</v>
      </c>
      <c r="B244" s="502"/>
      <c r="C244" s="374" t="s">
        <v>1200</v>
      </c>
      <c r="D244" s="124" t="n">
        <v>7487</v>
      </c>
      <c r="E244" s="124" t="n">
        <v>230408</v>
      </c>
      <c r="F244" s="500" t="n">
        <v>18.5848541930437</v>
      </c>
      <c r="G244" s="124" t="n">
        <v>27077</v>
      </c>
      <c r="H244" s="124" t="n">
        <v>1095298</v>
      </c>
      <c r="I244" s="500" t="n">
        <v>34.694836258101</v>
      </c>
    </row>
    <row r="245" customFormat="false" ht="12.75" hidden="false" customHeight="false" outlineLevel="0" collapsed="false">
      <c r="A245" s="499" t="n">
        <v>881</v>
      </c>
      <c r="B245" s="502"/>
      <c r="C245" s="374" t="s">
        <v>1201</v>
      </c>
      <c r="D245" s="124" t="n">
        <v>447613</v>
      </c>
      <c r="E245" s="124" t="n">
        <v>968469</v>
      </c>
      <c r="F245" s="500" t="n">
        <v>88.9850485308064</v>
      </c>
      <c r="G245" s="124" t="n">
        <v>1932257</v>
      </c>
      <c r="H245" s="124" t="n">
        <v>16526003</v>
      </c>
      <c r="I245" s="500" t="n">
        <v>320.867951494506</v>
      </c>
    </row>
    <row r="246" customFormat="false" ht="12.75" hidden="false" customHeight="false" outlineLevel="0" collapsed="false">
      <c r="A246" s="499" t="n">
        <v>882</v>
      </c>
      <c r="B246" s="502"/>
      <c r="C246" s="374" t="s">
        <v>1202</v>
      </c>
      <c r="D246" s="124" t="n">
        <v>1469</v>
      </c>
      <c r="E246" s="124" t="n">
        <v>12867</v>
      </c>
      <c r="F246" s="500" t="s">
        <v>27</v>
      </c>
      <c r="G246" s="124" t="n">
        <v>13911</v>
      </c>
      <c r="H246" s="124" t="n">
        <v>115771</v>
      </c>
      <c r="I246" s="500" t="n">
        <v>37.5622333915565</v>
      </c>
    </row>
    <row r="247" customFormat="false" ht="12.75" hidden="false" customHeight="false" outlineLevel="0" collapsed="false">
      <c r="A247" s="499" t="n">
        <v>883</v>
      </c>
      <c r="B247" s="502"/>
      <c r="C247" s="374" t="s">
        <v>944</v>
      </c>
      <c r="D247" s="124" t="n">
        <v>14636</v>
      </c>
      <c r="E247" s="124" t="n">
        <v>126792140</v>
      </c>
      <c r="F247" s="500" t="n">
        <v>-2.1581484704781</v>
      </c>
      <c r="G247" s="124" t="n">
        <v>64528</v>
      </c>
      <c r="H247" s="124" t="n">
        <v>510145848</v>
      </c>
      <c r="I247" s="500" t="n">
        <v>-5.34581500968758</v>
      </c>
    </row>
    <row r="248" customFormat="false" ht="12.75" hidden="false" customHeight="false" outlineLevel="0" collapsed="false">
      <c r="A248" s="499" t="n">
        <v>884</v>
      </c>
      <c r="B248" s="502"/>
      <c r="C248" s="374" t="s">
        <v>1203</v>
      </c>
      <c r="D248" s="124" t="n">
        <v>19625684</v>
      </c>
      <c r="E248" s="124" t="n">
        <v>113329923</v>
      </c>
      <c r="F248" s="500" t="n">
        <v>-8.97833261187121</v>
      </c>
      <c r="G248" s="124" t="n">
        <v>87173655</v>
      </c>
      <c r="H248" s="124" t="n">
        <v>473640378</v>
      </c>
      <c r="I248" s="500" t="n">
        <v>-27.8441945524991</v>
      </c>
    </row>
    <row r="249" customFormat="false" ht="12.75" hidden="false" customHeight="false" outlineLevel="0" collapsed="false">
      <c r="A249" s="499" t="n">
        <v>885</v>
      </c>
      <c r="B249" s="502"/>
      <c r="C249" s="374" t="s">
        <v>1204</v>
      </c>
      <c r="D249" s="124" t="n">
        <v>2092336</v>
      </c>
      <c r="E249" s="124" t="n">
        <v>18143828</v>
      </c>
      <c r="F249" s="500" t="n">
        <v>-2.34938498474087</v>
      </c>
      <c r="G249" s="124" t="n">
        <v>9350875</v>
      </c>
      <c r="H249" s="124" t="n">
        <v>81984329</v>
      </c>
      <c r="I249" s="500" t="n">
        <v>-6.00186312401756</v>
      </c>
    </row>
    <row r="250" customFormat="false" ht="12.75" hidden="false" customHeight="false" outlineLevel="0" collapsed="false">
      <c r="A250" s="499" t="n">
        <v>886</v>
      </c>
      <c r="B250" s="502"/>
      <c r="C250" s="374" t="s">
        <v>1205</v>
      </c>
      <c r="D250" s="124" t="n">
        <v>7434</v>
      </c>
      <c r="E250" s="124" t="n">
        <v>132864</v>
      </c>
      <c r="F250" s="500" t="n">
        <v>-65.2867298763935</v>
      </c>
      <c r="G250" s="124" t="n">
        <v>88936</v>
      </c>
      <c r="H250" s="124" t="n">
        <v>1175154</v>
      </c>
      <c r="I250" s="500" t="n">
        <v>54.9525577666549</v>
      </c>
    </row>
    <row r="251" customFormat="false" ht="12.75" hidden="false" customHeight="false" outlineLevel="0" collapsed="false">
      <c r="A251" s="499" t="n">
        <v>887</v>
      </c>
      <c r="B251" s="502"/>
      <c r="C251" s="374" t="s">
        <v>1206</v>
      </c>
      <c r="D251" s="124" t="n">
        <v>1199979</v>
      </c>
      <c r="E251" s="124" t="n">
        <v>8537560</v>
      </c>
      <c r="F251" s="500" t="n">
        <v>-17.827642827306</v>
      </c>
      <c r="G251" s="124" t="n">
        <v>3266171</v>
      </c>
      <c r="H251" s="124" t="n">
        <v>22893882</v>
      </c>
      <c r="I251" s="500" t="n">
        <v>-51.5423329030526</v>
      </c>
    </row>
    <row r="252" customFormat="false" ht="12.75" hidden="false" customHeight="false" outlineLevel="0" collapsed="false">
      <c r="A252" s="499" t="n">
        <v>888</v>
      </c>
      <c r="B252" s="502"/>
      <c r="C252" s="374" t="s">
        <v>1207</v>
      </c>
      <c r="D252" s="124" t="n">
        <v>144457</v>
      </c>
      <c r="E252" s="124" t="n">
        <v>1550316</v>
      </c>
      <c r="F252" s="500" t="n">
        <v>65.5323074557638</v>
      </c>
      <c r="G252" s="124" t="n">
        <v>594871</v>
      </c>
      <c r="H252" s="124" t="n">
        <v>6405732</v>
      </c>
      <c r="I252" s="500" t="n">
        <v>-44.646220455866</v>
      </c>
    </row>
    <row r="253" customFormat="false" ht="12.75" hidden="false" customHeight="false" outlineLevel="0" collapsed="false">
      <c r="A253" s="499" t="n">
        <v>889</v>
      </c>
      <c r="B253" s="502"/>
      <c r="C253" s="374" t="s">
        <v>1208</v>
      </c>
      <c r="D253" s="124" t="n">
        <v>2209961</v>
      </c>
      <c r="E253" s="124" t="n">
        <v>8690262</v>
      </c>
      <c r="F253" s="500" t="n">
        <v>-18.1076289631674</v>
      </c>
      <c r="G253" s="124" t="n">
        <v>12517453</v>
      </c>
      <c r="H253" s="124" t="n">
        <v>46182208</v>
      </c>
      <c r="I253" s="500" t="n">
        <v>6.06433700223829</v>
      </c>
    </row>
    <row r="254" customFormat="false" ht="12.75" hidden="false" customHeight="false" outlineLevel="0" collapsed="false">
      <c r="A254" s="499" t="n">
        <v>891</v>
      </c>
      <c r="B254" s="502"/>
      <c r="C254" s="374" t="s">
        <v>1209</v>
      </c>
      <c r="D254" s="124" t="s">
        <v>19</v>
      </c>
      <c r="E254" s="124" t="s">
        <v>19</v>
      </c>
      <c r="F254" s="500" t="n">
        <v>-100</v>
      </c>
      <c r="G254" s="124" t="s">
        <v>19</v>
      </c>
      <c r="H254" s="124" t="s">
        <v>19</v>
      </c>
      <c r="I254" s="500" t="n">
        <v>-100</v>
      </c>
    </row>
    <row r="255" customFormat="false" ht="12.75" hidden="false" customHeight="false" outlineLevel="0" collapsed="false">
      <c r="A255" s="499" t="n">
        <v>896</v>
      </c>
      <c r="B255" s="502"/>
      <c r="C255" s="374" t="s">
        <v>1210</v>
      </c>
      <c r="D255" s="124" t="n">
        <v>1129010</v>
      </c>
      <c r="E255" s="124" t="n">
        <v>12487524</v>
      </c>
      <c r="F255" s="500" t="n">
        <v>-1.94698559504855</v>
      </c>
      <c r="G255" s="124" t="n">
        <v>4451292</v>
      </c>
      <c r="H255" s="124" t="n">
        <v>46916494</v>
      </c>
      <c r="I255" s="500" t="n">
        <v>-2.30725161954177</v>
      </c>
    </row>
    <row r="256" s="3" customFormat="true" ht="24" hidden="false" customHeight="true" outlineLevel="0" collapsed="false">
      <c r="A256" s="360"/>
      <c r="B256" s="354" t="s">
        <v>918</v>
      </c>
      <c r="C256" s="344"/>
      <c r="D256" s="151" t="n">
        <v>992944881</v>
      </c>
      <c r="E256" s="151" t="n">
        <v>2108055789</v>
      </c>
      <c r="F256" s="498" t="n">
        <v>1.21469899137507</v>
      </c>
      <c r="G256" s="151" t="n">
        <v>4029647158</v>
      </c>
      <c r="H256" s="151" t="n">
        <v>8639987564</v>
      </c>
      <c r="I256" s="498" t="n">
        <v>4.18035904122867</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79</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67761661</v>
      </c>
      <c r="F10" s="542" t="n">
        <v>2370314347</v>
      </c>
      <c r="G10" s="543" t="n">
        <v>6.88971130109712</v>
      </c>
      <c r="H10" s="542" t="n">
        <v>3983961556</v>
      </c>
      <c r="I10" s="542" t="n">
        <v>9425549301</v>
      </c>
      <c r="J10" s="543" t="n">
        <v>7.26022506030098</v>
      </c>
    </row>
    <row r="11" customFormat="false" ht="24" hidden="false" customHeight="true" outlineLevel="0" collapsed="false">
      <c r="A11" s="523" t="s">
        <v>229</v>
      </c>
      <c r="B11" s="544" t="n">
        <v>1</v>
      </c>
      <c r="C11" s="313"/>
      <c r="D11" s="316" t="s">
        <v>230</v>
      </c>
      <c r="E11" s="545" t="n">
        <v>109895158</v>
      </c>
      <c r="F11" s="545" t="n">
        <v>228610894</v>
      </c>
      <c r="G11" s="546" t="n">
        <v>12.5149006235627</v>
      </c>
      <c r="H11" s="545" t="n">
        <v>464017905</v>
      </c>
      <c r="I11" s="545" t="n">
        <v>933802927</v>
      </c>
      <c r="J11" s="546" t="n">
        <v>6.72444236856518</v>
      </c>
    </row>
    <row r="12" customFormat="false" ht="12.75" hidden="false" customHeight="false" outlineLevel="0" collapsed="false">
      <c r="A12" s="523" t="s">
        <v>235</v>
      </c>
      <c r="B12" s="544" t="n">
        <v>3</v>
      </c>
      <c r="C12" s="313"/>
      <c r="D12" s="316" t="s">
        <v>236</v>
      </c>
      <c r="E12" s="545" t="n">
        <v>89553546</v>
      </c>
      <c r="F12" s="545" t="n">
        <v>145891355</v>
      </c>
      <c r="G12" s="546" t="n">
        <v>12.1519141030556</v>
      </c>
      <c r="H12" s="545" t="n">
        <v>361313702</v>
      </c>
      <c r="I12" s="545" t="n">
        <v>573652527</v>
      </c>
      <c r="J12" s="546" t="n">
        <v>9.15383633810173</v>
      </c>
    </row>
    <row r="13" customFormat="false" ht="12.75" hidden="false" customHeight="false" outlineLevel="0" collapsed="false">
      <c r="A13" s="523" t="s">
        <v>246</v>
      </c>
      <c r="B13" s="544" t="n">
        <v>5</v>
      </c>
      <c r="C13" s="313"/>
      <c r="D13" s="316" t="s">
        <v>247</v>
      </c>
      <c r="E13" s="545" t="n">
        <v>111504418</v>
      </c>
      <c r="F13" s="545" t="n">
        <v>168070636</v>
      </c>
      <c r="G13" s="546" t="n">
        <v>14.4959108894239</v>
      </c>
      <c r="H13" s="545" t="n">
        <v>488675518</v>
      </c>
      <c r="I13" s="545" t="n">
        <v>670871641</v>
      </c>
      <c r="J13" s="546" t="n">
        <v>8.74841132709024</v>
      </c>
    </row>
    <row r="14" customFormat="false" ht="12.75" hidden="false" customHeight="false" outlineLevel="0" collapsed="false">
      <c r="A14" s="523" t="s">
        <v>251</v>
      </c>
      <c r="B14" s="544" t="n">
        <v>6</v>
      </c>
      <c r="C14" s="313"/>
      <c r="D14" s="316" t="s">
        <v>1216</v>
      </c>
      <c r="E14" s="545" t="n">
        <v>56677894</v>
      </c>
      <c r="F14" s="545" t="n">
        <v>199121110</v>
      </c>
      <c r="G14" s="546" t="n">
        <v>-8.88275440296971</v>
      </c>
      <c r="H14" s="545" t="n">
        <v>257605363</v>
      </c>
      <c r="I14" s="545" t="n">
        <v>848254678</v>
      </c>
      <c r="J14" s="546" t="n">
        <v>13.6561545587085</v>
      </c>
    </row>
    <row r="15" customFormat="false" ht="12.75" hidden="false" customHeight="false" outlineLevel="0" collapsed="false">
      <c r="A15" s="523" t="s">
        <v>257</v>
      </c>
      <c r="B15" s="544" t="n">
        <v>7</v>
      </c>
      <c r="C15" s="313"/>
      <c r="D15" s="316" t="s">
        <v>258</v>
      </c>
      <c r="E15" s="545" t="n">
        <v>1933731</v>
      </c>
      <c r="F15" s="545" t="n">
        <v>9436811</v>
      </c>
      <c r="G15" s="546" t="n">
        <v>17.3460363552439</v>
      </c>
      <c r="H15" s="545" t="n">
        <v>8030103</v>
      </c>
      <c r="I15" s="545" t="n">
        <v>35541743</v>
      </c>
      <c r="J15" s="546" t="n">
        <v>-14.2345764277837</v>
      </c>
    </row>
    <row r="16" customFormat="false" ht="12.75" hidden="false" customHeight="false" outlineLevel="0" collapsed="false">
      <c r="A16" s="523" t="s">
        <v>263</v>
      </c>
      <c r="B16" s="544" t="n">
        <v>8</v>
      </c>
      <c r="C16" s="313"/>
      <c r="D16" s="316" t="s">
        <v>1217</v>
      </c>
      <c r="E16" s="545" t="n">
        <v>69252359</v>
      </c>
      <c r="F16" s="545" t="n">
        <v>40997974</v>
      </c>
      <c r="G16" s="546" t="n">
        <v>5.75370910772735</v>
      </c>
      <c r="H16" s="545" t="n">
        <v>226037203</v>
      </c>
      <c r="I16" s="545" t="n">
        <v>159670904</v>
      </c>
      <c r="J16" s="546" t="n">
        <v>10.5995027795353</v>
      </c>
    </row>
    <row r="17" customFormat="false" ht="12.75" hidden="false" customHeight="false" outlineLevel="0" collapsed="false">
      <c r="A17" s="523" t="s">
        <v>269</v>
      </c>
      <c r="B17" s="544" t="n">
        <v>9</v>
      </c>
      <c r="C17" s="313"/>
      <c r="D17" s="316" t="s">
        <v>270</v>
      </c>
      <c r="E17" s="545" t="n">
        <v>2740590</v>
      </c>
      <c r="F17" s="545" t="n">
        <v>7813885</v>
      </c>
      <c r="G17" s="546" t="n">
        <v>-8.54741928231256</v>
      </c>
      <c r="H17" s="545" t="n">
        <v>12224524</v>
      </c>
      <c r="I17" s="545" t="n">
        <v>36586163</v>
      </c>
      <c r="J17" s="546" t="n">
        <v>12.9738350601708</v>
      </c>
    </row>
    <row r="18" customFormat="false" ht="12.75" hidden="false" customHeight="false" outlineLevel="0" collapsed="false">
      <c r="A18" s="523" t="s">
        <v>274</v>
      </c>
      <c r="B18" s="544" t="n">
        <v>10</v>
      </c>
      <c r="C18" s="313"/>
      <c r="D18" s="316" t="s">
        <v>275</v>
      </c>
      <c r="E18" s="545" t="n">
        <v>3564815</v>
      </c>
      <c r="F18" s="545" t="n">
        <v>24382726</v>
      </c>
      <c r="G18" s="546" t="n">
        <v>16.5285820348596</v>
      </c>
      <c r="H18" s="545" t="n">
        <v>14037912</v>
      </c>
      <c r="I18" s="545" t="n">
        <v>89185011</v>
      </c>
      <c r="J18" s="546" t="n">
        <v>5.99902214918734</v>
      </c>
    </row>
    <row r="19" customFormat="false" ht="12.75" hidden="false" customHeight="false" outlineLevel="0" collapsed="false">
      <c r="A19" s="523" t="s">
        <v>280</v>
      </c>
      <c r="B19" s="544" t="n">
        <v>11</v>
      </c>
      <c r="C19" s="313"/>
      <c r="D19" s="316" t="s">
        <v>281</v>
      </c>
      <c r="E19" s="545" t="n">
        <v>20940789</v>
      </c>
      <c r="F19" s="545" t="n">
        <v>143074563</v>
      </c>
      <c r="G19" s="546" t="n">
        <v>10.0854652071699</v>
      </c>
      <c r="H19" s="545" t="n">
        <v>87665440</v>
      </c>
      <c r="I19" s="545" t="n">
        <v>577277666</v>
      </c>
      <c r="J19" s="546" t="n">
        <v>13.2287918578127</v>
      </c>
    </row>
    <row r="20" customFormat="false" ht="12.75" hidden="false" customHeight="false" outlineLevel="0" collapsed="false">
      <c r="A20" s="523" t="s">
        <v>286</v>
      </c>
      <c r="B20" s="544" t="n">
        <v>13</v>
      </c>
      <c r="C20" s="313"/>
      <c r="D20" s="316" t="s">
        <v>287</v>
      </c>
      <c r="E20" s="545" t="n">
        <v>19687147</v>
      </c>
      <c r="F20" s="545" t="n">
        <v>53218094</v>
      </c>
      <c r="G20" s="546" t="n">
        <v>16.7158475707496</v>
      </c>
      <c r="H20" s="545" t="n">
        <v>100191151</v>
      </c>
      <c r="I20" s="545" t="n">
        <v>196334000</v>
      </c>
      <c r="J20" s="546" t="n">
        <v>9.52989530610279</v>
      </c>
    </row>
    <row r="21" customFormat="false" ht="12.75" hidden="false" customHeight="false" outlineLevel="0" collapsed="false">
      <c r="A21" s="523" t="s">
        <v>291</v>
      </c>
      <c r="B21" s="544" t="n">
        <v>14</v>
      </c>
      <c r="C21" s="313"/>
      <c r="D21" s="316" t="s">
        <v>292</v>
      </c>
      <c r="E21" s="545" t="n">
        <v>8964413</v>
      </c>
      <c r="F21" s="545" t="n">
        <v>49412829</v>
      </c>
      <c r="G21" s="546" t="n">
        <v>37.1390540089618</v>
      </c>
      <c r="H21" s="545" t="n">
        <v>34592238</v>
      </c>
      <c r="I21" s="545" t="n">
        <v>170119024</v>
      </c>
      <c r="J21" s="546" t="n">
        <v>71.6051451496131</v>
      </c>
    </row>
    <row r="22" customFormat="false" ht="12.75" hidden="false" customHeight="false" outlineLevel="0" collapsed="false">
      <c r="A22" s="523" t="s">
        <v>297</v>
      </c>
      <c r="B22" s="544" t="n">
        <v>15</v>
      </c>
      <c r="C22" s="313"/>
      <c r="D22" s="316" t="s">
        <v>298</v>
      </c>
      <c r="E22" s="545" t="n">
        <v>80856048</v>
      </c>
      <c r="F22" s="545" t="n">
        <v>186191956</v>
      </c>
      <c r="G22" s="546" t="n">
        <v>12.556484245105</v>
      </c>
      <c r="H22" s="545" t="n">
        <v>335868356</v>
      </c>
      <c r="I22" s="545" t="n">
        <v>740426138</v>
      </c>
      <c r="J22" s="546" t="n">
        <v>5.39637117531562</v>
      </c>
    </row>
    <row r="23" customFormat="false" ht="12.75" hidden="false" customHeight="false" outlineLevel="0" collapsed="false">
      <c r="A23" s="523" t="s">
        <v>303</v>
      </c>
      <c r="B23" s="544" t="n">
        <v>17</v>
      </c>
      <c r="C23" s="313"/>
      <c r="D23" s="316" t="s">
        <v>304</v>
      </c>
      <c r="E23" s="545" t="n">
        <v>55200016</v>
      </c>
      <c r="F23" s="545" t="n">
        <v>84883629</v>
      </c>
      <c r="G23" s="546" t="n">
        <v>-4.45130281461168</v>
      </c>
      <c r="H23" s="545" t="n">
        <v>231408327</v>
      </c>
      <c r="I23" s="545" t="n">
        <v>357825278</v>
      </c>
      <c r="J23" s="546" t="n">
        <v>-3.5971629544713</v>
      </c>
    </row>
    <row r="24" customFormat="false" ht="12.75" hidden="false" customHeight="false" outlineLevel="0" collapsed="false">
      <c r="A24" s="523" t="s">
        <v>309</v>
      </c>
      <c r="B24" s="544" t="n">
        <v>18</v>
      </c>
      <c r="C24" s="313"/>
      <c r="D24" s="316" t="s">
        <v>310</v>
      </c>
      <c r="E24" s="545" t="n">
        <v>10544579</v>
      </c>
      <c r="F24" s="545" t="n">
        <v>21642872</v>
      </c>
      <c r="G24" s="546" t="n">
        <v>26.451971454159</v>
      </c>
      <c r="H24" s="545" t="n">
        <v>36906358</v>
      </c>
      <c r="I24" s="545" t="n">
        <v>86299703</v>
      </c>
      <c r="J24" s="546" t="n">
        <v>35.7562274765604</v>
      </c>
    </row>
    <row r="25" customFormat="false" ht="12.75" hidden="false" customHeight="false" outlineLevel="0" collapsed="false">
      <c r="A25" s="523" t="s">
        <v>327</v>
      </c>
      <c r="B25" s="544" t="n">
        <v>24</v>
      </c>
      <c r="C25" s="313"/>
      <c r="D25" s="316" t="s">
        <v>328</v>
      </c>
      <c r="E25" s="545" t="n">
        <v>58710</v>
      </c>
      <c r="F25" s="545" t="n">
        <v>391668</v>
      </c>
      <c r="G25" s="546" t="n">
        <v>15.4086187845304</v>
      </c>
      <c r="H25" s="545" t="n">
        <v>438077</v>
      </c>
      <c r="I25" s="545" t="n">
        <v>2233175</v>
      </c>
      <c r="J25" s="546" t="n">
        <v>21.3845670503416</v>
      </c>
    </row>
    <row r="26" customFormat="false" ht="12.75" hidden="false" customHeight="false" outlineLevel="0" collapsed="false">
      <c r="A26" s="523" t="s">
        <v>333</v>
      </c>
      <c r="B26" s="544" t="n">
        <v>28</v>
      </c>
      <c r="C26" s="313"/>
      <c r="D26" s="316" t="s">
        <v>334</v>
      </c>
      <c r="E26" s="545" t="n">
        <v>9394655</v>
      </c>
      <c r="F26" s="545" t="n">
        <v>19112928</v>
      </c>
      <c r="G26" s="546" t="n">
        <v>-2.14716940947108</v>
      </c>
      <c r="H26" s="545" t="n">
        <v>40150591</v>
      </c>
      <c r="I26" s="545" t="n">
        <v>82501542</v>
      </c>
      <c r="J26" s="546" t="n">
        <v>13.8468068740935</v>
      </c>
    </row>
    <row r="27" customFormat="false" ht="12.75" hidden="false" customHeight="false" outlineLevel="0" collapsed="false">
      <c r="A27" s="523" t="s">
        <v>338</v>
      </c>
      <c r="B27" s="544" t="n">
        <v>37</v>
      </c>
      <c r="C27" s="313"/>
      <c r="D27" s="316" t="s">
        <v>339</v>
      </c>
      <c r="E27" s="545" t="n">
        <v>101323</v>
      </c>
      <c r="F27" s="545" t="n">
        <v>4455606</v>
      </c>
      <c r="G27" s="546" t="n">
        <v>16.4205966665125</v>
      </c>
      <c r="H27" s="545" t="n">
        <v>498501</v>
      </c>
      <c r="I27" s="545" t="n">
        <v>18640316</v>
      </c>
      <c r="J27" s="546" t="n">
        <v>22.88668319236</v>
      </c>
    </row>
    <row r="28" customFormat="false" ht="12.75" hidden="false" customHeight="false" outlineLevel="0" collapsed="false">
      <c r="A28" s="523" t="s">
        <v>344</v>
      </c>
      <c r="B28" s="544" t="n">
        <v>39</v>
      </c>
      <c r="C28" s="313"/>
      <c r="D28" s="316" t="s">
        <v>345</v>
      </c>
      <c r="E28" s="545" t="n">
        <v>49642120</v>
      </c>
      <c r="F28" s="545" t="n">
        <v>109689326</v>
      </c>
      <c r="G28" s="546" t="n">
        <v>3.38641458913898</v>
      </c>
      <c r="H28" s="545" t="n">
        <v>185906600</v>
      </c>
      <c r="I28" s="545" t="n">
        <v>431751566</v>
      </c>
      <c r="J28" s="546" t="n">
        <v>-2.23407473805722</v>
      </c>
    </row>
    <row r="29" customFormat="false" ht="12.75" hidden="false" customHeight="false" outlineLevel="0" collapsed="false">
      <c r="A29" s="523" t="s">
        <v>350</v>
      </c>
      <c r="B29" s="544" t="n">
        <v>41</v>
      </c>
      <c r="C29" s="313"/>
      <c r="D29" s="316" t="s">
        <v>351</v>
      </c>
      <c r="E29" s="545" t="n">
        <v>14503</v>
      </c>
      <c r="F29" s="545" t="n">
        <v>66910</v>
      </c>
      <c r="G29" s="546" t="n">
        <v>-66.3942783383475</v>
      </c>
      <c r="H29" s="545" t="n">
        <v>39344</v>
      </c>
      <c r="I29" s="545" t="n">
        <v>202260</v>
      </c>
      <c r="J29" s="546" t="n">
        <v>-34.5373337217206</v>
      </c>
    </row>
    <row r="30" customFormat="false" ht="12.75" hidden="false" customHeight="false" outlineLevel="0" collapsed="false">
      <c r="A30" s="523" t="s">
        <v>356</v>
      </c>
      <c r="B30" s="544" t="n">
        <v>43</v>
      </c>
      <c r="C30" s="313"/>
      <c r="D30" s="316" t="s">
        <v>357</v>
      </c>
      <c r="E30" s="545" t="n">
        <v>908</v>
      </c>
      <c r="F30" s="545" t="n">
        <v>24895</v>
      </c>
      <c r="G30" s="546" t="s">
        <v>27</v>
      </c>
      <c r="H30" s="545" t="n">
        <v>2987</v>
      </c>
      <c r="I30" s="545" t="n">
        <v>71039</v>
      </c>
      <c r="J30" s="546" t="n">
        <v>-31.3281197134765</v>
      </c>
    </row>
    <row r="31" customFormat="false" ht="12.75" hidden="false" customHeight="false" outlineLevel="0" collapsed="false">
      <c r="A31" s="523" t="s">
        <v>362</v>
      </c>
      <c r="B31" s="544" t="n">
        <v>44</v>
      </c>
      <c r="C31" s="313"/>
      <c r="D31" s="316" t="s">
        <v>363</v>
      </c>
      <c r="E31" s="545" t="n">
        <v>252</v>
      </c>
      <c r="F31" s="545" t="n">
        <v>4000</v>
      </c>
      <c r="G31" s="546" t="n">
        <v>-58.3463500989274</v>
      </c>
      <c r="H31" s="545" t="n">
        <v>909</v>
      </c>
      <c r="I31" s="545" t="n">
        <v>16140</v>
      </c>
      <c r="J31" s="546" t="n">
        <v>-21.6618938989468</v>
      </c>
    </row>
    <row r="32" customFormat="false" ht="12.75" hidden="false" customHeight="false" outlineLevel="0" collapsed="false">
      <c r="A32" s="523" t="s">
        <v>368</v>
      </c>
      <c r="B32" s="544" t="n">
        <v>45</v>
      </c>
      <c r="C32" s="313"/>
      <c r="D32" s="316" t="s">
        <v>369</v>
      </c>
      <c r="E32" s="545" t="s">
        <v>1218</v>
      </c>
      <c r="F32" s="545" t="s">
        <v>1218</v>
      </c>
      <c r="G32" s="546" t="s">
        <v>1218</v>
      </c>
      <c r="H32" s="545" t="n">
        <v>1</v>
      </c>
      <c r="I32" s="545" t="n">
        <v>2091</v>
      </c>
      <c r="J32" s="546" t="n">
        <v>-40.9322033898305</v>
      </c>
    </row>
    <row r="33" customFormat="false" ht="12.75" hidden="false" customHeight="false" outlineLevel="0" collapsed="false">
      <c r="A33" s="523" t="s">
        <v>374</v>
      </c>
      <c r="B33" s="544" t="n">
        <v>46</v>
      </c>
      <c r="C33" s="313"/>
      <c r="D33" s="316" t="s">
        <v>375</v>
      </c>
      <c r="E33" s="545" t="n">
        <v>240673</v>
      </c>
      <c r="F33" s="545" t="n">
        <v>1501649</v>
      </c>
      <c r="G33" s="546" t="n">
        <v>74.7458784894796</v>
      </c>
      <c r="H33" s="545" t="n">
        <v>1095265</v>
      </c>
      <c r="I33" s="545" t="n">
        <v>4717748</v>
      </c>
      <c r="J33" s="546" t="n">
        <v>-9.55856740633358</v>
      </c>
    </row>
    <row r="34" customFormat="false" ht="12.75" hidden="false" customHeight="false" outlineLevel="0" collapsed="false">
      <c r="A34" s="523" t="s">
        <v>380</v>
      </c>
      <c r="B34" s="544" t="n">
        <v>47</v>
      </c>
      <c r="C34" s="313"/>
      <c r="D34" s="316" t="s">
        <v>381</v>
      </c>
      <c r="E34" s="545" t="n">
        <v>14811</v>
      </c>
      <c r="F34" s="545" t="n">
        <v>48831</v>
      </c>
      <c r="G34" s="546" t="n">
        <v>762.586115527292</v>
      </c>
      <c r="H34" s="545" t="n">
        <v>20884</v>
      </c>
      <c r="I34" s="545" t="n">
        <v>75621</v>
      </c>
      <c r="J34" s="546" t="n">
        <v>180.837078025773</v>
      </c>
    </row>
    <row r="35" customFormat="false" ht="12.75" hidden="false" customHeight="false" outlineLevel="0" collapsed="false">
      <c r="A35" s="523" t="s">
        <v>386</v>
      </c>
      <c r="B35" s="544" t="n">
        <v>52</v>
      </c>
      <c r="C35" s="313"/>
      <c r="D35" s="316" t="s">
        <v>1219</v>
      </c>
      <c r="E35" s="545" t="n">
        <v>5456974</v>
      </c>
      <c r="F35" s="545" t="n">
        <v>25235812</v>
      </c>
      <c r="G35" s="546" t="n">
        <v>-15.4705630976618</v>
      </c>
      <c r="H35" s="545" t="n">
        <v>21826386</v>
      </c>
      <c r="I35" s="545" t="n">
        <v>114143525</v>
      </c>
      <c r="J35" s="546" t="n">
        <v>-0.893610909826464</v>
      </c>
    </row>
    <row r="36" customFormat="false" ht="12.75" hidden="false" customHeight="false" outlineLevel="0" collapsed="false">
      <c r="A36" s="523" t="s">
        <v>392</v>
      </c>
      <c r="B36" s="544" t="n">
        <v>53</v>
      </c>
      <c r="C36" s="313"/>
      <c r="D36" s="316" t="s">
        <v>393</v>
      </c>
      <c r="E36" s="545" t="n">
        <v>2645592</v>
      </c>
      <c r="F36" s="545" t="n">
        <v>4673132</v>
      </c>
      <c r="G36" s="546" t="n">
        <v>3.80175114138719</v>
      </c>
      <c r="H36" s="545" t="n">
        <v>11990472</v>
      </c>
      <c r="I36" s="545" t="n">
        <v>20467749</v>
      </c>
      <c r="J36" s="546" t="n">
        <v>19.3000785823424</v>
      </c>
    </row>
    <row r="37" customFormat="false" ht="12.75" hidden="false" customHeight="false" outlineLevel="0" collapsed="false">
      <c r="A37" s="523" t="s">
        <v>398</v>
      </c>
      <c r="B37" s="544" t="n">
        <v>54</v>
      </c>
      <c r="C37" s="313"/>
      <c r="D37" s="316" t="s">
        <v>399</v>
      </c>
      <c r="E37" s="545" t="n">
        <v>2124430</v>
      </c>
      <c r="F37" s="545" t="n">
        <v>4947990</v>
      </c>
      <c r="G37" s="546" t="n">
        <v>19.18226541183</v>
      </c>
      <c r="H37" s="545" t="n">
        <v>11823120</v>
      </c>
      <c r="I37" s="545" t="n">
        <v>20755279</v>
      </c>
      <c r="J37" s="546" t="n">
        <v>19.6149378635982</v>
      </c>
    </row>
    <row r="38" customFormat="false" ht="12.75" hidden="false" customHeight="false" outlineLevel="0" collapsed="false">
      <c r="A38" s="523" t="s">
        <v>404</v>
      </c>
      <c r="B38" s="544" t="n">
        <v>55</v>
      </c>
      <c r="C38" s="313"/>
      <c r="D38" s="316" t="s">
        <v>405</v>
      </c>
      <c r="E38" s="545" t="n">
        <v>6221409</v>
      </c>
      <c r="F38" s="545" t="n">
        <v>10097941</v>
      </c>
      <c r="G38" s="546" t="n">
        <v>-11.1576460386619</v>
      </c>
      <c r="H38" s="545" t="n">
        <v>25005678</v>
      </c>
      <c r="I38" s="545" t="n">
        <v>46331846</v>
      </c>
      <c r="J38" s="546" t="n">
        <v>3.77845130910416</v>
      </c>
    </row>
    <row r="39" customFormat="false" ht="12.75" hidden="false" customHeight="false" outlineLevel="0" collapsed="false">
      <c r="A39" s="523" t="s">
        <v>410</v>
      </c>
      <c r="B39" s="544" t="n">
        <v>60</v>
      </c>
      <c r="C39" s="313"/>
      <c r="D39" s="316" t="s">
        <v>411</v>
      </c>
      <c r="E39" s="545" t="n">
        <v>104427250</v>
      </c>
      <c r="F39" s="545" t="n">
        <v>211139759</v>
      </c>
      <c r="G39" s="546" t="n">
        <v>29.7803531093005</v>
      </c>
      <c r="H39" s="545" t="n">
        <v>415498936</v>
      </c>
      <c r="I39" s="545" t="n">
        <v>748181879</v>
      </c>
      <c r="J39" s="546" t="n">
        <v>22.0212058910688</v>
      </c>
    </row>
    <row r="40" customFormat="false" ht="12.75" hidden="false" customHeight="false" outlineLevel="0" collapsed="false">
      <c r="A40" s="523" t="s">
        <v>416</v>
      </c>
      <c r="B40" s="544" t="n">
        <v>61</v>
      </c>
      <c r="C40" s="313"/>
      <c r="D40" s="316" t="s">
        <v>417</v>
      </c>
      <c r="E40" s="545" t="n">
        <v>60928034</v>
      </c>
      <c r="F40" s="545" t="n">
        <v>156054258</v>
      </c>
      <c r="G40" s="546" t="n">
        <v>-6.35877889226892</v>
      </c>
      <c r="H40" s="545" t="n">
        <v>259254965</v>
      </c>
      <c r="I40" s="545" t="n">
        <v>634962124</v>
      </c>
      <c r="J40" s="546" t="n">
        <v>-1.68952327801247</v>
      </c>
    </row>
    <row r="41" customFormat="false" ht="12.75" hidden="false" customHeight="false" outlineLevel="0" collapsed="false">
      <c r="A41" s="523" t="s">
        <v>422</v>
      </c>
      <c r="B41" s="544" t="n">
        <v>63</v>
      </c>
      <c r="C41" s="313"/>
      <c r="D41" s="316" t="s">
        <v>423</v>
      </c>
      <c r="E41" s="545" t="n">
        <v>14932973</v>
      </c>
      <c r="F41" s="545" t="n">
        <v>52404544</v>
      </c>
      <c r="G41" s="546" t="n">
        <v>-21.6620285589797</v>
      </c>
      <c r="H41" s="545" t="n">
        <v>59872745</v>
      </c>
      <c r="I41" s="545" t="n">
        <v>217544145</v>
      </c>
      <c r="J41" s="546" t="n">
        <v>-24.2974245666518</v>
      </c>
    </row>
    <row r="42" customFormat="false" ht="12.75" hidden="false" customHeight="false" outlineLevel="0" collapsed="false">
      <c r="A42" s="523" t="s">
        <v>428</v>
      </c>
      <c r="B42" s="544" t="n">
        <v>64</v>
      </c>
      <c r="C42" s="313"/>
      <c r="D42" s="316" t="s">
        <v>429</v>
      </c>
      <c r="E42" s="545" t="n">
        <v>28913809</v>
      </c>
      <c r="F42" s="545" t="n">
        <v>222554182</v>
      </c>
      <c r="G42" s="546" t="n">
        <v>25.0703648779387</v>
      </c>
      <c r="H42" s="545" t="n">
        <v>116167499</v>
      </c>
      <c r="I42" s="545" t="n">
        <v>855131755</v>
      </c>
      <c r="J42" s="546" t="n">
        <v>14.9823181954251</v>
      </c>
    </row>
    <row r="43" customFormat="false" ht="12.75" hidden="false" customHeight="false" outlineLevel="0" collapsed="false">
      <c r="A43" s="523" t="s">
        <v>433</v>
      </c>
      <c r="B43" s="544" t="n">
        <v>66</v>
      </c>
      <c r="C43" s="313"/>
      <c r="D43" s="316" t="s">
        <v>1220</v>
      </c>
      <c r="E43" s="545" t="n">
        <v>8426037</v>
      </c>
      <c r="F43" s="545" t="n">
        <v>38111637</v>
      </c>
      <c r="G43" s="546" t="n">
        <v>8.96932257902924</v>
      </c>
      <c r="H43" s="545" t="n">
        <v>31326858</v>
      </c>
      <c r="I43" s="545" t="n">
        <v>151029112</v>
      </c>
      <c r="J43" s="546" t="n">
        <v>14.7759338765748</v>
      </c>
    </row>
    <row r="44" customFormat="false" ht="12.75" hidden="false" customHeight="false" outlineLevel="0" collapsed="false">
      <c r="A44" s="523" t="s">
        <v>439</v>
      </c>
      <c r="B44" s="544" t="n">
        <v>68</v>
      </c>
      <c r="C44" s="313"/>
      <c r="D44" s="316" t="s">
        <v>440</v>
      </c>
      <c r="E44" s="545" t="n">
        <v>3957754</v>
      </c>
      <c r="F44" s="545" t="n">
        <v>13811571</v>
      </c>
      <c r="G44" s="546" t="n">
        <v>17.6657949085898</v>
      </c>
      <c r="H44" s="545" t="n">
        <v>13365709</v>
      </c>
      <c r="I44" s="545" t="n">
        <v>53078979</v>
      </c>
      <c r="J44" s="546" t="n">
        <v>20.7871216423669</v>
      </c>
    </row>
    <row r="45" customFormat="false" ht="12.75" hidden="false" customHeight="false" outlineLevel="0" collapsed="false">
      <c r="A45" s="523" t="s">
        <v>445</v>
      </c>
      <c r="B45" s="544" t="n">
        <v>70</v>
      </c>
      <c r="C45" s="313"/>
      <c r="D45" s="316" t="s">
        <v>446</v>
      </c>
      <c r="E45" s="545" t="n">
        <v>56804</v>
      </c>
      <c r="F45" s="545" t="n">
        <v>540460</v>
      </c>
      <c r="G45" s="546" t="n">
        <v>-4.66446640783344</v>
      </c>
      <c r="H45" s="545" t="n">
        <v>154366</v>
      </c>
      <c r="I45" s="545" t="n">
        <v>1017022</v>
      </c>
      <c r="J45" s="546" t="n">
        <v>23.0001717369377</v>
      </c>
    </row>
    <row r="46" customFormat="false" ht="12.75" hidden="false" customHeight="false" outlineLevel="0" collapsed="false">
      <c r="A46" s="523" t="s">
        <v>451</v>
      </c>
      <c r="B46" s="544" t="n">
        <v>72</v>
      </c>
      <c r="C46" s="313"/>
      <c r="D46" s="316" t="s">
        <v>452</v>
      </c>
      <c r="E46" s="545" t="n">
        <v>1590078</v>
      </c>
      <c r="F46" s="545" t="n">
        <v>10578141</v>
      </c>
      <c r="G46" s="546" t="n">
        <v>-60.7641526373553</v>
      </c>
      <c r="H46" s="545" t="n">
        <v>8073559</v>
      </c>
      <c r="I46" s="545" t="n">
        <v>50747986</v>
      </c>
      <c r="J46" s="546" t="n">
        <v>-34.2618476413102</v>
      </c>
    </row>
    <row r="47" customFormat="false" ht="12.75" hidden="false" customHeight="false" outlineLevel="0" collapsed="false">
      <c r="A47" s="523" t="s">
        <v>457</v>
      </c>
      <c r="B47" s="544" t="n">
        <v>73</v>
      </c>
      <c r="C47" s="313"/>
      <c r="D47" s="316" t="s">
        <v>458</v>
      </c>
      <c r="E47" s="545" t="n">
        <v>453681</v>
      </c>
      <c r="F47" s="545" t="n">
        <v>6148686</v>
      </c>
      <c r="G47" s="546" t="n">
        <v>45.6489621537344</v>
      </c>
      <c r="H47" s="545" t="n">
        <v>1635498</v>
      </c>
      <c r="I47" s="545" t="n">
        <v>17019580</v>
      </c>
      <c r="J47" s="546" t="n">
        <v>-10.7437026607424</v>
      </c>
    </row>
    <row r="48" customFormat="false" ht="12.75" hidden="false" customHeight="false" outlineLevel="0" collapsed="false">
      <c r="A48" s="523" t="s">
        <v>463</v>
      </c>
      <c r="B48" s="544" t="n">
        <v>74</v>
      </c>
      <c r="C48" s="313"/>
      <c r="D48" s="316" t="s">
        <v>464</v>
      </c>
      <c r="E48" s="545" t="n">
        <v>770774</v>
      </c>
      <c r="F48" s="545" t="n">
        <v>1620962</v>
      </c>
      <c r="G48" s="546" t="n">
        <v>44.8542040874686</v>
      </c>
      <c r="H48" s="545" t="n">
        <v>3538166</v>
      </c>
      <c r="I48" s="545" t="n">
        <v>6169430</v>
      </c>
      <c r="J48" s="546" t="n">
        <v>22.0587697040741</v>
      </c>
    </row>
    <row r="49" customFormat="false" ht="12.75" hidden="false" customHeight="false" outlineLevel="0" collapsed="false">
      <c r="A49" s="523" t="s">
        <v>469</v>
      </c>
      <c r="B49" s="544" t="n">
        <v>75</v>
      </c>
      <c r="C49" s="313"/>
      <c r="D49" s="316" t="s">
        <v>1221</v>
      </c>
      <c r="E49" s="545" t="n">
        <v>12534335</v>
      </c>
      <c r="F49" s="545" t="n">
        <v>82924383</v>
      </c>
      <c r="G49" s="546" t="n">
        <v>-12.6245499287899</v>
      </c>
      <c r="H49" s="545" t="n">
        <v>58698641</v>
      </c>
      <c r="I49" s="545" t="n">
        <v>340416522</v>
      </c>
      <c r="J49" s="546" t="n">
        <v>-10.5793009823598</v>
      </c>
    </row>
    <row r="50" customFormat="false" ht="12.75" hidden="false" customHeight="false" outlineLevel="0" collapsed="false">
      <c r="A50" s="523" t="s">
        <v>523</v>
      </c>
      <c r="B50" s="544" t="n">
        <v>91</v>
      </c>
      <c r="C50" s="313"/>
      <c r="D50" s="316" t="s">
        <v>524</v>
      </c>
      <c r="E50" s="545" t="n">
        <v>9008650</v>
      </c>
      <c r="F50" s="545" t="n">
        <v>16829234</v>
      </c>
      <c r="G50" s="546" t="n">
        <v>14.3273343963157</v>
      </c>
      <c r="H50" s="545" t="n">
        <v>39024730</v>
      </c>
      <c r="I50" s="545" t="n">
        <v>65814166</v>
      </c>
      <c r="J50" s="546" t="n">
        <v>10.7528878657689</v>
      </c>
    </row>
    <row r="51" customFormat="false" ht="12.75" hidden="false" customHeight="false" outlineLevel="0" collapsed="false">
      <c r="A51" s="523" t="s">
        <v>529</v>
      </c>
      <c r="B51" s="544" t="n">
        <v>92</v>
      </c>
      <c r="C51" s="313"/>
      <c r="D51" s="316" t="s">
        <v>530</v>
      </c>
      <c r="E51" s="545" t="n">
        <v>2175157</v>
      </c>
      <c r="F51" s="545" t="n">
        <v>5370387</v>
      </c>
      <c r="G51" s="546" t="n">
        <v>-17.1556445335458</v>
      </c>
      <c r="H51" s="545" t="n">
        <v>8741317</v>
      </c>
      <c r="I51" s="545" t="n">
        <v>21387198</v>
      </c>
      <c r="J51" s="546" t="n">
        <v>2.10107038759809</v>
      </c>
    </row>
    <row r="52" customFormat="false" ht="12.75" hidden="false" customHeight="false" outlineLevel="0" collapsed="false">
      <c r="A52" s="523" t="s">
        <v>535</v>
      </c>
      <c r="B52" s="544" t="n">
        <v>93</v>
      </c>
      <c r="C52" s="313"/>
      <c r="D52" s="316" t="s">
        <v>536</v>
      </c>
      <c r="E52" s="545" t="n">
        <v>559653</v>
      </c>
      <c r="F52" s="545" t="n">
        <v>1283116</v>
      </c>
      <c r="G52" s="546" t="n">
        <v>5.85542924084676</v>
      </c>
      <c r="H52" s="545" t="n">
        <v>2634845</v>
      </c>
      <c r="I52" s="545" t="n">
        <v>5333055</v>
      </c>
      <c r="J52" s="546" t="n">
        <v>11.4065046271973</v>
      </c>
    </row>
    <row r="53" customFormat="false" ht="12.75" hidden="false" customHeight="false" outlineLevel="0" collapsed="false">
      <c r="A53" s="523" t="s">
        <v>1222</v>
      </c>
      <c r="B53" s="544" t="n">
        <v>95</v>
      </c>
      <c r="C53" s="313"/>
      <c r="D53" s="316" t="s">
        <v>542</v>
      </c>
      <c r="E53" s="545" t="n">
        <v>132409</v>
      </c>
      <c r="F53" s="545" t="n">
        <v>250986</v>
      </c>
      <c r="G53" s="546" t="n">
        <v>-48.4473784748611</v>
      </c>
      <c r="H53" s="545" t="n">
        <v>395525</v>
      </c>
      <c r="I53" s="545" t="n">
        <v>825635</v>
      </c>
      <c r="J53" s="546" t="n">
        <v>-9.31233633855293</v>
      </c>
    </row>
    <row r="54" customFormat="false" ht="12.75" hidden="false" customHeight="false" outlineLevel="0" collapsed="false">
      <c r="A54" s="523" t="s">
        <v>547</v>
      </c>
      <c r="B54" s="544" t="n">
        <v>96</v>
      </c>
      <c r="C54" s="313"/>
      <c r="D54" s="316" t="s">
        <v>1223</v>
      </c>
      <c r="E54" s="545" t="n">
        <v>360476</v>
      </c>
      <c r="F54" s="545" t="n">
        <v>3276185</v>
      </c>
      <c r="G54" s="546" t="n">
        <v>-2.91479209351421</v>
      </c>
      <c r="H54" s="545" t="n">
        <v>2030968</v>
      </c>
      <c r="I54" s="545" t="n">
        <v>14884575</v>
      </c>
      <c r="J54" s="546" t="n">
        <v>17.5806914115853</v>
      </c>
    </row>
    <row r="55" customFormat="false" ht="12.75" hidden="false" customHeight="false" outlineLevel="0" collapsed="false">
      <c r="A55" s="523" t="s">
        <v>558</v>
      </c>
      <c r="B55" s="544" t="n">
        <v>97</v>
      </c>
      <c r="C55" s="313"/>
      <c r="D55" s="316" t="s">
        <v>559</v>
      </c>
      <c r="E55" s="545" t="n">
        <v>86021</v>
      </c>
      <c r="F55" s="545" t="n">
        <v>330628</v>
      </c>
      <c r="G55" s="546" t="n">
        <v>411.562562856833</v>
      </c>
      <c r="H55" s="545" t="n">
        <v>195881</v>
      </c>
      <c r="I55" s="545" t="n">
        <v>513938</v>
      </c>
      <c r="J55" s="546" t="n">
        <v>119.969097889497</v>
      </c>
    </row>
    <row r="56" customFormat="false" ht="12.75" hidden="false" customHeight="false" outlineLevel="0" collapsed="false">
      <c r="A56" s="523" t="s">
        <v>1224</v>
      </c>
      <c r="B56" s="544" t="n">
        <v>98</v>
      </c>
      <c r="C56" s="313"/>
      <c r="D56" s="316" t="s">
        <v>565</v>
      </c>
      <c r="E56" s="545" t="n">
        <v>734008</v>
      </c>
      <c r="F56" s="545" t="n">
        <v>2816232</v>
      </c>
      <c r="G56" s="546" t="n">
        <v>-7.44466774354163</v>
      </c>
      <c r="H56" s="545" t="n">
        <v>4021077</v>
      </c>
      <c r="I56" s="545" t="n">
        <v>18201531</v>
      </c>
      <c r="J56" s="546" t="n">
        <v>39.1332680634064</v>
      </c>
    </row>
    <row r="57" customFormat="false" ht="12.75" hidden="false" customHeight="false" outlineLevel="0" collapsed="false">
      <c r="A57" s="523" t="s">
        <v>712</v>
      </c>
      <c r="B57" s="544" t="n">
        <v>600</v>
      </c>
      <c r="C57" s="313"/>
      <c r="D57" s="316" t="s">
        <v>713</v>
      </c>
      <c r="E57" s="545" t="n">
        <v>481895</v>
      </c>
      <c r="F57" s="545" t="n">
        <v>1268974</v>
      </c>
      <c r="G57" s="546" t="n">
        <v>41.0304883266818</v>
      </c>
      <c r="H57" s="545" t="n">
        <v>1957356</v>
      </c>
      <c r="I57" s="545" t="n">
        <v>5533369</v>
      </c>
      <c r="J57" s="546" t="n">
        <v>26.42993043276</v>
      </c>
    </row>
    <row r="58" s="286" customFormat="true" ht="21" hidden="false" customHeight="true" outlineLevel="0" collapsed="false">
      <c r="A58" s="547"/>
      <c r="B58" s="548"/>
      <c r="C58" s="296" t="s">
        <v>1225</v>
      </c>
      <c r="D58" s="287"/>
      <c r="E58" s="542" t="n">
        <v>22281320</v>
      </c>
      <c r="F58" s="542" t="n">
        <v>67943402</v>
      </c>
      <c r="G58" s="543" t="n">
        <v>-2.98985737924302</v>
      </c>
      <c r="H58" s="542" t="n">
        <v>103774006</v>
      </c>
      <c r="I58" s="542" t="n">
        <v>256668948</v>
      </c>
      <c r="J58" s="543" t="n">
        <v>6.55097658187408</v>
      </c>
      <c r="L58" s="549"/>
    </row>
    <row r="59" customFormat="false" ht="21" hidden="false" customHeight="true" outlineLevel="0" collapsed="false">
      <c r="A59" s="523" t="s">
        <v>1226</v>
      </c>
      <c r="B59" s="544" t="n">
        <v>20</v>
      </c>
      <c r="C59" s="313"/>
      <c r="D59" s="316" t="s">
        <v>316</v>
      </c>
      <c r="E59" s="545" t="n">
        <v>12000</v>
      </c>
      <c r="F59" s="545" t="n">
        <v>3500</v>
      </c>
      <c r="G59" s="546" t="n">
        <v>-41.6666666666667</v>
      </c>
      <c r="H59" s="545" t="n">
        <v>22000</v>
      </c>
      <c r="I59" s="545" t="n">
        <v>8000</v>
      </c>
      <c r="J59" s="546" t="n">
        <v>-64.2058165548098</v>
      </c>
    </row>
    <row r="60" customFormat="false" ht="12.75" hidden="false" customHeight="false" outlineLevel="0" collapsed="false">
      <c r="A60" s="523" t="s">
        <v>1227</v>
      </c>
      <c r="B60" s="544" t="n">
        <v>23</v>
      </c>
      <c r="C60" s="313"/>
      <c r="D60" s="316" t="s">
        <v>322</v>
      </c>
      <c r="E60" s="545" t="n">
        <v>134802</v>
      </c>
      <c r="F60" s="545" t="n">
        <v>147411</v>
      </c>
      <c r="G60" s="546" t="n">
        <v>39.3746572622582</v>
      </c>
      <c r="H60" s="545" t="n">
        <v>344808</v>
      </c>
      <c r="I60" s="545" t="n">
        <v>475305</v>
      </c>
      <c r="J60" s="546" t="n">
        <v>24.9576074011562</v>
      </c>
    </row>
    <row r="61" customFormat="false" ht="12.75" hidden="false" customHeight="false" outlineLevel="0" collapsed="false">
      <c r="A61" s="523" t="s">
        <v>569</v>
      </c>
      <c r="B61" s="544" t="n">
        <v>204</v>
      </c>
      <c r="C61" s="313"/>
      <c r="D61" s="316" t="s">
        <v>570</v>
      </c>
      <c r="E61" s="545" t="n">
        <v>2876153</v>
      </c>
      <c r="F61" s="545" t="n">
        <v>7700094</v>
      </c>
      <c r="G61" s="546" t="n">
        <v>91.840309093319</v>
      </c>
      <c r="H61" s="545" t="n">
        <v>11766031</v>
      </c>
      <c r="I61" s="545" t="n">
        <v>17986873</v>
      </c>
      <c r="J61" s="546" t="n">
        <v>27.0830638207075</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n">
        <v>4075590</v>
      </c>
      <c r="F63" s="545" t="n">
        <v>4917548</v>
      </c>
      <c r="G63" s="546" t="n">
        <v>-74.0722777172291</v>
      </c>
      <c r="H63" s="545" t="n">
        <v>21531053</v>
      </c>
      <c r="I63" s="545" t="n">
        <v>22220748</v>
      </c>
      <c r="J63" s="546" t="n">
        <v>-56.1418541802452</v>
      </c>
    </row>
    <row r="64" customFormat="false" ht="12.75" hidden="false" customHeight="false" outlineLevel="0" collapsed="false">
      <c r="A64" s="523" t="s">
        <v>586</v>
      </c>
      <c r="B64" s="544" t="n">
        <v>212</v>
      </c>
      <c r="C64" s="313"/>
      <c r="D64" s="316" t="s">
        <v>587</v>
      </c>
      <c r="E64" s="545" t="n">
        <v>1424998</v>
      </c>
      <c r="F64" s="545" t="n">
        <v>3873775</v>
      </c>
      <c r="G64" s="546" t="n">
        <v>10.1276406298507</v>
      </c>
      <c r="H64" s="545" t="n">
        <v>6101879</v>
      </c>
      <c r="I64" s="545" t="n">
        <v>15710910</v>
      </c>
      <c r="J64" s="546" t="n">
        <v>16.4717379275251</v>
      </c>
    </row>
    <row r="65" customFormat="false" ht="12.75" hidden="false" customHeight="false" outlineLevel="0" collapsed="false">
      <c r="A65" s="523" t="s">
        <v>592</v>
      </c>
      <c r="B65" s="544" t="n">
        <v>216</v>
      </c>
      <c r="C65" s="313"/>
      <c r="D65" s="316" t="s">
        <v>593</v>
      </c>
      <c r="E65" s="545" t="n">
        <v>24793</v>
      </c>
      <c r="F65" s="545" t="n">
        <v>558359</v>
      </c>
      <c r="G65" s="546" t="n">
        <v>-27.257413540182</v>
      </c>
      <c r="H65" s="545" t="n">
        <v>512828</v>
      </c>
      <c r="I65" s="545" t="n">
        <v>5880427</v>
      </c>
      <c r="J65" s="546" t="n">
        <v>72.4264147469005</v>
      </c>
    </row>
    <row r="66" s="286" customFormat="true" ht="12.75" hidden="false" customHeight="false" outlineLevel="0" collapsed="false">
      <c r="A66" s="523" t="s">
        <v>598</v>
      </c>
      <c r="B66" s="544" t="n">
        <v>220</v>
      </c>
      <c r="C66" s="313"/>
      <c r="D66" s="316" t="s">
        <v>599</v>
      </c>
      <c r="E66" s="545" t="n">
        <v>3256927</v>
      </c>
      <c r="F66" s="545" t="n">
        <v>16560076</v>
      </c>
      <c r="G66" s="546" t="n">
        <v>155.757505930968</v>
      </c>
      <c r="H66" s="545" t="n">
        <v>21029915</v>
      </c>
      <c r="I66" s="545" t="n">
        <v>49074543</v>
      </c>
      <c r="J66" s="546" t="n">
        <v>70.5330793817593</v>
      </c>
    </row>
    <row r="67" customFormat="false" ht="12.75" hidden="false" customHeight="false" outlineLevel="0" collapsed="false">
      <c r="A67" s="523" t="s">
        <v>603</v>
      </c>
      <c r="B67" s="544" t="n">
        <v>224</v>
      </c>
      <c r="C67" s="313"/>
      <c r="D67" s="316" t="s">
        <v>604</v>
      </c>
      <c r="E67" s="545" t="n">
        <v>1476</v>
      </c>
      <c r="F67" s="545" t="n">
        <v>121425</v>
      </c>
      <c r="G67" s="546" t="n">
        <v>-58.8944407206548</v>
      </c>
      <c r="H67" s="545" t="n">
        <v>11488</v>
      </c>
      <c r="I67" s="545" t="n">
        <v>1438159</v>
      </c>
      <c r="J67" s="546" t="n">
        <v>65.2613725289664</v>
      </c>
    </row>
    <row r="68" customFormat="false" ht="12.75" hidden="false" customHeight="false" outlineLevel="0" collapsed="false">
      <c r="A68" s="523" t="s">
        <v>609</v>
      </c>
      <c r="B68" s="544" t="n">
        <v>225</v>
      </c>
      <c r="C68" s="286"/>
      <c r="D68" s="316" t="s">
        <v>610</v>
      </c>
      <c r="E68" s="545" t="n">
        <v>332</v>
      </c>
      <c r="F68" s="545" t="n">
        <v>56675</v>
      </c>
      <c r="G68" s="546" t="s">
        <v>27</v>
      </c>
      <c r="H68" s="545" t="n">
        <v>613</v>
      </c>
      <c r="I68" s="545" t="n">
        <v>102143</v>
      </c>
      <c r="J68" s="546" t="n">
        <v>-46.5983175879502</v>
      </c>
    </row>
    <row r="69" customFormat="false" ht="12.75" hidden="false" customHeight="false" outlineLevel="0" collapsed="false">
      <c r="A69" s="523" t="s">
        <v>615</v>
      </c>
      <c r="B69" s="544" t="n">
        <v>228</v>
      </c>
      <c r="C69" s="313"/>
      <c r="D69" s="316" t="s">
        <v>616</v>
      </c>
      <c r="E69" s="545" t="n">
        <v>71788</v>
      </c>
      <c r="F69" s="545" t="n">
        <v>82566</v>
      </c>
      <c r="G69" s="546" t="n">
        <v>-60.3568393406731</v>
      </c>
      <c r="H69" s="545" t="n">
        <v>360268</v>
      </c>
      <c r="I69" s="545" t="n">
        <v>502118</v>
      </c>
      <c r="J69" s="546" t="n">
        <v>-6.08543095160609</v>
      </c>
    </row>
    <row r="70" customFormat="false" ht="12.75" hidden="false" customHeight="false" outlineLevel="0" collapsed="false">
      <c r="A70" s="523" t="s">
        <v>621</v>
      </c>
      <c r="B70" s="544" t="n">
        <v>232</v>
      </c>
      <c r="C70" s="313"/>
      <c r="D70" s="316" t="s">
        <v>622</v>
      </c>
      <c r="E70" s="545" t="n">
        <v>10363</v>
      </c>
      <c r="F70" s="545" t="n">
        <v>41165</v>
      </c>
      <c r="G70" s="546" t="n">
        <v>31.9983325851344</v>
      </c>
      <c r="H70" s="545" t="n">
        <v>80844</v>
      </c>
      <c r="I70" s="545" t="n">
        <v>145091</v>
      </c>
      <c r="J70" s="546" t="n">
        <v>87.219025007097</v>
      </c>
    </row>
    <row r="71" customFormat="false" ht="12.75" hidden="false" customHeight="false" outlineLevel="0" collapsed="false">
      <c r="A71" s="523" t="s">
        <v>626</v>
      </c>
      <c r="B71" s="544" t="n">
        <v>236</v>
      </c>
      <c r="C71" s="313"/>
      <c r="D71" s="316" t="s">
        <v>627</v>
      </c>
      <c r="E71" s="545" t="n">
        <v>346115</v>
      </c>
      <c r="F71" s="545" t="n">
        <v>207298</v>
      </c>
      <c r="G71" s="546" t="n">
        <v>-61.8903873871224</v>
      </c>
      <c r="H71" s="545" t="n">
        <v>798248</v>
      </c>
      <c r="I71" s="545" t="n">
        <v>544292</v>
      </c>
      <c r="J71" s="546" t="n">
        <v>-75.9470411730133</v>
      </c>
    </row>
    <row r="72" customFormat="false" ht="12.75" hidden="false" customHeight="false" outlineLevel="0" collapsed="false">
      <c r="A72" s="523" t="s">
        <v>632</v>
      </c>
      <c r="B72" s="544" t="n">
        <v>240</v>
      </c>
      <c r="C72" s="313"/>
      <c r="D72" s="316" t="s">
        <v>633</v>
      </c>
      <c r="E72" s="545" t="n">
        <v>34088</v>
      </c>
      <c r="F72" s="545" t="n">
        <v>21016</v>
      </c>
      <c r="G72" s="546" t="n">
        <v>200.228571428571</v>
      </c>
      <c r="H72" s="545" t="n">
        <v>37154</v>
      </c>
      <c r="I72" s="545" t="n">
        <v>91937</v>
      </c>
      <c r="J72" s="546" t="n">
        <v>-62.8369201416399</v>
      </c>
    </row>
    <row r="73" customFormat="false" ht="12.75" hidden="false" customHeight="false" outlineLevel="0" collapsed="false">
      <c r="A73" s="523" t="s">
        <v>638</v>
      </c>
      <c r="B73" s="544" t="n">
        <v>244</v>
      </c>
      <c r="C73" s="313"/>
      <c r="D73" s="316" t="s">
        <v>639</v>
      </c>
      <c r="E73" s="545" t="n">
        <v>77466</v>
      </c>
      <c r="F73" s="545" t="n">
        <v>112384</v>
      </c>
      <c r="G73" s="546" t="n">
        <v>-75.8720262439806</v>
      </c>
      <c r="H73" s="545" t="n">
        <v>196559</v>
      </c>
      <c r="I73" s="545" t="n">
        <v>359479</v>
      </c>
      <c r="J73" s="546" t="n">
        <v>-53.3542159482104</v>
      </c>
    </row>
    <row r="74" customFormat="false" ht="12.75" hidden="false" customHeight="false" outlineLevel="0" collapsed="false">
      <c r="A74" s="523" t="s">
        <v>644</v>
      </c>
      <c r="B74" s="544" t="n">
        <v>247</v>
      </c>
      <c r="C74" s="313"/>
      <c r="D74" s="316" t="s">
        <v>645</v>
      </c>
      <c r="E74" s="545" t="n">
        <v>533</v>
      </c>
      <c r="F74" s="545" t="n">
        <v>6066</v>
      </c>
      <c r="G74" s="546" t="s">
        <v>27</v>
      </c>
      <c r="H74" s="545" t="n">
        <v>1792</v>
      </c>
      <c r="I74" s="545" t="n">
        <v>13419</v>
      </c>
      <c r="J74" s="546" t="n">
        <v>-11.3145198598903</v>
      </c>
    </row>
    <row r="75" customFormat="false" ht="16.5" hidden="false" customHeight="true" outlineLevel="0" collapsed="false">
      <c r="A75" s="550" t="s">
        <v>1229</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442362</v>
      </c>
      <c r="F86" s="545" t="n">
        <v>276246</v>
      </c>
      <c r="G86" s="546" t="n">
        <v>136.797846715641</v>
      </c>
      <c r="H86" s="545" t="n">
        <v>1133683</v>
      </c>
      <c r="I86" s="545" t="n">
        <v>1221799</v>
      </c>
      <c r="J86" s="546" t="n">
        <v>206.685693344177</v>
      </c>
    </row>
    <row r="87" customFormat="false" ht="12.75" hidden="false" customHeight="false" outlineLevel="0" collapsed="false">
      <c r="A87" s="523" t="s">
        <v>656</v>
      </c>
      <c r="B87" s="544" t="n">
        <v>252</v>
      </c>
      <c r="C87" s="313"/>
      <c r="D87" s="316" t="s">
        <v>657</v>
      </c>
      <c r="E87" s="545" t="n">
        <v>67617</v>
      </c>
      <c r="F87" s="545" t="n">
        <v>80428</v>
      </c>
      <c r="G87" s="546" t="n">
        <v>-25.5730453531736</v>
      </c>
      <c r="H87" s="545" t="n">
        <v>391576</v>
      </c>
      <c r="I87" s="545" t="n">
        <v>538310</v>
      </c>
      <c r="J87" s="546" t="n">
        <v>-23.8686939685835</v>
      </c>
    </row>
    <row r="88" customFormat="false" ht="12.75" hidden="false" customHeight="false" outlineLevel="0" collapsed="false">
      <c r="A88" s="523" t="s">
        <v>662</v>
      </c>
      <c r="B88" s="544" t="n">
        <v>257</v>
      </c>
      <c r="C88" s="313"/>
      <c r="D88" s="316" t="s">
        <v>663</v>
      </c>
      <c r="E88" s="545" t="s">
        <v>1218</v>
      </c>
      <c r="F88" s="545" t="s">
        <v>1218</v>
      </c>
      <c r="G88" s="546" t="n">
        <v>-100</v>
      </c>
      <c r="H88" s="545" t="n">
        <v>54</v>
      </c>
      <c r="I88" s="545" t="n">
        <v>6662</v>
      </c>
      <c r="J88" s="546" t="n">
        <v>-80.5295768061725</v>
      </c>
    </row>
    <row r="89" customFormat="false" ht="12.75" hidden="false" customHeight="false" outlineLevel="0" collapsed="false">
      <c r="A89" s="523" t="s">
        <v>668</v>
      </c>
      <c r="B89" s="544" t="n">
        <v>260</v>
      </c>
      <c r="C89" s="313"/>
      <c r="D89" s="316" t="s">
        <v>669</v>
      </c>
      <c r="E89" s="545" t="n">
        <v>73793</v>
      </c>
      <c r="F89" s="545" t="n">
        <v>138262</v>
      </c>
      <c r="G89" s="546" t="n">
        <v>-72.8663945364628</v>
      </c>
      <c r="H89" s="545" t="n">
        <v>520333</v>
      </c>
      <c r="I89" s="545" t="n">
        <v>1114506</v>
      </c>
      <c r="J89" s="546" t="n">
        <v>21.5889279939953</v>
      </c>
    </row>
    <row r="90" customFormat="false" ht="12.75" hidden="false" customHeight="false" outlineLevel="0" collapsed="false">
      <c r="A90" s="523" t="s">
        <v>673</v>
      </c>
      <c r="B90" s="544" t="n">
        <v>264</v>
      </c>
      <c r="C90" s="313"/>
      <c r="D90" s="316" t="s">
        <v>674</v>
      </c>
      <c r="E90" s="545" t="n">
        <v>1223107</v>
      </c>
      <c r="F90" s="545" t="n">
        <v>826871</v>
      </c>
      <c r="G90" s="546" t="n">
        <v>12.2168525251374</v>
      </c>
      <c r="H90" s="545" t="n">
        <v>4104036</v>
      </c>
      <c r="I90" s="545" t="n">
        <v>2720291</v>
      </c>
      <c r="J90" s="546" t="n">
        <v>13.0802380583207</v>
      </c>
    </row>
    <row r="91" customFormat="false" ht="12.75" hidden="false" customHeight="false" outlineLevel="0" collapsed="false">
      <c r="A91" s="523" t="s">
        <v>679</v>
      </c>
      <c r="B91" s="544" t="n">
        <v>268</v>
      </c>
      <c r="C91" s="313"/>
      <c r="D91" s="316" t="s">
        <v>680</v>
      </c>
      <c r="E91" s="545" t="s">
        <v>1218</v>
      </c>
      <c r="F91" s="545" t="s">
        <v>1218</v>
      </c>
      <c r="G91" s="546" t="n">
        <v>-100</v>
      </c>
      <c r="H91" s="545" t="n">
        <v>181691</v>
      </c>
      <c r="I91" s="545" t="n">
        <v>242276</v>
      </c>
      <c r="J91" s="546" t="n">
        <v>-64.4026382564821</v>
      </c>
    </row>
    <row r="92" customFormat="false" ht="12.75" hidden="false" customHeight="false" outlineLevel="0" collapsed="false">
      <c r="A92" s="523" t="s">
        <v>685</v>
      </c>
      <c r="B92" s="544" t="n">
        <v>272</v>
      </c>
      <c r="C92" s="313"/>
      <c r="D92" s="316" t="s">
        <v>749</v>
      </c>
      <c r="E92" s="545" t="n">
        <v>1186507</v>
      </c>
      <c r="F92" s="545" t="n">
        <v>911809</v>
      </c>
      <c r="G92" s="546" t="n">
        <v>76.2297109768495</v>
      </c>
      <c r="H92" s="545" t="n">
        <v>4064037</v>
      </c>
      <c r="I92" s="545" t="n">
        <v>3359995</v>
      </c>
      <c r="J92" s="546" t="n">
        <v>-1.75358417201102</v>
      </c>
    </row>
    <row r="93" customFormat="false" ht="12.75" hidden="false" customHeight="false" outlineLevel="0" collapsed="false">
      <c r="A93" s="523" t="s">
        <v>690</v>
      </c>
      <c r="B93" s="544" t="n">
        <v>276</v>
      </c>
      <c r="C93" s="313"/>
      <c r="D93" s="316" t="s">
        <v>691</v>
      </c>
      <c r="E93" s="545" t="n">
        <v>136513</v>
      </c>
      <c r="F93" s="545" t="n">
        <v>164517</v>
      </c>
      <c r="G93" s="546" t="n">
        <v>-47.3894092553093</v>
      </c>
      <c r="H93" s="545" t="n">
        <v>1998599</v>
      </c>
      <c r="I93" s="545" t="n">
        <v>15836992</v>
      </c>
      <c r="J93" s="546" t="n">
        <v>971.961066343573</v>
      </c>
    </row>
    <row r="94" customFormat="false" ht="12.75" hidden="false" customHeight="false" outlineLevel="0" collapsed="false">
      <c r="A94" s="523" t="s">
        <v>695</v>
      </c>
      <c r="B94" s="544" t="n">
        <v>280</v>
      </c>
      <c r="C94" s="313"/>
      <c r="D94" s="316" t="s">
        <v>696</v>
      </c>
      <c r="E94" s="545" t="n">
        <v>450014</v>
      </c>
      <c r="F94" s="545" t="n">
        <v>643487</v>
      </c>
      <c r="G94" s="546" t="n">
        <v>155.48175263626</v>
      </c>
      <c r="H94" s="545" t="n">
        <v>1620496</v>
      </c>
      <c r="I94" s="545" t="n">
        <v>1552393</v>
      </c>
      <c r="J94" s="546" t="n">
        <v>39.3905899254737</v>
      </c>
    </row>
    <row r="95" customFormat="false" ht="12.75" hidden="false" customHeight="false" outlineLevel="0" collapsed="false">
      <c r="A95" s="523" t="s">
        <v>700</v>
      </c>
      <c r="B95" s="544" t="n">
        <v>284</v>
      </c>
      <c r="C95" s="313"/>
      <c r="D95" s="316" t="s">
        <v>701</v>
      </c>
      <c r="E95" s="545" t="n">
        <v>163525</v>
      </c>
      <c r="F95" s="545" t="n">
        <v>748610</v>
      </c>
      <c r="G95" s="546" t="n">
        <v>267.005265273706</v>
      </c>
      <c r="H95" s="545" t="n">
        <v>648091</v>
      </c>
      <c r="I95" s="545" t="n">
        <v>1144337</v>
      </c>
      <c r="J95" s="546" t="n">
        <v>69.8242599089393</v>
      </c>
    </row>
    <row r="96" customFormat="false" ht="12.75" hidden="false" customHeight="false" outlineLevel="0" collapsed="false">
      <c r="A96" s="523" t="s">
        <v>705</v>
      </c>
      <c r="B96" s="544" t="n">
        <v>288</v>
      </c>
      <c r="C96" s="313"/>
      <c r="D96" s="316" t="s">
        <v>706</v>
      </c>
      <c r="E96" s="545" t="n">
        <v>445397</v>
      </c>
      <c r="F96" s="545" t="n">
        <v>1213008</v>
      </c>
      <c r="G96" s="546" t="n">
        <v>47.7058857911041</v>
      </c>
      <c r="H96" s="545" t="n">
        <v>801741</v>
      </c>
      <c r="I96" s="545" t="n">
        <v>3356721</v>
      </c>
      <c r="J96" s="546" t="n">
        <v>-40.4611848091567</v>
      </c>
    </row>
    <row r="97" customFormat="false" ht="12.75" hidden="false" customHeight="false" outlineLevel="0" collapsed="false">
      <c r="A97" s="523" t="s">
        <v>710</v>
      </c>
      <c r="B97" s="544" t="n">
        <v>302</v>
      </c>
      <c r="C97" s="313"/>
      <c r="D97" s="316" t="s">
        <v>711</v>
      </c>
      <c r="E97" s="545" t="n">
        <v>925155</v>
      </c>
      <c r="F97" s="545" t="n">
        <v>1216588</v>
      </c>
      <c r="G97" s="546" t="n">
        <v>-24.6475911580515</v>
      </c>
      <c r="H97" s="545" t="n">
        <v>4439633</v>
      </c>
      <c r="I97" s="545" t="n">
        <v>5438458</v>
      </c>
      <c r="J97" s="546" t="n">
        <v>-8.69895722777105</v>
      </c>
    </row>
    <row r="98" customFormat="false" ht="12.75" hidden="false" customHeight="false" outlineLevel="0" collapsed="false">
      <c r="A98" s="523" t="s">
        <v>716</v>
      </c>
      <c r="B98" s="544" t="n">
        <v>306</v>
      </c>
      <c r="C98" s="313"/>
      <c r="D98" s="316" t="s">
        <v>751</v>
      </c>
      <c r="E98" s="545" t="n">
        <v>114</v>
      </c>
      <c r="F98" s="545" t="n">
        <v>19500</v>
      </c>
      <c r="G98" s="546" t="s">
        <v>27</v>
      </c>
      <c r="H98" s="545" t="n">
        <v>25070</v>
      </c>
      <c r="I98" s="545" t="n">
        <v>131825</v>
      </c>
      <c r="J98" s="546" t="s">
        <v>27</v>
      </c>
    </row>
    <row r="99" customFormat="false" ht="12.75" hidden="false" customHeight="false" outlineLevel="0" collapsed="false">
      <c r="A99" s="523" t="s">
        <v>727</v>
      </c>
      <c r="B99" s="544" t="n">
        <v>310</v>
      </c>
      <c r="C99" s="313"/>
      <c r="D99" s="316" t="s">
        <v>728</v>
      </c>
      <c r="E99" s="545" t="n">
        <v>10676</v>
      </c>
      <c r="F99" s="545" t="n">
        <v>18177</v>
      </c>
      <c r="G99" s="546" t="n">
        <v>-95.9796427528731</v>
      </c>
      <c r="H99" s="545" t="n">
        <v>931000</v>
      </c>
      <c r="I99" s="545" t="n">
        <v>577728</v>
      </c>
      <c r="J99" s="546" t="n">
        <v>-81.957609150862</v>
      </c>
    </row>
    <row r="100" customFormat="false" ht="12.75" hidden="false" customHeight="false" outlineLevel="0" collapsed="false">
      <c r="A100" s="523" t="s">
        <v>731</v>
      </c>
      <c r="B100" s="544" t="n">
        <v>311</v>
      </c>
      <c r="C100" s="313"/>
      <c r="D100" s="316" t="s">
        <v>732</v>
      </c>
      <c r="E100" s="545" t="n">
        <v>9880</v>
      </c>
      <c r="F100" s="545" t="n">
        <v>19613</v>
      </c>
      <c r="G100" s="546" t="n">
        <v>103.877338877339</v>
      </c>
      <c r="H100" s="545" t="n">
        <v>29759</v>
      </c>
      <c r="I100" s="545" t="n">
        <v>77194</v>
      </c>
      <c r="J100" s="546" t="n">
        <v>174.907407407407</v>
      </c>
    </row>
    <row r="101" customFormat="false" ht="12.75" hidden="false" customHeight="false" outlineLevel="0" collapsed="false">
      <c r="A101" s="523" t="s">
        <v>231</v>
      </c>
      <c r="B101" s="544" t="n">
        <v>314</v>
      </c>
      <c r="C101" s="313"/>
      <c r="D101" s="316" t="s">
        <v>232</v>
      </c>
      <c r="E101" s="545" t="n">
        <v>64490</v>
      </c>
      <c r="F101" s="545" t="n">
        <v>81601</v>
      </c>
      <c r="G101" s="546" t="n">
        <v>-61.9032279148809</v>
      </c>
      <c r="H101" s="545" t="n">
        <v>832248</v>
      </c>
      <c r="I101" s="545" t="n">
        <v>488556</v>
      </c>
      <c r="J101" s="546" t="n">
        <v>-1.91489959726478</v>
      </c>
    </row>
    <row r="102" customFormat="false" ht="12.75" hidden="false" customHeight="false" outlineLevel="0" collapsed="false">
      <c r="A102" s="523" t="s">
        <v>237</v>
      </c>
      <c r="B102" s="544" t="n">
        <v>318</v>
      </c>
      <c r="C102" s="313"/>
      <c r="D102" s="316" t="s">
        <v>1231</v>
      </c>
      <c r="E102" s="545" t="n">
        <v>401211</v>
      </c>
      <c r="F102" s="545" t="n">
        <v>365974</v>
      </c>
      <c r="G102" s="546" t="n">
        <v>2.10701352037542</v>
      </c>
      <c r="H102" s="545" t="n">
        <v>1079946</v>
      </c>
      <c r="I102" s="545" t="n">
        <v>1163560</v>
      </c>
      <c r="J102" s="546" t="n">
        <v>5.48407304361385</v>
      </c>
    </row>
    <row r="103" customFormat="false" ht="12.75" hidden="false" customHeight="false" outlineLevel="0" collapsed="false">
      <c r="A103" s="523" t="s">
        <v>243</v>
      </c>
      <c r="B103" s="544" t="n">
        <v>322</v>
      </c>
      <c r="C103" s="313"/>
      <c r="D103" s="316" t="s">
        <v>753</v>
      </c>
      <c r="E103" s="545" t="n">
        <v>490849</v>
      </c>
      <c r="F103" s="545" t="n">
        <v>2173766</v>
      </c>
      <c r="G103" s="546" t="n">
        <v>-2.40314354972027</v>
      </c>
      <c r="H103" s="545" t="n">
        <v>1938236</v>
      </c>
      <c r="I103" s="545" t="n">
        <v>7006787</v>
      </c>
      <c r="J103" s="546" t="n">
        <v>-2.64512632133699</v>
      </c>
    </row>
    <row r="104" customFormat="false" ht="12.75" hidden="false" customHeight="false" outlineLevel="0" collapsed="false">
      <c r="A104" s="523" t="s">
        <v>253</v>
      </c>
      <c r="B104" s="544" t="n">
        <v>324</v>
      </c>
      <c r="C104" s="313"/>
      <c r="D104" s="316" t="s">
        <v>254</v>
      </c>
      <c r="E104" s="545" t="n">
        <v>7</v>
      </c>
      <c r="F104" s="545" t="n">
        <v>761</v>
      </c>
      <c r="G104" s="546" t="n">
        <v>-99.5577072847528</v>
      </c>
      <c r="H104" s="545" t="n">
        <v>1288</v>
      </c>
      <c r="I104" s="545" t="n">
        <v>681930</v>
      </c>
      <c r="J104" s="546" t="n">
        <v>5.30907990258682</v>
      </c>
    </row>
    <row r="105" customFormat="false" ht="12.75" hidden="false" customHeight="false" outlineLevel="0" collapsed="false">
      <c r="A105" s="523" t="s">
        <v>259</v>
      </c>
      <c r="B105" s="544" t="n">
        <v>328</v>
      </c>
      <c r="C105" s="313"/>
      <c r="D105" s="316" t="s">
        <v>260</v>
      </c>
      <c r="E105" s="545" t="n">
        <v>47561</v>
      </c>
      <c r="F105" s="545" t="n">
        <v>42450</v>
      </c>
      <c r="G105" s="546" t="n">
        <v>394.294364229157</v>
      </c>
      <c r="H105" s="545" t="n">
        <v>100988</v>
      </c>
      <c r="I105" s="545" t="n">
        <v>172327</v>
      </c>
      <c r="J105" s="546" t="n">
        <v>73.97980817768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n">
        <v>274195</v>
      </c>
      <c r="F107" s="545" t="n">
        <v>1195894</v>
      </c>
      <c r="G107" s="546" t="n">
        <v>177.679637034044</v>
      </c>
      <c r="H107" s="545" t="n">
        <v>1460497</v>
      </c>
      <c r="I107" s="545" t="n">
        <v>3682118</v>
      </c>
      <c r="J107" s="546" t="n">
        <v>16.9468017091091</v>
      </c>
    </row>
    <row r="108" customFormat="false" ht="12.75" hidden="false" customHeight="false" outlineLevel="0" collapsed="false">
      <c r="A108" s="523" t="s">
        <v>282</v>
      </c>
      <c r="B108" s="544" t="n">
        <v>334</v>
      </c>
      <c r="C108" s="313"/>
      <c r="D108" s="316" t="s">
        <v>283</v>
      </c>
      <c r="E108" s="545" t="n">
        <v>2374</v>
      </c>
      <c r="F108" s="545" t="n">
        <v>430404</v>
      </c>
      <c r="G108" s="546" t="n">
        <v>257.719063489557</v>
      </c>
      <c r="H108" s="545" t="n">
        <v>224940</v>
      </c>
      <c r="I108" s="545" t="n">
        <v>2303597</v>
      </c>
      <c r="J108" s="546" t="n">
        <v>125.057568738099</v>
      </c>
    </row>
    <row r="109" customFormat="false" ht="12.75" hidden="false" customHeight="false" outlineLevel="0" collapsed="false">
      <c r="A109" s="523" t="s">
        <v>288</v>
      </c>
      <c r="B109" s="544" t="n">
        <v>336</v>
      </c>
      <c r="C109" s="313"/>
      <c r="D109" s="316" t="s">
        <v>289</v>
      </c>
      <c r="E109" s="545" t="n">
        <v>32</v>
      </c>
      <c r="F109" s="545" t="n">
        <v>4794</v>
      </c>
      <c r="G109" s="546" t="n">
        <v>-64.5230518759713</v>
      </c>
      <c r="H109" s="545" t="n">
        <v>32</v>
      </c>
      <c r="I109" s="545" t="n">
        <v>5099</v>
      </c>
      <c r="J109" s="546" t="n">
        <v>-94.9596196237755</v>
      </c>
    </row>
    <row r="110" customFormat="false" ht="12.75" hidden="false" customHeight="false" outlineLevel="0" collapsed="false">
      <c r="A110" s="523" t="s">
        <v>293</v>
      </c>
      <c r="B110" s="544" t="n">
        <v>338</v>
      </c>
      <c r="C110" s="313"/>
      <c r="D110" s="316" t="s">
        <v>294</v>
      </c>
      <c r="E110" s="545" t="n">
        <v>39</v>
      </c>
      <c r="F110" s="545" t="n">
        <v>8200</v>
      </c>
      <c r="G110" s="546" t="s">
        <v>27</v>
      </c>
      <c r="H110" s="545" t="n">
        <v>47</v>
      </c>
      <c r="I110" s="545" t="n">
        <v>17750</v>
      </c>
      <c r="J110" s="546" t="n">
        <v>-26.3913079538857</v>
      </c>
    </row>
    <row r="111" customFormat="false" ht="12.75" hidden="false" customHeight="false" outlineLevel="0" collapsed="false">
      <c r="A111" s="523" t="s">
        <v>299</v>
      </c>
      <c r="B111" s="544" t="n">
        <v>342</v>
      </c>
      <c r="C111" s="313"/>
      <c r="D111" s="316" t="s">
        <v>300</v>
      </c>
      <c r="E111" s="545" t="n">
        <v>3887</v>
      </c>
      <c r="F111" s="545" t="n">
        <v>35931</v>
      </c>
      <c r="G111" s="546" t="n">
        <v>-40.954431170197</v>
      </c>
      <c r="H111" s="545" t="n">
        <v>7386</v>
      </c>
      <c r="I111" s="545" t="n">
        <v>71255</v>
      </c>
      <c r="J111" s="546" t="n">
        <v>-66.5938424465187</v>
      </c>
    </row>
    <row r="112" customFormat="false" ht="12.75" hidden="false" customHeight="false" outlineLevel="0" collapsed="false">
      <c r="A112" s="523" t="s">
        <v>305</v>
      </c>
      <c r="B112" s="544" t="n">
        <v>346</v>
      </c>
      <c r="C112" s="313"/>
      <c r="D112" s="316" t="s">
        <v>306</v>
      </c>
      <c r="E112" s="545" t="n">
        <v>250075</v>
      </c>
      <c r="F112" s="545" t="n">
        <v>342449</v>
      </c>
      <c r="G112" s="546" t="n">
        <v>-36.395059435364</v>
      </c>
      <c r="H112" s="545" t="n">
        <v>956592</v>
      </c>
      <c r="I112" s="545" t="n">
        <v>2408774</v>
      </c>
      <c r="J112" s="546" t="n">
        <v>14.2683789398182</v>
      </c>
    </row>
    <row r="113" customFormat="false" ht="12.75" hidden="false" customHeight="false" outlineLevel="0" collapsed="false">
      <c r="A113" s="523" t="s">
        <v>311</v>
      </c>
      <c r="B113" s="544" t="n">
        <v>350</v>
      </c>
      <c r="C113" s="313"/>
      <c r="D113" s="316" t="s">
        <v>312</v>
      </c>
      <c r="E113" s="545" t="n">
        <v>209772</v>
      </c>
      <c r="F113" s="545" t="n">
        <v>1359701</v>
      </c>
      <c r="G113" s="546" t="n">
        <v>82.396111962182</v>
      </c>
      <c r="H113" s="545" t="n">
        <v>736386</v>
      </c>
      <c r="I113" s="545" t="n">
        <v>3350953</v>
      </c>
      <c r="J113" s="546" t="n">
        <v>48.0186600655867</v>
      </c>
    </row>
    <row r="114" customFormat="false" ht="12.75" hidden="false" customHeight="false" outlineLevel="0" collapsed="false">
      <c r="A114" s="523" t="s">
        <v>317</v>
      </c>
      <c r="B114" s="544" t="n">
        <v>352</v>
      </c>
      <c r="C114" s="313"/>
      <c r="D114" s="316" t="s">
        <v>318</v>
      </c>
      <c r="E114" s="545" t="n">
        <v>234179</v>
      </c>
      <c r="F114" s="545" t="n">
        <v>575464</v>
      </c>
      <c r="G114" s="546" t="n">
        <v>-18.8326974477598</v>
      </c>
      <c r="H114" s="545" t="n">
        <v>831993</v>
      </c>
      <c r="I114" s="545" t="n">
        <v>5088933</v>
      </c>
      <c r="J114" s="546" t="n">
        <v>95.7334620547476</v>
      </c>
    </row>
    <row r="115" customFormat="false" ht="12.75" hidden="false" customHeight="false" outlineLevel="0" collapsed="false">
      <c r="A115" s="523" t="s">
        <v>323</v>
      </c>
      <c r="B115" s="544" t="n">
        <v>355</v>
      </c>
      <c r="C115" s="313"/>
      <c r="D115" s="316" t="s">
        <v>1233</v>
      </c>
      <c r="E115" s="545" t="n">
        <v>10913</v>
      </c>
      <c r="F115" s="545" t="n">
        <v>36503</v>
      </c>
      <c r="G115" s="546" t="n">
        <v>-38.186036272501</v>
      </c>
      <c r="H115" s="545" t="n">
        <v>95003</v>
      </c>
      <c r="I115" s="545" t="n">
        <v>190691</v>
      </c>
      <c r="J115" s="546" t="n">
        <v>-0.172233274002721</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2489</v>
      </c>
      <c r="F117" s="545" t="n">
        <v>388478</v>
      </c>
      <c r="G117" s="546" t="n">
        <v>-34.3228018448138</v>
      </c>
      <c r="H117" s="545" t="n">
        <v>47348</v>
      </c>
      <c r="I117" s="545" t="n">
        <v>1480429</v>
      </c>
      <c r="J117" s="546" t="n">
        <v>-17.956136986848</v>
      </c>
    </row>
    <row r="118" customFormat="false" ht="12.75" hidden="false" customHeight="false" outlineLevel="0" collapsed="false">
      <c r="A118" s="523" t="s">
        <v>346</v>
      </c>
      <c r="B118" s="544" t="n">
        <v>370</v>
      </c>
      <c r="C118" s="313"/>
      <c r="D118" s="316" t="s">
        <v>347</v>
      </c>
      <c r="E118" s="545" t="n">
        <v>225846</v>
      </c>
      <c r="F118" s="545" t="n">
        <v>442083</v>
      </c>
      <c r="G118" s="546" t="n">
        <v>36.7103521640711</v>
      </c>
      <c r="H118" s="545" t="n">
        <v>977273</v>
      </c>
      <c r="I118" s="545" t="n">
        <v>1549404</v>
      </c>
      <c r="J118" s="546" t="n">
        <v>24.7010249538228</v>
      </c>
    </row>
    <row r="119" customFormat="false" ht="12.75" hidden="false" customHeight="false" outlineLevel="0" collapsed="false">
      <c r="A119" s="523" t="s">
        <v>352</v>
      </c>
      <c r="B119" s="544" t="n">
        <v>373</v>
      </c>
      <c r="C119" s="313"/>
      <c r="D119" s="316" t="s">
        <v>353</v>
      </c>
      <c r="E119" s="545" t="n">
        <v>20554</v>
      </c>
      <c r="F119" s="545" t="n">
        <v>113976</v>
      </c>
      <c r="G119" s="546" t="n">
        <v>17.8107395731046</v>
      </c>
      <c r="H119" s="545" t="n">
        <v>58668</v>
      </c>
      <c r="I119" s="545" t="n">
        <v>505728</v>
      </c>
      <c r="J119" s="546" t="n">
        <v>51.6553113904616</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n">
        <v>-100</v>
      </c>
    </row>
    <row r="121" customFormat="false" ht="12.75" hidden="false" customHeight="false" outlineLevel="0" collapsed="false">
      <c r="A121" s="523" t="s">
        <v>364</v>
      </c>
      <c r="B121" s="544" t="n">
        <v>377</v>
      </c>
      <c r="C121" s="313"/>
      <c r="D121" s="316" t="s">
        <v>365</v>
      </c>
      <c r="E121" s="545" t="s">
        <v>19</v>
      </c>
      <c r="F121" s="545" t="s">
        <v>19</v>
      </c>
      <c r="G121" s="546" t="n">
        <v>-100</v>
      </c>
      <c r="H121" s="545" t="s">
        <v>19</v>
      </c>
      <c r="I121" s="545" t="s">
        <v>19</v>
      </c>
      <c r="J121" s="546" t="n">
        <v>-100</v>
      </c>
    </row>
    <row r="122" customFormat="false" ht="12.75" hidden="false" customHeight="false" outlineLevel="0" collapsed="false">
      <c r="A122" s="523" t="s">
        <v>370</v>
      </c>
      <c r="B122" s="544" t="n">
        <v>378</v>
      </c>
      <c r="C122" s="313"/>
      <c r="D122" s="316" t="s">
        <v>371</v>
      </c>
      <c r="E122" s="545" t="n">
        <v>749</v>
      </c>
      <c r="F122" s="545" t="n">
        <v>49777</v>
      </c>
      <c r="G122" s="546" t="n">
        <v>475.390128308866</v>
      </c>
      <c r="H122" s="545" t="n">
        <v>79835</v>
      </c>
      <c r="I122" s="545" t="n">
        <v>1063783</v>
      </c>
      <c r="J122" s="546" t="n">
        <v>143.002099290262</v>
      </c>
    </row>
    <row r="123" customFormat="false" ht="12.75" hidden="false" customHeight="false" outlineLevel="0" collapsed="false">
      <c r="A123" s="523" t="s">
        <v>376</v>
      </c>
      <c r="B123" s="544" t="n">
        <v>382</v>
      </c>
      <c r="C123" s="313"/>
      <c r="D123" s="316" t="s">
        <v>377</v>
      </c>
      <c r="E123" s="545" t="n">
        <v>570</v>
      </c>
      <c r="F123" s="545" t="n">
        <v>49433</v>
      </c>
      <c r="G123" s="546" t="n">
        <v>-91.7199041892096</v>
      </c>
      <c r="H123" s="545" t="n">
        <v>14048</v>
      </c>
      <c r="I123" s="545" t="n">
        <v>604588</v>
      </c>
      <c r="J123" s="546" t="n">
        <v>-42.9783509607858</v>
      </c>
    </row>
    <row r="124" customFormat="false" ht="12.75" hidden="false" customHeight="false" outlineLevel="0" collapsed="false">
      <c r="A124" s="523" t="s">
        <v>382</v>
      </c>
      <c r="B124" s="544" t="n">
        <v>386</v>
      </c>
      <c r="C124" s="313"/>
      <c r="D124" s="316" t="s">
        <v>383</v>
      </c>
      <c r="E124" s="545" t="n">
        <v>1214</v>
      </c>
      <c r="F124" s="545" t="n">
        <v>89537</v>
      </c>
      <c r="G124" s="546" t="n">
        <v>-44.8011195502071</v>
      </c>
      <c r="H124" s="545" t="n">
        <v>98960</v>
      </c>
      <c r="I124" s="545" t="n">
        <v>591013</v>
      </c>
      <c r="J124" s="546" t="n">
        <v>3.25012360043256</v>
      </c>
    </row>
    <row r="125" customFormat="false" ht="12.75" hidden="false" customHeight="false" outlineLevel="0" collapsed="false">
      <c r="A125" s="523" t="s">
        <v>388</v>
      </c>
      <c r="B125" s="544" t="n">
        <v>388</v>
      </c>
      <c r="C125" s="313"/>
      <c r="D125" s="316" t="s">
        <v>1235</v>
      </c>
      <c r="E125" s="545" t="n">
        <v>2492728</v>
      </c>
      <c r="F125" s="545" t="n">
        <v>19171292</v>
      </c>
      <c r="G125" s="546" t="n">
        <v>-7.3774650693569</v>
      </c>
      <c r="H125" s="545" t="n">
        <v>10355423</v>
      </c>
      <c r="I125" s="545" t="n">
        <v>71453819</v>
      </c>
      <c r="J125" s="546" t="n">
        <v>1.15436084994964</v>
      </c>
    </row>
    <row r="126" customFormat="false" ht="12.75" hidden="false" customHeight="false" outlineLevel="0" collapsed="false">
      <c r="A126" s="523" t="s">
        <v>394</v>
      </c>
      <c r="B126" s="544" t="n">
        <v>389</v>
      </c>
      <c r="C126" s="313"/>
      <c r="D126" s="316" t="s">
        <v>395</v>
      </c>
      <c r="E126" s="545" t="n">
        <v>65309</v>
      </c>
      <c r="F126" s="545" t="n">
        <v>265538</v>
      </c>
      <c r="G126" s="546" t="n">
        <v>-23.0362561844779</v>
      </c>
      <c r="H126" s="545" t="n">
        <v>187164</v>
      </c>
      <c r="I126" s="545" t="n">
        <v>812507</v>
      </c>
      <c r="J126" s="546" t="n">
        <v>19.7907329213059</v>
      </c>
    </row>
    <row r="127" customFormat="false" ht="12.75" hidden="false" customHeight="false" outlineLevel="0" collapsed="false">
      <c r="A127" s="523" t="s">
        <v>400</v>
      </c>
      <c r="B127" s="544" t="n">
        <v>391</v>
      </c>
      <c r="C127" s="313"/>
      <c r="D127" s="316" t="s">
        <v>401</v>
      </c>
      <c r="E127" s="545" t="s">
        <v>1218</v>
      </c>
      <c r="F127" s="545" t="n">
        <v>112</v>
      </c>
      <c r="G127" s="546" t="s">
        <v>27</v>
      </c>
      <c r="H127" s="545" t="n">
        <v>2922</v>
      </c>
      <c r="I127" s="545" t="n">
        <v>22649</v>
      </c>
      <c r="J127" s="546" t="n">
        <v>13.9056527861597</v>
      </c>
    </row>
    <row r="128" customFormat="false" ht="12.75" hidden="false" customHeight="false" outlineLevel="0" collapsed="false">
      <c r="A128" s="523" t="s">
        <v>406</v>
      </c>
      <c r="B128" s="544" t="n">
        <v>393</v>
      </c>
      <c r="C128" s="313"/>
      <c r="D128" s="316" t="s">
        <v>407</v>
      </c>
      <c r="E128" s="545" t="n">
        <v>193</v>
      </c>
      <c r="F128" s="545" t="n">
        <v>32810</v>
      </c>
      <c r="G128" s="546" t="n">
        <v>-78.5077951002227</v>
      </c>
      <c r="H128" s="545" t="n">
        <v>1504</v>
      </c>
      <c r="I128" s="545" t="n">
        <v>79767</v>
      </c>
      <c r="J128" s="546" t="n">
        <v>-73.44949822757</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n">
        <v>-100</v>
      </c>
    </row>
    <row r="130" s="286" customFormat="true" ht="21" hidden="false" customHeight="true" outlineLevel="0" collapsed="false">
      <c r="A130" s="547"/>
      <c r="B130" s="548"/>
      <c r="C130" s="296" t="s">
        <v>1236</v>
      </c>
      <c r="D130" s="287"/>
      <c r="E130" s="542" t="n">
        <v>69747372</v>
      </c>
      <c r="F130" s="542" t="n">
        <v>344994350</v>
      </c>
      <c r="G130" s="543" t="n">
        <v>15.1371101860833</v>
      </c>
      <c r="H130" s="542" t="n">
        <v>242411683</v>
      </c>
      <c r="I130" s="542" t="n">
        <v>1352693281</v>
      </c>
      <c r="J130" s="543" t="n">
        <v>10.3150733863926</v>
      </c>
    </row>
    <row r="131" customFormat="false" ht="21" hidden="false" customHeight="true" outlineLevel="0" collapsed="false">
      <c r="A131" s="523" t="s">
        <v>418</v>
      </c>
      <c r="B131" s="544" t="n">
        <v>400</v>
      </c>
      <c r="C131" s="313"/>
      <c r="D131" s="316" t="s">
        <v>419</v>
      </c>
      <c r="E131" s="545" t="n">
        <v>39274038</v>
      </c>
      <c r="F131" s="545" t="n">
        <v>223846679</v>
      </c>
      <c r="G131" s="546" t="n">
        <v>15.60634493392</v>
      </c>
      <c r="H131" s="545" t="n">
        <v>144957177</v>
      </c>
      <c r="I131" s="545" t="n">
        <v>886470213</v>
      </c>
      <c r="J131" s="546" t="n">
        <v>11.3393454874057</v>
      </c>
    </row>
    <row r="132" customFormat="false" ht="12.75" hidden="false" customHeight="false" outlineLevel="0" collapsed="false">
      <c r="A132" s="523" t="s">
        <v>424</v>
      </c>
      <c r="B132" s="544" t="n">
        <v>404</v>
      </c>
      <c r="C132" s="313"/>
      <c r="D132" s="316" t="s">
        <v>425</v>
      </c>
      <c r="E132" s="545" t="n">
        <v>4116710</v>
      </c>
      <c r="F132" s="545" t="n">
        <v>20094083</v>
      </c>
      <c r="G132" s="546" t="n">
        <v>22.784795817195</v>
      </c>
      <c r="H132" s="545" t="n">
        <v>13622790</v>
      </c>
      <c r="I132" s="545" t="n">
        <v>74902864</v>
      </c>
      <c r="J132" s="546" t="n">
        <v>-13.2558810929753</v>
      </c>
    </row>
    <row r="133" customFormat="false" ht="12.75" hidden="false" customHeight="false" outlineLevel="0" collapsed="false">
      <c r="A133" s="523" t="s">
        <v>430</v>
      </c>
      <c r="B133" s="544" t="n">
        <v>406</v>
      </c>
      <c r="C133" s="313"/>
      <c r="D133" s="316" t="s">
        <v>1237</v>
      </c>
      <c r="E133" s="545" t="n">
        <v>681</v>
      </c>
      <c r="F133" s="545" t="n">
        <v>27275</v>
      </c>
      <c r="G133" s="546" t="s">
        <v>27</v>
      </c>
      <c r="H133" s="545" t="n">
        <v>775</v>
      </c>
      <c r="I133" s="545" t="n">
        <v>29699</v>
      </c>
      <c r="J133" s="546" t="n">
        <v>357.752774352651</v>
      </c>
    </row>
    <row r="134" s="286" customFormat="true" ht="12.75" hidden="false" customHeight="false" outlineLevel="0" collapsed="false">
      <c r="A134" s="523" t="s">
        <v>435</v>
      </c>
      <c r="B134" s="544" t="n">
        <v>408</v>
      </c>
      <c r="C134" s="313"/>
      <c r="D134" s="316" t="s">
        <v>436</v>
      </c>
      <c r="E134" s="545" t="s">
        <v>1218</v>
      </c>
      <c r="F134" s="545" t="s">
        <v>1218</v>
      </c>
      <c r="G134" s="546" t="s">
        <v>1218</v>
      </c>
      <c r="H134" s="545" t="n">
        <v>4</v>
      </c>
      <c r="I134" s="545" t="n">
        <v>502</v>
      </c>
      <c r="J134" s="546" t="s">
        <v>27</v>
      </c>
    </row>
    <row r="135" customFormat="false" ht="12.75" hidden="false" customHeight="false" outlineLevel="0" collapsed="false">
      <c r="A135" s="523" t="s">
        <v>1238</v>
      </c>
      <c r="B135" s="544" t="n">
        <v>412</v>
      </c>
      <c r="C135" s="313"/>
      <c r="D135" s="316" t="s">
        <v>442</v>
      </c>
      <c r="E135" s="545" t="n">
        <v>8119663</v>
      </c>
      <c r="F135" s="545" t="n">
        <v>46577633</v>
      </c>
      <c r="G135" s="546" t="n">
        <v>56.2800039806788</v>
      </c>
      <c r="H135" s="545" t="n">
        <v>29951727</v>
      </c>
      <c r="I135" s="545" t="n">
        <v>184774483</v>
      </c>
      <c r="J135" s="546" t="n">
        <v>25.6907931581625</v>
      </c>
    </row>
    <row r="136" customFormat="false" ht="12.75" hidden="false" customHeight="false" outlineLevel="0" collapsed="false">
      <c r="A136" s="523" t="s">
        <v>447</v>
      </c>
      <c r="B136" s="544" t="n">
        <v>413</v>
      </c>
      <c r="C136" s="313"/>
      <c r="D136" s="316" t="s">
        <v>448</v>
      </c>
      <c r="E136" s="545" t="n">
        <v>4</v>
      </c>
      <c r="F136" s="545" t="n">
        <v>278</v>
      </c>
      <c r="G136" s="546" t="n">
        <v>65.4761904761905</v>
      </c>
      <c r="H136" s="545" t="n">
        <v>12</v>
      </c>
      <c r="I136" s="545" t="n">
        <v>1052</v>
      </c>
      <c r="J136" s="546" t="n">
        <v>-58.9703588143526</v>
      </c>
    </row>
    <row r="137" customFormat="false" ht="12.75" hidden="false" customHeight="false" outlineLevel="0" collapsed="false">
      <c r="A137" s="523" t="s">
        <v>453</v>
      </c>
      <c r="B137" s="544" t="n">
        <v>416</v>
      </c>
      <c r="C137" s="313"/>
      <c r="D137" s="316" t="s">
        <v>454</v>
      </c>
      <c r="E137" s="545" t="n">
        <v>693150</v>
      </c>
      <c r="F137" s="545" t="n">
        <v>473269</v>
      </c>
      <c r="G137" s="546" t="n">
        <v>67.1637520883592</v>
      </c>
      <c r="H137" s="545" t="n">
        <v>2942610</v>
      </c>
      <c r="I137" s="545" t="n">
        <v>1816047</v>
      </c>
      <c r="J137" s="546" t="n">
        <v>-36.4406939824615</v>
      </c>
    </row>
    <row r="138" customFormat="false" ht="12.75" hidden="false" customHeight="false" outlineLevel="0" collapsed="false">
      <c r="A138" s="523" t="s">
        <v>459</v>
      </c>
      <c r="B138" s="544" t="n">
        <v>421</v>
      </c>
      <c r="C138" s="313"/>
      <c r="D138" s="316" t="s">
        <v>460</v>
      </c>
      <c r="E138" s="545" t="n">
        <v>4</v>
      </c>
      <c r="F138" s="545" t="n">
        <v>24401</v>
      </c>
      <c r="G138" s="546" t="n">
        <v>337.215552768321</v>
      </c>
      <c r="H138" s="545" t="n">
        <v>212</v>
      </c>
      <c r="I138" s="545" t="n">
        <v>169939</v>
      </c>
      <c r="J138" s="546" t="n">
        <v>426.289873025705</v>
      </c>
    </row>
    <row r="139" customFormat="false" ht="12.75" hidden="false" customHeight="false" outlineLevel="0" collapsed="false">
      <c r="A139" s="523" t="s">
        <v>465</v>
      </c>
      <c r="B139" s="544" t="n">
        <v>424</v>
      </c>
      <c r="C139" s="313"/>
      <c r="D139" s="316" t="s">
        <v>466</v>
      </c>
      <c r="E139" s="545" t="n">
        <v>74250</v>
      </c>
      <c r="F139" s="545" t="n">
        <v>117799</v>
      </c>
      <c r="G139" s="546" t="n">
        <v>-8.47008547008547</v>
      </c>
      <c r="H139" s="545" t="n">
        <v>136743</v>
      </c>
      <c r="I139" s="545" t="n">
        <v>277792</v>
      </c>
      <c r="J139" s="546" t="n">
        <v>6.86033897783489</v>
      </c>
    </row>
    <row r="140" customFormat="false" ht="12.75" hidden="false" customHeight="false" outlineLevel="0" collapsed="false">
      <c r="A140" s="523" t="s">
        <v>471</v>
      </c>
      <c r="B140" s="544" t="n">
        <v>428</v>
      </c>
      <c r="C140" s="313"/>
      <c r="D140" s="316" t="s">
        <v>472</v>
      </c>
      <c r="E140" s="545" t="n">
        <v>84758</v>
      </c>
      <c r="F140" s="545" t="n">
        <v>848054</v>
      </c>
      <c r="G140" s="546" t="s">
        <v>27</v>
      </c>
      <c r="H140" s="545" t="n">
        <v>115262</v>
      </c>
      <c r="I140" s="545" t="n">
        <v>1044930</v>
      </c>
      <c r="J140" s="546" t="n">
        <v>-32.2642248174577</v>
      </c>
    </row>
    <row r="141" customFormat="false" ht="12.75" hidden="false" customHeight="false" outlineLevel="0" collapsed="false">
      <c r="A141" s="523" t="s">
        <v>477</v>
      </c>
      <c r="B141" s="544" t="n">
        <v>432</v>
      </c>
      <c r="C141" s="313"/>
      <c r="D141" s="316" t="s">
        <v>478</v>
      </c>
      <c r="E141" s="545" t="n">
        <v>39786</v>
      </c>
      <c r="F141" s="545" t="n">
        <v>296300</v>
      </c>
      <c r="G141" s="546" t="s">
        <v>27</v>
      </c>
      <c r="H141" s="545" t="n">
        <v>108867</v>
      </c>
      <c r="I141" s="545" t="n">
        <v>1194685</v>
      </c>
      <c r="J141" s="546" t="s">
        <v>27</v>
      </c>
    </row>
    <row r="142" customFormat="false" ht="12.75" hidden="false" customHeight="false" outlineLevel="0" collapsed="false">
      <c r="A142" s="523" t="s">
        <v>483</v>
      </c>
      <c r="B142" s="544" t="n">
        <v>436</v>
      </c>
      <c r="C142" s="313"/>
      <c r="D142" s="316" t="s">
        <v>484</v>
      </c>
      <c r="E142" s="545" t="n">
        <v>114286</v>
      </c>
      <c r="F142" s="545" t="n">
        <v>178305</v>
      </c>
      <c r="G142" s="546" t="n">
        <v>27.0847588094424</v>
      </c>
      <c r="H142" s="545" t="n">
        <v>224240</v>
      </c>
      <c r="I142" s="545" t="n">
        <v>504094</v>
      </c>
      <c r="J142" s="546" t="n">
        <v>-63.2006003607713</v>
      </c>
    </row>
    <row r="143" customFormat="false" ht="12.75" hidden="false" customHeight="false" outlineLevel="0" collapsed="false">
      <c r="A143" s="523" t="s">
        <v>489</v>
      </c>
      <c r="B143" s="544" t="n">
        <v>442</v>
      </c>
      <c r="C143" s="313"/>
      <c r="D143" s="316" t="s">
        <v>490</v>
      </c>
      <c r="E143" s="545" t="n">
        <v>154338</v>
      </c>
      <c r="F143" s="545" t="n">
        <v>1481554</v>
      </c>
      <c r="G143" s="546" t="n">
        <v>49.8358085933747</v>
      </c>
      <c r="H143" s="545" t="n">
        <v>951232</v>
      </c>
      <c r="I143" s="545" t="n">
        <v>12232574</v>
      </c>
      <c r="J143" s="546" t="n">
        <v>76.81933820170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n">
        <v>7532</v>
      </c>
      <c r="F145" s="545" t="n">
        <v>222824</v>
      </c>
      <c r="G145" s="546" t="n">
        <v>-75.422802491427</v>
      </c>
      <c r="H145" s="545" t="n">
        <v>42743</v>
      </c>
      <c r="I145" s="545" t="n">
        <v>1318112</v>
      </c>
      <c r="J145" s="546" t="n">
        <v>-42.2481776642118</v>
      </c>
    </row>
    <row r="146" customFormat="false" ht="12.75" hidden="false" customHeight="false" outlineLevel="0" collapsed="false">
      <c r="A146" s="523" t="s">
        <v>507</v>
      </c>
      <c r="B146" s="544" t="n">
        <v>449</v>
      </c>
      <c r="C146" s="313"/>
      <c r="D146" s="316" t="s">
        <v>508</v>
      </c>
      <c r="E146" s="545" t="s">
        <v>1218</v>
      </c>
      <c r="F146" s="545" t="n">
        <v>9</v>
      </c>
      <c r="G146" s="546" t="s">
        <v>27</v>
      </c>
      <c r="H146" s="545" t="s">
        <v>1218</v>
      </c>
      <c r="I146" s="545" t="n">
        <v>9</v>
      </c>
      <c r="J146" s="546" t="s">
        <v>27</v>
      </c>
    </row>
    <row r="147" customFormat="false" ht="12.75" hidden="false" customHeight="false" outlineLevel="0" collapsed="false">
      <c r="A147" s="523" t="s">
        <v>513</v>
      </c>
      <c r="B147" s="544" t="n">
        <v>452</v>
      </c>
      <c r="C147" s="313"/>
      <c r="D147" s="316" t="s">
        <v>514</v>
      </c>
      <c r="E147" s="545" t="n">
        <v>11573</v>
      </c>
      <c r="F147" s="545" t="n">
        <v>134672</v>
      </c>
      <c r="G147" s="546" t="n">
        <v>175.082215005004</v>
      </c>
      <c r="H147" s="545" t="n">
        <v>14815</v>
      </c>
      <c r="I147" s="545" t="n">
        <v>323131</v>
      </c>
      <c r="J147" s="546" t="n">
        <v>37.3867975067815</v>
      </c>
    </row>
    <row r="148" customFormat="false" ht="12.75" hidden="false" customHeight="false" outlineLevel="0" collapsed="false">
      <c r="A148" s="523" t="s">
        <v>519</v>
      </c>
      <c r="B148" s="544" t="n">
        <v>453</v>
      </c>
      <c r="C148" s="313"/>
      <c r="D148" s="316" t="s">
        <v>520</v>
      </c>
      <c r="E148" s="545" t="n">
        <v>42182</v>
      </c>
      <c r="F148" s="545" t="n">
        <v>268534</v>
      </c>
      <c r="G148" s="546" t="n">
        <v>431.908487669605</v>
      </c>
      <c r="H148" s="545" t="n">
        <v>149957</v>
      </c>
      <c r="I148" s="545" t="n">
        <v>703503</v>
      </c>
      <c r="J148" s="546" t="n">
        <v>109.021303146448</v>
      </c>
    </row>
    <row r="149" customFormat="false" ht="16.5" hidden="false" customHeight="true" outlineLevel="0" collapsed="false">
      <c r="A149" s="550" t="s">
        <v>1229</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59109</v>
      </c>
      <c r="F161" s="545" t="n">
        <v>771407</v>
      </c>
      <c r="G161" s="546" t="n">
        <v>126.793027515384</v>
      </c>
      <c r="H161" s="545" t="n">
        <v>891066</v>
      </c>
      <c r="I161" s="545" t="n">
        <v>2220139</v>
      </c>
      <c r="J161" s="546" t="n">
        <v>214.03359383288</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218</v>
      </c>
      <c r="F163" s="545" t="n">
        <v>168</v>
      </c>
      <c r="G163" s="546" t="n">
        <v>-83.609756097561</v>
      </c>
      <c r="H163" s="545" t="n">
        <v>9</v>
      </c>
      <c r="I163" s="545" t="n">
        <v>3175</v>
      </c>
      <c r="J163" s="546" t="n">
        <v>-43.3844507845934</v>
      </c>
    </row>
    <row r="164" customFormat="false" ht="12.75" hidden="false" customHeight="false" outlineLevel="0" collapsed="false">
      <c r="A164" s="523" t="s">
        <v>549</v>
      </c>
      <c r="B164" s="544" t="n">
        <v>460</v>
      </c>
      <c r="C164" s="313"/>
      <c r="D164" s="316" t="s">
        <v>550</v>
      </c>
      <c r="E164" s="545" t="n">
        <v>104</v>
      </c>
      <c r="F164" s="545" t="n">
        <v>498</v>
      </c>
      <c r="G164" s="546" t="n">
        <v>-14.4329896907217</v>
      </c>
      <c r="H164" s="545" t="n">
        <v>139</v>
      </c>
      <c r="I164" s="545" t="n">
        <v>1982</v>
      </c>
      <c r="J164" s="546" t="n">
        <v>-13.4875600174596</v>
      </c>
    </row>
    <row r="165" customFormat="false" ht="12.75" hidden="false" customHeight="false" outlineLevel="0" collapsed="false">
      <c r="A165" s="523" t="s">
        <v>554</v>
      </c>
      <c r="B165" s="544" t="n">
        <v>463</v>
      </c>
      <c r="C165" s="313"/>
      <c r="D165" s="316" t="s">
        <v>555</v>
      </c>
      <c r="E165" s="545" t="n">
        <v>48080</v>
      </c>
      <c r="F165" s="545" t="n">
        <v>29409</v>
      </c>
      <c r="G165" s="546" t="n">
        <v>-18.9834710743802</v>
      </c>
      <c r="H165" s="545" t="n">
        <v>216089</v>
      </c>
      <c r="I165" s="545" t="n">
        <v>112258</v>
      </c>
      <c r="J165" s="546" t="n">
        <v>5.35612054321405</v>
      </c>
    </row>
    <row r="166" customFormat="false" ht="12.75" hidden="false" customHeight="false" outlineLevel="0" collapsed="false">
      <c r="A166" s="523" t="s">
        <v>560</v>
      </c>
      <c r="B166" s="544" t="n">
        <v>464</v>
      </c>
      <c r="C166" s="313"/>
      <c r="D166" s="316" t="s">
        <v>561</v>
      </c>
      <c r="E166" s="545" t="n">
        <v>3178</v>
      </c>
      <c r="F166" s="545" t="n">
        <v>92086</v>
      </c>
      <c r="G166" s="546" t="n">
        <v>-56.1758183185327</v>
      </c>
      <c r="H166" s="545" t="n">
        <v>19476</v>
      </c>
      <c r="I166" s="545" t="n">
        <v>407745</v>
      </c>
      <c r="J166" s="546" t="n">
        <v>-25.3453563418318</v>
      </c>
    </row>
    <row r="167" customFormat="false" ht="12.75" hidden="false" customHeight="false" outlineLevel="0" collapsed="false">
      <c r="A167" s="523" t="s">
        <v>566</v>
      </c>
      <c r="B167" s="544" t="n">
        <v>465</v>
      </c>
      <c r="C167" s="313"/>
      <c r="D167" s="316" t="s">
        <v>567</v>
      </c>
      <c r="E167" s="545" t="n">
        <v>5675</v>
      </c>
      <c r="F167" s="545" t="n">
        <v>16090</v>
      </c>
      <c r="G167" s="546" t="n">
        <v>20.8774697618511</v>
      </c>
      <c r="H167" s="545" t="n">
        <v>6996</v>
      </c>
      <c r="I167" s="545" t="n">
        <v>49099</v>
      </c>
      <c r="J167" s="546" t="n">
        <v>75.4350234037232</v>
      </c>
    </row>
    <row r="168" customFormat="false" ht="12.75" hidden="false" customHeight="false" outlineLevel="0" collapsed="false">
      <c r="A168" s="523" t="s">
        <v>571</v>
      </c>
      <c r="B168" s="544" t="n">
        <v>467</v>
      </c>
      <c r="C168" s="313"/>
      <c r="D168" s="316" t="s">
        <v>748</v>
      </c>
      <c r="E168" s="545" t="s">
        <v>1218</v>
      </c>
      <c r="F168" s="545" t="s">
        <v>1218</v>
      </c>
      <c r="G168" s="546" t="n">
        <v>-100</v>
      </c>
      <c r="H168" s="545" t="n">
        <v>37301</v>
      </c>
      <c r="I168" s="545" t="n">
        <v>16844</v>
      </c>
      <c r="J168" s="546" t="n">
        <v>-29.1643887463729</v>
      </c>
    </row>
    <row r="169" customFormat="false" ht="12.75" hidden="false" customHeight="false" outlineLevel="0" collapsed="false">
      <c r="A169" s="523" t="s">
        <v>582</v>
      </c>
      <c r="B169" s="544" t="n">
        <v>468</v>
      </c>
      <c r="C169" s="313"/>
      <c r="D169" s="316" t="s">
        <v>583</v>
      </c>
      <c r="E169" s="545" t="n">
        <v>495</v>
      </c>
      <c r="F169" s="545" t="n">
        <v>4130</v>
      </c>
      <c r="G169" s="546" t="n">
        <v>-97.1118881118881</v>
      </c>
      <c r="H169" s="545" t="n">
        <v>2227</v>
      </c>
      <c r="I169" s="545" t="n">
        <v>29836</v>
      </c>
      <c r="J169" s="546" t="n">
        <v>-90.8849003284198</v>
      </c>
    </row>
    <row r="170" customFormat="false" ht="12.75" hidden="false" customHeight="false" outlineLevel="0" collapsed="false">
      <c r="A170" s="523" t="s">
        <v>588</v>
      </c>
      <c r="B170" s="544" t="n">
        <v>469</v>
      </c>
      <c r="C170" s="313"/>
      <c r="D170" s="316" t="s">
        <v>589</v>
      </c>
      <c r="E170" s="545" t="n">
        <v>153</v>
      </c>
      <c r="F170" s="545" t="n">
        <v>28946</v>
      </c>
      <c r="G170" s="546" t="s">
        <v>27</v>
      </c>
      <c r="H170" s="545" t="n">
        <v>4664</v>
      </c>
      <c r="I170" s="545" t="n">
        <v>101148</v>
      </c>
      <c r="J170" s="546" t="n">
        <v>-26.6958487940631</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n">
        <v>2832811</v>
      </c>
      <c r="F172" s="545" t="n">
        <v>1547217</v>
      </c>
      <c r="G172" s="546" t="n">
        <v>172.40119579149</v>
      </c>
      <c r="H172" s="545" t="n">
        <v>7890130</v>
      </c>
      <c r="I172" s="545" t="n">
        <v>4283649</v>
      </c>
      <c r="J172" s="546" t="n">
        <v>122.424501100531</v>
      </c>
    </row>
    <row r="173" customFormat="false" ht="12.75" hidden="false" customHeight="false" outlineLevel="0" collapsed="false">
      <c r="A173" s="523" t="s">
        <v>605</v>
      </c>
      <c r="B173" s="544" t="n">
        <v>473</v>
      </c>
      <c r="C173" s="313"/>
      <c r="D173" s="316" t="s">
        <v>606</v>
      </c>
      <c r="E173" s="545" t="n">
        <v>690</v>
      </c>
      <c r="F173" s="545" t="n">
        <v>3069</v>
      </c>
      <c r="G173" s="546" t="n">
        <v>357.377049180328</v>
      </c>
      <c r="H173" s="545" t="n">
        <v>690</v>
      </c>
      <c r="I173" s="545" t="n">
        <v>3069</v>
      </c>
      <c r="J173" s="546" t="n">
        <v>16.2940507768094</v>
      </c>
    </row>
    <row r="174" customFormat="false" ht="12.75" hidden="false" customHeight="false" outlineLevel="0" collapsed="false">
      <c r="A174" s="523" t="s">
        <v>611</v>
      </c>
      <c r="B174" s="544" t="n">
        <v>474</v>
      </c>
      <c r="C174" s="313"/>
      <c r="D174" s="316" t="s">
        <v>612</v>
      </c>
      <c r="E174" s="545" t="n">
        <v>118813</v>
      </c>
      <c r="F174" s="545" t="n">
        <v>60642</v>
      </c>
      <c r="G174" s="546" t="s">
        <v>27</v>
      </c>
      <c r="H174" s="545" t="n">
        <v>482353</v>
      </c>
      <c r="I174" s="545" t="n">
        <v>392853</v>
      </c>
      <c r="J174" s="546" t="s">
        <v>27</v>
      </c>
    </row>
    <row r="175" customFormat="false" ht="12.75" hidden="false" customHeight="false" outlineLevel="0" collapsed="false">
      <c r="A175" s="558" t="s">
        <v>617</v>
      </c>
      <c r="B175" s="559" t="n">
        <v>475</v>
      </c>
      <c r="D175" s="560" t="s">
        <v>618</v>
      </c>
      <c r="E175" s="545" t="n">
        <v>1656</v>
      </c>
      <c r="F175" s="545" t="n">
        <v>2854</v>
      </c>
      <c r="G175" s="546" t="n">
        <v>-8.81789137380191</v>
      </c>
      <c r="H175" s="545" t="n">
        <v>3312</v>
      </c>
      <c r="I175" s="545" t="n">
        <v>5674</v>
      </c>
      <c r="J175" s="546" t="n">
        <v>81.2779552715655</v>
      </c>
    </row>
    <row r="176" customFormat="false" ht="12.75" hidden="false" customHeight="false" outlineLevel="0" collapsed="false">
      <c r="A176" s="558" t="s">
        <v>623</v>
      </c>
      <c r="B176" s="559" t="n">
        <v>477</v>
      </c>
      <c r="D176" s="560" t="s">
        <v>624</v>
      </c>
      <c r="E176" s="545" t="n">
        <v>148</v>
      </c>
      <c r="F176" s="545" t="n">
        <v>6605</v>
      </c>
      <c r="G176" s="546" t="n">
        <v>155.512572533849</v>
      </c>
      <c r="H176" s="545" t="n">
        <v>640</v>
      </c>
      <c r="I176" s="545" t="n">
        <v>31681</v>
      </c>
      <c r="J176" s="546" t="n">
        <v>-29.0411449817457</v>
      </c>
    </row>
    <row r="177" customFormat="false" ht="12.75" hidden="false" customHeight="false" outlineLevel="0" collapsed="false">
      <c r="A177" s="558" t="s">
        <v>1240</v>
      </c>
      <c r="B177" s="559" t="n">
        <v>479</v>
      </c>
      <c r="D177" s="560" t="s">
        <v>629</v>
      </c>
      <c r="E177" s="545" t="s">
        <v>1218</v>
      </c>
      <c r="F177" s="545" t="s">
        <v>1218</v>
      </c>
      <c r="G177" s="546" t="n">
        <v>-100</v>
      </c>
      <c r="H177" s="545" t="n">
        <v>358</v>
      </c>
      <c r="I177" s="545" t="n">
        <v>11492</v>
      </c>
      <c r="J177" s="546" t="n">
        <v>-76.7212915510361</v>
      </c>
    </row>
    <row r="178" customFormat="false" ht="12.75" hidden="false" customHeight="false" outlineLevel="0" collapsed="false">
      <c r="A178" s="523" t="s">
        <v>634</v>
      </c>
      <c r="B178" s="544" t="n">
        <v>480</v>
      </c>
      <c r="C178" s="313"/>
      <c r="D178" s="316" t="s">
        <v>635</v>
      </c>
      <c r="E178" s="545" t="n">
        <v>248517</v>
      </c>
      <c r="F178" s="545" t="n">
        <v>2107845</v>
      </c>
      <c r="G178" s="546" t="n">
        <v>-28.8033077146005</v>
      </c>
      <c r="H178" s="545" t="n">
        <v>771295</v>
      </c>
      <c r="I178" s="545" t="n">
        <v>8229646</v>
      </c>
      <c r="J178" s="546" t="n">
        <v>-3.53331748539105</v>
      </c>
    </row>
    <row r="179" customFormat="false" ht="12.75" hidden="false" customHeight="false" outlineLevel="0" collapsed="false">
      <c r="A179" s="558" t="s">
        <v>640</v>
      </c>
      <c r="B179" s="559" t="n">
        <v>481</v>
      </c>
      <c r="D179" s="560" t="s">
        <v>1241</v>
      </c>
      <c r="E179" s="545" t="s">
        <v>1218</v>
      </c>
      <c r="F179" s="545" t="s">
        <v>1218</v>
      </c>
      <c r="G179" s="546" t="s">
        <v>1218</v>
      </c>
      <c r="H179" s="545" t="n">
        <v>2</v>
      </c>
      <c r="I179" s="545" t="n">
        <v>1675</v>
      </c>
      <c r="J179" s="546" t="n">
        <v>-52.2792022792023</v>
      </c>
    </row>
    <row r="180" customFormat="false" ht="12.75" hidden="false" customHeight="false" outlineLevel="0" collapsed="false">
      <c r="A180" s="523" t="s">
        <v>646</v>
      </c>
      <c r="B180" s="544" t="n">
        <v>484</v>
      </c>
      <c r="C180" s="313"/>
      <c r="D180" s="316" t="s">
        <v>647</v>
      </c>
      <c r="E180" s="545" t="n">
        <v>9427826</v>
      </c>
      <c r="F180" s="545" t="n">
        <v>6007213</v>
      </c>
      <c r="G180" s="546" t="n">
        <v>913.420641534771</v>
      </c>
      <c r="H180" s="545" t="n">
        <v>9613136</v>
      </c>
      <c r="I180" s="545" t="n">
        <v>7052869</v>
      </c>
      <c r="J180" s="546" t="n">
        <v>238.036228494304</v>
      </c>
    </row>
    <row r="181" customFormat="false" ht="12.75" hidden="false" customHeight="false" outlineLevel="0" collapsed="false">
      <c r="A181" s="523" t="s">
        <v>652</v>
      </c>
      <c r="B181" s="544" t="n">
        <v>488</v>
      </c>
      <c r="C181" s="313"/>
      <c r="D181" s="316" t="s">
        <v>653</v>
      </c>
      <c r="E181" s="545" t="n">
        <v>71</v>
      </c>
      <c r="F181" s="545" t="n">
        <v>4272</v>
      </c>
      <c r="G181" s="546" t="n">
        <v>-26.7740829619472</v>
      </c>
      <c r="H181" s="545" t="n">
        <v>77292</v>
      </c>
      <c r="I181" s="545" t="n">
        <v>68410</v>
      </c>
      <c r="J181" s="546" t="n">
        <v>-81.4534669356063</v>
      </c>
    </row>
    <row r="182" customFormat="false" ht="12.75" hidden="false" customHeight="false" outlineLevel="0" collapsed="false">
      <c r="A182" s="523" t="s">
        <v>658</v>
      </c>
      <c r="B182" s="544" t="n">
        <v>492</v>
      </c>
      <c r="C182" s="313"/>
      <c r="D182" s="316" t="s">
        <v>659</v>
      </c>
      <c r="E182" s="545" t="n">
        <v>21848</v>
      </c>
      <c r="F182" s="545" t="n">
        <v>23802</v>
      </c>
      <c r="G182" s="546" t="n">
        <v>-71.5198506712614</v>
      </c>
      <c r="H182" s="545" t="n">
        <v>96149</v>
      </c>
      <c r="I182" s="545" t="n">
        <v>167215</v>
      </c>
      <c r="J182" s="546" t="n">
        <v>-75.8534644715315</v>
      </c>
    </row>
    <row r="183" customFormat="false" ht="12.75" hidden="false" customHeight="false" outlineLevel="0" collapsed="false">
      <c r="A183" s="523" t="s">
        <v>664</v>
      </c>
      <c r="B183" s="544" t="n">
        <v>500</v>
      </c>
      <c r="C183" s="313"/>
      <c r="D183" s="316" t="s">
        <v>665</v>
      </c>
      <c r="E183" s="545" t="n">
        <v>87637</v>
      </c>
      <c r="F183" s="545" t="n">
        <v>422292</v>
      </c>
      <c r="G183" s="546" t="n">
        <v>-68.1764368539367</v>
      </c>
      <c r="H183" s="545" t="n">
        <v>249199</v>
      </c>
      <c r="I183" s="545" t="n">
        <v>2405351</v>
      </c>
      <c r="J183" s="546" t="n">
        <v>-9.05113529590366</v>
      </c>
    </row>
    <row r="184" customFormat="false" ht="12.75" hidden="false" customHeight="false" outlineLevel="0" collapsed="false">
      <c r="A184" s="523" t="s">
        <v>670</v>
      </c>
      <c r="B184" s="544" t="n">
        <v>504</v>
      </c>
      <c r="C184" s="313"/>
      <c r="D184" s="316" t="s">
        <v>671</v>
      </c>
      <c r="E184" s="545" t="n">
        <v>166057</v>
      </c>
      <c r="F184" s="545" t="n">
        <v>1637404</v>
      </c>
      <c r="G184" s="546" t="n">
        <v>27.5263576414769</v>
      </c>
      <c r="H184" s="545" t="n">
        <v>838061</v>
      </c>
      <c r="I184" s="545" t="n">
        <v>4940710</v>
      </c>
      <c r="J184" s="546" t="n">
        <v>11.3065078141034</v>
      </c>
    </row>
    <row r="185" customFormat="false" ht="12.75" hidden="false" customHeight="false" outlineLevel="0" collapsed="false">
      <c r="A185" s="523" t="s">
        <v>675</v>
      </c>
      <c r="B185" s="544" t="n">
        <v>508</v>
      </c>
      <c r="C185" s="313"/>
      <c r="D185" s="316" t="s">
        <v>676</v>
      </c>
      <c r="E185" s="545" t="n">
        <v>2647430</v>
      </c>
      <c r="F185" s="545" t="n">
        <v>21186928</v>
      </c>
      <c r="G185" s="546" t="n">
        <v>-19.2077412570597</v>
      </c>
      <c r="H185" s="545" t="n">
        <v>22073156</v>
      </c>
      <c r="I185" s="545" t="n">
        <v>103653585</v>
      </c>
      <c r="J185" s="546" t="n">
        <v>3.16479125070208</v>
      </c>
    </row>
    <row r="186" customFormat="false" ht="12.75" hidden="false" customHeight="false" outlineLevel="0" collapsed="false">
      <c r="A186" s="523" t="s">
        <v>681</v>
      </c>
      <c r="B186" s="544" t="n">
        <v>512</v>
      </c>
      <c r="C186" s="313"/>
      <c r="D186" s="316" t="s">
        <v>682</v>
      </c>
      <c r="E186" s="545" t="n">
        <v>359670</v>
      </c>
      <c r="F186" s="545" t="n">
        <v>2987853</v>
      </c>
      <c r="G186" s="546" t="n">
        <v>-78.5476581333649</v>
      </c>
      <c r="H186" s="545" t="n">
        <v>1554907</v>
      </c>
      <c r="I186" s="545" t="n">
        <v>14074911</v>
      </c>
      <c r="J186" s="546" t="n">
        <v>-54.9295575751725</v>
      </c>
    </row>
    <row r="187" customFormat="false" ht="12.75" hidden="false" customHeight="false" outlineLevel="0" collapsed="false">
      <c r="A187" s="523" t="s">
        <v>687</v>
      </c>
      <c r="B187" s="544" t="n">
        <v>516</v>
      </c>
      <c r="C187" s="313"/>
      <c r="D187" s="316" t="s">
        <v>688</v>
      </c>
      <c r="E187" s="545" t="n">
        <v>24716</v>
      </c>
      <c r="F187" s="545" t="n">
        <v>274653</v>
      </c>
      <c r="G187" s="546" t="n">
        <v>-6.59332063664807</v>
      </c>
      <c r="H187" s="545" t="n">
        <v>130786</v>
      </c>
      <c r="I187" s="545" t="n">
        <v>689918</v>
      </c>
      <c r="J187" s="546" t="n">
        <v>6.71915604504393</v>
      </c>
    </row>
    <row r="188" customFormat="false" ht="12.75" hidden="false" customHeight="false" outlineLevel="0" collapsed="false">
      <c r="A188" s="523" t="s">
        <v>692</v>
      </c>
      <c r="B188" s="544" t="n">
        <v>520</v>
      </c>
      <c r="C188" s="313"/>
      <c r="D188" s="316" t="s">
        <v>693</v>
      </c>
      <c r="E188" s="545" t="n">
        <v>6609</v>
      </c>
      <c r="F188" s="545" t="n">
        <v>95832</v>
      </c>
      <c r="G188" s="546" t="n">
        <v>-46.4703450895401</v>
      </c>
      <c r="H188" s="545" t="n">
        <v>66445</v>
      </c>
      <c r="I188" s="545" t="n">
        <v>510997</v>
      </c>
      <c r="J188" s="546" t="n">
        <v>-4.59852733613627</v>
      </c>
    </row>
    <row r="189" customFormat="false" ht="12.75" hidden="false" customHeight="false" outlineLevel="0" collapsed="false">
      <c r="A189" s="523" t="s">
        <v>697</v>
      </c>
      <c r="B189" s="544" t="n">
        <v>524</v>
      </c>
      <c r="C189" s="313"/>
      <c r="D189" s="316" t="s">
        <v>698</v>
      </c>
      <c r="E189" s="545" t="n">
        <v>291069</v>
      </c>
      <c r="F189" s="545" t="n">
        <v>3051103</v>
      </c>
      <c r="G189" s="546" t="n">
        <v>-36.2600826731673</v>
      </c>
      <c r="H189" s="545" t="n">
        <v>1935135</v>
      </c>
      <c r="I189" s="545" t="n">
        <v>5151450</v>
      </c>
      <c r="J189" s="546" t="n">
        <v>-17.899160735289</v>
      </c>
    </row>
    <row r="190" customFormat="false" ht="12.75" hidden="false" customHeight="false" outlineLevel="0" collapsed="false">
      <c r="A190" s="523" t="s">
        <v>702</v>
      </c>
      <c r="B190" s="544" t="n">
        <v>528</v>
      </c>
      <c r="C190" s="313"/>
      <c r="D190" s="316" t="s">
        <v>703</v>
      </c>
      <c r="E190" s="545" t="n">
        <v>662055</v>
      </c>
      <c r="F190" s="545" t="n">
        <v>10040363</v>
      </c>
      <c r="G190" s="546" t="n">
        <v>139.700256594145</v>
      </c>
      <c r="H190" s="545" t="n">
        <v>2231503</v>
      </c>
      <c r="I190" s="545" t="n">
        <v>32311650</v>
      </c>
      <c r="J190" s="546" t="n">
        <v>70.5759614204435</v>
      </c>
    </row>
    <row r="191" customFormat="false" ht="12.75" hidden="false" customHeight="false" outlineLevel="0" collapsed="false">
      <c r="A191" s="523" t="s">
        <v>707</v>
      </c>
      <c r="B191" s="544" t="n">
        <v>529</v>
      </c>
      <c r="C191" s="313"/>
      <c r="D191" s="316" t="s">
        <v>708</v>
      </c>
      <c r="E191" s="545" t="s">
        <v>1218</v>
      </c>
      <c r="F191" s="545" t="s">
        <v>1218</v>
      </c>
      <c r="G191" s="546" t="s">
        <v>1218</v>
      </c>
      <c r="H191" s="545" t="n">
        <v>1</v>
      </c>
      <c r="I191" s="545" t="n">
        <v>621</v>
      </c>
      <c r="J191" s="546" t="s">
        <v>27</v>
      </c>
    </row>
    <row r="192" s="286" customFormat="true" ht="21" hidden="false" customHeight="true" outlineLevel="0" collapsed="false">
      <c r="A192" s="547"/>
      <c r="B192" s="548"/>
      <c r="C192" s="296" t="s">
        <v>1242</v>
      </c>
      <c r="D192" s="287"/>
      <c r="E192" s="542" t="n">
        <v>89905955</v>
      </c>
      <c r="F192" s="542" t="n">
        <v>495015266</v>
      </c>
      <c r="G192" s="543" t="n">
        <v>18.271623106616</v>
      </c>
      <c r="H192" s="542" t="n">
        <v>371196012</v>
      </c>
      <c r="I192" s="542" t="n">
        <v>1922374679</v>
      </c>
      <c r="J192" s="543" t="n">
        <v>7.12010528761194</v>
      </c>
    </row>
    <row r="193" customFormat="false" ht="21" hidden="false" customHeight="true" outlineLevel="0" collapsed="false">
      <c r="A193" s="523" t="s">
        <v>475</v>
      </c>
      <c r="B193" s="544" t="n">
        <v>76</v>
      </c>
      <c r="C193" s="313"/>
      <c r="D193" s="316" t="s">
        <v>476</v>
      </c>
      <c r="E193" s="545" t="n">
        <v>446360</v>
      </c>
      <c r="F193" s="545" t="n">
        <v>2522803</v>
      </c>
      <c r="G193" s="546" t="n">
        <v>96.7967904718889</v>
      </c>
      <c r="H193" s="545" t="n">
        <v>1939208</v>
      </c>
      <c r="I193" s="545" t="n">
        <v>7953176</v>
      </c>
      <c r="J193" s="546" t="n">
        <v>85.3400283888126</v>
      </c>
    </row>
    <row r="194" customFormat="false" ht="12.75" hidden="false" customHeight="false" outlineLevel="0" collapsed="false">
      <c r="A194" s="523" t="s">
        <v>481</v>
      </c>
      <c r="B194" s="544" t="n">
        <v>77</v>
      </c>
      <c r="C194" s="313"/>
      <c r="D194" s="316" t="s">
        <v>482</v>
      </c>
      <c r="E194" s="545" t="n">
        <v>117225</v>
      </c>
      <c r="F194" s="545" t="n">
        <v>565988</v>
      </c>
      <c r="G194" s="546" t="n">
        <v>49.9659522377461</v>
      </c>
      <c r="H194" s="545" t="n">
        <v>334359</v>
      </c>
      <c r="I194" s="545" t="n">
        <v>1569065</v>
      </c>
      <c r="J194" s="546" t="n">
        <v>15.4604650752081</v>
      </c>
    </row>
    <row r="195" customFormat="false" ht="12.75" hidden="false" customHeight="false" outlineLevel="0" collapsed="false">
      <c r="A195" s="523" t="s">
        <v>487</v>
      </c>
      <c r="B195" s="544" t="n">
        <v>78</v>
      </c>
      <c r="C195" s="313"/>
      <c r="D195" s="316" t="s">
        <v>488</v>
      </c>
      <c r="E195" s="545" t="n">
        <v>212420</v>
      </c>
      <c r="F195" s="545" t="n">
        <v>1249036</v>
      </c>
      <c r="G195" s="546" t="n">
        <v>18.713633711039</v>
      </c>
      <c r="H195" s="545" t="n">
        <v>878629</v>
      </c>
      <c r="I195" s="545" t="n">
        <v>6220143</v>
      </c>
      <c r="J195" s="546" t="n">
        <v>15.5671504025435</v>
      </c>
    </row>
    <row r="196" customFormat="false" ht="12.75" hidden="false" customHeight="false" outlineLevel="0" collapsed="false">
      <c r="A196" s="523" t="s">
        <v>493</v>
      </c>
      <c r="B196" s="544" t="n">
        <v>79</v>
      </c>
      <c r="C196" s="313"/>
      <c r="D196" s="316" t="s">
        <v>494</v>
      </c>
      <c r="E196" s="545" t="n">
        <v>655621</v>
      </c>
      <c r="F196" s="545" t="n">
        <v>7380077</v>
      </c>
      <c r="G196" s="546" t="n">
        <v>32.1385069256507</v>
      </c>
      <c r="H196" s="545" t="n">
        <v>6280084</v>
      </c>
      <c r="I196" s="545" t="n">
        <v>32354180</v>
      </c>
      <c r="J196" s="546" t="n">
        <v>44.4432817059588</v>
      </c>
    </row>
    <row r="197" customFormat="false" ht="12.75" hidden="false" customHeight="false" outlineLevel="0" collapsed="false">
      <c r="A197" s="523" t="s">
        <v>499</v>
      </c>
      <c r="B197" s="544" t="n">
        <v>80</v>
      </c>
      <c r="C197" s="313"/>
      <c r="D197" s="316" t="s">
        <v>500</v>
      </c>
      <c r="E197" s="545" t="n">
        <v>33862</v>
      </c>
      <c r="F197" s="545" t="n">
        <v>307192</v>
      </c>
      <c r="G197" s="546" t="n">
        <v>-52.1016867755425</v>
      </c>
      <c r="H197" s="545" t="n">
        <v>100169</v>
      </c>
      <c r="I197" s="545" t="n">
        <v>1121202</v>
      </c>
      <c r="J197" s="546" t="n">
        <v>-71.7045671351607</v>
      </c>
    </row>
    <row r="198" customFormat="false" ht="12.75" hidden="false" customHeight="false" outlineLevel="0" collapsed="false">
      <c r="A198" s="523" t="s">
        <v>505</v>
      </c>
      <c r="B198" s="544" t="n">
        <v>81</v>
      </c>
      <c r="C198" s="313"/>
      <c r="D198" s="316" t="s">
        <v>506</v>
      </c>
      <c r="E198" s="545" t="n">
        <v>114735</v>
      </c>
      <c r="F198" s="545" t="n">
        <v>750569</v>
      </c>
      <c r="G198" s="546" t="n">
        <v>53.005917859378</v>
      </c>
      <c r="H198" s="545" t="n">
        <v>265833</v>
      </c>
      <c r="I198" s="545" t="n">
        <v>2838977</v>
      </c>
      <c r="J198" s="546" t="n">
        <v>-1.29818792573975</v>
      </c>
    </row>
    <row r="199" customFormat="false" ht="12.75" hidden="false" customHeight="false" outlineLevel="0" collapsed="false">
      <c r="A199" s="523" t="s">
        <v>511</v>
      </c>
      <c r="B199" s="544" t="n">
        <v>82</v>
      </c>
      <c r="C199" s="313"/>
      <c r="D199" s="316" t="s">
        <v>512</v>
      </c>
      <c r="E199" s="545" t="n">
        <v>8926</v>
      </c>
      <c r="F199" s="545" t="n">
        <v>111034</v>
      </c>
      <c r="G199" s="546" t="n">
        <v>505.419847328244</v>
      </c>
      <c r="H199" s="545" t="n">
        <v>32527</v>
      </c>
      <c r="I199" s="545" t="n">
        <v>151657</v>
      </c>
      <c r="J199" s="546" t="n">
        <v>164.565706609912</v>
      </c>
    </row>
    <row r="200" customFormat="false" ht="12.75" hidden="false" customHeight="false" outlineLevel="0" collapsed="false">
      <c r="A200" s="523" t="s">
        <v>517</v>
      </c>
      <c r="B200" s="544" t="n">
        <v>83</v>
      </c>
      <c r="C200" s="313"/>
      <c r="D200" s="316" t="s">
        <v>518</v>
      </c>
      <c r="E200" s="545" t="n">
        <v>43661</v>
      </c>
      <c r="F200" s="545" t="n">
        <v>287810</v>
      </c>
      <c r="G200" s="546" t="n">
        <v>109.7985187777</v>
      </c>
      <c r="H200" s="545" t="n">
        <v>105508</v>
      </c>
      <c r="I200" s="545" t="n">
        <v>674090</v>
      </c>
      <c r="J200" s="546" t="n">
        <v>7.13973511091615</v>
      </c>
    </row>
    <row r="201" customFormat="false" ht="12.75" hidden="false" customHeight="false" outlineLevel="0" collapsed="false">
      <c r="A201" s="523" t="s">
        <v>718</v>
      </c>
      <c r="B201" s="544" t="n">
        <v>604</v>
      </c>
      <c r="C201" s="313"/>
      <c r="D201" s="316" t="s">
        <v>719</v>
      </c>
      <c r="E201" s="545" t="n">
        <v>662887</v>
      </c>
      <c r="F201" s="545" t="n">
        <v>2664350</v>
      </c>
      <c r="G201" s="546" t="n">
        <v>8.17520945028309</v>
      </c>
      <c r="H201" s="545" t="n">
        <v>4533063</v>
      </c>
      <c r="I201" s="545" t="n">
        <v>9166085</v>
      </c>
      <c r="J201" s="546" t="n">
        <v>23.5937398450063</v>
      </c>
    </row>
    <row r="202" customFormat="false" ht="12.75" hidden="false" customHeight="false" outlineLevel="0" collapsed="false">
      <c r="A202" s="523" t="s">
        <v>723</v>
      </c>
      <c r="B202" s="544" t="n">
        <v>608</v>
      </c>
      <c r="C202" s="313"/>
      <c r="D202" s="316" t="s">
        <v>724</v>
      </c>
      <c r="E202" s="545" t="n">
        <v>45516</v>
      </c>
      <c r="F202" s="545" t="n">
        <v>437377</v>
      </c>
      <c r="G202" s="546" t="n">
        <v>91.9338771892101</v>
      </c>
      <c r="H202" s="545" t="n">
        <v>149245</v>
      </c>
      <c r="I202" s="545" t="n">
        <v>1211828</v>
      </c>
      <c r="J202" s="546" t="n">
        <v>-19.0556217570897</v>
      </c>
    </row>
    <row r="203" customFormat="false" ht="12.75" hidden="false" customHeight="false" outlineLevel="0" collapsed="false">
      <c r="A203" s="523" t="s">
        <v>729</v>
      </c>
      <c r="B203" s="544" t="n">
        <v>612</v>
      </c>
      <c r="C203" s="313"/>
      <c r="D203" s="316" t="s">
        <v>730</v>
      </c>
      <c r="E203" s="545" t="n">
        <v>1291294</v>
      </c>
      <c r="F203" s="545" t="n">
        <v>10956783</v>
      </c>
      <c r="G203" s="546" t="n">
        <v>156.856952904016</v>
      </c>
      <c r="H203" s="545" t="n">
        <v>3311438</v>
      </c>
      <c r="I203" s="545" t="n">
        <v>21373652</v>
      </c>
      <c r="J203" s="546" t="n">
        <v>-17.885456529949</v>
      </c>
    </row>
    <row r="204" customFormat="false" ht="12.75" hidden="false" customHeight="false" outlineLevel="0" collapsed="false">
      <c r="A204" s="523" t="s">
        <v>733</v>
      </c>
      <c r="B204" s="544" t="n">
        <v>616</v>
      </c>
      <c r="C204" s="313"/>
      <c r="D204" s="316" t="s">
        <v>734</v>
      </c>
      <c r="E204" s="545" t="n">
        <v>534739</v>
      </c>
      <c r="F204" s="545" t="n">
        <v>5701848</v>
      </c>
      <c r="G204" s="546" t="n">
        <v>113.77061374272</v>
      </c>
      <c r="H204" s="545" t="n">
        <v>1258146</v>
      </c>
      <c r="I204" s="545" t="n">
        <v>13924684</v>
      </c>
      <c r="J204" s="546" t="n">
        <v>-0.194476461381342</v>
      </c>
    </row>
    <row r="205" customFormat="false" ht="12.75" hidden="false" customHeight="false" outlineLevel="0" collapsed="false">
      <c r="A205" s="523" t="s">
        <v>233</v>
      </c>
      <c r="B205" s="544" t="n">
        <v>624</v>
      </c>
      <c r="C205" s="313"/>
      <c r="D205" s="316" t="s">
        <v>234</v>
      </c>
      <c r="E205" s="545" t="n">
        <v>2316074</v>
      </c>
      <c r="F205" s="545" t="n">
        <v>14462749</v>
      </c>
      <c r="G205" s="546" t="n">
        <v>-31.6309088491315</v>
      </c>
      <c r="H205" s="545" t="n">
        <v>11740935</v>
      </c>
      <c r="I205" s="545" t="n">
        <v>72437562</v>
      </c>
      <c r="J205" s="546" t="n">
        <v>-5.10883756483476</v>
      </c>
    </row>
    <row r="206" customFormat="false" ht="12.75" hidden="false" customHeight="false" outlineLevel="0" collapsed="false">
      <c r="A206" s="523" t="s">
        <v>239</v>
      </c>
      <c r="B206" s="544" t="n">
        <v>625</v>
      </c>
      <c r="C206" s="313"/>
      <c r="D206" s="316" t="s">
        <v>1243</v>
      </c>
      <c r="E206" s="545" t="n">
        <v>23086</v>
      </c>
      <c r="F206" s="545" t="n">
        <v>19395</v>
      </c>
      <c r="G206" s="546" t="n">
        <v>229.175152749491</v>
      </c>
      <c r="H206" s="545" t="n">
        <v>26517</v>
      </c>
      <c r="I206" s="545" t="n">
        <v>69107</v>
      </c>
      <c r="J206" s="546" t="n">
        <v>-33.9807216484997</v>
      </c>
    </row>
    <row r="207" customFormat="false" ht="12.75" hidden="false" customHeight="false" outlineLevel="0" collapsed="false">
      <c r="A207" s="523" t="s">
        <v>249</v>
      </c>
      <c r="B207" s="544" t="n">
        <v>626</v>
      </c>
      <c r="C207" s="313"/>
      <c r="D207" s="316" t="s">
        <v>250</v>
      </c>
      <c r="E207" s="545" t="s">
        <v>1218</v>
      </c>
      <c r="F207" s="545" t="s">
        <v>1218</v>
      </c>
      <c r="G207" s="546" t="n">
        <v>-100</v>
      </c>
      <c r="H207" s="545" t="n">
        <v>799</v>
      </c>
      <c r="I207" s="545" t="n">
        <v>14654</v>
      </c>
      <c r="J207" s="546" t="n">
        <v>-59.9617486338798</v>
      </c>
    </row>
    <row r="208" customFormat="false" ht="12.75" hidden="false" customHeight="false" outlineLevel="0" collapsed="false">
      <c r="A208" s="523" t="s">
        <v>255</v>
      </c>
      <c r="B208" s="544" t="n">
        <v>628</v>
      </c>
      <c r="C208" s="313"/>
      <c r="D208" s="316" t="s">
        <v>256</v>
      </c>
      <c r="E208" s="545" t="n">
        <v>2197865</v>
      </c>
      <c r="F208" s="545" t="n">
        <v>3047433</v>
      </c>
      <c r="G208" s="546" t="n">
        <v>21.8220826817358</v>
      </c>
      <c r="H208" s="545" t="n">
        <v>9803207</v>
      </c>
      <c r="I208" s="545" t="n">
        <v>10434869</v>
      </c>
      <c r="J208" s="546" t="n">
        <v>5.46555973099527</v>
      </c>
    </row>
    <row r="209" customFormat="false" ht="12.75" hidden="false" customHeight="false" outlineLevel="0" collapsed="false">
      <c r="A209" s="523" t="s">
        <v>261</v>
      </c>
      <c r="B209" s="544" t="n">
        <v>632</v>
      </c>
      <c r="C209" s="313"/>
      <c r="D209" s="316" t="s">
        <v>262</v>
      </c>
      <c r="E209" s="545" t="n">
        <v>11050696</v>
      </c>
      <c r="F209" s="545" t="n">
        <v>18383730</v>
      </c>
      <c r="G209" s="546" t="n">
        <v>-25.9905849172684</v>
      </c>
      <c r="H209" s="545" t="n">
        <v>42012038</v>
      </c>
      <c r="I209" s="545" t="n">
        <v>75614026</v>
      </c>
      <c r="J209" s="546" t="n">
        <v>-13.2707657454443</v>
      </c>
    </row>
    <row r="210" customFormat="false" ht="12.75" hidden="false" customHeight="false" outlineLevel="0" collapsed="false">
      <c r="A210" s="523" t="s">
        <v>267</v>
      </c>
      <c r="B210" s="544" t="n">
        <v>636</v>
      </c>
      <c r="C210" s="313"/>
      <c r="D210" s="316" t="s">
        <v>268</v>
      </c>
      <c r="E210" s="545" t="n">
        <v>2288320</v>
      </c>
      <c r="F210" s="545" t="n">
        <v>3908542</v>
      </c>
      <c r="G210" s="546" t="n">
        <v>48.4671035988024</v>
      </c>
      <c r="H210" s="545" t="n">
        <v>9305572</v>
      </c>
      <c r="I210" s="545" t="n">
        <v>12279138</v>
      </c>
      <c r="J210" s="546" t="n">
        <v>14.3839002487466</v>
      </c>
    </row>
    <row r="211" customFormat="false" ht="12.75" hidden="false" customHeight="false" outlineLevel="0" collapsed="false">
      <c r="A211" s="523" t="s">
        <v>272</v>
      </c>
      <c r="B211" s="544" t="n">
        <v>640</v>
      </c>
      <c r="C211" s="313"/>
      <c r="D211" s="316" t="s">
        <v>273</v>
      </c>
      <c r="E211" s="545" t="n">
        <v>305172</v>
      </c>
      <c r="F211" s="545" t="n">
        <v>530886</v>
      </c>
      <c r="G211" s="546" t="n">
        <v>120.134845996915</v>
      </c>
      <c r="H211" s="545" t="n">
        <v>3253479</v>
      </c>
      <c r="I211" s="545" t="n">
        <v>3538560</v>
      </c>
      <c r="J211" s="546" t="n">
        <v>54.8301054454555</v>
      </c>
    </row>
    <row r="212" customFormat="false" ht="12.75" hidden="false" customHeight="false" outlineLevel="0" collapsed="false">
      <c r="A212" s="523" t="s">
        <v>278</v>
      </c>
      <c r="B212" s="544" t="n">
        <v>644</v>
      </c>
      <c r="C212" s="313"/>
      <c r="D212" s="316" t="s">
        <v>279</v>
      </c>
      <c r="E212" s="545" t="n">
        <v>440711</v>
      </c>
      <c r="F212" s="545" t="n">
        <v>3813323</v>
      </c>
      <c r="G212" s="546" t="n">
        <v>46.0014572108005</v>
      </c>
      <c r="H212" s="545" t="n">
        <v>2608634</v>
      </c>
      <c r="I212" s="545" t="n">
        <v>13037791</v>
      </c>
      <c r="J212" s="546" t="n">
        <v>-10.6423463922246</v>
      </c>
    </row>
    <row r="213" customFormat="false" ht="12.75" hidden="false" customHeight="false" outlineLevel="0" collapsed="false">
      <c r="A213" s="523" t="s">
        <v>284</v>
      </c>
      <c r="B213" s="544" t="n">
        <v>647</v>
      </c>
      <c r="C213" s="313"/>
      <c r="D213" s="316" t="s">
        <v>741</v>
      </c>
      <c r="E213" s="545" t="n">
        <v>2623107</v>
      </c>
      <c r="F213" s="545" t="n">
        <v>12965815</v>
      </c>
      <c r="G213" s="546" t="n">
        <v>47.8563207426357</v>
      </c>
      <c r="H213" s="545" t="n">
        <v>11862656</v>
      </c>
      <c r="I213" s="545" t="n">
        <v>44696863</v>
      </c>
      <c r="J213" s="546" t="n">
        <v>24.4166634052553</v>
      </c>
    </row>
    <row r="214" customFormat="false" ht="12.75" hidden="false" customHeight="false" outlineLevel="0" collapsed="false">
      <c r="A214" s="523" t="s">
        <v>295</v>
      </c>
      <c r="B214" s="544" t="n">
        <v>649</v>
      </c>
      <c r="C214" s="313"/>
      <c r="D214" s="316" t="s">
        <v>296</v>
      </c>
      <c r="E214" s="545" t="n">
        <v>397736</v>
      </c>
      <c r="F214" s="545" t="n">
        <v>1044642</v>
      </c>
      <c r="G214" s="546" t="n">
        <v>15.9967087840156</v>
      </c>
      <c r="H214" s="545" t="n">
        <v>1447077</v>
      </c>
      <c r="I214" s="545" t="n">
        <v>3201296</v>
      </c>
      <c r="J214" s="546" t="n">
        <v>17.7008505591101</v>
      </c>
    </row>
    <row r="215" customFormat="false" ht="12.75" hidden="false" customHeight="false" outlineLevel="0" collapsed="false">
      <c r="A215" s="523" t="s">
        <v>301</v>
      </c>
      <c r="B215" s="544" t="n">
        <v>653</v>
      </c>
      <c r="C215" s="313"/>
      <c r="D215" s="316" t="s">
        <v>302</v>
      </c>
      <c r="E215" s="545" t="n">
        <v>1897</v>
      </c>
      <c r="F215" s="545" t="n">
        <v>206766</v>
      </c>
      <c r="G215" s="546" t="n">
        <v>-46.1374346470354</v>
      </c>
      <c r="H215" s="545" t="n">
        <v>135428</v>
      </c>
      <c r="I215" s="545" t="n">
        <v>2398029</v>
      </c>
      <c r="J215" s="546" t="n">
        <v>-43.8615921718067</v>
      </c>
    </row>
    <row r="216" customFormat="false" ht="12.75" hidden="false" customHeight="false" outlineLevel="0" collapsed="false">
      <c r="A216" s="523" t="s">
        <v>307</v>
      </c>
      <c r="B216" s="544" t="n">
        <v>660</v>
      </c>
      <c r="C216" s="313"/>
      <c r="D216" s="316" t="s">
        <v>308</v>
      </c>
      <c r="E216" s="545" t="n">
        <v>20154</v>
      </c>
      <c r="F216" s="545" t="n">
        <v>15257</v>
      </c>
      <c r="G216" s="546" t="n">
        <v>-91.4947347296009</v>
      </c>
      <c r="H216" s="545" t="n">
        <v>111772</v>
      </c>
      <c r="I216" s="545" t="n">
        <v>210345</v>
      </c>
      <c r="J216" s="546" t="n">
        <v>-92.3046332806273</v>
      </c>
    </row>
    <row r="217" customFormat="false" ht="12.75" hidden="false" customHeight="false" outlineLevel="0" collapsed="false">
      <c r="A217" s="523" t="s">
        <v>313</v>
      </c>
      <c r="B217" s="544" t="n">
        <v>662</v>
      </c>
      <c r="C217" s="313"/>
      <c r="D217" s="316" t="s">
        <v>314</v>
      </c>
      <c r="E217" s="545" t="n">
        <v>1147174</v>
      </c>
      <c r="F217" s="545" t="n">
        <v>1620300</v>
      </c>
      <c r="G217" s="546" t="n">
        <v>8.28761479202268</v>
      </c>
      <c r="H217" s="545" t="n">
        <v>6100026</v>
      </c>
      <c r="I217" s="545" t="n">
        <v>9147223</v>
      </c>
      <c r="J217" s="546" t="n">
        <v>4.51702019379111</v>
      </c>
    </row>
    <row r="218" customFormat="false" ht="12.75" hidden="false" customHeight="false" outlineLevel="0" collapsed="false">
      <c r="A218" s="523" t="s">
        <v>319</v>
      </c>
      <c r="B218" s="544" t="n">
        <v>664</v>
      </c>
      <c r="C218" s="313"/>
      <c r="D218" s="316" t="s">
        <v>320</v>
      </c>
      <c r="E218" s="545" t="n">
        <v>7334182</v>
      </c>
      <c r="F218" s="545" t="n">
        <v>26900987</v>
      </c>
      <c r="G218" s="546" t="n">
        <v>39.3237535280245</v>
      </c>
      <c r="H218" s="545" t="n">
        <v>31749417</v>
      </c>
      <c r="I218" s="545" t="n">
        <v>110081759</v>
      </c>
      <c r="J218" s="546" t="n">
        <v>-1.99255182005372</v>
      </c>
    </row>
    <row r="219" customFormat="false" ht="12.75" hidden="false" customHeight="false" outlineLevel="0" collapsed="false">
      <c r="A219" s="523" t="s">
        <v>325</v>
      </c>
      <c r="B219" s="544" t="n">
        <v>666</v>
      </c>
      <c r="C219" s="313"/>
      <c r="D219" s="316" t="s">
        <v>326</v>
      </c>
      <c r="E219" s="545" t="n">
        <v>50539</v>
      </c>
      <c r="F219" s="545" t="n">
        <v>562137</v>
      </c>
      <c r="G219" s="546" t="n">
        <v>-40.5489526686169</v>
      </c>
      <c r="H219" s="545" t="n">
        <v>555694</v>
      </c>
      <c r="I219" s="545" t="n">
        <v>6161596</v>
      </c>
      <c r="J219" s="546" t="n">
        <v>143.83085687512</v>
      </c>
    </row>
    <row r="220" customFormat="false" ht="12.75" hidden="false" customHeight="false" outlineLevel="0" collapsed="false">
      <c r="A220" s="523" t="s">
        <v>331</v>
      </c>
      <c r="B220" s="544" t="n">
        <v>667</v>
      </c>
      <c r="C220" s="313"/>
      <c r="D220" s="316" t="s">
        <v>332</v>
      </c>
      <c r="E220" s="545" t="s">
        <v>1218</v>
      </c>
      <c r="F220" s="545" t="s">
        <v>1218</v>
      </c>
      <c r="G220" s="546" t="n">
        <v>-100</v>
      </c>
      <c r="H220" s="545" t="n">
        <v>4119</v>
      </c>
      <c r="I220" s="545" t="n">
        <v>57309</v>
      </c>
      <c r="J220" s="546" t="n">
        <v>-68.7049829351536</v>
      </c>
    </row>
    <row r="221" customFormat="false" ht="12.75" hidden="false" customHeight="false" outlineLevel="0" collapsed="false">
      <c r="A221" s="523" t="s">
        <v>336</v>
      </c>
      <c r="B221" s="544" t="n">
        <v>669</v>
      </c>
      <c r="C221" s="313"/>
      <c r="D221" s="316" t="s">
        <v>337</v>
      </c>
      <c r="E221" s="545" t="n">
        <v>48848</v>
      </c>
      <c r="F221" s="545" t="n">
        <v>302019</v>
      </c>
      <c r="G221" s="546" t="n">
        <v>13.5157991272612</v>
      </c>
      <c r="H221" s="545" t="n">
        <v>212130</v>
      </c>
      <c r="I221" s="545" t="n">
        <v>2074158</v>
      </c>
      <c r="J221" s="546" t="n">
        <v>32.7517194326288</v>
      </c>
    </row>
    <row r="222" customFormat="false" ht="12.75" hidden="false" customHeight="false" outlineLevel="0" collapsed="false">
      <c r="A222" s="523" t="s">
        <v>342</v>
      </c>
      <c r="B222" s="544" t="n">
        <v>672</v>
      </c>
      <c r="C222" s="313"/>
      <c r="D222" s="316" t="s">
        <v>343</v>
      </c>
      <c r="E222" s="545" t="n">
        <v>298</v>
      </c>
      <c r="F222" s="545" t="n">
        <v>8122</v>
      </c>
      <c r="G222" s="546" t="n">
        <v>-88.5363443895554</v>
      </c>
      <c r="H222" s="545" t="n">
        <v>19537</v>
      </c>
      <c r="I222" s="545" t="n">
        <v>217088</v>
      </c>
      <c r="J222" s="546" t="n">
        <v>11.6082032193883</v>
      </c>
    </row>
    <row r="223" customFormat="false" ht="12.75" hidden="false" customHeight="false" outlineLevel="0" collapsed="false">
      <c r="A223" s="523" t="s">
        <v>348</v>
      </c>
      <c r="B223" s="544" t="n">
        <v>675</v>
      </c>
      <c r="C223" s="313"/>
      <c r="D223" s="316" t="s">
        <v>349</v>
      </c>
      <c r="E223" s="545" t="n">
        <v>19</v>
      </c>
      <c r="F223" s="545" t="n">
        <v>3005</v>
      </c>
      <c r="G223" s="546" t="s">
        <v>27</v>
      </c>
      <c r="H223" s="545" t="n">
        <v>28</v>
      </c>
      <c r="I223" s="545" t="n">
        <v>4469</v>
      </c>
      <c r="J223" s="546" t="n">
        <v>197.933333333333</v>
      </c>
    </row>
    <row r="226" customFormat="false" ht="14.25" hidden="false" customHeight="true" outlineLevel="0" collapsed="false">
      <c r="A226" s="550" t="s">
        <v>1229</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227282</v>
      </c>
      <c r="F237" s="545" t="n">
        <v>502169</v>
      </c>
      <c r="G237" s="546" t="s">
        <v>27</v>
      </c>
      <c r="H237" s="545" t="n">
        <v>248824</v>
      </c>
      <c r="I237" s="545" t="n">
        <v>1040782</v>
      </c>
      <c r="J237" s="546" t="n">
        <v>468.248924414161</v>
      </c>
    </row>
    <row r="238" customFormat="false" ht="12.75" hidden="false" customHeight="true" outlineLevel="0" collapsed="false">
      <c r="A238" s="523" t="s">
        <v>360</v>
      </c>
      <c r="B238" s="544" t="n">
        <v>680</v>
      </c>
      <c r="C238" s="313"/>
      <c r="D238" s="316" t="s">
        <v>361</v>
      </c>
      <c r="E238" s="545" t="n">
        <v>609048</v>
      </c>
      <c r="F238" s="545" t="n">
        <v>7687759</v>
      </c>
      <c r="G238" s="546" t="n">
        <v>17.3722658717836</v>
      </c>
      <c r="H238" s="545" t="n">
        <v>5083042</v>
      </c>
      <c r="I238" s="545" t="n">
        <v>38529773</v>
      </c>
      <c r="J238" s="546" t="n">
        <v>13.9463965548416</v>
      </c>
    </row>
    <row r="239" customFormat="false" ht="12.75" hidden="false" customHeight="false" outlineLevel="0" collapsed="false">
      <c r="A239" s="523" t="s">
        <v>366</v>
      </c>
      <c r="B239" s="559" t="n">
        <v>684</v>
      </c>
      <c r="C239" s="313"/>
      <c r="D239" s="316" t="s">
        <v>367</v>
      </c>
      <c r="E239" s="545" t="n">
        <v>69</v>
      </c>
      <c r="F239" s="545" t="n">
        <v>11306</v>
      </c>
      <c r="G239" s="546" t="n">
        <v>-97.6561900753975</v>
      </c>
      <c r="H239" s="545" t="n">
        <v>2628</v>
      </c>
      <c r="I239" s="545" t="n">
        <v>117099</v>
      </c>
      <c r="J239" s="546" t="n">
        <v>-84.2969997760527</v>
      </c>
    </row>
    <row r="240" customFormat="false" ht="12.75" hidden="false" customHeight="false" outlineLevel="0" collapsed="false">
      <c r="A240" s="523" t="s">
        <v>372</v>
      </c>
      <c r="B240" s="559" t="n">
        <v>690</v>
      </c>
      <c r="C240" s="313"/>
      <c r="D240" s="316" t="s">
        <v>373</v>
      </c>
      <c r="E240" s="545" t="n">
        <v>1928255</v>
      </c>
      <c r="F240" s="545" t="n">
        <v>6124171</v>
      </c>
      <c r="G240" s="546" t="n">
        <v>74.4723881793984</v>
      </c>
      <c r="H240" s="545" t="n">
        <v>6494431</v>
      </c>
      <c r="I240" s="545" t="n">
        <v>24568133</v>
      </c>
      <c r="J240" s="546" t="n">
        <v>48.7132451526512</v>
      </c>
    </row>
    <row r="241" customFormat="false" ht="12.75" hidden="false" customHeight="false" outlineLevel="0" collapsed="false">
      <c r="A241" s="523" t="s">
        <v>378</v>
      </c>
      <c r="B241" s="559" t="n">
        <v>696</v>
      </c>
      <c r="C241" s="313"/>
      <c r="D241" s="316" t="s">
        <v>379</v>
      </c>
      <c r="E241" s="545" t="n">
        <v>7235</v>
      </c>
      <c r="F241" s="545" t="n">
        <v>41274</v>
      </c>
      <c r="G241" s="546" t="n">
        <v>712.160566706021</v>
      </c>
      <c r="H241" s="545" t="n">
        <v>8063</v>
      </c>
      <c r="I241" s="545" t="n">
        <v>99615</v>
      </c>
      <c r="J241" s="546" t="n">
        <v>-35.8216936398309</v>
      </c>
    </row>
    <row r="242" customFormat="false" ht="12.75" hidden="false" customHeight="false" outlineLevel="0" collapsed="false">
      <c r="A242" s="523" t="s">
        <v>384</v>
      </c>
      <c r="B242" s="559" t="n">
        <v>700</v>
      </c>
      <c r="C242" s="313"/>
      <c r="D242" s="316" t="s">
        <v>385</v>
      </c>
      <c r="E242" s="545" t="n">
        <v>224962</v>
      </c>
      <c r="F242" s="545" t="n">
        <v>3871083</v>
      </c>
      <c r="G242" s="546" t="n">
        <v>-41.4205226248733</v>
      </c>
      <c r="H242" s="545" t="n">
        <v>996164</v>
      </c>
      <c r="I242" s="545" t="n">
        <v>18238186</v>
      </c>
      <c r="J242" s="546" t="n">
        <v>-15.3993349095485</v>
      </c>
    </row>
    <row r="243" customFormat="false" ht="12.75" hidden="false" customHeight="false" outlineLevel="0" collapsed="false">
      <c r="A243" s="523" t="s">
        <v>390</v>
      </c>
      <c r="B243" s="559" t="n">
        <v>701</v>
      </c>
      <c r="C243" s="313"/>
      <c r="D243" s="316" t="s">
        <v>391</v>
      </c>
      <c r="E243" s="545" t="n">
        <v>2532431</v>
      </c>
      <c r="F243" s="545" t="n">
        <v>14065133</v>
      </c>
      <c r="G243" s="546" t="n">
        <v>32.2454022709137</v>
      </c>
      <c r="H243" s="545" t="n">
        <v>9012787</v>
      </c>
      <c r="I243" s="545" t="n">
        <v>56027340</v>
      </c>
      <c r="J243" s="546" t="n">
        <v>-26.4654720888174</v>
      </c>
    </row>
    <row r="244" customFormat="false" ht="12.75" hidden="false" customHeight="false" outlineLevel="0" collapsed="false">
      <c r="A244" s="523" t="s">
        <v>396</v>
      </c>
      <c r="B244" s="559" t="n">
        <v>703</v>
      </c>
      <c r="C244" s="313"/>
      <c r="D244" s="316" t="s">
        <v>397</v>
      </c>
      <c r="E244" s="545" t="n">
        <v>6898</v>
      </c>
      <c r="F244" s="545" t="n">
        <v>85644</v>
      </c>
      <c r="G244" s="546" t="n">
        <v>-34.2348360938976</v>
      </c>
      <c r="H244" s="545" t="n">
        <v>36154</v>
      </c>
      <c r="I244" s="545" t="n">
        <v>429504</v>
      </c>
      <c r="J244" s="546" t="n">
        <v>0.804551300706919</v>
      </c>
    </row>
    <row r="245" customFormat="false" ht="12.75" hidden="false" customHeight="false" outlineLevel="0" collapsed="false">
      <c r="A245" s="523" t="s">
        <v>402</v>
      </c>
      <c r="B245" s="559" t="n">
        <v>706</v>
      </c>
      <c r="C245" s="313"/>
      <c r="D245" s="316" t="s">
        <v>403</v>
      </c>
      <c r="E245" s="545" t="n">
        <v>1312647</v>
      </c>
      <c r="F245" s="545" t="n">
        <v>15295577</v>
      </c>
      <c r="G245" s="546" t="n">
        <v>46.8734750268818</v>
      </c>
      <c r="H245" s="545" t="n">
        <v>5255232</v>
      </c>
      <c r="I245" s="545" t="n">
        <v>58499615</v>
      </c>
      <c r="J245" s="546" t="n">
        <v>34.6339201370265</v>
      </c>
    </row>
    <row r="246" customFormat="false" ht="12.75" hidden="false" customHeight="false" outlineLevel="0" collapsed="false">
      <c r="A246" s="523" t="s">
        <v>408</v>
      </c>
      <c r="B246" s="559" t="n">
        <v>708</v>
      </c>
      <c r="C246" s="313"/>
      <c r="D246" s="316" t="s">
        <v>409</v>
      </c>
      <c r="E246" s="545" t="n">
        <v>479954</v>
      </c>
      <c r="F246" s="545" t="n">
        <v>7312096</v>
      </c>
      <c r="G246" s="546" t="n">
        <v>23.8314072428229</v>
      </c>
      <c r="H246" s="545" t="n">
        <v>1622596</v>
      </c>
      <c r="I246" s="545" t="n">
        <v>28373112</v>
      </c>
      <c r="J246" s="546" t="n">
        <v>33.0931258865647</v>
      </c>
    </row>
    <row r="247" customFormat="false" ht="12.75" hidden="false" customHeight="false" outlineLevel="0" collapsed="false">
      <c r="A247" s="523" t="s">
        <v>414</v>
      </c>
      <c r="B247" s="559" t="n">
        <v>716</v>
      </c>
      <c r="C247" s="313"/>
      <c r="D247" s="316" t="s">
        <v>415</v>
      </c>
      <c r="E247" s="545" t="n">
        <v>40952</v>
      </c>
      <c r="F247" s="545" t="n">
        <v>111939</v>
      </c>
      <c r="G247" s="546" t="n">
        <v>-68.7855710752259</v>
      </c>
      <c r="H247" s="545" t="n">
        <v>536796</v>
      </c>
      <c r="I247" s="545" t="n">
        <v>1097701</v>
      </c>
      <c r="J247" s="546" t="n">
        <v>-41.1935601730173</v>
      </c>
    </row>
    <row r="248" customFormat="false" ht="12.75" hidden="false" customHeight="false" outlineLevel="0" collapsed="false">
      <c r="A248" s="523" t="s">
        <v>420</v>
      </c>
      <c r="B248" s="559" t="n">
        <v>720</v>
      </c>
      <c r="C248" s="313"/>
      <c r="D248" s="316" t="s">
        <v>421</v>
      </c>
      <c r="E248" s="545" t="n">
        <v>40410060</v>
      </c>
      <c r="F248" s="545" t="n">
        <v>215991865</v>
      </c>
      <c r="G248" s="546" t="n">
        <v>45.5076476411732</v>
      </c>
      <c r="H248" s="545" t="n">
        <v>160472496</v>
      </c>
      <c r="I248" s="545" t="n">
        <v>769584709</v>
      </c>
      <c r="J248" s="546" t="n">
        <v>18.8081763972756</v>
      </c>
    </row>
    <row r="249" customFormat="false" ht="12.75" hidden="false" customHeight="false" outlineLevel="0" collapsed="false">
      <c r="A249" s="523" t="s">
        <v>426</v>
      </c>
      <c r="B249" s="559" t="n">
        <v>724</v>
      </c>
      <c r="C249" s="313"/>
      <c r="D249" s="316" t="s">
        <v>746</v>
      </c>
      <c r="E249" s="545" t="n">
        <v>367</v>
      </c>
      <c r="F249" s="545" t="n">
        <v>515</v>
      </c>
      <c r="G249" s="546" t="n">
        <v>-95.0504565112927</v>
      </c>
      <c r="H249" s="545" t="n">
        <v>1276</v>
      </c>
      <c r="I249" s="545" t="n">
        <v>12423</v>
      </c>
      <c r="J249" s="546" t="n">
        <v>-38.6730512909118</v>
      </c>
    </row>
    <row r="250" customFormat="false" ht="12.75" hidden="false" customHeight="false" outlineLevel="0" collapsed="false">
      <c r="A250" s="523" t="s">
        <v>437</v>
      </c>
      <c r="B250" s="559" t="n">
        <v>728</v>
      </c>
      <c r="C250" s="313"/>
      <c r="D250" s="316" t="s">
        <v>438</v>
      </c>
      <c r="E250" s="545" t="n">
        <v>2239386</v>
      </c>
      <c r="F250" s="545" t="n">
        <v>25534668</v>
      </c>
      <c r="G250" s="546" t="n">
        <v>-39.5383105730649</v>
      </c>
      <c r="H250" s="545" t="n">
        <v>10090206</v>
      </c>
      <c r="I250" s="545" t="n">
        <v>145732501</v>
      </c>
      <c r="J250" s="546" t="n">
        <v>-0.0564051312559997</v>
      </c>
    </row>
    <row r="251" customFormat="false" ht="12.75" hidden="false" customHeight="false" outlineLevel="0" collapsed="false">
      <c r="A251" s="523" t="s">
        <v>443</v>
      </c>
      <c r="B251" s="559" t="n">
        <v>732</v>
      </c>
      <c r="C251" s="313"/>
      <c r="D251" s="316" t="s">
        <v>444</v>
      </c>
      <c r="E251" s="545" t="n">
        <v>3366500</v>
      </c>
      <c r="F251" s="545" t="n">
        <v>40971550</v>
      </c>
      <c r="G251" s="546" t="n">
        <v>10.1222848673757</v>
      </c>
      <c r="H251" s="545" t="n">
        <v>11733718</v>
      </c>
      <c r="I251" s="545" t="n">
        <v>160876170</v>
      </c>
      <c r="J251" s="546" t="n">
        <v>-13.6282143526234</v>
      </c>
    </row>
    <row r="252" customFormat="false" ht="12.75" hidden="false" customHeight="false" outlineLevel="0" collapsed="false">
      <c r="A252" s="523" t="s">
        <v>449</v>
      </c>
      <c r="B252" s="559" t="n">
        <v>736</v>
      </c>
      <c r="C252" s="313"/>
      <c r="D252" s="316" t="s">
        <v>450</v>
      </c>
      <c r="E252" s="545" t="n">
        <v>818616</v>
      </c>
      <c r="F252" s="545" t="n">
        <v>13754399</v>
      </c>
      <c r="G252" s="546" t="n">
        <v>7.52241047088118</v>
      </c>
      <c r="H252" s="545" t="n">
        <v>3438839</v>
      </c>
      <c r="I252" s="545" t="n">
        <v>64028518</v>
      </c>
      <c r="J252" s="546" t="n">
        <v>20.7503615852659</v>
      </c>
    </row>
    <row r="253" customFormat="false" ht="12.75" hidden="false" customHeight="false" outlineLevel="0" collapsed="false">
      <c r="A253" s="523" t="s">
        <v>455</v>
      </c>
      <c r="B253" s="554" t="n">
        <v>740</v>
      </c>
      <c r="C253" s="313"/>
      <c r="D253" s="316" t="s">
        <v>456</v>
      </c>
      <c r="E253" s="545" t="n">
        <v>1285041</v>
      </c>
      <c r="F253" s="545" t="n">
        <v>22732181</v>
      </c>
      <c r="G253" s="546" t="n">
        <v>-17.4145143307673</v>
      </c>
      <c r="H253" s="545" t="n">
        <v>5812705</v>
      </c>
      <c r="I253" s="545" t="n">
        <v>90372775</v>
      </c>
      <c r="J253" s="546" t="n">
        <v>8.89128805714688</v>
      </c>
    </row>
    <row r="254" customFormat="false" ht="12.75" hidden="false" customHeight="false" outlineLevel="0" collapsed="false">
      <c r="A254" s="523" t="s">
        <v>461</v>
      </c>
      <c r="B254" s="554" t="n">
        <v>743</v>
      </c>
      <c r="C254" s="313"/>
      <c r="D254" s="316" t="s">
        <v>462</v>
      </c>
      <c r="E254" s="545" t="n">
        <v>3128</v>
      </c>
      <c r="F254" s="545" t="n">
        <v>191962</v>
      </c>
      <c r="G254" s="546" t="n">
        <v>31.0705531316359</v>
      </c>
      <c r="H254" s="545" t="n">
        <v>212781</v>
      </c>
      <c r="I254" s="545" t="n">
        <v>512142</v>
      </c>
      <c r="J254" s="546" t="n">
        <v>76.8165277614744</v>
      </c>
    </row>
    <row r="255" s="286" customFormat="true" ht="33.75" hidden="false" customHeight="true" outlineLevel="0" collapsed="false">
      <c r="A255" s="547"/>
      <c r="B255" s="562"/>
      <c r="C255" s="563" t="s">
        <v>1245</v>
      </c>
      <c r="D255" s="563"/>
      <c r="E255" s="542" t="n">
        <v>3516175</v>
      </c>
      <c r="F255" s="542" t="n">
        <v>16621167</v>
      </c>
      <c r="G255" s="543" t="n">
        <v>19.2898788854945</v>
      </c>
      <c r="H255" s="542" t="n">
        <v>14155739</v>
      </c>
      <c r="I255" s="542" t="n">
        <v>70449425</v>
      </c>
      <c r="J255" s="543" t="n">
        <v>9.18031538940333</v>
      </c>
    </row>
    <row r="256" s="286" customFormat="true" ht="21" hidden="false" customHeight="true" outlineLevel="0" collapsed="false">
      <c r="A256" s="523" t="s">
        <v>467</v>
      </c>
      <c r="B256" s="554" t="n">
        <v>800</v>
      </c>
      <c r="C256" s="313"/>
      <c r="D256" s="316" t="s">
        <v>468</v>
      </c>
      <c r="E256" s="545" t="n">
        <v>3119188</v>
      </c>
      <c r="F256" s="545" t="n">
        <v>14496387</v>
      </c>
      <c r="G256" s="546" t="n">
        <v>16.2744140875654</v>
      </c>
      <c r="H256" s="545" t="n">
        <v>12615348</v>
      </c>
      <c r="I256" s="545" t="n">
        <v>59960267</v>
      </c>
      <c r="J256" s="546" t="n">
        <v>3.42300863988793</v>
      </c>
    </row>
    <row r="257" customFormat="false" ht="12.75" hidden="false" customHeight="false" outlineLevel="0" collapsed="false">
      <c r="A257" s="523" t="s">
        <v>473</v>
      </c>
      <c r="B257" s="554" t="n">
        <v>801</v>
      </c>
      <c r="C257" s="313"/>
      <c r="D257" s="316" t="s">
        <v>474</v>
      </c>
      <c r="E257" s="545" t="n">
        <v>7190</v>
      </c>
      <c r="F257" s="545" t="n">
        <v>153120</v>
      </c>
      <c r="G257" s="546" t="s">
        <v>27</v>
      </c>
      <c r="H257" s="545" t="n">
        <v>8972</v>
      </c>
      <c r="I257" s="545" t="n">
        <v>196356</v>
      </c>
      <c r="J257" s="546" t="n">
        <v>525.756078906275</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n">
        <v>-100</v>
      </c>
    </row>
    <row r="259" customFormat="false" ht="12.75" hidden="false" customHeight="false" outlineLevel="0" collapsed="false">
      <c r="A259" s="523" t="s">
        <v>485</v>
      </c>
      <c r="B259" s="559" t="n">
        <v>804</v>
      </c>
      <c r="C259" s="313"/>
      <c r="D259" s="316" t="s">
        <v>486</v>
      </c>
      <c r="E259" s="545" t="n">
        <v>247121</v>
      </c>
      <c r="F259" s="545" t="n">
        <v>1789682</v>
      </c>
      <c r="G259" s="546" t="n">
        <v>26.9280714781663</v>
      </c>
      <c r="H259" s="545" t="n">
        <v>657368</v>
      </c>
      <c r="I259" s="545" t="n">
        <v>5568303</v>
      </c>
      <c r="J259" s="546" t="n">
        <v>-11.5139820323408</v>
      </c>
    </row>
    <row r="260" customFormat="false" ht="12.75" hidden="false" customHeight="false" outlineLevel="0" collapsed="false">
      <c r="A260" s="523" t="s">
        <v>491</v>
      </c>
      <c r="B260" s="554" t="n">
        <v>806</v>
      </c>
      <c r="C260" s="313"/>
      <c r="D260" s="316" t="s">
        <v>492</v>
      </c>
      <c r="E260" s="545" t="s">
        <v>1218</v>
      </c>
      <c r="F260" s="545" t="s">
        <v>1218</v>
      </c>
      <c r="G260" s="546" t="s">
        <v>1218</v>
      </c>
      <c r="H260" s="545" t="n">
        <v>201</v>
      </c>
      <c r="I260" s="545" t="n">
        <v>4359</v>
      </c>
      <c r="J260" s="546" t="s">
        <v>27</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n">
        <v>23666</v>
      </c>
      <c r="F262" s="545" t="n">
        <v>56723</v>
      </c>
      <c r="G262" s="546" t="s">
        <v>27</v>
      </c>
      <c r="H262" s="545" t="n">
        <v>419790</v>
      </c>
      <c r="I262" s="545" t="n">
        <v>3737326</v>
      </c>
      <c r="J262" s="546" t="s">
        <v>27</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218</v>
      </c>
      <c r="F264" s="545" t="s">
        <v>1218</v>
      </c>
      <c r="G264" s="546" t="s">
        <v>1218</v>
      </c>
      <c r="H264" s="545" t="n">
        <v>82</v>
      </c>
      <c r="I264" s="545" t="n">
        <v>1776</v>
      </c>
      <c r="J264" s="546" t="s">
        <v>27</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n">
        <v>57</v>
      </c>
      <c r="F266" s="545" t="n">
        <v>521</v>
      </c>
      <c r="G266" s="546" t="n">
        <v>129.515418502203</v>
      </c>
      <c r="H266" s="545" t="n">
        <v>1261</v>
      </c>
      <c r="I266" s="545" t="n">
        <v>31040</v>
      </c>
      <c r="J266" s="546" t="n">
        <v>1.09761261114549</v>
      </c>
    </row>
    <row r="267" customFormat="false" ht="12.75" hidden="false" customHeight="false" outlineLevel="0" collapsed="false">
      <c r="A267" s="523" t="s">
        <v>533</v>
      </c>
      <c r="B267" s="554" t="n">
        <v>816</v>
      </c>
      <c r="C267" s="313"/>
      <c r="D267" s="316" t="s">
        <v>534</v>
      </c>
      <c r="E267" s="545" t="n">
        <v>144</v>
      </c>
      <c r="F267" s="545" t="n">
        <v>240</v>
      </c>
      <c r="G267" s="546" t="s">
        <v>27</v>
      </c>
      <c r="H267" s="545" t="n">
        <v>396</v>
      </c>
      <c r="I267" s="545" t="n">
        <v>5729</v>
      </c>
      <c r="J267" s="546" t="s">
        <v>27</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n">
        <v>2560</v>
      </c>
      <c r="F271" s="545" t="n">
        <v>58794</v>
      </c>
      <c r="G271" s="546" t="n">
        <v>61.0706262670539</v>
      </c>
      <c r="H271" s="545" t="n">
        <v>25533</v>
      </c>
      <c r="I271" s="545" t="n">
        <v>124675</v>
      </c>
      <c r="J271" s="546" t="n">
        <v>33.6939970403414</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218</v>
      </c>
      <c r="F273" s="545" t="s">
        <v>1218</v>
      </c>
      <c r="G273" s="546" t="s">
        <v>1218</v>
      </c>
      <c r="H273" s="545" t="n">
        <v>155</v>
      </c>
      <c r="I273" s="545" t="n">
        <v>794</v>
      </c>
      <c r="J273" s="546" t="s">
        <v>27</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n">
        <v>-100</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n">
        <v>-100</v>
      </c>
      <c r="H277" s="545" t="s">
        <v>19</v>
      </c>
      <c r="I277" s="545" t="s">
        <v>19</v>
      </c>
      <c r="J277" s="546" t="n">
        <v>-100</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1250</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n">
        <v>116249</v>
      </c>
      <c r="F288" s="545" t="n">
        <v>65700</v>
      </c>
      <c r="G288" s="546" t="n">
        <v>262.983425414365</v>
      </c>
      <c r="H288" s="545" t="n">
        <v>426633</v>
      </c>
      <c r="I288" s="545" t="n">
        <v>818800</v>
      </c>
      <c r="J288" s="546" t="s">
        <v>27</v>
      </c>
    </row>
    <row r="289" s="286" customFormat="true" ht="24" hidden="false" customHeight="true" outlineLevel="0" collapsed="false">
      <c r="A289" s="564"/>
      <c r="B289" s="548"/>
      <c r="C289" s="296" t="s">
        <v>1255</v>
      </c>
      <c r="D289" s="287"/>
      <c r="E289" s="542" t="n">
        <v>6115</v>
      </c>
      <c r="F289" s="542" t="n">
        <v>22904</v>
      </c>
      <c r="G289" s="543" t="n">
        <v>62.5665412733338</v>
      </c>
      <c r="H289" s="542" t="n">
        <v>63973</v>
      </c>
      <c r="I289" s="542" t="n">
        <v>316657</v>
      </c>
      <c r="J289" s="543" t="n">
        <v>-18.8202600052811</v>
      </c>
    </row>
    <row r="290" s="286" customFormat="true" ht="24" hidden="false" customHeight="true" outlineLevel="0" collapsed="false">
      <c r="A290" s="523" t="s">
        <v>683</v>
      </c>
      <c r="B290" s="554" t="n">
        <v>950</v>
      </c>
      <c r="C290" s="313"/>
      <c r="D290" s="316" t="s">
        <v>1256</v>
      </c>
      <c r="E290" s="545" t="n">
        <v>6115</v>
      </c>
      <c r="F290" s="545" t="n">
        <v>22904</v>
      </c>
      <c r="G290" s="546" t="n">
        <v>62.5665412733338</v>
      </c>
      <c r="H290" s="545" t="n">
        <v>63973</v>
      </c>
      <c r="I290" s="545" t="n">
        <v>316657</v>
      </c>
      <c r="J290" s="546" t="n">
        <v>-18.8202600052811</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1153218598</v>
      </c>
      <c r="F293" s="542" t="n">
        <v>3294911436</v>
      </c>
      <c r="G293" s="543" t="n">
        <v>9.1139916149707</v>
      </c>
      <c r="H293" s="542" t="n">
        <v>4715562969</v>
      </c>
      <c r="I293" s="542" t="n">
        <v>13028052291</v>
      </c>
      <c r="J293" s="543" t="n">
        <v>7.54396697864158</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80</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11743991</v>
      </c>
      <c r="F10" s="542" t="n">
        <v>1637919660</v>
      </c>
      <c r="G10" s="543" t="n">
        <v>-0.662858074970458</v>
      </c>
      <c r="H10" s="542" t="n">
        <v>3708371340</v>
      </c>
      <c r="I10" s="542" t="n">
        <v>6652962450</v>
      </c>
      <c r="J10" s="543" t="n">
        <v>1.28689173617552</v>
      </c>
    </row>
    <row r="11" customFormat="false" ht="24" hidden="false" customHeight="true" outlineLevel="0" collapsed="false">
      <c r="A11" s="523" t="s">
        <v>229</v>
      </c>
      <c r="B11" s="544" t="n">
        <v>1</v>
      </c>
      <c r="C11" s="313"/>
      <c r="D11" s="316" t="s">
        <v>230</v>
      </c>
      <c r="E11" s="545" t="n">
        <v>68924863</v>
      </c>
      <c r="F11" s="545" t="n">
        <v>117982811</v>
      </c>
      <c r="G11" s="546" t="n">
        <v>-4.28053216419579</v>
      </c>
      <c r="H11" s="545" t="n">
        <v>290092720</v>
      </c>
      <c r="I11" s="545" t="n">
        <v>481135608</v>
      </c>
      <c r="J11" s="546" t="n">
        <v>4.89738220823301</v>
      </c>
    </row>
    <row r="12" customFormat="false" ht="12.75" hidden="false" customHeight="false" outlineLevel="0" collapsed="false">
      <c r="A12" s="523" t="s">
        <v>235</v>
      </c>
      <c r="B12" s="544" t="n">
        <v>3</v>
      </c>
      <c r="C12" s="313"/>
      <c r="D12" s="316" t="s">
        <v>236</v>
      </c>
      <c r="E12" s="545" t="n">
        <v>80899841</v>
      </c>
      <c r="F12" s="545" t="n">
        <v>145466148</v>
      </c>
      <c r="G12" s="546" t="n">
        <v>-5.30970291657418</v>
      </c>
      <c r="H12" s="545" t="n">
        <v>333183701</v>
      </c>
      <c r="I12" s="545" t="n">
        <v>631771272</v>
      </c>
      <c r="J12" s="546" t="n">
        <v>5.28091590442934</v>
      </c>
    </row>
    <row r="13" customFormat="false" ht="12.75" hidden="false" customHeight="false" outlineLevel="0" collapsed="false">
      <c r="A13" s="523" t="s">
        <v>246</v>
      </c>
      <c r="B13" s="544" t="n">
        <v>5</v>
      </c>
      <c r="C13" s="313"/>
      <c r="D13" s="316" t="s">
        <v>247</v>
      </c>
      <c r="E13" s="545" t="n">
        <v>110101507</v>
      </c>
      <c r="F13" s="545" t="n">
        <v>202561000</v>
      </c>
      <c r="G13" s="546" t="n">
        <v>-2.37020415033703</v>
      </c>
      <c r="H13" s="545" t="n">
        <v>424686804</v>
      </c>
      <c r="I13" s="545" t="n">
        <v>808569653</v>
      </c>
      <c r="J13" s="546" t="n">
        <v>2.55900433290765</v>
      </c>
    </row>
    <row r="14" customFormat="false" ht="12.75" hidden="false" customHeight="false" outlineLevel="0" collapsed="false">
      <c r="A14" s="523" t="s">
        <v>251</v>
      </c>
      <c r="B14" s="544" t="n">
        <v>6</v>
      </c>
      <c r="C14" s="313"/>
      <c r="D14" s="316" t="s">
        <v>1216</v>
      </c>
      <c r="E14" s="545" t="n">
        <v>26425464</v>
      </c>
      <c r="F14" s="545" t="n">
        <v>195942012</v>
      </c>
      <c r="G14" s="546" t="n">
        <v>7.60906696318151</v>
      </c>
      <c r="H14" s="545" t="n">
        <v>98220285</v>
      </c>
      <c r="I14" s="545" t="n">
        <v>773248067</v>
      </c>
      <c r="J14" s="546" t="n">
        <v>0.550068571157041</v>
      </c>
    </row>
    <row r="15" customFormat="false" ht="12.75" hidden="false" customHeight="false" outlineLevel="0" collapsed="false">
      <c r="A15" s="523" t="s">
        <v>257</v>
      </c>
      <c r="B15" s="544" t="n">
        <v>7</v>
      </c>
      <c r="C15" s="313"/>
      <c r="D15" s="316" t="s">
        <v>258</v>
      </c>
      <c r="E15" s="545" t="n">
        <v>994830</v>
      </c>
      <c r="F15" s="545" t="n">
        <v>11383062</v>
      </c>
      <c r="G15" s="546" t="n">
        <v>32.6279069361</v>
      </c>
      <c r="H15" s="545" t="n">
        <v>3561563</v>
      </c>
      <c r="I15" s="545" t="n">
        <v>42627909</v>
      </c>
      <c r="J15" s="546" t="n">
        <v>17.7801879585498</v>
      </c>
    </row>
    <row r="16" customFormat="false" ht="12.75" hidden="false" customHeight="false" outlineLevel="0" collapsed="false">
      <c r="A16" s="523" t="s">
        <v>263</v>
      </c>
      <c r="B16" s="544" t="n">
        <v>8</v>
      </c>
      <c r="C16" s="313"/>
      <c r="D16" s="316" t="s">
        <v>1217</v>
      </c>
      <c r="E16" s="545" t="n">
        <v>9749104</v>
      </c>
      <c r="F16" s="545" t="n">
        <v>24895349</v>
      </c>
      <c r="G16" s="546" t="n">
        <v>-22.2283697932787</v>
      </c>
      <c r="H16" s="545" t="n">
        <v>59128595</v>
      </c>
      <c r="I16" s="545" t="n">
        <v>113490082</v>
      </c>
      <c r="J16" s="546" t="n">
        <v>-2.55969545140246</v>
      </c>
    </row>
    <row r="17" customFormat="false" ht="12.75" hidden="false" customHeight="false" outlineLevel="0" collapsed="false">
      <c r="A17" s="523" t="s">
        <v>269</v>
      </c>
      <c r="B17" s="544" t="n">
        <v>9</v>
      </c>
      <c r="C17" s="313"/>
      <c r="D17" s="316" t="s">
        <v>270</v>
      </c>
      <c r="E17" s="545" t="n">
        <v>2279235</v>
      </c>
      <c r="F17" s="545" t="n">
        <v>4448933</v>
      </c>
      <c r="G17" s="546" t="n">
        <v>-58.3256592002996</v>
      </c>
      <c r="H17" s="545" t="n">
        <v>9834599</v>
      </c>
      <c r="I17" s="545" t="n">
        <v>19375535</v>
      </c>
      <c r="J17" s="546" t="n">
        <v>-30.3945158643852</v>
      </c>
    </row>
    <row r="18" customFormat="false" ht="12.75" hidden="false" customHeight="false" outlineLevel="0" collapsed="false">
      <c r="A18" s="523" t="s">
        <v>274</v>
      </c>
      <c r="B18" s="544" t="n">
        <v>10</v>
      </c>
      <c r="C18" s="313"/>
      <c r="D18" s="316" t="s">
        <v>275</v>
      </c>
      <c r="E18" s="545" t="n">
        <v>7816055</v>
      </c>
      <c r="F18" s="545" t="n">
        <v>9836422</v>
      </c>
      <c r="G18" s="546" t="n">
        <v>-1.51812370238724</v>
      </c>
      <c r="H18" s="545" t="n">
        <v>31427146</v>
      </c>
      <c r="I18" s="545" t="n">
        <v>43495710</v>
      </c>
      <c r="J18" s="546" t="n">
        <v>-19.7879544958473</v>
      </c>
    </row>
    <row r="19" customFormat="false" ht="12.75" hidden="false" customHeight="false" outlineLevel="0" collapsed="false">
      <c r="A19" s="523" t="s">
        <v>280</v>
      </c>
      <c r="B19" s="544" t="n">
        <v>11</v>
      </c>
      <c r="C19" s="313"/>
      <c r="D19" s="316" t="s">
        <v>281</v>
      </c>
      <c r="E19" s="545" t="n">
        <v>37289479</v>
      </c>
      <c r="F19" s="545" t="n">
        <v>71916443</v>
      </c>
      <c r="G19" s="546" t="n">
        <v>-22.1415444923862</v>
      </c>
      <c r="H19" s="545" t="n">
        <v>147219763</v>
      </c>
      <c r="I19" s="545" t="n">
        <v>294698688</v>
      </c>
      <c r="J19" s="546" t="n">
        <v>-22.0850940210785</v>
      </c>
    </row>
    <row r="20" customFormat="false" ht="12.75" hidden="false" customHeight="false" outlineLevel="0" collapsed="false">
      <c r="A20" s="523" t="s">
        <v>286</v>
      </c>
      <c r="B20" s="544" t="n">
        <v>13</v>
      </c>
      <c r="C20" s="313"/>
      <c r="D20" s="316" t="s">
        <v>287</v>
      </c>
      <c r="E20" s="545" t="n">
        <v>37186471</v>
      </c>
      <c r="F20" s="545" t="n">
        <v>32866112</v>
      </c>
      <c r="G20" s="546" t="n">
        <v>11.1784199180335</v>
      </c>
      <c r="H20" s="545" t="n">
        <v>123374860</v>
      </c>
      <c r="I20" s="545" t="n">
        <v>121808039</v>
      </c>
      <c r="J20" s="546" t="n">
        <v>-0.610455498004626</v>
      </c>
    </row>
    <row r="21" customFormat="false" ht="12.75" hidden="false" customHeight="false" outlineLevel="0" collapsed="false">
      <c r="A21" s="523" t="s">
        <v>291</v>
      </c>
      <c r="B21" s="544" t="n">
        <v>14</v>
      </c>
      <c r="C21" s="313"/>
      <c r="D21" s="316" t="s">
        <v>292</v>
      </c>
      <c r="E21" s="545" t="n">
        <v>9759887</v>
      </c>
      <c r="F21" s="545" t="n">
        <v>11371115</v>
      </c>
      <c r="G21" s="546" t="n">
        <v>27.6931115591473</v>
      </c>
      <c r="H21" s="545" t="n">
        <v>41512607</v>
      </c>
      <c r="I21" s="545" t="n">
        <v>49008909</v>
      </c>
      <c r="J21" s="546" t="n">
        <v>14.7371798715182</v>
      </c>
    </row>
    <row r="22" customFormat="false" ht="12.75" hidden="false" customHeight="false" outlineLevel="0" collapsed="false">
      <c r="A22" s="523" t="s">
        <v>297</v>
      </c>
      <c r="B22" s="544" t="n">
        <v>15</v>
      </c>
      <c r="C22" s="313"/>
      <c r="D22" s="316" t="s">
        <v>298</v>
      </c>
      <c r="E22" s="545" t="n">
        <v>64496138</v>
      </c>
      <c r="F22" s="545" t="n">
        <v>122109243</v>
      </c>
      <c r="G22" s="546" t="n">
        <v>0.0977777155504356</v>
      </c>
      <c r="H22" s="545" t="n">
        <v>255968514</v>
      </c>
      <c r="I22" s="545" t="n">
        <v>496290690</v>
      </c>
      <c r="J22" s="546" t="n">
        <v>-6.60596405892969</v>
      </c>
    </row>
    <row r="23" customFormat="false" ht="12.75" hidden="false" customHeight="false" outlineLevel="0" collapsed="false">
      <c r="A23" s="523" t="s">
        <v>303</v>
      </c>
      <c r="B23" s="544" t="n">
        <v>17</v>
      </c>
      <c r="C23" s="313"/>
      <c r="D23" s="316" t="s">
        <v>304</v>
      </c>
      <c r="E23" s="545" t="n">
        <v>60848436</v>
      </c>
      <c r="F23" s="545" t="n">
        <v>92878788</v>
      </c>
      <c r="G23" s="546" t="n">
        <v>1.15060312487564</v>
      </c>
      <c r="H23" s="545" t="n">
        <v>264617411</v>
      </c>
      <c r="I23" s="545" t="n">
        <v>398369823</v>
      </c>
      <c r="J23" s="546" t="n">
        <v>5.81425118453471</v>
      </c>
    </row>
    <row r="24" customFormat="false" ht="12.75" hidden="false" customHeight="false" outlineLevel="0" collapsed="false">
      <c r="A24" s="523" t="s">
        <v>309</v>
      </c>
      <c r="B24" s="544" t="n">
        <v>18</v>
      </c>
      <c r="C24" s="313"/>
      <c r="D24" s="316" t="s">
        <v>310</v>
      </c>
      <c r="E24" s="545" t="n">
        <v>19963964</v>
      </c>
      <c r="F24" s="545" t="n">
        <v>33867980</v>
      </c>
      <c r="G24" s="546" t="n">
        <v>24.8469363418116</v>
      </c>
      <c r="H24" s="545" t="n">
        <v>77670899</v>
      </c>
      <c r="I24" s="545" t="n">
        <v>134146645</v>
      </c>
      <c r="J24" s="546" t="n">
        <v>21.1140927982685</v>
      </c>
    </row>
    <row r="25" customFormat="false" ht="12.75" hidden="false" customHeight="false" outlineLevel="0" collapsed="false">
      <c r="A25" s="523" t="s">
        <v>327</v>
      </c>
      <c r="B25" s="544" t="n">
        <v>24</v>
      </c>
      <c r="C25" s="313"/>
      <c r="D25" s="316" t="s">
        <v>328</v>
      </c>
      <c r="E25" s="545" t="n">
        <v>1405599</v>
      </c>
      <c r="F25" s="545" t="n">
        <v>3042615</v>
      </c>
      <c r="G25" s="546" t="n">
        <v>93.2933399064349</v>
      </c>
      <c r="H25" s="545" t="n">
        <v>10779916</v>
      </c>
      <c r="I25" s="545" t="n">
        <v>19756719</v>
      </c>
      <c r="J25" s="546" t="n">
        <v>467.159865742219</v>
      </c>
    </row>
    <row r="26" customFormat="false" ht="12.75" hidden="false" customHeight="false" outlineLevel="0" collapsed="false">
      <c r="A26" s="523" t="s">
        <v>333</v>
      </c>
      <c r="B26" s="544" t="n">
        <v>28</v>
      </c>
      <c r="C26" s="313"/>
      <c r="D26" s="316" t="s">
        <v>334</v>
      </c>
      <c r="E26" s="545" t="n">
        <v>11330210</v>
      </c>
      <c r="F26" s="545" t="n">
        <v>11044680</v>
      </c>
      <c r="G26" s="546" t="n">
        <v>137.471739614207</v>
      </c>
      <c r="H26" s="545" t="n">
        <v>32113514</v>
      </c>
      <c r="I26" s="545" t="n">
        <v>35288792</v>
      </c>
      <c r="J26" s="546" t="n">
        <v>19.1466592297339</v>
      </c>
    </row>
    <row r="27" customFormat="false" ht="12.75" hidden="false" customHeight="false" outlineLevel="0" collapsed="false">
      <c r="A27" s="523" t="s">
        <v>338</v>
      </c>
      <c r="B27" s="544" t="n">
        <v>37</v>
      </c>
      <c r="C27" s="313"/>
      <c r="D27" s="316" t="s">
        <v>339</v>
      </c>
      <c r="E27" s="545" t="n">
        <v>18300</v>
      </c>
      <c r="F27" s="545" t="n">
        <v>2124815</v>
      </c>
      <c r="G27" s="546" t="n">
        <v>2.19465905855374</v>
      </c>
      <c r="H27" s="545" t="n">
        <v>91375</v>
      </c>
      <c r="I27" s="545" t="n">
        <v>9254934</v>
      </c>
      <c r="J27" s="546" t="n">
        <v>5.60500115989464</v>
      </c>
    </row>
    <row r="28" customFormat="false" ht="12.75" hidden="false" customHeight="false" outlineLevel="0" collapsed="false">
      <c r="A28" s="523" t="s">
        <v>344</v>
      </c>
      <c r="B28" s="544" t="n">
        <v>39</v>
      </c>
      <c r="C28" s="313"/>
      <c r="D28" s="316" t="s">
        <v>345</v>
      </c>
      <c r="E28" s="545" t="n">
        <v>8245668</v>
      </c>
      <c r="F28" s="545" t="n">
        <v>41091506</v>
      </c>
      <c r="G28" s="546" t="n">
        <v>-20.5859816957107</v>
      </c>
      <c r="H28" s="545" t="n">
        <v>42106584</v>
      </c>
      <c r="I28" s="545" t="n">
        <v>200034202</v>
      </c>
      <c r="J28" s="546" t="n">
        <v>6.19589630365614</v>
      </c>
    </row>
    <row r="29" customFormat="false" ht="12.75" hidden="false" customHeight="false" outlineLevel="0" collapsed="false">
      <c r="A29" s="523" t="s">
        <v>350</v>
      </c>
      <c r="B29" s="544" t="n">
        <v>41</v>
      </c>
      <c r="C29" s="313"/>
      <c r="D29" s="316" t="s">
        <v>351</v>
      </c>
      <c r="E29" s="545" t="n">
        <v>27</v>
      </c>
      <c r="F29" s="545" t="n">
        <v>6176</v>
      </c>
      <c r="G29" s="546" t="n">
        <v>13.4459955914769</v>
      </c>
      <c r="H29" s="545" t="n">
        <v>614</v>
      </c>
      <c r="I29" s="545" t="n">
        <v>18776</v>
      </c>
      <c r="J29" s="546" t="n">
        <v>-11.5132664121778</v>
      </c>
    </row>
    <row r="30" customFormat="false" ht="12.75" hidden="false" customHeight="false" outlineLevel="0" collapsed="false">
      <c r="A30" s="523" t="s">
        <v>356</v>
      </c>
      <c r="B30" s="544" t="n">
        <v>43</v>
      </c>
      <c r="C30" s="313"/>
      <c r="D30" s="316" t="s">
        <v>357</v>
      </c>
      <c r="E30" s="545" t="s">
        <v>19</v>
      </c>
      <c r="F30" s="545" t="s">
        <v>19</v>
      </c>
      <c r="G30" s="546" t="s">
        <v>1218</v>
      </c>
      <c r="H30" s="545" t="s">
        <v>19</v>
      </c>
      <c r="I30" s="545" t="s">
        <v>19</v>
      </c>
      <c r="J30" s="546" t="s">
        <v>1218</v>
      </c>
    </row>
    <row r="31" customFormat="false" ht="12.75" hidden="false" customHeight="false" outlineLevel="0" collapsed="false">
      <c r="A31" s="523" t="s">
        <v>362</v>
      </c>
      <c r="B31" s="544" t="n">
        <v>44</v>
      </c>
      <c r="C31" s="313"/>
      <c r="D31" s="316" t="s">
        <v>363</v>
      </c>
      <c r="E31" s="545" t="s">
        <v>19</v>
      </c>
      <c r="F31" s="545" t="s">
        <v>19</v>
      </c>
      <c r="G31" s="546" t="s">
        <v>1218</v>
      </c>
      <c r="H31" s="545" t="s">
        <v>19</v>
      </c>
      <c r="I31" s="545" t="s">
        <v>19</v>
      </c>
      <c r="J31" s="546" t="n">
        <v>-100</v>
      </c>
    </row>
    <row r="32" customFormat="false" ht="12.75" hidden="false" customHeight="false" outlineLevel="0" collapsed="false">
      <c r="A32" s="523" t="s">
        <v>368</v>
      </c>
      <c r="B32" s="544" t="n">
        <v>45</v>
      </c>
      <c r="C32" s="313"/>
      <c r="D32" s="316" t="s">
        <v>369</v>
      </c>
      <c r="E32" s="545" t="s">
        <v>1218</v>
      </c>
      <c r="F32" s="545" t="n">
        <v>6451</v>
      </c>
      <c r="G32" s="546" t="n">
        <v>-70.3170294022914</v>
      </c>
      <c r="H32" s="545" t="n">
        <v>17</v>
      </c>
      <c r="I32" s="545" t="n">
        <v>52040</v>
      </c>
      <c r="J32" s="546" t="n">
        <v>11.7313637925112</v>
      </c>
    </row>
    <row r="33" customFormat="false" ht="12.75" hidden="false" customHeight="false" outlineLevel="0" collapsed="false">
      <c r="A33" s="523" t="s">
        <v>374</v>
      </c>
      <c r="B33" s="544" t="n">
        <v>46</v>
      </c>
      <c r="C33" s="313"/>
      <c r="D33" s="316" t="s">
        <v>375</v>
      </c>
      <c r="E33" s="545" t="n">
        <v>22620</v>
      </c>
      <c r="F33" s="545" t="n">
        <v>94882</v>
      </c>
      <c r="G33" s="546" t="n">
        <v>20.8410810260068</v>
      </c>
      <c r="H33" s="545" t="n">
        <v>69082</v>
      </c>
      <c r="I33" s="545" t="n">
        <v>300825</v>
      </c>
      <c r="J33" s="546" t="n">
        <v>-3.29316003844806</v>
      </c>
    </row>
    <row r="34" customFormat="false" ht="12.75" hidden="false" customHeight="false" outlineLevel="0" collapsed="false">
      <c r="A34" s="523" t="s">
        <v>380</v>
      </c>
      <c r="B34" s="544" t="n">
        <v>47</v>
      </c>
      <c r="C34" s="313"/>
      <c r="D34" s="316" t="s">
        <v>381</v>
      </c>
      <c r="E34" s="545" t="n">
        <v>9424</v>
      </c>
      <c r="F34" s="545" t="n">
        <v>87415</v>
      </c>
      <c r="G34" s="546" t="n">
        <v>-6.34073693120332</v>
      </c>
      <c r="H34" s="545" t="n">
        <v>21096</v>
      </c>
      <c r="I34" s="545" t="n">
        <v>206135</v>
      </c>
      <c r="J34" s="546" t="n">
        <v>1.25851660092448</v>
      </c>
    </row>
    <row r="35" customFormat="false" ht="12.75" hidden="false" customHeight="false" outlineLevel="0" collapsed="false">
      <c r="A35" s="523" t="s">
        <v>386</v>
      </c>
      <c r="B35" s="544" t="n">
        <v>52</v>
      </c>
      <c r="C35" s="313"/>
      <c r="D35" s="316" t="s">
        <v>1219</v>
      </c>
      <c r="E35" s="545" t="n">
        <v>7453394</v>
      </c>
      <c r="F35" s="545" t="n">
        <v>29754755</v>
      </c>
      <c r="G35" s="546" t="n">
        <v>26.8435143978486</v>
      </c>
      <c r="H35" s="545" t="n">
        <v>33431485</v>
      </c>
      <c r="I35" s="545" t="n">
        <v>117331619</v>
      </c>
      <c r="J35" s="546" t="n">
        <v>39.015435725448</v>
      </c>
    </row>
    <row r="36" customFormat="false" ht="12.75" hidden="false" customHeight="false" outlineLevel="0" collapsed="false">
      <c r="A36" s="523" t="s">
        <v>392</v>
      </c>
      <c r="B36" s="544" t="n">
        <v>53</v>
      </c>
      <c r="C36" s="313"/>
      <c r="D36" s="316" t="s">
        <v>393</v>
      </c>
      <c r="E36" s="545" t="n">
        <v>320279</v>
      </c>
      <c r="F36" s="545" t="n">
        <v>1733101</v>
      </c>
      <c r="G36" s="546" t="n">
        <v>156.956700945332</v>
      </c>
      <c r="H36" s="545" t="n">
        <v>694786</v>
      </c>
      <c r="I36" s="545" t="n">
        <v>3422270</v>
      </c>
      <c r="J36" s="546" t="n">
        <v>25.370182860442</v>
      </c>
    </row>
    <row r="37" customFormat="false" ht="12.75" hidden="false" customHeight="false" outlineLevel="0" collapsed="false">
      <c r="A37" s="523" t="s">
        <v>398</v>
      </c>
      <c r="B37" s="544" t="n">
        <v>54</v>
      </c>
      <c r="C37" s="313"/>
      <c r="D37" s="316" t="s">
        <v>399</v>
      </c>
      <c r="E37" s="545" t="n">
        <v>3586249</v>
      </c>
      <c r="F37" s="545" t="n">
        <v>2709538</v>
      </c>
      <c r="G37" s="546" t="n">
        <v>9.37742331476561</v>
      </c>
      <c r="H37" s="545" t="n">
        <v>18959161</v>
      </c>
      <c r="I37" s="545" t="n">
        <v>13027223</v>
      </c>
      <c r="J37" s="546" t="n">
        <v>6.70985173015345</v>
      </c>
    </row>
    <row r="38" customFormat="false" ht="12.75" hidden="false" customHeight="false" outlineLevel="0" collapsed="false">
      <c r="A38" s="523" t="s">
        <v>404</v>
      </c>
      <c r="B38" s="544" t="n">
        <v>55</v>
      </c>
      <c r="C38" s="313"/>
      <c r="D38" s="316" t="s">
        <v>405</v>
      </c>
      <c r="E38" s="545" t="n">
        <v>10391988</v>
      </c>
      <c r="F38" s="545" t="n">
        <v>6520724</v>
      </c>
      <c r="G38" s="546" t="n">
        <v>3.86020821341094</v>
      </c>
      <c r="H38" s="545" t="n">
        <v>41466276</v>
      </c>
      <c r="I38" s="545" t="n">
        <v>20864707</v>
      </c>
      <c r="J38" s="546" t="n">
        <v>-61.5277710885539</v>
      </c>
    </row>
    <row r="39" customFormat="false" ht="12.75" hidden="false" customHeight="false" outlineLevel="0" collapsed="false">
      <c r="A39" s="523" t="s">
        <v>410</v>
      </c>
      <c r="B39" s="544" t="n">
        <v>60</v>
      </c>
      <c r="C39" s="313"/>
      <c r="D39" s="316" t="s">
        <v>411</v>
      </c>
      <c r="E39" s="545" t="n">
        <v>87263652</v>
      </c>
      <c r="F39" s="545" t="n">
        <v>148970250</v>
      </c>
      <c r="G39" s="546" t="n">
        <v>0.484836329417107</v>
      </c>
      <c r="H39" s="545" t="n">
        <v>336769113</v>
      </c>
      <c r="I39" s="545" t="n">
        <v>578212933</v>
      </c>
      <c r="J39" s="546" t="n">
        <v>5.90703981408811</v>
      </c>
    </row>
    <row r="40" customFormat="false" ht="12.75" hidden="false" customHeight="false" outlineLevel="0" collapsed="false">
      <c r="A40" s="523" t="s">
        <v>416</v>
      </c>
      <c r="B40" s="544" t="n">
        <v>61</v>
      </c>
      <c r="C40" s="313"/>
      <c r="D40" s="316" t="s">
        <v>417</v>
      </c>
      <c r="E40" s="545" t="n">
        <v>163634643</v>
      </c>
      <c r="F40" s="545" t="n">
        <v>130425860</v>
      </c>
      <c r="G40" s="546" t="n">
        <v>-2.30596110600683</v>
      </c>
      <c r="H40" s="545" t="n">
        <v>694518814</v>
      </c>
      <c r="I40" s="545" t="n">
        <v>551247226</v>
      </c>
      <c r="J40" s="546" t="n">
        <v>9.29692663763622</v>
      </c>
    </row>
    <row r="41" customFormat="false" ht="12.75" hidden="false" customHeight="false" outlineLevel="0" collapsed="false">
      <c r="A41" s="523" t="s">
        <v>422</v>
      </c>
      <c r="B41" s="544" t="n">
        <v>63</v>
      </c>
      <c r="C41" s="313"/>
      <c r="D41" s="316" t="s">
        <v>423</v>
      </c>
      <c r="E41" s="545" t="n">
        <v>20988037</v>
      </c>
      <c r="F41" s="545" t="n">
        <v>37990348</v>
      </c>
      <c r="G41" s="546" t="n">
        <v>-8.32505153441078</v>
      </c>
      <c r="H41" s="545" t="n">
        <v>99939700</v>
      </c>
      <c r="I41" s="545" t="n">
        <v>153464033</v>
      </c>
      <c r="J41" s="546" t="n">
        <v>-8.36708349591538</v>
      </c>
    </row>
    <row r="42" customFormat="false" ht="12.75" hidden="false" customHeight="false" outlineLevel="0" collapsed="false">
      <c r="A42" s="523" t="s">
        <v>428</v>
      </c>
      <c r="B42" s="544" t="n">
        <v>64</v>
      </c>
      <c r="C42" s="313"/>
      <c r="D42" s="316" t="s">
        <v>429</v>
      </c>
      <c r="E42" s="545" t="n">
        <v>17352152</v>
      </c>
      <c r="F42" s="545" t="n">
        <v>40533645</v>
      </c>
      <c r="G42" s="546" t="n">
        <v>2.88656008868618</v>
      </c>
      <c r="H42" s="545" t="n">
        <v>58391752</v>
      </c>
      <c r="I42" s="545" t="n">
        <v>145212751</v>
      </c>
      <c r="J42" s="546" t="n">
        <v>-9.04346170080393</v>
      </c>
    </row>
    <row r="43" customFormat="false" ht="12.75" hidden="false" customHeight="false" outlineLevel="0" collapsed="false">
      <c r="A43" s="523" t="s">
        <v>433</v>
      </c>
      <c r="B43" s="544" t="n">
        <v>66</v>
      </c>
      <c r="C43" s="313"/>
      <c r="D43" s="316" t="s">
        <v>1220</v>
      </c>
      <c r="E43" s="545" t="n">
        <v>11527506</v>
      </c>
      <c r="F43" s="545" t="n">
        <v>44684456</v>
      </c>
      <c r="G43" s="546" t="n">
        <v>24.1474458974069</v>
      </c>
      <c r="H43" s="545" t="n">
        <v>40788820</v>
      </c>
      <c r="I43" s="545" t="n">
        <v>169385947</v>
      </c>
      <c r="J43" s="546" t="n">
        <v>4.16482059586348</v>
      </c>
    </row>
    <row r="44" customFormat="false" ht="12.75" hidden="false" customHeight="false" outlineLevel="0" collapsed="false">
      <c r="A44" s="523" t="s">
        <v>439</v>
      </c>
      <c r="B44" s="544" t="n">
        <v>68</v>
      </c>
      <c r="C44" s="313"/>
      <c r="D44" s="316" t="s">
        <v>440</v>
      </c>
      <c r="E44" s="545" t="n">
        <v>3340047</v>
      </c>
      <c r="F44" s="545" t="n">
        <v>6303663</v>
      </c>
      <c r="G44" s="546" t="n">
        <v>-27.9344172710561</v>
      </c>
      <c r="H44" s="545" t="n">
        <v>13672445</v>
      </c>
      <c r="I44" s="545" t="n">
        <v>26544064</v>
      </c>
      <c r="J44" s="546" t="n">
        <v>-23.0645665098466</v>
      </c>
    </row>
    <row r="45" customFormat="false" ht="12.75" hidden="false" customHeight="false" outlineLevel="0" collapsed="false">
      <c r="A45" s="523" t="s">
        <v>445</v>
      </c>
      <c r="B45" s="544" t="n">
        <v>70</v>
      </c>
      <c r="C45" s="313"/>
      <c r="D45" s="316" t="s">
        <v>446</v>
      </c>
      <c r="E45" s="545" t="n">
        <v>31514</v>
      </c>
      <c r="F45" s="545" t="n">
        <v>88643</v>
      </c>
      <c r="G45" s="546" t="n">
        <v>-50.1599617666076</v>
      </c>
      <c r="H45" s="545" t="n">
        <v>101799</v>
      </c>
      <c r="I45" s="545" t="n">
        <v>423785</v>
      </c>
      <c r="J45" s="546" t="n">
        <v>-16.5144844025492</v>
      </c>
    </row>
    <row r="46" customFormat="false" ht="12.75" hidden="false" customHeight="false" outlineLevel="0" collapsed="false">
      <c r="A46" s="523" t="s">
        <v>451</v>
      </c>
      <c r="B46" s="544" t="n">
        <v>72</v>
      </c>
      <c r="C46" s="313"/>
      <c r="D46" s="316" t="s">
        <v>452</v>
      </c>
      <c r="E46" s="545" t="n">
        <v>3788794</v>
      </c>
      <c r="F46" s="545" t="n">
        <v>7513846</v>
      </c>
      <c r="G46" s="546" t="n">
        <v>87.0901188298087</v>
      </c>
      <c r="H46" s="545" t="n">
        <v>11644048</v>
      </c>
      <c r="I46" s="545" t="n">
        <v>19220894</v>
      </c>
      <c r="J46" s="546" t="n">
        <v>41.8248526827816</v>
      </c>
    </row>
    <row r="47" customFormat="false" ht="12.75" hidden="false" customHeight="false" outlineLevel="0" collapsed="false">
      <c r="A47" s="523" t="s">
        <v>457</v>
      </c>
      <c r="B47" s="544" t="n">
        <v>73</v>
      </c>
      <c r="C47" s="313"/>
      <c r="D47" s="316" t="s">
        <v>458</v>
      </c>
      <c r="E47" s="545" t="n">
        <v>3015921</v>
      </c>
      <c r="F47" s="545" t="n">
        <v>5693567</v>
      </c>
      <c r="G47" s="546" t="n">
        <v>-12.4864066174776</v>
      </c>
      <c r="H47" s="545" t="n">
        <v>16995470</v>
      </c>
      <c r="I47" s="545" t="n">
        <v>23692991</v>
      </c>
      <c r="J47" s="546" t="n">
        <v>-9.54047667181523</v>
      </c>
    </row>
    <row r="48" customFormat="false" ht="12.75" hidden="false" customHeight="false" outlineLevel="0" collapsed="false">
      <c r="A48" s="523" t="s">
        <v>463</v>
      </c>
      <c r="B48" s="544" t="n">
        <v>74</v>
      </c>
      <c r="C48" s="313"/>
      <c r="D48" s="316" t="s">
        <v>464</v>
      </c>
      <c r="E48" s="545" t="n">
        <v>120271</v>
      </c>
      <c r="F48" s="545" t="n">
        <v>123836</v>
      </c>
      <c r="G48" s="546" t="n">
        <v>166.96848186953</v>
      </c>
      <c r="H48" s="545" t="n">
        <v>300069</v>
      </c>
      <c r="I48" s="545" t="n">
        <v>345814</v>
      </c>
      <c r="J48" s="546" t="n">
        <v>20.1869808501025</v>
      </c>
    </row>
    <row r="49" customFormat="false" ht="12.75" hidden="false" customHeight="false" outlineLevel="0" collapsed="false">
      <c r="A49" s="523" t="s">
        <v>469</v>
      </c>
      <c r="B49" s="544" t="n">
        <v>75</v>
      </c>
      <c r="C49" s="313"/>
      <c r="D49" s="316" t="s">
        <v>1221</v>
      </c>
      <c r="E49" s="545" t="n">
        <v>9951898</v>
      </c>
      <c r="F49" s="545" t="n">
        <v>16626703</v>
      </c>
      <c r="G49" s="546" t="n">
        <v>33.8834702616286</v>
      </c>
      <c r="H49" s="545" t="n">
        <v>44749534</v>
      </c>
      <c r="I49" s="545" t="n">
        <v>62997678</v>
      </c>
      <c r="J49" s="546" t="n">
        <v>-1.8319074983132</v>
      </c>
    </row>
    <row r="50" customFormat="false" ht="12.75" hidden="false" customHeight="false" outlineLevel="0" collapsed="false">
      <c r="A50" s="523" t="s">
        <v>523</v>
      </c>
      <c r="B50" s="544" t="n">
        <v>91</v>
      </c>
      <c r="C50" s="313"/>
      <c r="D50" s="316" t="s">
        <v>524</v>
      </c>
      <c r="E50" s="545" t="n">
        <v>5837650</v>
      </c>
      <c r="F50" s="545" t="n">
        <v>15184724</v>
      </c>
      <c r="G50" s="546" t="n">
        <v>-10.0808245072076</v>
      </c>
      <c r="H50" s="545" t="n">
        <v>22592773</v>
      </c>
      <c r="I50" s="545" t="n">
        <v>58560577</v>
      </c>
      <c r="J50" s="546" t="n">
        <v>-3.11573323775592</v>
      </c>
    </row>
    <row r="51" customFormat="false" ht="12.75" hidden="false" customHeight="false" outlineLevel="0" collapsed="false">
      <c r="A51" s="523" t="s">
        <v>529</v>
      </c>
      <c r="B51" s="544" t="n">
        <v>92</v>
      </c>
      <c r="C51" s="313"/>
      <c r="D51" s="316" t="s">
        <v>530</v>
      </c>
      <c r="E51" s="545" t="n">
        <v>1309517</v>
      </c>
      <c r="F51" s="545" t="n">
        <v>2224464</v>
      </c>
      <c r="G51" s="546" t="n">
        <v>-34.4597385654037</v>
      </c>
      <c r="H51" s="545" t="n">
        <v>9475260</v>
      </c>
      <c r="I51" s="545" t="n">
        <v>10600675</v>
      </c>
      <c r="J51" s="546" t="n">
        <v>-4.66744546605658</v>
      </c>
    </row>
    <row r="52" customFormat="false" ht="12.75" hidden="false" customHeight="false" outlineLevel="0" collapsed="false">
      <c r="A52" s="523" t="s">
        <v>535</v>
      </c>
      <c r="B52" s="544" t="n">
        <v>93</v>
      </c>
      <c r="C52" s="313"/>
      <c r="D52" s="316" t="s">
        <v>536</v>
      </c>
      <c r="E52" s="545" t="n">
        <v>2603803</v>
      </c>
      <c r="F52" s="545" t="n">
        <v>2282219</v>
      </c>
      <c r="G52" s="546" t="n">
        <v>46.4248685382272</v>
      </c>
      <c r="H52" s="545" t="n">
        <v>11183155</v>
      </c>
      <c r="I52" s="545" t="n">
        <v>9711738</v>
      </c>
      <c r="J52" s="546" t="n">
        <v>38.6090000372508</v>
      </c>
    </row>
    <row r="53" customFormat="false" ht="12.75" hidden="false" customHeight="false" outlineLevel="0" collapsed="false">
      <c r="A53" s="523" t="s">
        <v>541</v>
      </c>
      <c r="B53" s="544" t="n">
        <v>95</v>
      </c>
      <c r="C53" s="313"/>
      <c r="D53" s="316" t="s">
        <v>542</v>
      </c>
      <c r="E53" s="545" t="s">
        <v>1218</v>
      </c>
      <c r="F53" s="545" t="s">
        <v>1218</v>
      </c>
      <c r="G53" s="546" t="n">
        <v>-100</v>
      </c>
      <c r="H53" s="545" t="n">
        <v>2200</v>
      </c>
      <c r="I53" s="545" t="n">
        <v>8500</v>
      </c>
      <c r="J53" s="546" t="n">
        <v>-45.5302787568087</v>
      </c>
    </row>
    <row r="54" customFormat="false" ht="12.75" hidden="false" customHeight="false" outlineLevel="0" collapsed="false">
      <c r="A54" s="523" t="s">
        <v>547</v>
      </c>
      <c r="B54" s="544" t="n">
        <v>96</v>
      </c>
      <c r="C54" s="313"/>
      <c r="D54" s="316" t="s">
        <v>1223</v>
      </c>
      <c r="E54" s="545" t="n">
        <v>14329</v>
      </c>
      <c r="F54" s="545" t="n">
        <v>114830</v>
      </c>
      <c r="G54" s="546" t="n">
        <v>-2.35461185894438</v>
      </c>
      <c r="H54" s="545" t="n">
        <v>67022</v>
      </c>
      <c r="I54" s="545" t="n">
        <v>323158</v>
      </c>
      <c r="J54" s="546" t="n">
        <v>-34.0409073003264</v>
      </c>
    </row>
    <row r="55" customFormat="false" ht="12.75" hidden="false" customHeight="false" outlineLevel="0" collapsed="false">
      <c r="A55" s="523" t="s">
        <v>558</v>
      </c>
      <c r="B55" s="544" t="n">
        <v>97</v>
      </c>
      <c r="C55" s="313"/>
      <c r="D55" s="316" t="s">
        <v>559</v>
      </c>
      <c r="E55" s="545" t="n">
        <v>2</v>
      </c>
      <c r="F55" s="545" t="n">
        <v>1555</v>
      </c>
      <c r="G55" s="546" t="n">
        <v>113.598901098901</v>
      </c>
      <c r="H55" s="545" t="n">
        <v>7</v>
      </c>
      <c r="I55" s="545" t="n">
        <v>3632</v>
      </c>
      <c r="J55" s="546" t="n">
        <v>-77.9048546051831</v>
      </c>
    </row>
    <row r="56" customFormat="false" ht="12.75" hidden="false" customHeight="false" outlineLevel="0" collapsed="false">
      <c r="A56" s="523" t="s">
        <v>564</v>
      </c>
      <c r="B56" s="544" t="n">
        <v>98</v>
      </c>
      <c r="C56" s="313"/>
      <c r="D56" s="316" t="s">
        <v>565</v>
      </c>
      <c r="E56" s="545" t="n">
        <v>1428541</v>
      </c>
      <c r="F56" s="545" t="n">
        <v>3373252</v>
      </c>
      <c r="G56" s="546" t="n">
        <v>-9.13344075959091</v>
      </c>
      <c r="H56" s="545" t="n">
        <v>6885940</v>
      </c>
      <c r="I56" s="545" t="n">
        <v>15138812</v>
      </c>
      <c r="J56" s="546" t="n">
        <v>22.6745374689511</v>
      </c>
    </row>
    <row r="57" customFormat="false" ht="12.75" hidden="false" customHeight="false" outlineLevel="0" collapsed="false">
      <c r="A57" s="523" t="s">
        <v>712</v>
      </c>
      <c r="B57" s="544" t="n">
        <v>600</v>
      </c>
      <c r="C57" s="313"/>
      <c r="D57" s="316" t="s">
        <v>713</v>
      </c>
      <c r="E57" s="545" t="n">
        <v>16682</v>
      </c>
      <c r="F57" s="545" t="n">
        <v>41723</v>
      </c>
      <c r="G57" s="546" t="n">
        <v>-23.1974229176254</v>
      </c>
      <c r="H57" s="545" t="n">
        <v>60046</v>
      </c>
      <c r="I57" s="545" t="n">
        <v>272370</v>
      </c>
      <c r="J57" s="546" t="n">
        <v>-12.4490917682153</v>
      </c>
    </row>
    <row r="58" s="286" customFormat="true" ht="21" hidden="false" customHeight="true" outlineLevel="0" collapsed="false">
      <c r="A58" s="547"/>
      <c r="B58" s="548"/>
      <c r="C58" s="296" t="s">
        <v>1225</v>
      </c>
      <c r="D58" s="287"/>
      <c r="E58" s="542" t="n">
        <v>3134888</v>
      </c>
      <c r="F58" s="542" t="n">
        <v>13733129</v>
      </c>
      <c r="G58" s="543" t="n">
        <v>-1.3019141988005</v>
      </c>
      <c r="H58" s="542" t="n">
        <v>13755085</v>
      </c>
      <c r="I58" s="542" t="n">
        <v>50674076</v>
      </c>
      <c r="J58" s="543" t="n">
        <v>-30.0477662025752</v>
      </c>
    </row>
    <row r="59" customFormat="false" ht="21" hidden="false" customHeight="true" outlineLevel="0" collapsed="false">
      <c r="A59" s="523" t="s">
        <v>315</v>
      </c>
      <c r="B59" s="544" t="n">
        <v>20</v>
      </c>
      <c r="C59" s="313"/>
      <c r="D59" s="316" t="s">
        <v>316</v>
      </c>
      <c r="E59" s="545" t="s">
        <v>19</v>
      </c>
      <c r="F59" s="545" t="s">
        <v>19</v>
      </c>
      <c r="G59" s="546" t="s">
        <v>1218</v>
      </c>
      <c r="H59" s="545" t="s">
        <v>19</v>
      </c>
      <c r="I59" s="545" t="s">
        <v>19</v>
      </c>
      <c r="J59" s="546" t="s">
        <v>1218</v>
      </c>
    </row>
    <row r="60" customFormat="false" ht="12.75" hidden="false" customHeight="false" outlineLevel="0" collapsed="false">
      <c r="A60" s="523" t="s">
        <v>321</v>
      </c>
      <c r="B60" s="544" t="n">
        <v>23</v>
      </c>
      <c r="C60" s="313"/>
      <c r="D60" s="316" t="s">
        <v>322</v>
      </c>
      <c r="E60" s="545" t="s">
        <v>19</v>
      </c>
      <c r="F60" s="545" t="s">
        <v>19</v>
      </c>
      <c r="G60" s="546" t="s">
        <v>1218</v>
      </c>
      <c r="H60" s="545" t="s">
        <v>19</v>
      </c>
      <c r="I60" s="545" t="s">
        <v>19</v>
      </c>
      <c r="J60" s="546" t="s">
        <v>1218</v>
      </c>
    </row>
    <row r="61" customFormat="false" ht="12.75" hidden="false" customHeight="false" outlineLevel="0" collapsed="false">
      <c r="A61" s="523" t="s">
        <v>569</v>
      </c>
      <c r="B61" s="544" t="n">
        <v>204</v>
      </c>
      <c r="C61" s="313"/>
      <c r="D61" s="316" t="s">
        <v>570</v>
      </c>
      <c r="E61" s="545" t="n">
        <v>85692</v>
      </c>
      <c r="F61" s="545" t="n">
        <v>335443</v>
      </c>
      <c r="G61" s="546" t="n">
        <v>-49.7708984076691</v>
      </c>
      <c r="H61" s="545" t="n">
        <v>1097869</v>
      </c>
      <c r="I61" s="545" t="n">
        <v>2553078</v>
      </c>
      <c r="J61" s="546" t="n">
        <v>-27.6917434310678</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s">
        <v>19</v>
      </c>
      <c r="F63" s="545" t="s">
        <v>19</v>
      </c>
      <c r="G63" s="546" t="n">
        <v>-100</v>
      </c>
      <c r="H63" s="545" t="n">
        <v>12101</v>
      </c>
      <c r="I63" s="545" t="n">
        <v>37792</v>
      </c>
      <c r="J63" s="546" t="s">
        <v>27</v>
      </c>
    </row>
    <row r="64" customFormat="false" ht="12.75" hidden="false" customHeight="false" outlineLevel="0" collapsed="false">
      <c r="A64" s="523" t="s">
        <v>586</v>
      </c>
      <c r="B64" s="544" t="n">
        <v>212</v>
      </c>
      <c r="C64" s="313"/>
      <c r="D64" s="316" t="s">
        <v>587</v>
      </c>
      <c r="E64" s="545" t="n">
        <v>230323</v>
      </c>
      <c r="F64" s="545" t="n">
        <v>3840787</v>
      </c>
      <c r="G64" s="546" t="n">
        <v>-6.74713743238125</v>
      </c>
      <c r="H64" s="545" t="n">
        <v>1701962</v>
      </c>
      <c r="I64" s="545" t="n">
        <v>16351535</v>
      </c>
      <c r="J64" s="546" t="n">
        <v>2.28216054439777</v>
      </c>
    </row>
    <row r="65" customFormat="false" ht="12.75" hidden="false" customHeight="false" outlineLevel="0" collapsed="false">
      <c r="A65" s="523" t="s">
        <v>592</v>
      </c>
      <c r="B65" s="544" t="n">
        <v>216</v>
      </c>
      <c r="C65" s="313"/>
      <c r="D65" s="316" t="s">
        <v>593</v>
      </c>
      <c r="E65" s="545" t="s">
        <v>1218</v>
      </c>
      <c r="F65" s="545" t="s">
        <v>1218</v>
      </c>
      <c r="G65" s="546" t="n">
        <v>-100</v>
      </c>
      <c r="H65" s="545" t="n">
        <v>328</v>
      </c>
      <c r="I65" s="545" t="n">
        <v>17660</v>
      </c>
      <c r="J65" s="546" t="n">
        <v>99.0756397249465</v>
      </c>
    </row>
    <row r="66" s="286" customFormat="true" ht="12.75" hidden="false" customHeight="false" outlineLevel="0" collapsed="false">
      <c r="A66" s="523" t="s">
        <v>598</v>
      </c>
      <c r="B66" s="544" t="n">
        <v>220</v>
      </c>
      <c r="C66" s="313"/>
      <c r="D66" s="316" t="s">
        <v>599</v>
      </c>
      <c r="E66" s="545" t="n">
        <v>962706</v>
      </c>
      <c r="F66" s="545" t="n">
        <v>2614365</v>
      </c>
      <c r="G66" s="546" t="n">
        <v>0.742011221879309</v>
      </c>
      <c r="H66" s="545" t="n">
        <v>4451185</v>
      </c>
      <c r="I66" s="545" t="n">
        <v>11379716</v>
      </c>
      <c r="J66" s="546" t="n">
        <v>-2.13339894629956</v>
      </c>
    </row>
    <row r="67" customFormat="false" ht="12.75" hidden="false" customHeight="false" outlineLevel="0" collapsed="false">
      <c r="A67" s="523" t="s">
        <v>603</v>
      </c>
      <c r="B67" s="544" t="n">
        <v>224</v>
      </c>
      <c r="C67" s="313"/>
      <c r="D67" s="316" t="s">
        <v>604</v>
      </c>
      <c r="E67" s="545" t="s">
        <v>19</v>
      </c>
      <c r="F67" s="545" t="s">
        <v>19</v>
      </c>
      <c r="G67" s="546" t="s">
        <v>1218</v>
      </c>
      <c r="H67" s="545" t="s">
        <v>19</v>
      </c>
      <c r="I67" s="545" t="s">
        <v>19</v>
      </c>
      <c r="J67" s="546" t="n">
        <v>-100</v>
      </c>
    </row>
    <row r="68" customFormat="false" ht="12.75" hidden="false" customHeight="false" outlineLevel="0" collapsed="false">
      <c r="A68" s="523" t="s">
        <v>609</v>
      </c>
      <c r="B68" s="544" t="n">
        <v>225</v>
      </c>
      <c r="C68" s="286"/>
      <c r="D68" s="316" t="s">
        <v>610</v>
      </c>
      <c r="E68" s="545" t="s">
        <v>1218</v>
      </c>
      <c r="F68" s="545" t="s">
        <v>1218</v>
      </c>
      <c r="G68" s="546" t="s">
        <v>1218</v>
      </c>
      <c r="H68" s="545" t="n">
        <v>122</v>
      </c>
      <c r="I68" s="545" t="n">
        <v>806</v>
      </c>
      <c r="J68" s="546" t="n">
        <v>234.439834024896</v>
      </c>
    </row>
    <row r="69" customFormat="false" ht="12.75" hidden="false" customHeight="false" outlineLevel="0" collapsed="false">
      <c r="A69" s="523" t="s">
        <v>615</v>
      </c>
      <c r="B69" s="544" t="n">
        <v>228</v>
      </c>
      <c r="C69" s="313"/>
      <c r="D69" s="316" t="s">
        <v>616</v>
      </c>
      <c r="E69" s="545" t="s">
        <v>1218</v>
      </c>
      <c r="F69" s="545" t="s">
        <v>1218</v>
      </c>
      <c r="G69" s="546" t="s">
        <v>1218</v>
      </c>
      <c r="H69" s="545" t="n">
        <v>40</v>
      </c>
      <c r="I69" s="545" t="n">
        <v>1950</v>
      </c>
      <c r="J69" s="546" t="s">
        <v>27</v>
      </c>
    </row>
    <row r="70" customFormat="false" ht="12.75" hidden="false" customHeight="false" outlineLevel="0" collapsed="false">
      <c r="A70" s="523" t="s">
        <v>621</v>
      </c>
      <c r="B70" s="544" t="n">
        <v>232</v>
      </c>
      <c r="C70" s="313"/>
      <c r="D70" s="316" t="s">
        <v>622</v>
      </c>
      <c r="E70" s="545" t="s">
        <v>1218</v>
      </c>
      <c r="F70" s="545" t="s">
        <v>1218</v>
      </c>
      <c r="G70" s="546" t="s">
        <v>1218</v>
      </c>
      <c r="H70" s="545" t="n">
        <v>64</v>
      </c>
      <c r="I70" s="545" t="n">
        <v>99</v>
      </c>
      <c r="J70" s="546" t="n">
        <v>141.463414634146</v>
      </c>
    </row>
    <row r="71" customFormat="false" ht="12.75" hidden="false" customHeight="false" outlineLevel="0" collapsed="false">
      <c r="A71" s="523" t="s">
        <v>626</v>
      </c>
      <c r="B71" s="544" t="n">
        <v>236</v>
      </c>
      <c r="C71" s="313"/>
      <c r="D71" s="316" t="s">
        <v>627</v>
      </c>
      <c r="E71" s="545" t="n">
        <v>12000</v>
      </c>
      <c r="F71" s="545" t="n">
        <v>24600</v>
      </c>
      <c r="G71" s="546" t="s">
        <v>27</v>
      </c>
      <c r="H71" s="545" t="n">
        <v>24975</v>
      </c>
      <c r="I71" s="545" t="n">
        <v>53907</v>
      </c>
      <c r="J71" s="546" t="n">
        <v>101.679823412773</v>
      </c>
    </row>
    <row r="72" customFormat="false" ht="12.75" hidden="false" customHeight="false" outlineLevel="0" collapsed="false">
      <c r="A72" s="523" t="s">
        <v>632</v>
      </c>
      <c r="B72" s="544" t="n">
        <v>240</v>
      </c>
      <c r="C72" s="313"/>
      <c r="D72" s="316" t="s">
        <v>633</v>
      </c>
      <c r="E72" s="545" t="n">
        <v>507</v>
      </c>
      <c r="F72" s="545" t="n">
        <v>3577</v>
      </c>
      <c r="G72" s="546" t="s">
        <v>27</v>
      </c>
      <c r="H72" s="545" t="n">
        <v>604</v>
      </c>
      <c r="I72" s="545" t="n">
        <v>3832</v>
      </c>
      <c r="J72" s="546" t="n">
        <v>836.919315403423</v>
      </c>
    </row>
    <row r="73" customFormat="false" ht="12.75" hidden="false" customHeight="false" outlineLevel="0" collapsed="false">
      <c r="A73" s="523" t="s">
        <v>638</v>
      </c>
      <c r="B73" s="544" t="n">
        <v>244</v>
      </c>
      <c r="C73" s="313"/>
      <c r="D73" s="316" t="s">
        <v>639</v>
      </c>
      <c r="E73" s="545" t="s">
        <v>19</v>
      </c>
      <c r="F73" s="545" t="s">
        <v>19</v>
      </c>
      <c r="G73" s="546" t="s">
        <v>1218</v>
      </c>
      <c r="H73" s="545" t="s">
        <v>19</v>
      </c>
      <c r="I73" s="545" t="s">
        <v>19</v>
      </c>
      <c r="J73" s="546" t="s">
        <v>1218</v>
      </c>
    </row>
    <row r="74" customFormat="false" ht="12.75" hidden="false" customHeight="false" outlineLevel="0" collapsed="false">
      <c r="A74" s="523" t="s">
        <v>644</v>
      </c>
      <c r="B74" s="544" t="n">
        <v>247</v>
      </c>
      <c r="C74" s="313"/>
      <c r="D74" s="316" t="s">
        <v>645</v>
      </c>
      <c r="E74" s="545" t="n">
        <v>17</v>
      </c>
      <c r="F74" s="545" t="n">
        <v>1008</v>
      </c>
      <c r="G74" s="546" t="s">
        <v>27</v>
      </c>
      <c r="H74" s="545" t="n">
        <v>17</v>
      </c>
      <c r="I74" s="545" t="n">
        <v>1008</v>
      </c>
      <c r="J74" s="546" t="s">
        <v>27</v>
      </c>
    </row>
    <row r="75" customFormat="false" ht="16.5" hidden="false" customHeight="true" outlineLevel="0" collapsed="false">
      <c r="A75" s="550" t="s">
        <v>1258</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722</v>
      </c>
      <c r="F86" s="545" t="n">
        <v>1609</v>
      </c>
      <c r="G86" s="546" t="n">
        <v>-95.8007098862094</v>
      </c>
      <c r="H86" s="545" t="n">
        <v>5938</v>
      </c>
      <c r="I86" s="545" t="n">
        <v>56526</v>
      </c>
      <c r="J86" s="546" t="n">
        <v>17.4273427924466</v>
      </c>
    </row>
    <row r="87" customFormat="false" ht="12.75" hidden="false" customHeight="false" outlineLevel="0" collapsed="false">
      <c r="A87" s="523" t="s">
        <v>656</v>
      </c>
      <c r="B87" s="544" t="n">
        <v>252</v>
      </c>
      <c r="C87" s="313"/>
      <c r="D87" s="316" t="s">
        <v>657</v>
      </c>
      <c r="E87" s="545" t="s">
        <v>19</v>
      </c>
      <c r="F87" s="545" t="s">
        <v>19</v>
      </c>
      <c r="G87" s="546" t="s">
        <v>1218</v>
      </c>
      <c r="H87" s="545" t="s">
        <v>19</v>
      </c>
      <c r="I87" s="545" t="s">
        <v>19</v>
      </c>
      <c r="J87" s="546" t="s">
        <v>1218</v>
      </c>
    </row>
    <row r="88" customFormat="false" ht="12.75" hidden="false" customHeight="false" outlineLevel="0" collapsed="false">
      <c r="A88" s="523" t="s">
        <v>662</v>
      </c>
      <c r="B88" s="544" t="n">
        <v>257</v>
      </c>
      <c r="C88" s="313"/>
      <c r="D88" s="316" t="s">
        <v>663</v>
      </c>
      <c r="E88" s="545" t="s">
        <v>19</v>
      </c>
      <c r="F88" s="545" t="s">
        <v>19</v>
      </c>
      <c r="G88" s="546" t="s">
        <v>1218</v>
      </c>
      <c r="H88" s="545" t="s">
        <v>19</v>
      </c>
      <c r="I88" s="545" t="s">
        <v>19</v>
      </c>
      <c r="J88" s="546" t="s">
        <v>1218</v>
      </c>
    </row>
    <row r="89" customFormat="false" ht="12.75" hidden="false" customHeight="false" outlineLevel="0" collapsed="false">
      <c r="A89" s="523" t="s">
        <v>668</v>
      </c>
      <c r="B89" s="544" t="n">
        <v>260</v>
      </c>
      <c r="C89" s="313"/>
      <c r="D89" s="316" t="s">
        <v>669</v>
      </c>
      <c r="E89" s="545" t="s">
        <v>19</v>
      </c>
      <c r="F89" s="545" t="s">
        <v>19</v>
      </c>
      <c r="G89" s="546" t="s">
        <v>1218</v>
      </c>
      <c r="H89" s="545" t="s">
        <v>19</v>
      </c>
      <c r="I89" s="545" t="s">
        <v>19</v>
      </c>
      <c r="J89" s="546" t="s">
        <v>1218</v>
      </c>
    </row>
    <row r="90" customFormat="false" ht="12.75" hidden="false" customHeight="false" outlineLevel="0" collapsed="false">
      <c r="A90" s="523" t="s">
        <v>673</v>
      </c>
      <c r="B90" s="544" t="n">
        <v>264</v>
      </c>
      <c r="C90" s="313"/>
      <c r="D90" s="316" t="s">
        <v>674</v>
      </c>
      <c r="E90" s="545" t="s">
        <v>1218</v>
      </c>
      <c r="F90" s="545" t="s">
        <v>1218</v>
      </c>
      <c r="G90" s="546" t="s">
        <v>1218</v>
      </c>
      <c r="H90" s="545" t="n">
        <v>13</v>
      </c>
      <c r="I90" s="545" t="n">
        <v>1571</v>
      </c>
      <c r="J90" s="546" t="s">
        <v>27</v>
      </c>
    </row>
    <row r="91" customFormat="false" ht="12.75" hidden="false" customHeight="false" outlineLevel="0" collapsed="false">
      <c r="A91" s="523" t="s">
        <v>679</v>
      </c>
      <c r="B91" s="544" t="n">
        <v>268</v>
      </c>
      <c r="C91" s="313"/>
      <c r="D91" s="316" t="s">
        <v>680</v>
      </c>
      <c r="E91" s="545" t="s">
        <v>19</v>
      </c>
      <c r="F91" s="545" t="s">
        <v>19</v>
      </c>
      <c r="G91" s="546" t="s">
        <v>1218</v>
      </c>
      <c r="H91" s="545" t="s">
        <v>19</v>
      </c>
      <c r="I91" s="545" t="s">
        <v>19</v>
      </c>
      <c r="J91" s="546" t="s">
        <v>1218</v>
      </c>
    </row>
    <row r="92" customFormat="false" ht="12.75" hidden="false" customHeight="false" outlineLevel="0" collapsed="false">
      <c r="A92" s="523" t="s">
        <v>685</v>
      </c>
      <c r="B92" s="544" t="n">
        <v>272</v>
      </c>
      <c r="C92" s="313"/>
      <c r="D92" s="316" t="s">
        <v>749</v>
      </c>
      <c r="E92" s="545" t="n">
        <v>161351</v>
      </c>
      <c r="F92" s="545" t="n">
        <v>210605</v>
      </c>
      <c r="G92" s="546" t="n">
        <v>376.989106063008</v>
      </c>
      <c r="H92" s="545" t="n">
        <v>1089136</v>
      </c>
      <c r="I92" s="545" t="n">
        <v>1612383</v>
      </c>
      <c r="J92" s="546" t="n">
        <v>-24.4463094088391</v>
      </c>
    </row>
    <row r="93" customFormat="false" ht="12.75" hidden="false" customHeight="false" outlineLevel="0" collapsed="false">
      <c r="A93" s="523" t="s">
        <v>690</v>
      </c>
      <c r="B93" s="544" t="n">
        <v>276</v>
      </c>
      <c r="C93" s="313"/>
      <c r="D93" s="316" t="s">
        <v>691</v>
      </c>
      <c r="E93" s="545" t="n">
        <v>31594</v>
      </c>
      <c r="F93" s="545" t="n">
        <v>89266</v>
      </c>
      <c r="G93" s="546" t="n">
        <v>100.107601605057</v>
      </c>
      <c r="H93" s="545" t="n">
        <v>88620</v>
      </c>
      <c r="I93" s="545" t="n">
        <v>234714</v>
      </c>
      <c r="J93" s="546" t="n">
        <v>72.7781990032905</v>
      </c>
    </row>
    <row r="94" customFormat="false" ht="12.75" hidden="false" customHeight="false" outlineLevel="0" collapsed="false">
      <c r="A94" s="523" t="s">
        <v>695</v>
      </c>
      <c r="B94" s="544" t="n">
        <v>280</v>
      </c>
      <c r="C94" s="313"/>
      <c r="D94" s="316" t="s">
        <v>696</v>
      </c>
      <c r="E94" s="545" t="n">
        <v>2</v>
      </c>
      <c r="F94" s="545" t="n">
        <v>248</v>
      </c>
      <c r="G94" s="546" t="s">
        <v>27</v>
      </c>
      <c r="H94" s="545" t="n">
        <v>2</v>
      </c>
      <c r="I94" s="545" t="n">
        <v>248</v>
      </c>
      <c r="J94" s="546" t="s">
        <v>27</v>
      </c>
    </row>
    <row r="95" customFormat="false" ht="12.75" hidden="false" customHeight="false" outlineLevel="0" collapsed="false">
      <c r="A95" s="523" t="s">
        <v>700</v>
      </c>
      <c r="B95" s="544" t="n">
        <v>284</v>
      </c>
      <c r="C95" s="313"/>
      <c r="D95" s="316" t="s">
        <v>701</v>
      </c>
      <c r="E95" s="545" t="s">
        <v>19</v>
      </c>
      <c r="F95" s="545" t="s">
        <v>19</v>
      </c>
      <c r="G95" s="546" t="s">
        <v>1218</v>
      </c>
      <c r="H95" s="545" t="s">
        <v>19</v>
      </c>
      <c r="I95" s="545" t="s">
        <v>19</v>
      </c>
      <c r="J95" s="546" t="s">
        <v>1218</v>
      </c>
    </row>
    <row r="96" customFormat="false" ht="12.75" hidden="false" customHeight="false" outlineLevel="0" collapsed="false">
      <c r="A96" s="523" t="s">
        <v>705</v>
      </c>
      <c r="B96" s="544" t="n">
        <v>288</v>
      </c>
      <c r="C96" s="313"/>
      <c r="D96" s="316" t="s">
        <v>706</v>
      </c>
      <c r="E96" s="545" t="n">
        <v>5</v>
      </c>
      <c r="F96" s="545" t="n">
        <v>992</v>
      </c>
      <c r="G96" s="546" t="n">
        <v>-99.3136325581717</v>
      </c>
      <c r="H96" s="545" t="n">
        <v>418478</v>
      </c>
      <c r="I96" s="545" t="n">
        <v>499899</v>
      </c>
      <c r="J96" s="546" t="n">
        <v>-29.007451463239</v>
      </c>
    </row>
    <row r="97" customFormat="false" ht="12.75" hidden="false" customHeight="false" outlineLevel="0" collapsed="false">
      <c r="A97" s="523" t="s">
        <v>710</v>
      </c>
      <c r="B97" s="544" t="n">
        <v>302</v>
      </c>
      <c r="C97" s="313"/>
      <c r="D97" s="316" t="s">
        <v>711</v>
      </c>
      <c r="E97" s="545" t="s">
        <v>1218</v>
      </c>
      <c r="F97" s="545" t="s">
        <v>1218</v>
      </c>
      <c r="G97" s="546" t="s">
        <v>1218</v>
      </c>
      <c r="H97" s="545" t="n">
        <v>436</v>
      </c>
      <c r="I97" s="545" t="n">
        <v>7292</v>
      </c>
      <c r="J97" s="546" t="s">
        <v>27</v>
      </c>
    </row>
    <row r="98" customFormat="false" ht="12.75" hidden="false" customHeight="false" outlineLevel="0" collapsed="false">
      <c r="A98" s="523" t="s">
        <v>716</v>
      </c>
      <c r="B98" s="544" t="n">
        <v>306</v>
      </c>
      <c r="C98" s="313"/>
      <c r="D98" s="316" t="s">
        <v>751</v>
      </c>
      <c r="E98" s="545" t="s">
        <v>1218</v>
      </c>
      <c r="F98" s="545" t="s">
        <v>1218</v>
      </c>
      <c r="G98" s="546" t="s">
        <v>1218</v>
      </c>
      <c r="H98" s="545" t="n">
        <v>1</v>
      </c>
      <c r="I98" s="545" t="n">
        <v>686</v>
      </c>
      <c r="J98" s="546" t="s">
        <v>27</v>
      </c>
    </row>
    <row r="99" customFormat="false" ht="12.75" hidden="false" customHeight="false" outlineLevel="0" collapsed="false">
      <c r="A99" s="523" t="s">
        <v>727</v>
      </c>
      <c r="B99" s="544" t="n">
        <v>310</v>
      </c>
      <c r="C99" s="313"/>
      <c r="D99" s="316" t="s">
        <v>728</v>
      </c>
      <c r="E99" s="545" t="s">
        <v>19</v>
      </c>
      <c r="F99" s="545" t="s">
        <v>19</v>
      </c>
      <c r="G99" s="546" t="s">
        <v>1218</v>
      </c>
      <c r="H99" s="545" t="s">
        <v>19</v>
      </c>
      <c r="I99" s="545" t="s">
        <v>19</v>
      </c>
      <c r="J99" s="546" t="n">
        <v>-100</v>
      </c>
    </row>
    <row r="100" customFormat="false" ht="12.75" hidden="false" customHeight="false" outlineLevel="0" collapsed="false">
      <c r="A100" s="523" t="s">
        <v>731</v>
      </c>
      <c r="B100" s="544" t="n">
        <v>311</v>
      </c>
      <c r="C100" s="313"/>
      <c r="D100" s="316" t="s">
        <v>732</v>
      </c>
      <c r="E100" s="545" t="s">
        <v>19</v>
      </c>
      <c r="F100" s="545" t="s">
        <v>19</v>
      </c>
      <c r="G100" s="546" t="s">
        <v>1218</v>
      </c>
      <c r="H100" s="545" t="s">
        <v>19</v>
      </c>
      <c r="I100" s="545" t="s">
        <v>19</v>
      </c>
      <c r="J100" s="546" t="s">
        <v>1218</v>
      </c>
    </row>
    <row r="101" customFormat="false" ht="12.75" hidden="false" customHeight="false" outlineLevel="0" collapsed="false">
      <c r="A101" s="523" t="s">
        <v>231</v>
      </c>
      <c r="B101" s="544" t="n">
        <v>314</v>
      </c>
      <c r="C101" s="313"/>
      <c r="D101" s="316" t="s">
        <v>232</v>
      </c>
      <c r="E101" s="545" t="s">
        <v>1218</v>
      </c>
      <c r="F101" s="545" t="s">
        <v>1218</v>
      </c>
      <c r="G101" s="546" t="s">
        <v>1218</v>
      </c>
      <c r="H101" s="545" t="n">
        <v>2</v>
      </c>
      <c r="I101" s="545" t="n">
        <v>29</v>
      </c>
      <c r="J101" s="546" t="n">
        <v>-88.8030888030888</v>
      </c>
    </row>
    <row r="102" customFormat="false" ht="12.75" hidden="false" customHeight="false" outlineLevel="0" collapsed="false">
      <c r="A102" s="523" t="s">
        <v>237</v>
      </c>
      <c r="B102" s="544" t="n">
        <v>318</v>
      </c>
      <c r="C102" s="313"/>
      <c r="D102" s="316" t="s">
        <v>1231</v>
      </c>
      <c r="E102" s="545" t="s">
        <v>1218</v>
      </c>
      <c r="F102" s="545" t="s">
        <v>1218</v>
      </c>
      <c r="G102" s="546" t="n">
        <v>-100</v>
      </c>
      <c r="H102" s="545" t="n">
        <v>2</v>
      </c>
      <c r="I102" s="545" t="n">
        <v>260</v>
      </c>
      <c r="J102" s="546" t="n">
        <v>1.5625</v>
      </c>
    </row>
    <row r="103" customFormat="false" ht="12.75" hidden="false" customHeight="false" outlineLevel="0" collapsed="false">
      <c r="A103" s="523" t="s">
        <v>243</v>
      </c>
      <c r="B103" s="544" t="n">
        <v>322</v>
      </c>
      <c r="C103" s="313"/>
      <c r="D103" s="316" t="s">
        <v>753</v>
      </c>
      <c r="E103" s="545" t="n">
        <v>77</v>
      </c>
      <c r="F103" s="545" t="n">
        <v>1000</v>
      </c>
      <c r="G103" s="546" t="s">
        <v>27</v>
      </c>
      <c r="H103" s="545" t="n">
        <v>77</v>
      </c>
      <c r="I103" s="545" t="n">
        <v>1000</v>
      </c>
      <c r="J103" s="546" t="s">
        <v>27</v>
      </c>
    </row>
    <row r="104" customFormat="false" ht="12.75" hidden="false" customHeight="false" outlineLevel="0" collapsed="false">
      <c r="A104" s="523" t="s">
        <v>253</v>
      </c>
      <c r="B104" s="544" t="n">
        <v>324</v>
      </c>
      <c r="C104" s="313"/>
      <c r="D104" s="316" t="s">
        <v>254</v>
      </c>
      <c r="E104" s="545" t="s">
        <v>19</v>
      </c>
      <c r="F104" s="545" t="s">
        <v>19</v>
      </c>
      <c r="G104" s="546" t="n">
        <v>-100</v>
      </c>
      <c r="H104" s="545" t="s">
        <v>19</v>
      </c>
      <c r="I104" s="545" t="s">
        <v>19</v>
      </c>
      <c r="J104" s="546" t="n">
        <v>-100</v>
      </c>
    </row>
    <row r="105" customFormat="false" ht="12.75" hidden="false" customHeight="false" outlineLevel="0" collapsed="false">
      <c r="A105" s="523" t="s">
        <v>259</v>
      </c>
      <c r="B105" s="544" t="n">
        <v>328</v>
      </c>
      <c r="C105" s="313"/>
      <c r="D105" s="316" t="s">
        <v>260</v>
      </c>
      <c r="E105" s="545" t="s">
        <v>19</v>
      </c>
      <c r="F105" s="545" t="s">
        <v>19</v>
      </c>
      <c r="G105" s="546" t="s">
        <v>1218</v>
      </c>
      <c r="H105" s="545" t="s">
        <v>19</v>
      </c>
      <c r="I105" s="545" t="s">
        <v>19</v>
      </c>
      <c r="J105" s="546" t="s">
        <v>121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s">
        <v>1218</v>
      </c>
      <c r="F107" s="545" t="s">
        <v>1218</v>
      </c>
      <c r="G107" s="546" t="s">
        <v>1218</v>
      </c>
      <c r="H107" s="545" t="s">
        <v>1218</v>
      </c>
      <c r="I107" s="545" t="n">
        <v>4241</v>
      </c>
      <c r="J107" s="546" t="n">
        <v>321.151936444886</v>
      </c>
    </row>
    <row r="108" customFormat="false" ht="12.75" hidden="false" customHeight="false" outlineLevel="0" collapsed="false">
      <c r="A108" s="523" t="s">
        <v>282</v>
      </c>
      <c r="B108" s="544" t="n">
        <v>334</v>
      </c>
      <c r="C108" s="313"/>
      <c r="D108" s="316" t="s">
        <v>283</v>
      </c>
      <c r="E108" s="545" t="s">
        <v>1218</v>
      </c>
      <c r="F108" s="545" t="s">
        <v>1218</v>
      </c>
      <c r="G108" s="546" t="n">
        <v>-100</v>
      </c>
      <c r="H108" s="545" t="n">
        <v>40</v>
      </c>
      <c r="I108" s="545" t="n">
        <v>122</v>
      </c>
      <c r="J108" s="546" t="n">
        <v>-99.8186790321622</v>
      </c>
    </row>
    <row r="109" customFormat="false" ht="12.75" hidden="false" customHeight="false" outlineLevel="0" collapsed="false">
      <c r="A109" s="523" t="s">
        <v>288</v>
      </c>
      <c r="B109" s="544" t="n">
        <v>336</v>
      </c>
      <c r="C109" s="313"/>
      <c r="D109" s="316" t="s">
        <v>289</v>
      </c>
      <c r="E109" s="545" t="s">
        <v>19</v>
      </c>
      <c r="F109" s="545" t="s">
        <v>19</v>
      </c>
      <c r="G109" s="546" t="s">
        <v>1218</v>
      </c>
      <c r="H109" s="545" t="s">
        <v>19</v>
      </c>
      <c r="I109" s="545" t="s">
        <v>19</v>
      </c>
      <c r="J109" s="546" t="s">
        <v>1218</v>
      </c>
    </row>
    <row r="110" customFormat="false" ht="12.75" hidden="false" customHeight="false" outlineLevel="0" collapsed="false">
      <c r="A110" s="523" t="s">
        <v>293</v>
      </c>
      <c r="B110" s="544" t="n">
        <v>338</v>
      </c>
      <c r="C110" s="313"/>
      <c r="D110" s="316" t="s">
        <v>294</v>
      </c>
      <c r="E110" s="545" t="s">
        <v>19</v>
      </c>
      <c r="F110" s="545" t="s">
        <v>19</v>
      </c>
      <c r="G110" s="546" t="s">
        <v>1218</v>
      </c>
      <c r="H110" s="545" t="s">
        <v>19</v>
      </c>
      <c r="I110" s="545" t="s">
        <v>19</v>
      </c>
      <c r="J110" s="546" t="n">
        <v>-100</v>
      </c>
    </row>
    <row r="111" customFormat="false" ht="12.75" hidden="false" customHeight="false" outlineLevel="0" collapsed="false">
      <c r="A111" s="523" t="s">
        <v>299</v>
      </c>
      <c r="B111" s="544" t="n">
        <v>342</v>
      </c>
      <c r="C111" s="313"/>
      <c r="D111" s="316" t="s">
        <v>300</v>
      </c>
      <c r="E111" s="545" t="s">
        <v>19</v>
      </c>
      <c r="F111" s="545" t="s">
        <v>19</v>
      </c>
      <c r="G111" s="546" t="s">
        <v>1218</v>
      </c>
      <c r="H111" s="545" t="s">
        <v>19</v>
      </c>
      <c r="I111" s="545" t="s">
        <v>19</v>
      </c>
      <c r="J111" s="546" t="s">
        <v>1218</v>
      </c>
    </row>
    <row r="112" customFormat="false" ht="12.75" hidden="false" customHeight="false" outlineLevel="0" collapsed="false">
      <c r="A112" s="523" t="s">
        <v>305</v>
      </c>
      <c r="B112" s="544" t="n">
        <v>346</v>
      </c>
      <c r="C112" s="313"/>
      <c r="D112" s="316" t="s">
        <v>306</v>
      </c>
      <c r="E112" s="545" t="n">
        <v>1058</v>
      </c>
      <c r="F112" s="545" t="n">
        <v>8076</v>
      </c>
      <c r="G112" s="546" t="n">
        <v>43.216882425962</v>
      </c>
      <c r="H112" s="545" t="n">
        <v>3598</v>
      </c>
      <c r="I112" s="545" t="n">
        <v>43126</v>
      </c>
      <c r="J112" s="546" t="n">
        <v>69.8074575737292</v>
      </c>
    </row>
    <row r="113" customFormat="false" ht="12.75" hidden="false" customHeight="false" outlineLevel="0" collapsed="false">
      <c r="A113" s="523" t="s">
        <v>311</v>
      </c>
      <c r="B113" s="544" t="n">
        <v>350</v>
      </c>
      <c r="C113" s="313"/>
      <c r="D113" s="316" t="s">
        <v>312</v>
      </c>
      <c r="E113" s="545" t="n">
        <v>66</v>
      </c>
      <c r="F113" s="545" t="n">
        <v>5696</v>
      </c>
      <c r="G113" s="546" t="s">
        <v>27</v>
      </c>
      <c r="H113" s="545" t="n">
        <v>97</v>
      </c>
      <c r="I113" s="545" t="n">
        <v>6211</v>
      </c>
      <c r="J113" s="546" t="n">
        <v>172.412280701754</v>
      </c>
    </row>
    <row r="114" customFormat="false" ht="12.75" hidden="false" customHeight="false" outlineLevel="0" collapsed="false">
      <c r="A114" s="523" t="s">
        <v>317</v>
      </c>
      <c r="B114" s="544" t="n">
        <v>352</v>
      </c>
      <c r="C114" s="313"/>
      <c r="D114" s="316" t="s">
        <v>318</v>
      </c>
      <c r="E114" s="545" t="s">
        <v>1218</v>
      </c>
      <c r="F114" s="545" t="s">
        <v>1218</v>
      </c>
      <c r="G114" s="546" t="n">
        <v>-100</v>
      </c>
      <c r="H114" s="545" t="n">
        <v>4421</v>
      </c>
      <c r="I114" s="545" t="n">
        <v>2404</v>
      </c>
      <c r="J114" s="546" t="n">
        <v>-77.0720076299476</v>
      </c>
    </row>
    <row r="115" customFormat="false" ht="12.75" hidden="false" customHeight="false" outlineLevel="0" collapsed="false">
      <c r="A115" s="523" t="s">
        <v>323</v>
      </c>
      <c r="B115" s="544" t="n">
        <v>355</v>
      </c>
      <c r="C115" s="313"/>
      <c r="D115" s="316" t="s">
        <v>1233</v>
      </c>
      <c r="E115" s="545" t="s">
        <v>19</v>
      </c>
      <c r="F115" s="545" t="s">
        <v>19</v>
      </c>
      <c r="G115" s="546" t="s">
        <v>1218</v>
      </c>
      <c r="H115" s="545" t="s">
        <v>19</v>
      </c>
      <c r="I115" s="545" t="s">
        <v>19</v>
      </c>
      <c r="J115" s="546" t="s">
        <v>1218</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112</v>
      </c>
      <c r="F117" s="545" t="n">
        <v>1294</v>
      </c>
      <c r="G117" s="546" t="n">
        <v>-99.3514239602233</v>
      </c>
      <c r="H117" s="545" t="n">
        <v>193</v>
      </c>
      <c r="I117" s="545" t="n">
        <v>168266</v>
      </c>
      <c r="J117" s="546" t="n">
        <v>-80.0239096703576</v>
      </c>
    </row>
    <row r="118" customFormat="false" ht="12.75" hidden="false" customHeight="false" outlineLevel="0" collapsed="false">
      <c r="A118" s="523" t="s">
        <v>346</v>
      </c>
      <c r="B118" s="544" t="n">
        <v>370</v>
      </c>
      <c r="C118" s="313"/>
      <c r="D118" s="316" t="s">
        <v>347</v>
      </c>
      <c r="E118" s="545" t="n">
        <v>368</v>
      </c>
      <c r="F118" s="545" t="n">
        <v>18871</v>
      </c>
      <c r="G118" s="546" t="n">
        <v>-68.3186434986989</v>
      </c>
      <c r="H118" s="545" t="n">
        <v>6220</v>
      </c>
      <c r="I118" s="545" t="n">
        <v>247441</v>
      </c>
      <c r="J118" s="546" t="n">
        <v>-54.3787485181081</v>
      </c>
    </row>
    <row r="119" customFormat="false" ht="12.75" hidden="false" customHeight="false" outlineLevel="0" collapsed="false">
      <c r="A119" s="523" t="s">
        <v>352</v>
      </c>
      <c r="B119" s="544" t="n">
        <v>373</v>
      </c>
      <c r="C119" s="313"/>
      <c r="D119" s="316" t="s">
        <v>353</v>
      </c>
      <c r="E119" s="545" t="n">
        <v>269</v>
      </c>
      <c r="F119" s="545" t="n">
        <v>4287</v>
      </c>
      <c r="G119" s="546" t="n">
        <v>-66.3685573076018</v>
      </c>
      <c r="H119" s="545" t="n">
        <v>1879</v>
      </c>
      <c r="I119" s="545" t="n">
        <v>38491</v>
      </c>
      <c r="J119" s="546" t="n">
        <v>-23.5212303045958</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s">
        <v>1218</v>
      </c>
    </row>
    <row r="121" customFormat="false" ht="12.75" hidden="false" customHeight="false" outlineLevel="0" collapsed="false">
      <c r="A121" s="523" t="s">
        <v>364</v>
      </c>
      <c r="B121" s="544" t="n">
        <v>377</v>
      </c>
      <c r="C121" s="313"/>
      <c r="D121" s="316" t="s">
        <v>365</v>
      </c>
      <c r="E121" s="545" t="s">
        <v>19</v>
      </c>
      <c r="F121" s="545" t="s">
        <v>19</v>
      </c>
      <c r="G121" s="546" t="s">
        <v>1218</v>
      </c>
      <c r="H121" s="545" t="s">
        <v>19</v>
      </c>
      <c r="I121" s="545" t="s">
        <v>19</v>
      </c>
      <c r="J121" s="546" t="s">
        <v>1218</v>
      </c>
    </row>
    <row r="122" customFormat="false" ht="12.75" hidden="false" customHeight="false" outlineLevel="0" collapsed="false">
      <c r="A122" s="523" t="s">
        <v>370</v>
      </c>
      <c r="B122" s="544" t="n">
        <v>378</v>
      </c>
      <c r="C122" s="313"/>
      <c r="D122" s="316" t="s">
        <v>371</v>
      </c>
      <c r="E122" s="545" t="s">
        <v>1218</v>
      </c>
      <c r="F122" s="545" t="s">
        <v>1218</v>
      </c>
      <c r="G122" s="546" t="s">
        <v>1218</v>
      </c>
      <c r="H122" s="545" t="n">
        <v>14</v>
      </c>
      <c r="I122" s="545" t="n">
        <v>11335</v>
      </c>
      <c r="J122" s="546" t="s">
        <v>27</v>
      </c>
    </row>
    <row r="123" customFormat="false" ht="12.75" hidden="false" customHeight="false" outlineLevel="0" collapsed="false">
      <c r="A123" s="523" t="s">
        <v>376</v>
      </c>
      <c r="B123" s="544" t="n">
        <v>382</v>
      </c>
      <c r="C123" s="313"/>
      <c r="D123" s="316" t="s">
        <v>377</v>
      </c>
      <c r="E123" s="545" t="n">
        <v>24</v>
      </c>
      <c r="F123" s="545" t="n">
        <v>146</v>
      </c>
      <c r="G123" s="546" t="n">
        <v>329.411764705882</v>
      </c>
      <c r="H123" s="545" t="n">
        <v>1517</v>
      </c>
      <c r="I123" s="545" t="n">
        <v>3929</v>
      </c>
      <c r="J123" s="546" t="n">
        <v>35.9045313040471</v>
      </c>
    </row>
    <row r="124" customFormat="false" ht="12.75" hidden="false" customHeight="false" outlineLevel="0" collapsed="false">
      <c r="A124" s="523" t="s">
        <v>382</v>
      </c>
      <c r="B124" s="544" t="n">
        <v>386</v>
      </c>
      <c r="C124" s="313"/>
      <c r="D124" s="316" t="s">
        <v>383</v>
      </c>
      <c r="E124" s="545" t="s">
        <v>19</v>
      </c>
      <c r="F124" s="545" t="s">
        <v>19</v>
      </c>
      <c r="G124" s="546" t="n">
        <v>-100</v>
      </c>
      <c r="H124" s="545" t="s">
        <v>19</v>
      </c>
      <c r="I124" s="545" t="s">
        <v>19</v>
      </c>
      <c r="J124" s="546" t="n">
        <v>-100</v>
      </c>
    </row>
    <row r="125" customFormat="false" ht="12.75" hidden="false" customHeight="false" outlineLevel="0" collapsed="false">
      <c r="A125" s="523" t="s">
        <v>388</v>
      </c>
      <c r="B125" s="544" t="n">
        <v>388</v>
      </c>
      <c r="C125" s="313"/>
      <c r="D125" s="316" t="s">
        <v>1235</v>
      </c>
      <c r="E125" s="545" t="n">
        <v>1594257</v>
      </c>
      <c r="F125" s="545" t="n">
        <v>6464628</v>
      </c>
      <c r="G125" s="546" t="n">
        <v>9.36941225911333</v>
      </c>
      <c r="H125" s="545" t="n">
        <v>4585359</v>
      </c>
      <c r="I125" s="545" t="n">
        <v>16844029</v>
      </c>
      <c r="J125" s="546" t="n">
        <v>-53.9268776166878</v>
      </c>
    </row>
    <row r="126" customFormat="false" ht="12.75" hidden="false" customHeight="false" outlineLevel="0" collapsed="false">
      <c r="A126" s="523" t="s">
        <v>394</v>
      </c>
      <c r="B126" s="544" t="n">
        <v>389</v>
      </c>
      <c r="C126" s="313"/>
      <c r="D126" s="316" t="s">
        <v>395</v>
      </c>
      <c r="E126" s="545" t="n">
        <v>53738</v>
      </c>
      <c r="F126" s="545" t="n">
        <v>106631</v>
      </c>
      <c r="G126" s="546" t="n">
        <v>74.307712426848</v>
      </c>
      <c r="H126" s="545" t="n">
        <v>259757</v>
      </c>
      <c r="I126" s="545" t="n">
        <v>488052</v>
      </c>
      <c r="J126" s="546" t="n">
        <v>400.063525891924</v>
      </c>
    </row>
    <row r="127" customFormat="false" ht="12.75" hidden="false" customHeight="false" outlineLevel="0" collapsed="false">
      <c r="A127" s="523" t="s">
        <v>400</v>
      </c>
      <c r="B127" s="544" t="n">
        <v>391</v>
      </c>
      <c r="C127" s="313"/>
      <c r="D127" s="316" t="s">
        <v>401</v>
      </c>
      <c r="E127" s="545" t="s">
        <v>1218</v>
      </c>
      <c r="F127" s="545" t="s">
        <v>1218</v>
      </c>
      <c r="G127" s="546" t="n">
        <v>-100</v>
      </c>
      <c r="H127" s="545" t="n">
        <v>18</v>
      </c>
      <c r="I127" s="545" t="n">
        <v>438</v>
      </c>
      <c r="J127" s="546" t="n">
        <v>80.2469135802469</v>
      </c>
    </row>
    <row r="128" customFormat="false" ht="12.75" hidden="false" customHeight="false" outlineLevel="0" collapsed="false">
      <c r="A128" s="523" t="s">
        <v>406</v>
      </c>
      <c r="B128" s="544" t="n">
        <v>393</v>
      </c>
      <c r="C128" s="313"/>
      <c r="D128" s="316" t="s">
        <v>407</v>
      </c>
      <c r="E128" s="545" t="s">
        <v>19</v>
      </c>
      <c r="F128" s="545" t="s">
        <v>19</v>
      </c>
      <c r="G128" s="546" t="s">
        <v>1218</v>
      </c>
      <c r="H128" s="545" t="s">
        <v>19</v>
      </c>
      <c r="I128" s="545" t="s">
        <v>19</v>
      </c>
      <c r="J128" s="546" t="s">
        <v>1218</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s">
        <v>1218</v>
      </c>
    </row>
    <row r="130" s="286" customFormat="true" ht="21" hidden="false" customHeight="true" outlineLevel="0" collapsed="false">
      <c r="A130" s="547"/>
      <c r="B130" s="548"/>
      <c r="C130" s="296" t="s">
        <v>1236</v>
      </c>
      <c r="D130" s="287"/>
      <c r="E130" s="542" t="n">
        <v>10383678</v>
      </c>
      <c r="F130" s="542" t="n">
        <v>82929735</v>
      </c>
      <c r="G130" s="543" t="n">
        <v>3.21312200044073</v>
      </c>
      <c r="H130" s="542" t="n">
        <v>50931096</v>
      </c>
      <c r="I130" s="542" t="n">
        <v>477588190</v>
      </c>
      <c r="J130" s="543" t="n">
        <v>49.4987684124017</v>
      </c>
    </row>
    <row r="131" customFormat="false" ht="21" hidden="false" customHeight="true" outlineLevel="0" collapsed="false">
      <c r="A131" s="523" t="s">
        <v>418</v>
      </c>
      <c r="B131" s="544" t="n">
        <v>400</v>
      </c>
      <c r="C131" s="313"/>
      <c r="D131" s="316" t="s">
        <v>419</v>
      </c>
      <c r="E131" s="545" t="n">
        <v>5857188</v>
      </c>
      <c r="F131" s="545" t="n">
        <v>65016619</v>
      </c>
      <c r="G131" s="546" t="n">
        <v>13.5151987243455</v>
      </c>
      <c r="H131" s="545" t="n">
        <v>30488436</v>
      </c>
      <c r="I131" s="545" t="n">
        <v>393221452</v>
      </c>
      <c r="J131" s="546" t="n">
        <v>65.2554821534467</v>
      </c>
    </row>
    <row r="132" customFormat="false" ht="12.75" hidden="false" customHeight="false" outlineLevel="0" collapsed="false">
      <c r="A132" s="523" t="s">
        <v>424</v>
      </c>
      <c r="B132" s="544" t="n">
        <v>404</v>
      </c>
      <c r="C132" s="313"/>
      <c r="D132" s="316" t="s">
        <v>425</v>
      </c>
      <c r="E132" s="545" t="n">
        <v>918485</v>
      </c>
      <c r="F132" s="545" t="n">
        <v>5077505</v>
      </c>
      <c r="G132" s="546" t="n">
        <v>-24.8609466431115</v>
      </c>
      <c r="H132" s="545" t="n">
        <v>3727564</v>
      </c>
      <c r="I132" s="545" t="n">
        <v>24098055</v>
      </c>
      <c r="J132" s="546" t="n">
        <v>19.7611451958188</v>
      </c>
    </row>
    <row r="133" customFormat="false" ht="12.75" hidden="false" customHeight="false" outlineLevel="0" collapsed="false">
      <c r="A133" s="523" t="s">
        <v>430</v>
      </c>
      <c r="B133" s="544" t="n">
        <v>406</v>
      </c>
      <c r="C133" s="313"/>
      <c r="D133" s="316" t="s">
        <v>1237</v>
      </c>
      <c r="E133" s="545" t="s">
        <v>19</v>
      </c>
      <c r="F133" s="545" t="s">
        <v>19</v>
      </c>
      <c r="G133" s="546" t="s">
        <v>1218</v>
      </c>
      <c r="H133" s="545" t="s">
        <v>19</v>
      </c>
      <c r="I133" s="545" t="s">
        <v>19</v>
      </c>
      <c r="J133" s="546" t="s">
        <v>1218</v>
      </c>
    </row>
    <row r="134" s="286" customFormat="true" ht="12.75" hidden="false" customHeight="false" outlineLevel="0" collapsed="false">
      <c r="A134" s="523" t="s">
        <v>435</v>
      </c>
      <c r="B134" s="544" t="n">
        <v>408</v>
      </c>
      <c r="C134" s="313"/>
      <c r="D134" s="316" t="s">
        <v>436</v>
      </c>
      <c r="E134" s="545" t="s">
        <v>19</v>
      </c>
      <c r="F134" s="545" t="s">
        <v>19</v>
      </c>
      <c r="G134" s="546" t="s">
        <v>1218</v>
      </c>
      <c r="H134" s="545" t="s">
        <v>19</v>
      </c>
      <c r="I134" s="545" t="s">
        <v>19</v>
      </c>
      <c r="J134" s="546" t="s">
        <v>1218</v>
      </c>
    </row>
    <row r="135" customFormat="false" ht="12.75" hidden="false" customHeight="false" outlineLevel="0" collapsed="false">
      <c r="A135" s="523" t="s">
        <v>441</v>
      </c>
      <c r="B135" s="544" t="n">
        <v>412</v>
      </c>
      <c r="C135" s="313"/>
      <c r="D135" s="316" t="s">
        <v>442</v>
      </c>
      <c r="E135" s="545" t="n">
        <v>205713</v>
      </c>
      <c r="F135" s="545" t="n">
        <v>2246645</v>
      </c>
      <c r="G135" s="546" t="n">
        <v>8.38743510561363</v>
      </c>
      <c r="H135" s="545" t="n">
        <v>991191</v>
      </c>
      <c r="I135" s="545" t="n">
        <v>7185309</v>
      </c>
      <c r="J135" s="546" t="n">
        <v>-7.50804169154789</v>
      </c>
    </row>
    <row r="136" customFormat="false" ht="12.75" hidden="false" customHeight="false" outlineLevel="0" collapsed="false">
      <c r="A136" s="523" t="s">
        <v>447</v>
      </c>
      <c r="B136" s="544" t="n">
        <v>413</v>
      </c>
      <c r="C136" s="313"/>
      <c r="D136" s="316" t="s">
        <v>448</v>
      </c>
      <c r="E136" s="545" t="s">
        <v>19</v>
      </c>
      <c r="F136" s="545" t="s">
        <v>19</v>
      </c>
      <c r="G136" s="546" t="s">
        <v>1218</v>
      </c>
      <c r="H136" s="545" t="s">
        <v>19</v>
      </c>
      <c r="I136" s="545" t="s">
        <v>19</v>
      </c>
      <c r="J136" s="546" t="s">
        <v>1218</v>
      </c>
    </row>
    <row r="137" customFormat="false" ht="12.75" hidden="false" customHeight="false" outlineLevel="0" collapsed="false">
      <c r="A137" s="523" t="s">
        <v>453</v>
      </c>
      <c r="B137" s="544" t="n">
        <v>416</v>
      </c>
      <c r="C137" s="313"/>
      <c r="D137" s="316" t="s">
        <v>454</v>
      </c>
      <c r="E137" s="545" t="n">
        <v>87</v>
      </c>
      <c r="F137" s="545" t="n">
        <v>2276</v>
      </c>
      <c r="G137" s="546" t="n">
        <v>-29.1407222914072</v>
      </c>
      <c r="H137" s="545" t="n">
        <v>6706</v>
      </c>
      <c r="I137" s="545" t="n">
        <v>9414</v>
      </c>
      <c r="J137" s="546" t="n">
        <v>-93.7323985858949</v>
      </c>
    </row>
    <row r="138" customFormat="false" ht="12.75" hidden="false" customHeight="false" outlineLevel="0" collapsed="false">
      <c r="A138" s="523" t="s">
        <v>459</v>
      </c>
      <c r="B138" s="544" t="n">
        <v>421</v>
      </c>
      <c r="C138" s="313"/>
      <c r="D138" s="316" t="s">
        <v>460</v>
      </c>
      <c r="E138" s="545" t="s">
        <v>19</v>
      </c>
      <c r="F138" s="545" t="s">
        <v>19</v>
      </c>
      <c r="G138" s="546" t="s">
        <v>1218</v>
      </c>
      <c r="H138" s="545" t="s">
        <v>19</v>
      </c>
      <c r="I138" s="545" t="s">
        <v>19</v>
      </c>
      <c r="J138" s="546" t="s">
        <v>1218</v>
      </c>
    </row>
    <row r="139" customFormat="false" ht="12.75" hidden="false" customHeight="false" outlineLevel="0" collapsed="false">
      <c r="A139" s="523" t="s">
        <v>465</v>
      </c>
      <c r="B139" s="544" t="n">
        <v>424</v>
      </c>
      <c r="C139" s="313"/>
      <c r="D139" s="316" t="s">
        <v>466</v>
      </c>
      <c r="E139" s="545" t="n">
        <v>72</v>
      </c>
      <c r="F139" s="545" t="n">
        <v>3961</v>
      </c>
      <c r="G139" s="546" t="n">
        <v>244.73455178416</v>
      </c>
      <c r="H139" s="545" t="n">
        <v>12457</v>
      </c>
      <c r="I139" s="545" t="n">
        <v>34547</v>
      </c>
      <c r="J139" s="546" t="n">
        <v>22.1216727349853</v>
      </c>
    </row>
    <row r="140" customFormat="false" ht="12.75" hidden="false" customHeight="false" outlineLevel="0" collapsed="false">
      <c r="A140" s="523" t="s">
        <v>471</v>
      </c>
      <c r="B140" s="544" t="n">
        <v>428</v>
      </c>
      <c r="C140" s="313"/>
      <c r="D140" s="316" t="s">
        <v>472</v>
      </c>
      <c r="E140" s="545" t="n">
        <v>186</v>
      </c>
      <c r="F140" s="545" t="n">
        <v>8455</v>
      </c>
      <c r="G140" s="546" t="n">
        <v>80.8169375534645</v>
      </c>
      <c r="H140" s="545" t="n">
        <v>300</v>
      </c>
      <c r="I140" s="545" t="n">
        <v>18369</v>
      </c>
      <c r="J140" s="546" t="n">
        <v>7.57833089311859</v>
      </c>
    </row>
    <row r="141" customFormat="false" ht="12.75" hidden="false" customHeight="false" outlineLevel="0" collapsed="false">
      <c r="A141" s="523" t="s">
        <v>477</v>
      </c>
      <c r="B141" s="544" t="n">
        <v>432</v>
      </c>
      <c r="C141" s="313"/>
      <c r="D141" s="316" t="s">
        <v>478</v>
      </c>
      <c r="E141" s="545" t="n">
        <v>63</v>
      </c>
      <c r="F141" s="545" t="n">
        <v>572</v>
      </c>
      <c r="G141" s="546" t="n">
        <v>-59.6045197740113</v>
      </c>
      <c r="H141" s="545" t="n">
        <v>127</v>
      </c>
      <c r="I141" s="545" t="n">
        <v>4302</v>
      </c>
      <c r="J141" s="546" t="n">
        <v>-48.3615412315448</v>
      </c>
    </row>
    <row r="142" customFormat="false" ht="12.75" hidden="false" customHeight="false" outlineLevel="0" collapsed="false">
      <c r="A142" s="523" t="s">
        <v>483</v>
      </c>
      <c r="B142" s="544" t="n">
        <v>436</v>
      </c>
      <c r="C142" s="313"/>
      <c r="D142" s="316" t="s">
        <v>484</v>
      </c>
      <c r="E142" s="545" t="n">
        <v>42061</v>
      </c>
      <c r="F142" s="545" t="n">
        <v>60072</v>
      </c>
      <c r="G142" s="546" t="n">
        <v>-71.7524910304096</v>
      </c>
      <c r="H142" s="545" t="n">
        <v>486808</v>
      </c>
      <c r="I142" s="545" t="n">
        <v>485513</v>
      </c>
      <c r="J142" s="546" t="n">
        <v>-51.2723546514837</v>
      </c>
    </row>
    <row r="143" customFormat="false" ht="12.75" hidden="false" customHeight="false" outlineLevel="0" collapsed="false">
      <c r="A143" s="523" t="s">
        <v>489</v>
      </c>
      <c r="B143" s="544" t="n">
        <v>442</v>
      </c>
      <c r="C143" s="313"/>
      <c r="D143" s="316" t="s">
        <v>490</v>
      </c>
      <c r="E143" s="545" t="n">
        <v>2990</v>
      </c>
      <c r="F143" s="545" t="n">
        <v>2705</v>
      </c>
      <c r="G143" s="546" t="n">
        <v>-63.2472826086957</v>
      </c>
      <c r="H143" s="545" t="n">
        <v>44804</v>
      </c>
      <c r="I143" s="545" t="n">
        <v>46749</v>
      </c>
      <c r="J143" s="546" t="n">
        <v>-50.434174114952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s">
        <v>1218</v>
      </c>
      <c r="F145" s="545" t="s">
        <v>1218</v>
      </c>
      <c r="G145" s="546" t="s">
        <v>1218</v>
      </c>
      <c r="H145" s="545" t="n">
        <v>5760</v>
      </c>
      <c r="I145" s="545" t="n">
        <v>36692</v>
      </c>
      <c r="J145" s="546" t="s">
        <v>27</v>
      </c>
    </row>
    <row r="146" customFormat="false" ht="12.75" hidden="false" customHeight="false" outlineLevel="0" collapsed="false">
      <c r="A146" s="523" t="s">
        <v>507</v>
      </c>
      <c r="B146" s="544" t="n">
        <v>449</v>
      </c>
      <c r="C146" s="313"/>
      <c r="D146" s="316" t="s">
        <v>508</v>
      </c>
      <c r="E146" s="545" t="n">
        <v>1</v>
      </c>
      <c r="F146" s="545" t="n">
        <v>302</v>
      </c>
      <c r="G146" s="546" t="s">
        <v>27</v>
      </c>
      <c r="H146" s="545" t="n">
        <v>1</v>
      </c>
      <c r="I146" s="545" t="n">
        <v>302</v>
      </c>
      <c r="J146" s="546" t="s">
        <v>27</v>
      </c>
    </row>
    <row r="147" customFormat="false" ht="12.75" hidden="false" customHeight="false" outlineLevel="0" collapsed="false">
      <c r="A147" s="523" t="s">
        <v>513</v>
      </c>
      <c r="B147" s="544" t="n">
        <v>452</v>
      </c>
      <c r="C147" s="313"/>
      <c r="D147" s="316" t="s">
        <v>514</v>
      </c>
      <c r="E147" s="545" t="n">
        <v>2</v>
      </c>
      <c r="F147" s="545" t="n">
        <v>93</v>
      </c>
      <c r="G147" s="546" t="s">
        <v>27</v>
      </c>
      <c r="H147" s="545" t="n">
        <v>10</v>
      </c>
      <c r="I147" s="545" t="n">
        <v>209</v>
      </c>
      <c r="J147" s="546" t="n">
        <v>-50.5910165484634</v>
      </c>
    </row>
    <row r="148" customFormat="false" ht="12.75" hidden="false" customHeight="false" outlineLevel="0" collapsed="false">
      <c r="A148" s="523" t="s">
        <v>519</v>
      </c>
      <c r="B148" s="544" t="n">
        <v>453</v>
      </c>
      <c r="C148" s="313"/>
      <c r="D148" s="316" t="s">
        <v>520</v>
      </c>
      <c r="E148" s="545" t="s">
        <v>19</v>
      </c>
      <c r="F148" s="545" t="s">
        <v>19</v>
      </c>
      <c r="G148" s="546" t="s">
        <v>1218</v>
      </c>
      <c r="H148" s="545" t="s">
        <v>19</v>
      </c>
      <c r="I148" s="545" t="s">
        <v>19</v>
      </c>
      <c r="J148" s="546" t="s">
        <v>1218</v>
      </c>
    </row>
    <row r="149" customFormat="false" ht="16.5" hidden="false" customHeight="true" outlineLevel="0" collapsed="false">
      <c r="A149" s="550" t="s">
        <v>1258</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106</v>
      </c>
      <c r="F161" s="545" t="n">
        <v>20371</v>
      </c>
      <c r="G161" s="546" t="n">
        <v>-43.3430677235433</v>
      </c>
      <c r="H161" s="545" t="n">
        <v>10349</v>
      </c>
      <c r="I161" s="545" t="n">
        <v>36745</v>
      </c>
      <c r="J161" s="546" t="n">
        <v>-95.8175878710617</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9</v>
      </c>
      <c r="F163" s="545" t="s">
        <v>19</v>
      </c>
      <c r="G163" s="546" t="s">
        <v>1218</v>
      </c>
      <c r="H163" s="545" t="s">
        <v>19</v>
      </c>
      <c r="I163" s="545" t="s">
        <v>19</v>
      </c>
      <c r="J163" s="546" t="s">
        <v>1218</v>
      </c>
    </row>
    <row r="164" customFormat="false" ht="12.75" hidden="false" customHeight="false" outlineLevel="0" collapsed="false">
      <c r="A164" s="523" t="s">
        <v>549</v>
      </c>
      <c r="B164" s="544" t="n">
        <v>460</v>
      </c>
      <c r="C164" s="313"/>
      <c r="D164" s="316" t="s">
        <v>550</v>
      </c>
      <c r="E164" s="545" t="s">
        <v>19</v>
      </c>
      <c r="F164" s="545" t="s">
        <v>19</v>
      </c>
      <c r="G164" s="546" t="s">
        <v>1218</v>
      </c>
      <c r="H164" s="545" t="s">
        <v>19</v>
      </c>
      <c r="I164" s="545" t="s">
        <v>19</v>
      </c>
      <c r="J164" s="546" t="s">
        <v>1218</v>
      </c>
    </row>
    <row r="165" customFormat="false" ht="12.75" hidden="false" customHeight="false" outlineLevel="0" collapsed="false">
      <c r="A165" s="523" t="s">
        <v>554</v>
      </c>
      <c r="B165" s="544" t="n">
        <v>463</v>
      </c>
      <c r="C165" s="313"/>
      <c r="D165" s="316" t="s">
        <v>555</v>
      </c>
      <c r="E165" s="545" t="s">
        <v>19</v>
      </c>
      <c r="F165" s="545" t="s">
        <v>19</v>
      </c>
      <c r="G165" s="546" t="s">
        <v>1218</v>
      </c>
      <c r="H165" s="545" t="s">
        <v>19</v>
      </c>
      <c r="I165" s="545" t="s">
        <v>19</v>
      </c>
      <c r="J165" s="546" t="s">
        <v>1218</v>
      </c>
    </row>
    <row r="166" customFormat="false" ht="12.75" hidden="false" customHeight="false" outlineLevel="0" collapsed="false">
      <c r="A166" s="523" t="s">
        <v>560</v>
      </c>
      <c r="B166" s="544" t="n">
        <v>464</v>
      </c>
      <c r="C166" s="313"/>
      <c r="D166" s="316" t="s">
        <v>561</v>
      </c>
      <c r="E166" s="545" t="s">
        <v>19</v>
      </c>
      <c r="F166" s="545" t="s">
        <v>19</v>
      </c>
      <c r="G166" s="546" t="s">
        <v>1218</v>
      </c>
      <c r="H166" s="545" t="s">
        <v>19</v>
      </c>
      <c r="I166" s="545" t="s">
        <v>19</v>
      </c>
      <c r="J166" s="546" t="s">
        <v>1218</v>
      </c>
    </row>
    <row r="167" customFormat="false" ht="12.75" hidden="false" customHeight="false" outlineLevel="0" collapsed="false">
      <c r="A167" s="523" t="s">
        <v>566</v>
      </c>
      <c r="B167" s="544" t="n">
        <v>465</v>
      </c>
      <c r="C167" s="313"/>
      <c r="D167" s="316" t="s">
        <v>567</v>
      </c>
      <c r="E167" s="545" t="s">
        <v>19</v>
      </c>
      <c r="F167" s="545" t="s">
        <v>19</v>
      </c>
      <c r="G167" s="546" t="s">
        <v>1218</v>
      </c>
      <c r="H167" s="545" t="s">
        <v>19</v>
      </c>
      <c r="I167" s="545" t="s">
        <v>19</v>
      </c>
      <c r="J167" s="546" t="n">
        <v>-100</v>
      </c>
    </row>
    <row r="168" customFormat="false" ht="12.75" hidden="false" customHeight="false" outlineLevel="0" collapsed="false">
      <c r="A168" s="523" t="s">
        <v>571</v>
      </c>
      <c r="B168" s="544" t="n">
        <v>467</v>
      </c>
      <c r="C168" s="313"/>
      <c r="D168" s="316" t="s">
        <v>748</v>
      </c>
      <c r="E168" s="545" t="s">
        <v>19</v>
      </c>
      <c r="F168" s="545" t="s">
        <v>19</v>
      </c>
      <c r="G168" s="546" t="s">
        <v>1218</v>
      </c>
      <c r="H168" s="545" t="s">
        <v>19</v>
      </c>
      <c r="I168" s="545" t="s">
        <v>19</v>
      </c>
      <c r="J168" s="546" t="s">
        <v>1218</v>
      </c>
    </row>
    <row r="169" customFormat="false" ht="12.75" hidden="false" customHeight="false" outlineLevel="0" collapsed="false">
      <c r="A169" s="523" t="s">
        <v>582</v>
      </c>
      <c r="B169" s="544" t="n">
        <v>468</v>
      </c>
      <c r="C169" s="313"/>
      <c r="D169" s="316" t="s">
        <v>583</v>
      </c>
      <c r="E169" s="545" t="s">
        <v>19</v>
      </c>
      <c r="F169" s="545" t="s">
        <v>19</v>
      </c>
      <c r="G169" s="546" t="s">
        <v>1218</v>
      </c>
      <c r="H169" s="545" t="s">
        <v>19</v>
      </c>
      <c r="I169" s="545" t="s">
        <v>19</v>
      </c>
      <c r="J169" s="546" t="s">
        <v>1218</v>
      </c>
    </row>
    <row r="170" customFormat="false" ht="12.75" hidden="false" customHeight="false" outlineLevel="0" collapsed="false">
      <c r="A170" s="523" t="s">
        <v>588</v>
      </c>
      <c r="B170" s="544" t="n">
        <v>469</v>
      </c>
      <c r="C170" s="313"/>
      <c r="D170" s="316" t="s">
        <v>589</v>
      </c>
      <c r="E170" s="545" t="n">
        <v>2</v>
      </c>
      <c r="F170" s="545" t="n">
        <v>1723</v>
      </c>
      <c r="G170" s="546" t="s">
        <v>27</v>
      </c>
      <c r="H170" s="545" t="n">
        <v>13</v>
      </c>
      <c r="I170" s="545" t="n">
        <v>4054</v>
      </c>
      <c r="J170" s="546" t="n">
        <v>99.4097393015248</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s">
        <v>1218</v>
      </c>
      <c r="F172" s="545" t="s">
        <v>1218</v>
      </c>
      <c r="G172" s="546" t="s">
        <v>1218</v>
      </c>
      <c r="H172" s="545" t="n">
        <v>1111</v>
      </c>
      <c r="I172" s="545" t="n">
        <v>1663</v>
      </c>
      <c r="J172" s="546" t="n">
        <v>-5.07990867579909</v>
      </c>
    </row>
    <row r="173" customFormat="false" ht="12.75" hidden="false" customHeight="false" outlineLevel="0" collapsed="false">
      <c r="A173" s="523" t="s">
        <v>605</v>
      </c>
      <c r="B173" s="544" t="n">
        <v>473</v>
      </c>
      <c r="C173" s="313"/>
      <c r="D173" s="316" t="s">
        <v>606</v>
      </c>
      <c r="E173" s="545" t="s">
        <v>19</v>
      </c>
      <c r="F173" s="545" t="s">
        <v>19</v>
      </c>
      <c r="G173" s="546" t="s">
        <v>1218</v>
      </c>
      <c r="H173" s="545" t="s">
        <v>19</v>
      </c>
      <c r="I173" s="545" t="s">
        <v>19</v>
      </c>
      <c r="J173" s="546" t="s">
        <v>1218</v>
      </c>
    </row>
    <row r="174" customFormat="false" ht="12.75" hidden="false" customHeight="false" outlineLevel="0" collapsed="false">
      <c r="A174" s="523" t="s">
        <v>611</v>
      </c>
      <c r="B174" s="544" t="n">
        <v>474</v>
      </c>
      <c r="C174" s="313"/>
      <c r="D174" s="316" t="s">
        <v>612</v>
      </c>
      <c r="E174" s="545" t="s">
        <v>19</v>
      </c>
      <c r="F174" s="545" t="s">
        <v>19</v>
      </c>
      <c r="G174" s="546" t="s">
        <v>1218</v>
      </c>
      <c r="H174" s="545" t="s">
        <v>19</v>
      </c>
      <c r="I174" s="545" t="s">
        <v>19</v>
      </c>
      <c r="J174" s="546" t="s">
        <v>1218</v>
      </c>
    </row>
    <row r="175" customFormat="false" ht="12.75" hidden="false" customHeight="false" outlineLevel="0" collapsed="false">
      <c r="A175" s="558" t="s">
        <v>617</v>
      </c>
      <c r="B175" s="559" t="n">
        <v>475</v>
      </c>
      <c r="D175" s="560" t="s">
        <v>618</v>
      </c>
      <c r="E175" s="545" t="s">
        <v>19</v>
      </c>
      <c r="F175" s="545" t="s">
        <v>19</v>
      </c>
      <c r="G175" s="546" t="s">
        <v>1218</v>
      </c>
      <c r="H175" s="545" t="s">
        <v>19</v>
      </c>
      <c r="I175" s="545" t="s">
        <v>19</v>
      </c>
      <c r="J175" s="546" t="s">
        <v>1218</v>
      </c>
    </row>
    <row r="176" customFormat="false" ht="12.75" hidden="false" customHeight="false" outlineLevel="0" collapsed="false">
      <c r="A176" s="558" t="s">
        <v>623</v>
      </c>
      <c r="B176" s="559" t="n">
        <v>477</v>
      </c>
      <c r="D176" s="560" t="s">
        <v>624</v>
      </c>
      <c r="E176" s="545" t="s">
        <v>19</v>
      </c>
      <c r="F176" s="545" t="s">
        <v>19</v>
      </c>
      <c r="G176" s="546" t="s">
        <v>1218</v>
      </c>
      <c r="H176" s="545" t="s">
        <v>19</v>
      </c>
      <c r="I176" s="545" t="s">
        <v>19</v>
      </c>
      <c r="J176" s="546" t="s">
        <v>1218</v>
      </c>
    </row>
    <row r="177" customFormat="false" ht="12.75" hidden="false" customHeight="false" outlineLevel="0" collapsed="false">
      <c r="A177" s="558" t="s">
        <v>628</v>
      </c>
      <c r="B177" s="559" t="n">
        <v>479</v>
      </c>
      <c r="D177" s="560" t="s">
        <v>629</v>
      </c>
      <c r="E177" s="545" t="s">
        <v>19</v>
      </c>
      <c r="F177" s="545" t="s">
        <v>19</v>
      </c>
      <c r="G177" s="546" t="s">
        <v>1218</v>
      </c>
      <c r="H177" s="545" t="s">
        <v>19</v>
      </c>
      <c r="I177" s="545" t="s">
        <v>19</v>
      </c>
      <c r="J177" s="546" t="s">
        <v>1218</v>
      </c>
    </row>
    <row r="178" customFormat="false" ht="12.75" hidden="false" customHeight="false" outlineLevel="0" collapsed="false">
      <c r="A178" s="523" t="s">
        <v>634</v>
      </c>
      <c r="B178" s="544" t="n">
        <v>480</v>
      </c>
      <c r="C178" s="313"/>
      <c r="D178" s="316" t="s">
        <v>635</v>
      </c>
      <c r="E178" s="545" t="n">
        <v>2304</v>
      </c>
      <c r="F178" s="545" t="n">
        <v>19705</v>
      </c>
      <c r="G178" s="546" t="n">
        <v>-80.3729195095471</v>
      </c>
      <c r="H178" s="545" t="n">
        <v>10259</v>
      </c>
      <c r="I178" s="545" t="n">
        <v>123357</v>
      </c>
      <c r="J178" s="546" t="n">
        <v>-82.0490955207504</v>
      </c>
    </row>
    <row r="179" customFormat="false" ht="12.75" hidden="false" customHeight="false" outlineLevel="0" collapsed="false">
      <c r="A179" s="558" t="s">
        <v>640</v>
      </c>
      <c r="B179" s="559" t="n">
        <v>481</v>
      </c>
      <c r="D179" s="560" t="s">
        <v>1241</v>
      </c>
      <c r="E179" s="545" t="s">
        <v>19</v>
      </c>
      <c r="F179" s="545" t="s">
        <v>19</v>
      </c>
      <c r="G179" s="546" t="s">
        <v>1218</v>
      </c>
      <c r="H179" s="545" t="s">
        <v>19</v>
      </c>
      <c r="I179" s="545" t="s">
        <v>19</v>
      </c>
      <c r="J179" s="546" t="s">
        <v>1218</v>
      </c>
    </row>
    <row r="180" customFormat="false" ht="12.75" hidden="false" customHeight="false" outlineLevel="0" collapsed="false">
      <c r="A180" s="523" t="s">
        <v>646</v>
      </c>
      <c r="B180" s="544" t="n">
        <v>484</v>
      </c>
      <c r="C180" s="313"/>
      <c r="D180" s="316" t="s">
        <v>647</v>
      </c>
      <c r="E180" s="545" t="n">
        <v>23</v>
      </c>
      <c r="F180" s="545" t="n">
        <v>2040</v>
      </c>
      <c r="G180" s="546" t="n">
        <v>372.222222222222</v>
      </c>
      <c r="H180" s="545" t="n">
        <v>78</v>
      </c>
      <c r="I180" s="545" t="n">
        <v>7777</v>
      </c>
      <c r="J180" s="546" t="n">
        <v>-45.7595201562282</v>
      </c>
    </row>
    <row r="181" customFormat="false" ht="12.75" hidden="false" customHeight="false" outlineLevel="0" collapsed="false">
      <c r="A181" s="523" t="s">
        <v>652</v>
      </c>
      <c r="B181" s="544" t="n">
        <v>488</v>
      </c>
      <c r="C181" s="313"/>
      <c r="D181" s="316" t="s">
        <v>653</v>
      </c>
      <c r="E181" s="545" t="s">
        <v>19</v>
      </c>
      <c r="F181" s="545" t="s">
        <v>19</v>
      </c>
      <c r="G181" s="546" t="s">
        <v>1218</v>
      </c>
      <c r="H181" s="545" t="s">
        <v>19</v>
      </c>
      <c r="I181" s="545" t="s">
        <v>19</v>
      </c>
      <c r="J181" s="546" t="s">
        <v>1218</v>
      </c>
    </row>
    <row r="182" customFormat="false" ht="12.75" hidden="false" customHeight="false" outlineLevel="0" collapsed="false">
      <c r="A182" s="523" t="s">
        <v>658</v>
      </c>
      <c r="B182" s="544" t="n">
        <v>492</v>
      </c>
      <c r="C182" s="313"/>
      <c r="D182" s="316" t="s">
        <v>659</v>
      </c>
      <c r="E182" s="545" t="s">
        <v>19</v>
      </c>
      <c r="F182" s="545" t="s">
        <v>19</v>
      </c>
      <c r="G182" s="546" t="s">
        <v>1218</v>
      </c>
      <c r="H182" s="545" t="s">
        <v>19</v>
      </c>
      <c r="I182" s="545" t="s">
        <v>19</v>
      </c>
      <c r="J182" s="546" t="s">
        <v>1218</v>
      </c>
    </row>
    <row r="183" customFormat="false" ht="12.75" hidden="false" customHeight="false" outlineLevel="0" collapsed="false">
      <c r="A183" s="523" t="s">
        <v>664</v>
      </c>
      <c r="B183" s="544" t="n">
        <v>500</v>
      </c>
      <c r="C183" s="313"/>
      <c r="D183" s="316" t="s">
        <v>665</v>
      </c>
      <c r="E183" s="545" t="n">
        <v>595</v>
      </c>
      <c r="F183" s="545" t="n">
        <v>2540</v>
      </c>
      <c r="G183" s="546" t="n">
        <v>-99.3077604415071</v>
      </c>
      <c r="H183" s="545" t="n">
        <v>79325</v>
      </c>
      <c r="I183" s="545" t="n">
        <v>325369</v>
      </c>
      <c r="J183" s="546" t="n">
        <v>-63.6623244926313</v>
      </c>
    </row>
    <row r="184" customFormat="false" ht="12.75" hidden="false" customHeight="false" outlineLevel="0" collapsed="false">
      <c r="A184" s="523" t="s">
        <v>670</v>
      </c>
      <c r="B184" s="544" t="n">
        <v>504</v>
      </c>
      <c r="C184" s="313"/>
      <c r="D184" s="316" t="s">
        <v>671</v>
      </c>
      <c r="E184" s="545" t="n">
        <v>5111</v>
      </c>
      <c r="F184" s="545" t="n">
        <v>33658</v>
      </c>
      <c r="G184" s="546" t="n">
        <v>-77.7136235722563</v>
      </c>
      <c r="H184" s="545" t="n">
        <v>46366</v>
      </c>
      <c r="I184" s="545" t="n">
        <v>257765</v>
      </c>
      <c r="J184" s="546" t="n">
        <v>-3.27222920614669</v>
      </c>
    </row>
    <row r="185" customFormat="false" ht="12.75" hidden="false" customHeight="false" outlineLevel="0" collapsed="false">
      <c r="A185" s="523" t="s">
        <v>675</v>
      </c>
      <c r="B185" s="544" t="n">
        <v>508</v>
      </c>
      <c r="C185" s="313"/>
      <c r="D185" s="316" t="s">
        <v>676</v>
      </c>
      <c r="E185" s="545" t="n">
        <v>3255039</v>
      </c>
      <c r="F185" s="545" t="n">
        <v>9557693</v>
      </c>
      <c r="G185" s="546" t="n">
        <v>-17.0312285284932</v>
      </c>
      <c r="H185" s="545" t="n">
        <v>14184230</v>
      </c>
      <c r="I185" s="545" t="n">
        <v>48114133</v>
      </c>
      <c r="J185" s="546" t="n">
        <v>5.14113925356247</v>
      </c>
    </row>
    <row r="186" customFormat="false" ht="12.75" hidden="false" customHeight="false" outlineLevel="0" collapsed="false">
      <c r="A186" s="523" t="s">
        <v>681</v>
      </c>
      <c r="B186" s="544" t="n">
        <v>512</v>
      </c>
      <c r="C186" s="313"/>
      <c r="D186" s="316" t="s">
        <v>682</v>
      </c>
      <c r="E186" s="545" t="n">
        <v>29322</v>
      </c>
      <c r="F186" s="545" t="n">
        <v>37179</v>
      </c>
      <c r="G186" s="546" t="n">
        <v>-96.180352222503</v>
      </c>
      <c r="H186" s="545" t="n">
        <v>657494</v>
      </c>
      <c r="I186" s="545" t="n">
        <v>1195062</v>
      </c>
      <c r="J186" s="546" t="n">
        <v>-46.0381163357854</v>
      </c>
    </row>
    <row r="187" customFormat="false" ht="12.75" hidden="false" customHeight="false" outlineLevel="0" collapsed="false">
      <c r="A187" s="523" t="s">
        <v>687</v>
      </c>
      <c r="B187" s="544" t="n">
        <v>516</v>
      </c>
      <c r="C187" s="313"/>
      <c r="D187" s="316" t="s">
        <v>688</v>
      </c>
      <c r="E187" s="545" t="s">
        <v>1218</v>
      </c>
      <c r="F187" s="545" t="s">
        <v>1218</v>
      </c>
      <c r="G187" s="546" t="n">
        <v>-100</v>
      </c>
      <c r="H187" s="545" t="n">
        <v>4128</v>
      </c>
      <c r="I187" s="545" t="n">
        <v>84597</v>
      </c>
      <c r="J187" s="546" t="n">
        <v>422.429444821837</v>
      </c>
    </row>
    <row r="188" customFormat="false" ht="12.75" hidden="false" customHeight="false" outlineLevel="0" collapsed="false">
      <c r="A188" s="523" t="s">
        <v>692</v>
      </c>
      <c r="B188" s="544" t="n">
        <v>520</v>
      </c>
      <c r="C188" s="313"/>
      <c r="D188" s="316" t="s">
        <v>693</v>
      </c>
      <c r="E188" s="545" t="n">
        <v>15150</v>
      </c>
      <c r="F188" s="545" t="n">
        <v>38305</v>
      </c>
      <c r="G188" s="546" t="s">
        <v>27</v>
      </c>
      <c r="H188" s="545" t="n">
        <v>35184</v>
      </c>
      <c r="I188" s="545" t="n">
        <v>188974</v>
      </c>
      <c r="J188" s="546" t="s">
        <v>27</v>
      </c>
    </row>
    <row r="189" customFormat="false" ht="12.75" hidden="false" customHeight="false" outlineLevel="0" collapsed="false">
      <c r="A189" s="523" t="s">
        <v>697</v>
      </c>
      <c r="B189" s="544" t="n">
        <v>524</v>
      </c>
      <c r="C189" s="313"/>
      <c r="D189" s="316" t="s">
        <v>698</v>
      </c>
      <c r="E189" s="545" t="n">
        <v>3150</v>
      </c>
      <c r="F189" s="545" t="n">
        <v>8194</v>
      </c>
      <c r="G189" s="546" t="n">
        <v>11.3163972286374</v>
      </c>
      <c r="H189" s="545" t="n">
        <v>3251</v>
      </c>
      <c r="I189" s="545" t="n">
        <v>28519</v>
      </c>
      <c r="J189" s="546" t="n">
        <v>-82.0763729150169</v>
      </c>
    </row>
    <row r="190" customFormat="false" ht="12.75" hidden="false" customHeight="false" outlineLevel="0" collapsed="false">
      <c r="A190" s="523" t="s">
        <v>702</v>
      </c>
      <c r="B190" s="544" t="n">
        <v>528</v>
      </c>
      <c r="C190" s="313"/>
      <c r="D190" s="316" t="s">
        <v>703</v>
      </c>
      <c r="E190" s="545" t="n">
        <v>46028</v>
      </c>
      <c r="F190" s="545" t="n">
        <v>789122</v>
      </c>
      <c r="G190" s="546" t="n">
        <v>-7.86257884179334</v>
      </c>
      <c r="H190" s="545" t="n">
        <v>135144</v>
      </c>
      <c r="I190" s="545" t="n">
        <v>2079262</v>
      </c>
      <c r="J190" s="546" t="n">
        <v>46.950749785503</v>
      </c>
    </row>
    <row r="191" customFormat="false" ht="12.75" hidden="false" customHeight="false" outlineLevel="0" collapsed="false">
      <c r="A191" s="523" t="s">
        <v>707</v>
      </c>
      <c r="B191" s="544" t="n">
        <v>529</v>
      </c>
      <c r="C191" s="313"/>
      <c r="D191" s="316" t="s">
        <v>708</v>
      </c>
      <c r="E191" s="545" t="s">
        <v>19</v>
      </c>
      <c r="F191" s="545" t="s">
        <v>19</v>
      </c>
      <c r="G191" s="546" t="s">
        <v>1218</v>
      </c>
      <c r="H191" s="545" t="s">
        <v>19</v>
      </c>
      <c r="I191" s="545" t="s">
        <v>19</v>
      </c>
      <c r="J191" s="546" t="s">
        <v>1218</v>
      </c>
    </row>
    <row r="192" s="286" customFormat="true" ht="21" hidden="false" customHeight="true" outlineLevel="0" collapsed="false">
      <c r="A192" s="547"/>
      <c r="B192" s="548"/>
      <c r="C192" s="296" t="s">
        <v>1242</v>
      </c>
      <c r="D192" s="287"/>
      <c r="E192" s="542" t="n">
        <v>67667760</v>
      </c>
      <c r="F192" s="542" t="n">
        <v>372758414</v>
      </c>
      <c r="G192" s="543" t="n">
        <v>9.91847907138507</v>
      </c>
      <c r="H192" s="542" t="n">
        <v>256431011</v>
      </c>
      <c r="I192" s="542" t="n">
        <v>1456007770</v>
      </c>
      <c r="J192" s="543" t="n">
        <v>9.53284114903484</v>
      </c>
    </row>
    <row r="193" customFormat="false" ht="21" hidden="false" customHeight="true" outlineLevel="0" collapsed="false">
      <c r="A193" s="523" t="s">
        <v>475</v>
      </c>
      <c r="B193" s="544" t="n">
        <v>76</v>
      </c>
      <c r="C193" s="313"/>
      <c r="D193" s="316" t="s">
        <v>476</v>
      </c>
      <c r="E193" s="545" t="n">
        <v>44017</v>
      </c>
      <c r="F193" s="545" t="n">
        <v>41163</v>
      </c>
      <c r="G193" s="546" t="s">
        <v>27</v>
      </c>
      <c r="H193" s="545" t="n">
        <v>68024</v>
      </c>
      <c r="I193" s="545" t="n">
        <v>514682</v>
      </c>
      <c r="J193" s="546" t="n">
        <v>468.577457164636</v>
      </c>
    </row>
    <row r="194" customFormat="false" ht="12.75" hidden="false" customHeight="false" outlineLevel="0" collapsed="false">
      <c r="A194" s="523" t="s">
        <v>481</v>
      </c>
      <c r="B194" s="544" t="n">
        <v>77</v>
      </c>
      <c r="C194" s="313"/>
      <c r="D194" s="316" t="s">
        <v>482</v>
      </c>
      <c r="E194" s="545" t="n">
        <v>55</v>
      </c>
      <c r="F194" s="545" t="n">
        <v>2503</v>
      </c>
      <c r="G194" s="546" t="n">
        <v>-15.2961082910322</v>
      </c>
      <c r="H194" s="545" t="n">
        <v>60</v>
      </c>
      <c r="I194" s="545" t="n">
        <v>5080</v>
      </c>
      <c r="J194" s="546" t="n">
        <v>-94.1287966344598</v>
      </c>
    </row>
    <row r="195" customFormat="false" ht="12.75" hidden="false" customHeight="false" outlineLevel="0" collapsed="false">
      <c r="A195" s="523" t="s">
        <v>487</v>
      </c>
      <c r="B195" s="544" t="n">
        <v>78</v>
      </c>
      <c r="C195" s="313"/>
      <c r="D195" s="316" t="s">
        <v>488</v>
      </c>
      <c r="E195" s="545" t="n">
        <v>222</v>
      </c>
      <c r="F195" s="545" t="n">
        <v>5804</v>
      </c>
      <c r="G195" s="546" t="n">
        <v>-98.5183748072662</v>
      </c>
      <c r="H195" s="545" t="n">
        <v>292</v>
      </c>
      <c r="I195" s="545" t="n">
        <v>30311</v>
      </c>
      <c r="J195" s="546" t="n">
        <v>-94.0902940522751</v>
      </c>
    </row>
    <row r="196" customFormat="false" ht="12.75" hidden="false" customHeight="false" outlineLevel="0" collapsed="false">
      <c r="A196" s="523" t="s">
        <v>493</v>
      </c>
      <c r="B196" s="544" t="n">
        <v>79</v>
      </c>
      <c r="C196" s="313"/>
      <c r="D196" s="316" t="s">
        <v>494</v>
      </c>
      <c r="E196" s="545" t="n">
        <v>329</v>
      </c>
      <c r="F196" s="545" t="n">
        <v>49515</v>
      </c>
      <c r="G196" s="546" t="n">
        <v>10.0528982930299</v>
      </c>
      <c r="H196" s="545" t="n">
        <v>66373</v>
      </c>
      <c r="I196" s="545" t="n">
        <v>175359</v>
      </c>
      <c r="J196" s="546" t="n">
        <v>-85.0172632255275</v>
      </c>
    </row>
    <row r="197" customFormat="false" ht="12.75" hidden="false" customHeight="false" outlineLevel="0" collapsed="false">
      <c r="A197" s="523" t="s">
        <v>499</v>
      </c>
      <c r="B197" s="544" t="n">
        <v>80</v>
      </c>
      <c r="C197" s="313"/>
      <c r="D197" s="316" t="s">
        <v>500</v>
      </c>
      <c r="E197" s="545" t="n">
        <v>8</v>
      </c>
      <c r="F197" s="545" t="n">
        <v>268</v>
      </c>
      <c r="G197" s="546" t="n">
        <v>-59.5166163141994</v>
      </c>
      <c r="H197" s="545" t="n">
        <v>49</v>
      </c>
      <c r="I197" s="545" t="n">
        <v>4854</v>
      </c>
      <c r="J197" s="546" t="n">
        <v>26.505082095387</v>
      </c>
    </row>
    <row r="198" customFormat="false" ht="12.75" hidden="false" customHeight="false" outlineLevel="0" collapsed="false">
      <c r="A198" s="523" t="s">
        <v>505</v>
      </c>
      <c r="B198" s="544" t="n">
        <v>81</v>
      </c>
      <c r="C198" s="313"/>
      <c r="D198" s="316" t="s">
        <v>506</v>
      </c>
      <c r="E198" s="545" t="n">
        <v>11128</v>
      </c>
      <c r="F198" s="545" t="n">
        <v>49428</v>
      </c>
      <c r="G198" s="546" t="n">
        <v>-83.22079985335</v>
      </c>
      <c r="H198" s="545" t="n">
        <v>167174</v>
      </c>
      <c r="I198" s="545" t="n">
        <v>326657</v>
      </c>
      <c r="J198" s="546" t="n">
        <v>-63.0396558512974</v>
      </c>
    </row>
    <row r="199" customFormat="false" ht="12.75" hidden="false" customHeight="false" outlineLevel="0" collapsed="false">
      <c r="A199" s="523" t="s">
        <v>511</v>
      </c>
      <c r="B199" s="544" t="n">
        <v>82</v>
      </c>
      <c r="C199" s="313"/>
      <c r="D199" s="316" t="s">
        <v>512</v>
      </c>
      <c r="E199" s="545" t="s">
        <v>1218</v>
      </c>
      <c r="F199" s="545" t="n">
        <v>33</v>
      </c>
      <c r="G199" s="546" t="n">
        <v>-69.7247706422018</v>
      </c>
      <c r="H199" s="545" t="n">
        <v>11569</v>
      </c>
      <c r="I199" s="545" t="n">
        <v>16953</v>
      </c>
      <c r="J199" s="546" t="n">
        <v>-93.100655626956</v>
      </c>
    </row>
    <row r="200" customFormat="false" ht="12.75" hidden="false" customHeight="false" outlineLevel="0" collapsed="false">
      <c r="A200" s="523" t="s">
        <v>517</v>
      </c>
      <c r="B200" s="544" t="n">
        <v>83</v>
      </c>
      <c r="C200" s="313"/>
      <c r="D200" s="316" t="s">
        <v>518</v>
      </c>
      <c r="E200" s="545" t="s">
        <v>1218</v>
      </c>
      <c r="F200" s="545" t="n">
        <v>742</v>
      </c>
      <c r="G200" s="546" t="n">
        <v>-96.720297029703</v>
      </c>
      <c r="H200" s="545" t="n">
        <v>99760</v>
      </c>
      <c r="I200" s="545" t="n">
        <v>402356</v>
      </c>
      <c r="J200" s="546" t="n">
        <v>145.95240569469</v>
      </c>
    </row>
    <row r="201" customFormat="false" ht="12.75" hidden="false" customHeight="false" outlineLevel="0" collapsed="false">
      <c r="A201" s="523" t="s">
        <v>718</v>
      </c>
      <c r="B201" s="544" t="n">
        <v>604</v>
      </c>
      <c r="C201" s="313"/>
      <c r="D201" s="316" t="s">
        <v>719</v>
      </c>
      <c r="E201" s="545" t="n">
        <v>46</v>
      </c>
      <c r="F201" s="545" t="n">
        <v>10386</v>
      </c>
      <c r="G201" s="546" t="s">
        <v>27</v>
      </c>
      <c r="H201" s="545" t="n">
        <v>192</v>
      </c>
      <c r="I201" s="545" t="n">
        <v>61611</v>
      </c>
      <c r="J201" s="546" t="s">
        <v>27</v>
      </c>
    </row>
    <row r="202" customFormat="false" ht="12.75" hidden="false" customHeight="false" outlineLevel="0" collapsed="false">
      <c r="A202" s="523" t="s">
        <v>723</v>
      </c>
      <c r="B202" s="544" t="n">
        <v>608</v>
      </c>
      <c r="C202" s="313"/>
      <c r="D202" s="316" t="s">
        <v>724</v>
      </c>
      <c r="E202" s="545" t="s">
        <v>19</v>
      </c>
      <c r="F202" s="545" t="s">
        <v>19</v>
      </c>
      <c r="G202" s="546" t="s">
        <v>1218</v>
      </c>
      <c r="H202" s="545" t="s">
        <v>19</v>
      </c>
      <c r="I202" s="545" t="s">
        <v>19</v>
      </c>
      <c r="J202" s="546" t="n">
        <v>-100</v>
      </c>
    </row>
    <row r="203" customFormat="false" ht="12.75" hidden="false" customHeight="false" outlineLevel="0" collapsed="false">
      <c r="A203" s="523" t="s">
        <v>729</v>
      </c>
      <c r="B203" s="544" t="n">
        <v>612</v>
      </c>
      <c r="C203" s="313"/>
      <c r="D203" s="316" t="s">
        <v>730</v>
      </c>
      <c r="E203" s="545" t="n">
        <v>26</v>
      </c>
      <c r="F203" s="545" t="n">
        <v>45928</v>
      </c>
      <c r="G203" s="546" t="s">
        <v>27</v>
      </c>
      <c r="H203" s="545" t="n">
        <v>96</v>
      </c>
      <c r="I203" s="545" t="n">
        <v>73586</v>
      </c>
      <c r="J203" s="546" t="s">
        <v>27</v>
      </c>
    </row>
    <row r="204" customFormat="false" ht="12.75" hidden="false" customHeight="false" outlineLevel="0" collapsed="false">
      <c r="A204" s="523" t="s">
        <v>733</v>
      </c>
      <c r="B204" s="544" t="n">
        <v>616</v>
      </c>
      <c r="C204" s="313"/>
      <c r="D204" s="316" t="s">
        <v>734</v>
      </c>
      <c r="E204" s="545" t="n">
        <v>15334</v>
      </c>
      <c r="F204" s="545" t="n">
        <v>316590</v>
      </c>
      <c r="G204" s="546" t="n">
        <v>625.292096219931</v>
      </c>
      <c r="H204" s="545" t="n">
        <v>23383</v>
      </c>
      <c r="I204" s="545" t="n">
        <v>638270</v>
      </c>
      <c r="J204" s="546" t="n">
        <v>273.397060888286</v>
      </c>
    </row>
    <row r="205" customFormat="false" ht="12.75" hidden="false" customHeight="false" outlineLevel="0" collapsed="false">
      <c r="A205" s="523" t="s">
        <v>233</v>
      </c>
      <c r="B205" s="544" t="n">
        <v>624</v>
      </c>
      <c r="C205" s="313"/>
      <c r="D205" s="316" t="s">
        <v>234</v>
      </c>
      <c r="E205" s="545" t="n">
        <v>214926</v>
      </c>
      <c r="F205" s="545" t="n">
        <v>1963423</v>
      </c>
      <c r="G205" s="546" t="n">
        <v>18.4220271799313</v>
      </c>
      <c r="H205" s="545" t="n">
        <v>701854</v>
      </c>
      <c r="I205" s="545" t="n">
        <v>7725566</v>
      </c>
      <c r="J205" s="546" t="n">
        <v>-21.4111988720663</v>
      </c>
    </row>
    <row r="206" customFormat="false" ht="12.75" hidden="false" customHeight="false" outlineLevel="0" collapsed="false">
      <c r="A206" s="523" t="s">
        <v>239</v>
      </c>
      <c r="B206" s="544" t="n">
        <v>625</v>
      </c>
      <c r="C206" s="313"/>
      <c r="D206" s="316" t="s">
        <v>1243</v>
      </c>
      <c r="E206" s="545" t="n">
        <v>1</v>
      </c>
      <c r="F206" s="545" t="n">
        <v>267</v>
      </c>
      <c r="G206" s="546" t="n">
        <v>-97.3653049141504</v>
      </c>
      <c r="H206" s="545" t="n">
        <v>24</v>
      </c>
      <c r="I206" s="545" t="n">
        <v>11176</v>
      </c>
      <c r="J206" s="546" t="n">
        <v>7.02930473089447</v>
      </c>
    </row>
    <row r="207" customFormat="false" ht="12.75" hidden="false" customHeight="false" outlineLevel="0" collapsed="false">
      <c r="A207" s="523" t="s">
        <v>249</v>
      </c>
      <c r="B207" s="544" t="n">
        <v>626</v>
      </c>
      <c r="C207" s="313"/>
      <c r="D207" s="316" t="s">
        <v>1259</v>
      </c>
      <c r="E207" s="545" t="s">
        <v>19</v>
      </c>
      <c r="F207" s="545" t="s">
        <v>19</v>
      </c>
      <c r="G207" s="546" t="s">
        <v>1218</v>
      </c>
      <c r="H207" s="545" t="s">
        <v>19</v>
      </c>
      <c r="I207" s="545" t="s">
        <v>19</v>
      </c>
      <c r="J207" s="546" t="s">
        <v>1218</v>
      </c>
    </row>
    <row r="208" customFormat="false" ht="12.75" hidden="false" customHeight="false" outlineLevel="0" collapsed="false">
      <c r="A208" s="523" t="s">
        <v>255</v>
      </c>
      <c r="B208" s="544" t="n">
        <v>628</v>
      </c>
      <c r="C208" s="313"/>
      <c r="D208" s="316" t="s">
        <v>256</v>
      </c>
      <c r="E208" s="545" t="n">
        <v>290</v>
      </c>
      <c r="F208" s="545" t="n">
        <v>34865</v>
      </c>
      <c r="G208" s="546" t="n">
        <v>830.974632843792</v>
      </c>
      <c r="H208" s="545" t="n">
        <v>1522</v>
      </c>
      <c r="I208" s="545" t="n">
        <v>296187</v>
      </c>
      <c r="J208" s="546" t="n">
        <v>331.753181440504</v>
      </c>
    </row>
    <row r="209" customFormat="false" ht="12.75" hidden="false" customHeight="false" outlineLevel="0" collapsed="false">
      <c r="A209" s="523" t="s">
        <v>261</v>
      </c>
      <c r="B209" s="544" t="n">
        <v>632</v>
      </c>
      <c r="C209" s="313"/>
      <c r="D209" s="316" t="s">
        <v>262</v>
      </c>
      <c r="E209" s="545" t="n">
        <v>798246</v>
      </c>
      <c r="F209" s="545" t="n">
        <v>1053715</v>
      </c>
      <c r="G209" s="546" t="n">
        <v>-62.7169960594581</v>
      </c>
      <c r="H209" s="545" t="n">
        <v>7960255</v>
      </c>
      <c r="I209" s="545" t="n">
        <v>10119960</v>
      </c>
      <c r="J209" s="546" t="n">
        <v>-24.6359219234002</v>
      </c>
    </row>
    <row r="210" customFormat="false" ht="12.75" hidden="false" customHeight="false" outlineLevel="0" collapsed="false">
      <c r="A210" s="523" t="s">
        <v>267</v>
      </c>
      <c r="B210" s="544" t="n">
        <v>636</v>
      </c>
      <c r="C210" s="313"/>
      <c r="D210" s="316" t="s">
        <v>268</v>
      </c>
      <c r="E210" s="545" t="n">
        <v>14</v>
      </c>
      <c r="F210" s="545" t="n">
        <v>585</v>
      </c>
      <c r="G210" s="546" t="n">
        <v>-99.2791216374413</v>
      </c>
      <c r="H210" s="545" t="n">
        <v>350095</v>
      </c>
      <c r="I210" s="545" t="n">
        <v>444745</v>
      </c>
      <c r="J210" s="546" t="n">
        <v>-5.92484479275734</v>
      </c>
    </row>
    <row r="211" customFormat="false" ht="12.75" hidden="false" customHeight="false" outlineLevel="0" collapsed="false">
      <c r="A211" s="523" t="s">
        <v>272</v>
      </c>
      <c r="B211" s="544" t="n">
        <v>640</v>
      </c>
      <c r="C211" s="313"/>
      <c r="D211" s="316" t="s">
        <v>273</v>
      </c>
      <c r="E211" s="545" t="n">
        <v>2259024</v>
      </c>
      <c r="F211" s="545" t="n">
        <v>4321137</v>
      </c>
      <c r="G211" s="546" t="n">
        <v>-11.5551271838293</v>
      </c>
      <c r="H211" s="545" t="n">
        <v>9200579</v>
      </c>
      <c r="I211" s="545" t="n">
        <v>16039939</v>
      </c>
      <c r="J211" s="546" t="n">
        <v>-13.0001156386901</v>
      </c>
    </row>
    <row r="212" customFormat="false" ht="12.75" hidden="false" customHeight="false" outlineLevel="0" collapsed="false">
      <c r="A212" s="523" t="s">
        <v>278</v>
      </c>
      <c r="B212" s="544" t="n">
        <v>644</v>
      </c>
      <c r="C212" s="313"/>
      <c r="D212" s="316" t="s">
        <v>279</v>
      </c>
      <c r="E212" s="545" t="n">
        <v>478</v>
      </c>
      <c r="F212" s="545" t="n">
        <v>37411</v>
      </c>
      <c r="G212" s="546" t="s">
        <v>27</v>
      </c>
      <c r="H212" s="545" t="n">
        <v>99821</v>
      </c>
      <c r="I212" s="545" t="n">
        <v>211200</v>
      </c>
      <c r="J212" s="546" t="n">
        <v>878.547931242181</v>
      </c>
    </row>
    <row r="213" customFormat="false" ht="12.75" hidden="false" customHeight="false" outlineLevel="0" collapsed="false">
      <c r="A213" s="523" t="s">
        <v>284</v>
      </c>
      <c r="B213" s="544" t="n">
        <v>647</v>
      </c>
      <c r="C213" s="313"/>
      <c r="D213" s="316" t="s">
        <v>741</v>
      </c>
      <c r="E213" s="545" t="n">
        <v>1501030</v>
      </c>
      <c r="F213" s="545" t="n">
        <v>3009426</v>
      </c>
      <c r="G213" s="546" t="n">
        <v>-16.7099064371444</v>
      </c>
      <c r="H213" s="545" t="n">
        <v>7256472</v>
      </c>
      <c r="I213" s="545" t="n">
        <v>13547892</v>
      </c>
      <c r="J213" s="546" t="n">
        <v>4.1481874165724</v>
      </c>
    </row>
    <row r="214" customFormat="false" ht="12.75" hidden="false" customHeight="false" outlineLevel="0" collapsed="false">
      <c r="A214" s="523" t="s">
        <v>295</v>
      </c>
      <c r="B214" s="544" t="n">
        <v>649</v>
      </c>
      <c r="C214" s="313"/>
      <c r="D214" s="316" t="s">
        <v>296</v>
      </c>
      <c r="E214" s="545" t="n">
        <v>11</v>
      </c>
      <c r="F214" s="545" t="n">
        <v>12776</v>
      </c>
      <c r="G214" s="546" t="s">
        <v>27</v>
      </c>
      <c r="H214" s="545" t="n">
        <v>9063</v>
      </c>
      <c r="I214" s="545" t="n">
        <v>23028</v>
      </c>
      <c r="J214" s="546" t="n">
        <v>-96.8310062669782</v>
      </c>
    </row>
    <row r="215" customFormat="false" ht="12.75" hidden="false" customHeight="false" outlineLevel="0" collapsed="false">
      <c r="A215" s="523" t="s">
        <v>301</v>
      </c>
      <c r="B215" s="544" t="n">
        <v>653</v>
      </c>
      <c r="C215" s="313"/>
      <c r="D215" s="316" t="s">
        <v>302</v>
      </c>
      <c r="E215" s="545" t="s">
        <v>19</v>
      </c>
      <c r="F215" s="545" t="s">
        <v>19</v>
      </c>
      <c r="G215" s="546" t="s">
        <v>1218</v>
      </c>
      <c r="H215" s="545" t="s">
        <v>19</v>
      </c>
      <c r="I215" s="545" t="s">
        <v>19</v>
      </c>
      <c r="J215" s="546" t="s">
        <v>1218</v>
      </c>
    </row>
    <row r="216" customFormat="false" ht="12.75" hidden="false" customHeight="false" outlineLevel="0" collapsed="false">
      <c r="A216" s="523" t="s">
        <v>307</v>
      </c>
      <c r="B216" s="544" t="n">
        <v>660</v>
      </c>
      <c r="C216" s="313"/>
      <c r="D216" s="316" t="s">
        <v>308</v>
      </c>
      <c r="E216" s="545" t="n">
        <v>8296</v>
      </c>
      <c r="F216" s="545" t="n">
        <v>10588</v>
      </c>
      <c r="G216" s="546" t="n">
        <v>-77.3780018801812</v>
      </c>
      <c r="H216" s="545" t="n">
        <v>14296</v>
      </c>
      <c r="I216" s="545" t="n">
        <v>12992</v>
      </c>
      <c r="J216" s="546" t="n">
        <v>-73.2189973614776</v>
      </c>
    </row>
    <row r="217" customFormat="false" ht="12.75" hidden="false" customHeight="false" outlineLevel="0" collapsed="false">
      <c r="A217" s="523" t="s">
        <v>313</v>
      </c>
      <c r="B217" s="544" t="n">
        <v>662</v>
      </c>
      <c r="C217" s="313"/>
      <c r="D217" s="316" t="s">
        <v>314</v>
      </c>
      <c r="E217" s="545" t="n">
        <v>344295</v>
      </c>
      <c r="F217" s="545" t="n">
        <v>1115376</v>
      </c>
      <c r="G217" s="546" t="n">
        <v>109.019476296936</v>
      </c>
      <c r="H217" s="545" t="n">
        <v>853130</v>
      </c>
      <c r="I217" s="545" t="n">
        <v>2479853</v>
      </c>
      <c r="J217" s="546" t="n">
        <v>7.3951114138755</v>
      </c>
    </row>
    <row r="218" customFormat="false" ht="12.75" hidden="false" customHeight="false" outlineLevel="0" collapsed="false">
      <c r="A218" s="523" t="s">
        <v>319</v>
      </c>
      <c r="B218" s="544" t="n">
        <v>664</v>
      </c>
      <c r="C218" s="313"/>
      <c r="D218" s="316" t="s">
        <v>320</v>
      </c>
      <c r="E218" s="545" t="n">
        <v>1652056</v>
      </c>
      <c r="F218" s="545" t="n">
        <v>7533421</v>
      </c>
      <c r="G218" s="546" t="n">
        <v>4.46728337701264</v>
      </c>
      <c r="H218" s="545" t="n">
        <v>7855250</v>
      </c>
      <c r="I218" s="545" t="n">
        <v>34141191</v>
      </c>
      <c r="J218" s="546" t="n">
        <v>4.00144232235222</v>
      </c>
    </row>
    <row r="219" customFormat="false" ht="12.75" hidden="false" customHeight="false" outlineLevel="0" collapsed="false">
      <c r="A219" s="523" t="s">
        <v>325</v>
      </c>
      <c r="B219" s="544" t="n">
        <v>666</v>
      </c>
      <c r="C219" s="313"/>
      <c r="D219" s="316" t="s">
        <v>326</v>
      </c>
      <c r="E219" s="545" t="n">
        <v>68889</v>
      </c>
      <c r="F219" s="545" t="n">
        <v>838354</v>
      </c>
      <c r="G219" s="546" t="n">
        <v>-37.0645739088918</v>
      </c>
      <c r="H219" s="545" t="n">
        <v>491588</v>
      </c>
      <c r="I219" s="545" t="n">
        <v>5306006</v>
      </c>
      <c r="J219" s="546" t="n">
        <v>-9.56365792603079</v>
      </c>
    </row>
    <row r="220" customFormat="false" ht="12.75" hidden="false" customHeight="false" outlineLevel="0" collapsed="false">
      <c r="A220" s="523" t="s">
        <v>331</v>
      </c>
      <c r="B220" s="544" t="n">
        <v>667</v>
      </c>
      <c r="C220" s="313"/>
      <c r="D220" s="316" t="s">
        <v>332</v>
      </c>
      <c r="E220" s="545" t="s">
        <v>1218</v>
      </c>
      <c r="F220" s="545" t="s">
        <v>1218</v>
      </c>
      <c r="G220" s="546" t="s">
        <v>1218</v>
      </c>
      <c r="H220" s="545" t="n">
        <v>2</v>
      </c>
      <c r="I220" s="545" t="n">
        <v>680</v>
      </c>
      <c r="J220" s="546" t="s">
        <v>27</v>
      </c>
    </row>
    <row r="221" customFormat="false" ht="12.75" hidden="false" customHeight="false" outlineLevel="0" collapsed="false">
      <c r="A221" s="523" t="s">
        <v>336</v>
      </c>
      <c r="B221" s="544" t="n">
        <v>669</v>
      </c>
      <c r="C221" s="313"/>
      <c r="D221" s="316" t="s">
        <v>337</v>
      </c>
      <c r="E221" s="545" t="n">
        <v>127926</v>
      </c>
      <c r="F221" s="545" t="n">
        <v>2456824</v>
      </c>
      <c r="G221" s="546" t="n">
        <v>307.80749177936</v>
      </c>
      <c r="H221" s="545" t="n">
        <v>371152</v>
      </c>
      <c r="I221" s="545" t="n">
        <v>7112172</v>
      </c>
      <c r="J221" s="546" t="n">
        <v>88.4565721712656</v>
      </c>
    </row>
    <row r="222" customFormat="false" ht="12.75" hidden="false" customHeight="false" outlineLevel="0" collapsed="false">
      <c r="A222" s="523" t="s">
        <v>342</v>
      </c>
      <c r="B222" s="544" t="n">
        <v>672</v>
      </c>
      <c r="C222" s="313"/>
      <c r="D222" s="316" t="s">
        <v>343</v>
      </c>
      <c r="E222" s="545" t="n">
        <v>3767</v>
      </c>
      <c r="F222" s="545" t="n">
        <v>54118</v>
      </c>
      <c r="G222" s="546" t="n">
        <v>-16.6992473101729</v>
      </c>
      <c r="H222" s="545" t="n">
        <v>19731</v>
      </c>
      <c r="I222" s="545" t="n">
        <v>331713</v>
      </c>
      <c r="J222" s="546" t="n">
        <v>91.8747107820454</v>
      </c>
    </row>
    <row r="223" customFormat="false" ht="12.75" hidden="false" customHeight="false" outlineLevel="0" collapsed="false">
      <c r="A223" s="523" t="s">
        <v>348</v>
      </c>
      <c r="B223" s="544" t="n">
        <v>675</v>
      </c>
      <c r="C223" s="313"/>
      <c r="D223" s="316" t="s">
        <v>349</v>
      </c>
      <c r="E223" s="545" t="s">
        <v>19</v>
      </c>
      <c r="F223" s="545" t="s">
        <v>19</v>
      </c>
      <c r="G223" s="546" t="s">
        <v>1218</v>
      </c>
      <c r="H223" s="545" t="s">
        <v>19</v>
      </c>
      <c r="I223" s="545" t="s">
        <v>19</v>
      </c>
      <c r="J223" s="546" t="s">
        <v>1218</v>
      </c>
    </row>
    <row r="226" customFormat="false" ht="14.25" hidden="false" customHeight="true" outlineLevel="0" collapsed="false">
      <c r="A226" s="550" t="s">
        <v>1258</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426</v>
      </c>
      <c r="F237" s="545" t="n">
        <v>11998</v>
      </c>
      <c r="G237" s="546" t="s">
        <v>27</v>
      </c>
      <c r="H237" s="545" t="n">
        <v>15846</v>
      </c>
      <c r="I237" s="545" t="n">
        <v>448352</v>
      </c>
      <c r="J237" s="546" t="n">
        <v>441.710364159196</v>
      </c>
    </row>
    <row r="238" customFormat="false" ht="12.75" hidden="false" customHeight="true" outlineLevel="0" collapsed="false">
      <c r="A238" s="523" t="s">
        <v>360</v>
      </c>
      <c r="B238" s="544" t="n">
        <v>680</v>
      </c>
      <c r="C238" s="313"/>
      <c r="D238" s="316" t="s">
        <v>361</v>
      </c>
      <c r="E238" s="545" t="n">
        <v>973413</v>
      </c>
      <c r="F238" s="545" t="n">
        <v>5455332</v>
      </c>
      <c r="G238" s="546" t="n">
        <v>-36.6161202758791</v>
      </c>
      <c r="H238" s="545" t="n">
        <v>4554994</v>
      </c>
      <c r="I238" s="545" t="n">
        <v>26956360</v>
      </c>
      <c r="J238" s="546" t="n">
        <v>-21.7611346167381</v>
      </c>
    </row>
    <row r="239" customFormat="false" ht="12.75" hidden="false" customHeight="false" outlineLevel="0" collapsed="false">
      <c r="A239" s="523" t="s">
        <v>366</v>
      </c>
      <c r="B239" s="559" t="n">
        <v>684</v>
      </c>
      <c r="C239" s="313"/>
      <c r="D239" s="316" t="s">
        <v>367</v>
      </c>
      <c r="E239" s="545" t="n">
        <v>7</v>
      </c>
      <c r="F239" s="545" t="n">
        <v>292</v>
      </c>
      <c r="G239" s="546" t="s">
        <v>27</v>
      </c>
      <c r="H239" s="545" t="n">
        <v>124</v>
      </c>
      <c r="I239" s="545" t="n">
        <v>1940</v>
      </c>
      <c r="J239" s="546" t="n">
        <v>-89.646154667236</v>
      </c>
    </row>
    <row r="240" customFormat="false" ht="12.75" hidden="false" customHeight="false" outlineLevel="0" collapsed="false">
      <c r="A240" s="523" t="s">
        <v>372</v>
      </c>
      <c r="B240" s="559" t="n">
        <v>690</v>
      </c>
      <c r="C240" s="313"/>
      <c r="D240" s="316" t="s">
        <v>373</v>
      </c>
      <c r="E240" s="545" t="n">
        <v>787445</v>
      </c>
      <c r="F240" s="545" t="n">
        <v>16429525</v>
      </c>
      <c r="G240" s="546" t="n">
        <v>112.090255726538</v>
      </c>
      <c r="H240" s="545" t="n">
        <v>5069419</v>
      </c>
      <c r="I240" s="545" t="n">
        <v>48524998</v>
      </c>
      <c r="J240" s="546" t="n">
        <v>50.5055015539829</v>
      </c>
    </row>
    <row r="241" customFormat="false" ht="12.75" hidden="false" customHeight="false" outlineLevel="0" collapsed="false">
      <c r="A241" s="523" t="s">
        <v>378</v>
      </c>
      <c r="B241" s="559" t="n">
        <v>696</v>
      </c>
      <c r="C241" s="313"/>
      <c r="D241" s="316" t="s">
        <v>379</v>
      </c>
      <c r="E241" s="545" t="n">
        <v>2807</v>
      </c>
      <c r="F241" s="545" t="n">
        <v>176879</v>
      </c>
      <c r="G241" s="546" t="n">
        <v>-12.5145290605942</v>
      </c>
      <c r="H241" s="545" t="n">
        <v>45303</v>
      </c>
      <c r="I241" s="545" t="n">
        <v>1279614</v>
      </c>
      <c r="J241" s="546" t="n">
        <v>-58.8353583546162</v>
      </c>
    </row>
    <row r="242" customFormat="false" ht="12.75" hidden="false" customHeight="false" outlineLevel="0" collapsed="false">
      <c r="A242" s="523" t="s">
        <v>384</v>
      </c>
      <c r="B242" s="559" t="n">
        <v>700</v>
      </c>
      <c r="C242" s="313"/>
      <c r="D242" s="316" t="s">
        <v>385</v>
      </c>
      <c r="E242" s="545" t="n">
        <v>371251</v>
      </c>
      <c r="F242" s="545" t="n">
        <v>4252864</v>
      </c>
      <c r="G242" s="546" t="n">
        <v>76.9218769045294</v>
      </c>
      <c r="H242" s="545" t="n">
        <v>1777654</v>
      </c>
      <c r="I242" s="545" t="n">
        <v>12450423</v>
      </c>
      <c r="J242" s="546" t="n">
        <v>60.9063462537817</v>
      </c>
    </row>
    <row r="243" customFormat="false" ht="12.75" hidden="false" customHeight="false" outlineLevel="0" collapsed="false">
      <c r="A243" s="523" t="s">
        <v>390</v>
      </c>
      <c r="B243" s="559" t="n">
        <v>701</v>
      </c>
      <c r="C243" s="313"/>
      <c r="D243" s="316" t="s">
        <v>391</v>
      </c>
      <c r="E243" s="545" t="n">
        <v>1936896</v>
      </c>
      <c r="F243" s="545" t="n">
        <v>26420876</v>
      </c>
      <c r="G243" s="546" t="n">
        <v>13.4287648901443</v>
      </c>
      <c r="H243" s="545" t="n">
        <v>8374327</v>
      </c>
      <c r="I243" s="545" t="n">
        <v>94910581</v>
      </c>
      <c r="J243" s="546" t="n">
        <v>24.3168506038761</v>
      </c>
    </row>
    <row r="244" customFormat="false" ht="12.75" hidden="false" customHeight="false" outlineLevel="0" collapsed="false">
      <c r="A244" s="523" t="s">
        <v>396</v>
      </c>
      <c r="B244" s="559" t="n">
        <v>703</v>
      </c>
      <c r="C244" s="313"/>
      <c r="D244" s="316" t="s">
        <v>397</v>
      </c>
      <c r="E244" s="545" t="s">
        <v>19</v>
      </c>
      <c r="F244" s="545" t="s">
        <v>19</v>
      </c>
      <c r="G244" s="546" t="s">
        <v>1218</v>
      </c>
      <c r="H244" s="545" t="s">
        <v>19</v>
      </c>
      <c r="I244" s="545" t="s">
        <v>19</v>
      </c>
      <c r="J244" s="546" t="n">
        <v>-100</v>
      </c>
    </row>
    <row r="245" customFormat="false" ht="12.75" hidden="false" customHeight="false" outlineLevel="0" collapsed="false">
      <c r="A245" s="523" t="s">
        <v>402</v>
      </c>
      <c r="B245" s="559" t="n">
        <v>706</v>
      </c>
      <c r="C245" s="313"/>
      <c r="D245" s="316" t="s">
        <v>403</v>
      </c>
      <c r="E245" s="545" t="n">
        <v>300118</v>
      </c>
      <c r="F245" s="545" t="n">
        <v>2914886</v>
      </c>
      <c r="G245" s="546" t="n">
        <v>8.17179912138056</v>
      </c>
      <c r="H245" s="545" t="n">
        <v>837127</v>
      </c>
      <c r="I245" s="545" t="n">
        <v>13480730</v>
      </c>
      <c r="J245" s="546" t="n">
        <v>32.8808859323726</v>
      </c>
    </row>
    <row r="246" customFormat="false" ht="12.75" hidden="false" customHeight="false" outlineLevel="0" collapsed="false">
      <c r="A246" s="523" t="s">
        <v>408</v>
      </c>
      <c r="B246" s="559" t="n">
        <v>708</v>
      </c>
      <c r="C246" s="313"/>
      <c r="D246" s="316" t="s">
        <v>409</v>
      </c>
      <c r="E246" s="545" t="n">
        <v>33262</v>
      </c>
      <c r="F246" s="545" t="n">
        <v>1793593</v>
      </c>
      <c r="G246" s="546" t="n">
        <v>-36.3915016217819</v>
      </c>
      <c r="H246" s="545" t="n">
        <v>123795</v>
      </c>
      <c r="I246" s="545" t="n">
        <v>12109570</v>
      </c>
      <c r="J246" s="546" t="n">
        <v>-18.6745836961263</v>
      </c>
    </row>
    <row r="247" customFormat="false" ht="12.75" hidden="false" customHeight="false" outlineLevel="0" collapsed="false">
      <c r="A247" s="523" t="s">
        <v>414</v>
      </c>
      <c r="B247" s="559" t="n">
        <v>716</v>
      </c>
      <c r="C247" s="313"/>
      <c r="D247" s="316" t="s">
        <v>415</v>
      </c>
      <c r="E247" s="545" t="s">
        <v>19</v>
      </c>
      <c r="F247" s="545" t="s">
        <v>19</v>
      </c>
      <c r="G247" s="546" t="s">
        <v>1218</v>
      </c>
      <c r="H247" s="545" t="s">
        <v>19</v>
      </c>
      <c r="I247" s="545" t="s">
        <v>19</v>
      </c>
      <c r="J247" s="546" t="n">
        <v>-100</v>
      </c>
    </row>
    <row r="248" customFormat="false" ht="12.75" hidden="false" customHeight="false" outlineLevel="0" collapsed="false">
      <c r="A248" s="523" t="s">
        <v>420</v>
      </c>
      <c r="B248" s="559" t="n">
        <v>720</v>
      </c>
      <c r="C248" s="313"/>
      <c r="D248" s="316" t="s">
        <v>421</v>
      </c>
      <c r="E248" s="545" t="n">
        <v>48861343</v>
      </c>
      <c r="F248" s="545" t="n">
        <v>227204665</v>
      </c>
      <c r="G248" s="546" t="n">
        <v>12.1208798748184</v>
      </c>
      <c r="H248" s="545" t="n">
        <v>172990910</v>
      </c>
      <c r="I248" s="545" t="n">
        <v>875522391</v>
      </c>
      <c r="J248" s="546" t="n">
        <v>11.3225651585112</v>
      </c>
    </row>
    <row r="249" customFormat="false" ht="12.75" hidden="false" customHeight="false" outlineLevel="0" collapsed="false">
      <c r="A249" s="523" t="s">
        <v>426</v>
      </c>
      <c r="B249" s="559" t="n">
        <v>724</v>
      </c>
      <c r="C249" s="313"/>
      <c r="D249" s="316" t="s">
        <v>746</v>
      </c>
      <c r="E249" s="545" t="s">
        <v>1218</v>
      </c>
      <c r="F249" s="545" t="n">
        <v>9</v>
      </c>
      <c r="G249" s="546" t="s">
        <v>27</v>
      </c>
      <c r="H249" s="545" t="s">
        <v>1218</v>
      </c>
      <c r="I249" s="545" t="n">
        <v>9</v>
      </c>
      <c r="J249" s="546" t="n">
        <v>-99.9967570255438</v>
      </c>
    </row>
    <row r="250" customFormat="false" ht="12.75" hidden="false" customHeight="false" outlineLevel="0" collapsed="false">
      <c r="A250" s="523" t="s">
        <v>437</v>
      </c>
      <c r="B250" s="559" t="n">
        <v>728</v>
      </c>
      <c r="C250" s="313"/>
      <c r="D250" s="316" t="s">
        <v>438</v>
      </c>
      <c r="E250" s="545" t="n">
        <v>1730127</v>
      </c>
      <c r="F250" s="545" t="n">
        <v>11428851</v>
      </c>
      <c r="G250" s="546" t="n">
        <v>40.6632835981815</v>
      </c>
      <c r="H250" s="545" t="n">
        <v>6322287</v>
      </c>
      <c r="I250" s="545" t="n">
        <v>43454673</v>
      </c>
      <c r="J250" s="546" t="n">
        <v>31.8521871697981</v>
      </c>
    </row>
    <row r="251" customFormat="false" ht="12.75" hidden="false" customHeight="false" outlineLevel="0" collapsed="false">
      <c r="A251" s="523" t="s">
        <v>443</v>
      </c>
      <c r="B251" s="559" t="n">
        <v>732</v>
      </c>
      <c r="C251" s="313"/>
      <c r="D251" s="316" t="s">
        <v>444</v>
      </c>
      <c r="E251" s="545" t="n">
        <v>3271754</v>
      </c>
      <c r="F251" s="545" t="n">
        <v>32460254</v>
      </c>
      <c r="G251" s="546" t="n">
        <v>-11.0552913905593</v>
      </c>
      <c r="H251" s="545" t="n">
        <v>11577019</v>
      </c>
      <c r="I251" s="545" t="n">
        <v>143982424</v>
      </c>
      <c r="J251" s="546" t="n">
        <v>3.28872936994269</v>
      </c>
    </row>
    <row r="252" customFormat="false" ht="12.75" hidden="false" customHeight="false" outlineLevel="0" collapsed="false">
      <c r="A252" s="523" t="s">
        <v>449</v>
      </c>
      <c r="B252" s="559" t="n">
        <v>736</v>
      </c>
      <c r="C252" s="313"/>
      <c r="D252" s="316" t="s">
        <v>450</v>
      </c>
      <c r="E252" s="545" t="n">
        <v>2154167</v>
      </c>
      <c r="F252" s="545" t="n">
        <v>17525027</v>
      </c>
      <c r="G252" s="546" t="n">
        <v>8.06222500055958</v>
      </c>
      <c r="H252" s="545" t="n">
        <v>8131450</v>
      </c>
      <c r="I252" s="545" t="n">
        <v>68040269</v>
      </c>
      <c r="J252" s="546" t="n">
        <v>0.452527694647969</v>
      </c>
    </row>
    <row r="253" customFormat="false" ht="12.75" hidden="false" customHeight="false" outlineLevel="0" collapsed="false">
      <c r="A253" s="523" t="s">
        <v>455</v>
      </c>
      <c r="B253" s="554" t="n">
        <v>740</v>
      </c>
      <c r="C253" s="313"/>
      <c r="D253" s="316" t="s">
        <v>456</v>
      </c>
      <c r="E253" s="545" t="n">
        <v>183412</v>
      </c>
      <c r="F253" s="545" t="n">
        <v>3571892</v>
      </c>
      <c r="G253" s="546" t="n">
        <v>-14.9446039744359</v>
      </c>
      <c r="H253" s="545" t="n">
        <v>968519</v>
      </c>
      <c r="I253" s="545" t="n">
        <v>14513598</v>
      </c>
      <c r="J253" s="546" t="n">
        <v>-23.639404484502</v>
      </c>
    </row>
    <row r="254" customFormat="false" ht="12.75" hidden="false" customHeight="false" outlineLevel="0" collapsed="false">
      <c r="A254" s="523" t="s">
        <v>461</v>
      </c>
      <c r="B254" s="554" t="n">
        <v>743</v>
      </c>
      <c r="C254" s="313"/>
      <c r="D254" s="316" t="s">
        <v>462</v>
      </c>
      <c r="E254" s="545" t="n">
        <v>10918</v>
      </c>
      <c r="F254" s="545" t="n">
        <v>146825</v>
      </c>
      <c r="G254" s="546" t="s">
        <v>27</v>
      </c>
      <c r="H254" s="545" t="n">
        <v>20431</v>
      </c>
      <c r="I254" s="545" t="n">
        <v>277819</v>
      </c>
      <c r="J254" s="546" t="n">
        <v>375.416260246077</v>
      </c>
    </row>
    <row r="255" s="286" customFormat="true" ht="33.75" hidden="false" customHeight="true" outlineLevel="0" collapsed="false">
      <c r="A255" s="547"/>
      <c r="B255" s="562"/>
      <c r="C255" s="563" t="s">
        <v>1245</v>
      </c>
      <c r="D255" s="563"/>
      <c r="E255" s="542" t="n">
        <v>14564</v>
      </c>
      <c r="F255" s="542" t="n">
        <v>714851</v>
      </c>
      <c r="G255" s="543" t="n">
        <v>36.8313962391278</v>
      </c>
      <c r="H255" s="542" t="n">
        <v>158626</v>
      </c>
      <c r="I255" s="542" t="n">
        <v>2755078</v>
      </c>
      <c r="J255" s="543" t="n">
        <v>-25.0267909381591</v>
      </c>
    </row>
    <row r="256" s="286" customFormat="true" ht="21" hidden="false" customHeight="true" outlineLevel="0" collapsed="false">
      <c r="A256" s="523" t="s">
        <v>467</v>
      </c>
      <c r="B256" s="554" t="n">
        <v>800</v>
      </c>
      <c r="C256" s="313"/>
      <c r="D256" s="316" t="s">
        <v>468</v>
      </c>
      <c r="E256" s="545" t="n">
        <v>6364</v>
      </c>
      <c r="F256" s="545" t="n">
        <v>642890</v>
      </c>
      <c r="G256" s="546" t="n">
        <v>30.2037236940438</v>
      </c>
      <c r="H256" s="545" t="n">
        <v>101124</v>
      </c>
      <c r="I256" s="545" t="n">
        <v>2516699</v>
      </c>
      <c r="J256" s="546" t="n">
        <v>-14.1528909410064</v>
      </c>
    </row>
    <row r="257" customFormat="false" ht="12.75" hidden="false" customHeight="false" outlineLevel="0" collapsed="false">
      <c r="A257" s="523" t="s">
        <v>473</v>
      </c>
      <c r="B257" s="554" t="n">
        <v>801</v>
      </c>
      <c r="C257" s="313"/>
      <c r="D257" s="316" t="s">
        <v>474</v>
      </c>
      <c r="E257" s="545" t="s">
        <v>19</v>
      </c>
      <c r="F257" s="545" t="s">
        <v>19</v>
      </c>
      <c r="G257" s="546" t="s">
        <v>1218</v>
      </c>
      <c r="H257" s="545" t="s">
        <v>19</v>
      </c>
      <c r="I257" s="545" t="s">
        <v>19</v>
      </c>
      <c r="J257" s="546" t="s">
        <v>1218</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s">
        <v>1218</v>
      </c>
    </row>
    <row r="259" customFormat="false" ht="12.75" hidden="false" customHeight="false" outlineLevel="0" collapsed="false">
      <c r="A259" s="523" t="s">
        <v>485</v>
      </c>
      <c r="B259" s="559" t="n">
        <v>804</v>
      </c>
      <c r="C259" s="313"/>
      <c r="D259" s="316" t="s">
        <v>486</v>
      </c>
      <c r="E259" s="545" t="n">
        <v>8200</v>
      </c>
      <c r="F259" s="545" t="n">
        <v>70914</v>
      </c>
      <c r="G259" s="546" t="n">
        <v>147.302528334786</v>
      </c>
      <c r="H259" s="545" t="n">
        <v>57502</v>
      </c>
      <c r="I259" s="545" t="n">
        <v>237332</v>
      </c>
      <c r="J259" s="546" t="n">
        <v>-68.0637938273067</v>
      </c>
    </row>
    <row r="260" customFormat="false" ht="12.75" hidden="false" customHeight="false" outlineLevel="0" collapsed="false">
      <c r="A260" s="523" t="s">
        <v>491</v>
      </c>
      <c r="B260" s="554" t="n">
        <v>806</v>
      </c>
      <c r="C260" s="313"/>
      <c r="D260" s="316" t="s">
        <v>492</v>
      </c>
      <c r="E260" s="545" t="s">
        <v>19</v>
      </c>
      <c r="F260" s="545" t="s">
        <v>19</v>
      </c>
      <c r="G260" s="546" t="s">
        <v>1218</v>
      </c>
      <c r="H260" s="545" t="s">
        <v>19</v>
      </c>
      <c r="I260" s="545" t="s">
        <v>19</v>
      </c>
      <c r="J260" s="546" t="s">
        <v>1218</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s">
        <v>19</v>
      </c>
      <c r="F262" s="545" t="s">
        <v>19</v>
      </c>
      <c r="G262" s="546" t="s">
        <v>1218</v>
      </c>
      <c r="H262" s="545" t="s">
        <v>19</v>
      </c>
      <c r="I262" s="545" t="s">
        <v>19</v>
      </c>
      <c r="J262" s="546" t="s">
        <v>1218</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9</v>
      </c>
      <c r="F264" s="545" t="s">
        <v>19</v>
      </c>
      <c r="G264" s="546" t="s">
        <v>1218</v>
      </c>
      <c r="H264" s="545" t="s">
        <v>19</v>
      </c>
      <c r="I264" s="545" t="s">
        <v>19</v>
      </c>
      <c r="J264" s="546" t="s">
        <v>1218</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s">
        <v>19</v>
      </c>
      <c r="F266" s="545" t="s">
        <v>19</v>
      </c>
      <c r="G266" s="546" t="s">
        <v>1218</v>
      </c>
      <c r="H266" s="545" t="s">
        <v>19</v>
      </c>
      <c r="I266" s="545" t="s">
        <v>19</v>
      </c>
      <c r="J266" s="546" t="s">
        <v>1218</v>
      </c>
    </row>
    <row r="267" customFormat="false" ht="12.75" hidden="false" customHeight="false" outlineLevel="0" collapsed="false">
      <c r="A267" s="523" t="s">
        <v>533</v>
      </c>
      <c r="B267" s="554" t="n">
        <v>816</v>
      </c>
      <c r="C267" s="313"/>
      <c r="D267" s="316" t="s">
        <v>534</v>
      </c>
      <c r="E267" s="545" t="s">
        <v>19</v>
      </c>
      <c r="F267" s="545" t="s">
        <v>19</v>
      </c>
      <c r="G267" s="546" t="s">
        <v>1218</v>
      </c>
      <c r="H267" s="545" t="s">
        <v>19</v>
      </c>
      <c r="I267" s="545" t="s">
        <v>19</v>
      </c>
      <c r="J267" s="546" t="s">
        <v>1218</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s">
        <v>1218</v>
      </c>
      <c r="F271" s="545" t="n">
        <v>1047</v>
      </c>
      <c r="G271" s="546" t="s">
        <v>27</v>
      </c>
      <c r="H271" s="545" t="s">
        <v>1218</v>
      </c>
      <c r="I271" s="545" t="n">
        <v>1047</v>
      </c>
      <c r="J271" s="546" t="s">
        <v>27</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9</v>
      </c>
      <c r="F273" s="545" t="s">
        <v>19</v>
      </c>
      <c r="G273" s="546" t="s">
        <v>1218</v>
      </c>
      <c r="H273" s="545" t="s">
        <v>19</v>
      </c>
      <c r="I273" s="545" t="s">
        <v>19</v>
      </c>
      <c r="J273" s="546" t="s">
        <v>1218</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s">
        <v>1218</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s">
        <v>1218</v>
      </c>
      <c r="H277" s="545" t="s">
        <v>19</v>
      </c>
      <c r="I277" s="545" t="s">
        <v>19</v>
      </c>
      <c r="J277" s="546" t="s">
        <v>1218</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613</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s">
        <v>19</v>
      </c>
      <c r="F288" s="545" t="s">
        <v>19</v>
      </c>
      <c r="G288" s="546" t="s">
        <v>1218</v>
      </c>
      <c r="H288" s="545" t="s">
        <v>19</v>
      </c>
      <c r="I288" s="545" t="s">
        <v>19</v>
      </c>
      <c r="J288" s="546" t="s">
        <v>1218</v>
      </c>
    </row>
    <row r="289" s="286" customFormat="true" ht="24" hidden="false" customHeight="true" outlineLevel="0" collapsed="false">
      <c r="A289" s="564"/>
      <c r="B289" s="548"/>
      <c r="C289" s="296" t="s">
        <v>1255</v>
      </c>
      <c r="D289" s="287"/>
      <c r="E289" s="542" t="s">
        <v>19</v>
      </c>
      <c r="F289" s="542" t="s">
        <v>19</v>
      </c>
      <c r="G289" s="543" t="s">
        <v>1218</v>
      </c>
      <c r="H289" s="542" t="s">
        <v>19</v>
      </c>
      <c r="I289" s="542" t="s">
        <v>19</v>
      </c>
      <c r="J289" s="543" t="s">
        <v>1218</v>
      </c>
    </row>
    <row r="290" s="286" customFormat="true" ht="24" hidden="false" customHeight="true" outlineLevel="0" collapsed="false">
      <c r="A290" s="523" t="s">
        <v>683</v>
      </c>
      <c r="B290" s="554" t="n">
        <v>950</v>
      </c>
      <c r="C290" s="313"/>
      <c r="D290" s="316" t="s">
        <v>1256</v>
      </c>
      <c r="E290" s="545" t="s">
        <v>19</v>
      </c>
      <c r="F290" s="545" t="s">
        <v>19</v>
      </c>
      <c r="G290" s="546" t="s">
        <v>1218</v>
      </c>
      <c r="H290" s="545" t="s">
        <v>19</v>
      </c>
      <c r="I290" s="545" t="s">
        <v>19</v>
      </c>
      <c r="J290" s="546" t="s">
        <v>1218</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992944881</v>
      </c>
      <c r="F293" s="542" t="n">
        <v>2108055789</v>
      </c>
      <c r="G293" s="543" t="n">
        <v>1.21469899137507</v>
      </c>
      <c r="H293" s="542" t="n">
        <v>4029647158</v>
      </c>
      <c r="I293" s="542" t="n">
        <v>8639987564</v>
      </c>
      <c r="J293" s="543" t="n">
        <v>4.18035904122867</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6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61</v>
      </c>
      <c r="B3" s="571" t="s">
        <v>126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12612.7</v>
      </c>
      <c r="C8" s="580" t="n">
        <v>786.1</v>
      </c>
      <c r="D8" s="580" t="n">
        <v>24.1</v>
      </c>
      <c r="E8" s="580" t="n">
        <v>190</v>
      </c>
      <c r="F8" s="580" t="n">
        <v>523.7</v>
      </c>
      <c r="G8" s="580" t="n">
        <v>48.3</v>
      </c>
      <c r="H8" s="580" t="n">
        <v>11638.6</v>
      </c>
      <c r="I8" s="580" t="n">
        <v>99.6</v>
      </c>
      <c r="J8" s="580" t="n">
        <v>592.9</v>
      </c>
      <c r="K8" s="580" t="n">
        <v>10946.1</v>
      </c>
      <c r="L8" s="580" t="n">
        <v>1015.8</v>
      </c>
      <c r="M8" s="580" t="n">
        <v>9930.3</v>
      </c>
      <c r="N8" s="581"/>
      <c r="O8" s="581"/>
      <c r="P8" s="581"/>
      <c r="Q8" s="581"/>
      <c r="R8" s="581"/>
    </row>
    <row r="9" customFormat="false" ht="20.1" hidden="false" customHeight="true" outlineLevel="0" collapsed="false">
      <c r="A9" s="582" t="s">
        <v>1272</v>
      </c>
      <c r="B9" s="583" t="n">
        <v>1026.8</v>
      </c>
      <c r="C9" s="584" t="n">
        <v>60</v>
      </c>
      <c r="D9" s="584" t="n">
        <v>2.6</v>
      </c>
      <c r="E9" s="584" t="n">
        <v>15.3</v>
      </c>
      <c r="F9" s="584" t="n">
        <v>37.9</v>
      </c>
      <c r="G9" s="584" t="n">
        <v>4.2</v>
      </c>
      <c r="H9" s="584" t="n">
        <v>952.1</v>
      </c>
      <c r="I9" s="584" t="n">
        <v>7.4</v>
      </c>
      <c r="J9" s="584" t="n">
        <v>49.2</v>
      </c>
      <c r="K9" s="584" t="n">
        <v>895.5</v>
      </c>
      <c r="L9" s="584" t="n">
        <v>74.8</v>
      </c>
      <c r="M9" s="584" t="n">
        <v>820.7</v>
      </c>
      <c r="N9" s="569"/>
      <c r="O9" s="569"/>
      <c r="P9" s="569"/>
      <c r="Q9" s="569"/>
      <c r="R9" s="569"/>
    </row>
    <row r="10" customFormat="false" ht="20.1" hidden="false" customHeight="true" outlineLevel="0" collapsed="false">
      <c r="A10" s="582" t="s">
        <v>1273</v>
      </c>
      <c r="B10" s="583" t="n">
        <v>1121</v>
      </c>
      <c r="C10" s="584" t="n">
        <v>65.9</v>
      </c>
      <c r="D10" s="584" t="n">
        <v>2.7</v>
      </c>
      <c r="E10" s="584" t="n">
        <v>16.8</v>
      </c>
      <c r="F10" s="584" t="n">
        <v>42.7</v>
      </c>
      <c r="G10" s="584" t="n">
        <v>3.7</v>
      </c>
      <c r="H10" s="584" t="n">
        <v>1039.5</v>
      </c>
      <c r="I10" s="584" t="n">
        <v>7.8</v>
      </c>
      <c r="J10" s="584" t="n">
        <v>49.2</v>
      </c>
      <c r="K10" s="584" t="n">
        <v>982.4</v>
      </c>
      <c r="L10" s="584" t="n">
        <v>87.8</v>
      </c>
      <c r="M10" s="584" t="n">
        <v>894.6</v>
      </c>
      <c r="N10" s="569"/>
      <c r="O10" s="569"/>
      <c r="P10" s="569"/>
      <c r="Q10" s="569"/>
      <c r="R10" s="569"/>
    </row>
    <row r="11" customFormat="false" ht="20.1" hidden="false" customHeight="true" outlineLevel="0" collapsed="false">
      <c r="A11" s="582" t="s">
        <v>1274</v>
      </c>
      <c r="B11" s="583" t="n">
        <v>1100.5</v>
      </c>
      <c r="C11" s="584" t="n">
        <v>63</v>
      </c>
      <c r="D11" s="584" t="n">
        <v>2.3</v>
      </c>
      <c r="E11" s="584" t="n">
        <v>15.6</v>
      </c>
      <c r="F11" s="584" t="n">
        <v>40.8</v>
      </c>
      <c r="G11" s="584" t="n">
        <v>4.3</v>
      </c>
      <c r="H11" s="584" t="n">
        <v>1020.9</v>
      </c>
      <c r="I11" s="584" t="n">
        <v>7.9</v>
      </c>
      <c r="J11" s="584" t="n">
        <v>55</v>
      </c>
      <c r="K11" s="584" t="n">
        <v>957.9</v>
      </c>
      <c r="L11" s="584" t="n">
        <v>91.7</v>
      </c>
      <c r="M11" s="584" t="n">
        <v>866.2</v>
      </c>
      <c r="N11" s="569"/>
      <c r="O11" s="569"/>
      <c r="P11" s="569"/>
      <c r="Q11" s="569"/>
      <c r="R11" s="569"/>
    </row>
    <row r="12" customFormat="false" ht="20.1" hidden="false" customHeight="true" outlineLevel="0" collapsed="false">
      <c r="A12" s="582" t="s">
        <v>1275</v>
      </c>
      <c r="B12" s="583" t="n">
        <v>1002.5</v>
      </c>
      <c r="C12" s="584" t="n">
        <v>47.6</v>
      </c>
      <c r="D12" s="584" t="n">
        <v>1.8</v>
      </c>
      <c r="E12" s="584" t="n">
        <v>14.8</v>
      </c>
      <c r="F12" s="584" t="n">
        <v>28.9</v>
      </c>
      <c r="G12" s="584" t="n">
        <v>2.1</v>
      </c>
      <c r="H12" s="584" t="n">
        <v>940</v>
      </c>
      <c r="I12" s="584" t="n">
        <v>7.1</v>
      </c>
      <c r="J12" s="584" t="n">
        <v>48.9</v>
      </c>
      <c r="K12" s="584" t="n">
        <v>884.1</v>
      </c>
      <c r="L12" s="584" t="n">
        <v>89.2</v>
      </c>
      <c r="M12" s="584" t="n">
        <v>794.9</v>
      </c>
      <c r="N12" s="569"/>
      <c r="O12" s="569"/>
      <c r="P12" s="569"/>
      <c r="Q12" s="569"/>
      <c r="R12" s="569"/>
    </row>
    <row r="13" customFormat="false" ht="20.1" hidden="false" customHeight="true" outlineLevel="0" collapsed="false">
      <c r="A13" s="582" t="s">
        <v>1276</v>
      </c>
      <c r="B13" s="583" t="n">
        <v>1061.2</v>
      </c>
      <c r="C13" s="584" t="n">
        <v>68.2</v>
      </c>
      <c r="D13" s="584" t="n">
        <v>1.5</v>
      </c>
      <c r="E13" s="584" t="n">
        <v>14.5</v>
      </c>
      <c r="F13" s="584" t="n">
        <v>46.7</v>
      </c>
      <c r="G13" s="584" t="n">
        <v>5.5</v>
      </c>
      <c r="H13" s="584" t="n">
        <v>977.2</v>
      </c>
      <c r="I13" s="584" t="n">
        <v>8.5</v>
      </c>
      <c r="J13" s="584" t="n">
        <v>49.6</v>
      </c>
      <c r="K13" s="584" t="n">
        <v>919</v>
      </c>
      <c r="L13" s="584" t="n">
        <v>93.2</v>
      </c>
      <c r="M13" s="584" t="n">
        <v>825.8</v>
      </c>
      <c r="N13" s="569"/>
      <c r="O13" s="569"/>
      <c r="P13" s="569"/>
      <c r="Q13" s="569"/>
      <c r="R13" s="569"/>
    </row>
    <row r="14" customFormat="false" ht="20.1" hidden="false" customHeight="true" outlineLevel="0" collapsed="false">
      <c r="A14" s="582" t="s">
        <v>1277</v>
      </c>
      <c r="B14" s="583" t="n">
        <v>1109.2</v>
      </c>
      <c r="C14" s="584" t="n">
        <v>62.6</v>
      </c>
      <c r="D14" s="584" t="n">
        <v>2.9</v>
      </c>
      <c r="E14" s="584" t="n">
        <v>15.3</v>
      </c>
      <c r="F14" s="584" t="n">
        <v>41.4</v>
      </c>
      <c r="G14" s="584" t="n">
        <v>3</v>
      </c>
      <c r="H14" s="584" t="n">
        <v>1030.8</v>
      </c>
      <c r="I14" s="584" t="n">
        <v>9.4</v>
      </c>
      <c r="J14" s="584" t="n">
        <v>47.1</v>
      </c>
      <c r="K14" s="584" t="n">
        <v>974.3</v>
      </c>
      <c r="L14" s="584" t="n">
        <v>95.1</v>
      </c>
      <c r="M14" s="584" t="n">
        <v>879.3</v>
      </c>
      <c r="N14" s="569"/>
      <c r="O14" s="569"/>
      <c r="P14" s="569"/>
      <c r="Q14" s="569"/>
      <c r="R14" s="569"/>
    </row>
    <row r="15" customFormat="false" ht="20.1" hidden="false" customHeight="true" outlineLevel="0" collapsed="false">
      <c r="A15" s="582" t="s">
        <v>1278</v>
      </c>
      <c r="B15" s="583" t="n">
        <v>1067.8</v>
      </c>
      <c r="C15" s="584" t="n">
        <v>62.8</v>
      </c>
      <c r="D15" s="584" t="n">
        <v>2.5</v>
      </c>
      <c r="E15" s="584" t="n">
        <v>15.4</v>
      </c>
      <c r="F15" s="584" t="n">
        <v>42.2</v>
      </c>
      <c r="G15" s="584" t="n">
        <v>2.8</v>
      </c>
      <c r="H15" s="584" t="n">
        <v>989.6</v>
      </c>
      <c r="I15" s="584" t="n">
        <v>9.4</v>
      </c>
      <c r="J15" s="584" t="n">
        <v>56.6</v>
      </c>
      <c r="K15" s="584" t="n">
        <v>923.5</v>
      </c>
      <c r="L15" s="584" t="n">
        <v>88.8</v>
      </c>
      <c r="M15" s="584" t="n">
        <v>834.7</v>
      </c>
      <c r="N15" s="569"/>
      <c r="O15" s="569"/>
      <c r="P15" s="569"/>
      <c r="Q15" s="569"/>
      <c r="R15" s="569"/>
    </row>
    <row r="16" customFormat="false" ht="20.1" hidden="false" customHeight="true" outlineLevel="0" collapsed="false">
      <c r="A16" s="582" t="s">
        <v>1279</v>
      </c>
      <c r="B16" s="583" t="n">
        <v>1015.2</v>
      </c>
      <c r="C16" s="584" t="n">
        <v>65.1</v>
      </c>
      <c r="D16" s="584" t="n">
        <v>0.5</v>
      </c>
      <c r="E16" s="584" t="n">
        <v>15.5</v>
      </c>
      <c r="F16" s="584" t="n">
        <v>43.8</v>
      </c>
      <c r="G16" s="584" t="n">
        <v>5.3</v>
      </c>
      <c r="H16" s="584" t="n">
        <v>935.1</v>
      </c>
      <c r="I16" s="584" t="n">
        <v>9.4</v>
      </c>
      <c r="J16" s="584" t="n">
        <v>45.4</v>
      </c>
      <c r="K16" s="584" t="n">
        <v>880.3</v>
      </c>
      <c r="L16" s="584" t="n">
        <v>83.9</v>
      </c>
      <c r="M16" s="584" t="n">
        <v>796.4</v>
      </c>
      <c r="N16" s="569"/>
      <c r="O16" s="569"/>
      <c r="P16" s="569"/>
      <c r="Q16" s="569"/>
      <c r="R16" s="569"/>
    </row>
    <row r="17" customFormat="false" ht="20.1" hidden="false" customHeight="true" outlineLevel="0" collapsed="false">
      <c r="A17" s="582" t="s">
        <v>1280</v>
      </c>
      <c r="B17" s="583" t="n">
        <v>1000.3</v>
      </c>
      <c r="C17" s="584" t="n">
        <v>70.2</v>
      </c>
      <c r="D17" s="584" t="n">
        <v>3.1</v>
      </c>
      <c r="E17" s="584" t="n">
        <v>15.7</v>
      </c>
      <c r="F17" s="584" t="n">
        <v>47.9</v>
      </c>
      <c r="G17" s="584" t="n">
        <v>3.5</v>
      </c>
      <c r="H17" s="584" t="n">
        <v>914.1</v>
      </c>
      <c r="I17" s="584" t="n">
        <v>9</v>
      </c>
      <c r="J17" s="584" t="n">
        <v>52.1</v>
      </c>
      <c r="K17" s="584" t="n">
        <v>853</v>
      </c>
      <c r="L17" s="584" t="n">
        <v>63.2</v>
      </c>
      <c r="M17" s="584" t="n">
        <v>789.8</v>
      </c>
      <c r="N17" s="569"/>
      <c r="O17" s="569"/>
      <c r="P17" s="569"/>
      <c r="Q17" s="569"/>
      <c r="R17" s="569"/>
    </row>
    <row r="18" customFormat="false" ht="20.1" hidden="false" customHeight="true" outlineLevel="0" collapsed="false">
      <c r="A18" s="582" t="s">
        <v>1281</v>
      </c>
      <c r="B18" s="583" t="n">
        <v>1098.3</v>
      </c>
      <c r="C18" s="584" t="n">
        <v>85.9</v>
      </c>
      <c r="D18" s="584" t="n">
        <v>2.2</v>
      </c>
      <c r="E18" s="584" t="n">
        <v>17.1</v>
      </c>
      <c r="F18" s="584" t="n">
        <v>61.5</v>
      </c>
      <c r="G18" s="584" t="n">
        <v>5.1</v>
      </c>
      <c r="H18" s="584" t="n">
        <v>994.9</v>
      </c>
      <c r="I18" s="584" t="n">
        <v>7.8</v>
      </c>
      <c r="J18" s="584" t="n">
        <v>56.6</v>
      </c>
      <c r="K18" s="584" t="n">
        <v>930.5</v>
      </c>
      <c r="L18" s="584" t="n">
        <v>105.2</v>
      </c>
      <c r="M18" s="584" t="n">
        <v>825.3</v>
      </c>
      <c r="N18" s="569"/>
      <c r="O18" s="569"/>
      <c r="P18" s="569"/>
      <c r="Q18" s="569"/>
      <c r="R18" s="569"/>
    </row>
    <row r="19" customFormat="false" ht="20.1" hidden="false" customHeight="true" outlineLevel="0" collapsed="false">
      <c r="A19" s="582" t="s">
        <v>1282</v>
      </c>
      <c r="B19" s="583" t="n">
        <v>1135.1</v>
      </c>
      <c r="C19" s="584" t="n">
        <v>70.6</v>
      </c>
      <c r="D19" s="584" t="n">
        <v>1.3</v>
      </c>
      <c r="E19" s="584" t="n">
        <v>18.3</v>
      </c>
      <c r="F19" s="584" t="n">
        <v>46.3</v>
      </c>
      <c r="G19" s="584" t="n">
        <v>4.8</v>
      </c>
      <c r="H19" s="584" t="n">
        <v>1047.9</v>
      </c>
      <c r="I19" s="584" t="n">
        <v>11.2</v>
      </c>
      <c r="J19" s="584" t="n">
        <v>49.1</v>
      </c>
      <c r="K19" s="584" t="n">
        <v>987.5</v>
      </c>
      <c r="L19" s="584" t="n">
        <v>82.1</v>
      </c>
      <c r="M19" s="584" t="n">
        <v>905.4</v>
      </c>
      <c r="N19" s="569"/>
      <c r="O19" s="569"/>
      <c r="P19" s="569"/>
      <c r="Q19" s="569"/>
      <c r="R19" s="569"/>
    </row>
    <row r="20" customFormat="false" ht="20.1" hidden="false" customHeight="true" outlineLevel="0" collapsed="false">
      <c r="A20" s="582" t="s">
        <v>1283</v>
      </c>
      <c r="B20" s="583" t="n">
        <v>874.8</v>
      </c>
      <c r="C20" s="584" t="n">
        <v>64.1</v>
      </c>
      <c r="D20" s="584" t="n">
        <v>0.9</v>
      </c>
      <c r="E20" s="584" t="n">
        <v>15.8</v>
      </c>
      <c r="F20" s="584" t="n">
        <v>43.4</v>
      </c>
      <c r="G20" s="584" t="n">
        <v>3.9</v>
      </c>
      <c r="H20" s="584" t="n">
        <v>796.7</v>
      </c>
      <c r="I20" s="584" t="n">
        <v>4.7</v>
      </c>
      <c r="J20" s="584" t="n">
        <v>34.1</v>
      </c>
      <c r="K20" s="584" t="n">
        <v>758</v>
      </c>
      <c r="L20" s="584" t="n">
        <v>60.8</v>
      </c>
      <c r="M20" s="584" t="n">
        <v>697.2</v>
      </c>
      <c r="N20" s="569"/>
      <c r="O20" s="569"/>
      <c r="P20" s="569"/>
      <c r="Q20" s="569"/>
      <c r="R20" s="569"/>
    </row>
    <row r="21" s="3" customFormat="true" ht="27.95" hidden="false" customHeight="true" outlineLevel="0" collapsed="false">
      <c r="A21" s="579" t="n">
        <v>2013</v>
      </c>
      <c r="B21" s="580" t="n">
        <v>12114.163776</v>
      </c>
      <c r="C21" s="580" t="n">
        <v>834.028026</v>
      </c>
      <c r="D21" s="580" t="n">
        <v>12.938206</v>
      </c>
      <c r="E21" s="580" t="n">
        <v>228.971014</v>
      </c>
      <c r="F21" s="580" t="n">
        <v>535.85212</v>
      </c>
      <c r="G21" s="580" t="n">
        <v>56.266686</v>
      </c>
      <c r="H21" s="580" t="n">
        <v>11026.197038</v>
      </c>
      <c r="I21" s="580" t="n">
        <v>101.278662</v>
      </c>
      <c r="J21" s="580" t="n">
        <v>560.894787</v>
      </c>
      <c r="K21" s="580" t="n">
        <v>10364.023589</v>
      </c>
      <c r="L21" s="580" t="n">
        <v>1014.322748</v>
      </c>
      <c r="M21" s="580" t="n">
        <v>9349.700841</v>
      </c>
      <c r="N21" s="581"/>
      <c r="O21" s="581"/>
      <c r="P21" s="581"/>
      <c r="Q21" s="581"/>
      <c r="R21" s="581"/>
    </row>
    <row r="22" customFormat="false" ht="20.1" hidden="false" customHeight="true" outlineLevel="0" collapsed="false">
      <c r="A22" s="582" t="s">
        <v>1272</v>
      </c>
      <c r="B22" s="583" t="n">
        <v>972.597854</v>
      </c>
      <c r="C22" s="584" t="n">
        <v>67.101232</v>
      </c>
      <c r="D22" s="584" t="n">
        <v>1.413863</v>
      </c>
      <c r="E22" s="584" t="n">
        <v>20.781912</v>
      </c>
      <c r="F22" s="584" t="n">
        <v>40.439696</v>
      </c>
      <c r="G22" s="584" t="n">
        <v>4.465761</v>
      </c>
      <c r="H22" s="584" t="n">
        <v>890.271752</v>
      </c>
      <c r="I22" s="584" t="n">
        <v>8.933774</v>
      </c>
      <c r="J22" s="584" t="n">
        <v>47.228206</v>
      </c>
      <c r="K22" s="584" t="n">
        <v>834.109772</v>
      </c>
      <c r="L22" s="584" t="n">
        <v>89.160239</v>
      </c>
      <c r="M22" s="584" t="n">
        <v>744.949533</v>
      </c>
      <c r="N22" s="569"/>
      <c r="O22" s="569"/>
      <c r="P22" s="569"/>
      <c r="Q22" s="569"/>
      <c r="R22" s="569"/>
    </row>
    <row r="23" customFormat="false" ht="20.1" hidden="false" customHeight="true" outlineLevel="0" collapsed="false">
      <c r="A23" s="582" t="s">
        <v>1273</v>
      </c>
      <c r="B23" s="583" t="n">
        <v>948.788602</v>
      </c>
      <c r="C23" s="584" t="n">
        <v>67.057744</v>
      </c>
      <c r="D23" s="584" t="n">
        <v>1.024028</v>
      </c>
      <c r="E23" s="584" t="n">
        <v>17.174833</v>
      </c>
      <c r="F23" s="584" t="n">
        <v>43.660349</v>
      </c>
      <c r="G23" s="584" t="n">
        <v>5.198534</v>
      </c>
      <c r="H23" s="584" t="n">
        <v>860.913894</v>
      </c>
      <c r="I23" s="584" t="n">
        <v>5.210593</v>
      </c>
      <c r="J23" s="584" t="n">
        <v>45.166203</v>
      </c>
      <c r="K23" s="584" t="n">
        <v>810.537098</v>
      </c>
      <c r="L23" s="584" t="n">
        <v>80.606469</v>
      </c>
      <c r="M23" s="584" t="n">
        <v>729.930629</v>
      </c>
      <c r="N23" s="569"/>
      <c r="O23" s="569"/>
      <c r="P23" s="569"/>
      <c r="Q23" s="569"/>
      <c r="R23" s="569"/>
    </row>
    <row r="24" customFormat="false" ht="20.1" hidden="false" customHeight="true" outlineLevel="0" collapsed="false">
      <c r="A24" s="582" t="s">
        <v>1274</v>
      </c>
      <c r="B24" s="583" t="n">
        <v>1012.711189</v>
      </c>
      <c r="C24" s="584" t="n">
        <v>69.312998</v>
      </c>
      <c r="D24" s="584" t="n">
        <v>0.902868</v>
      </c>
      <c r="E24" s="584" t="n">
        <v>19.465672</v>
      </c>
      <c r="F24" s="584" t="n">
        <v>44.776458</v>
      </c>
      <c r="G24" s="584" t="n">
        <v>4.168</v>
      </c>
      <c r="H24" s="584" t="n">
        <v>925.175093</v>
      </c>
      <c r="I24" s="584" t="n">
        <v>8.509705</v>
      </c>
      <c r="J24" s="584" t="n">
        <v>45.569131</v>
      </c>
      <c r="K24" s="584" t="n">
        <v>871.096257</v>
      </c>
      <c r="L24" s="584" t="n">
        <v>89.401267</v>
      </c>
      <c r="M24" s="584" t="n">
        <v>781.69499</v>
      </c>
      <c r="N24" s="569"/>
      <c r="O24" s="569"/>
      <c r="P24" s="569"/>
      <c r="Q24" s="569"/>
      <c r="R24" s="569"/>
    </row>
    <row r="25" customFormat="false" ht="20.1" hidden="false" customHeight="true" outlineLevel="0" collapsed="false">
      <c r="A25" s="582" t="s">
        <v>1275</v>
      </c>
      <c r="B25" s="583" t="n">
        <v>1039.513473</v>
      </c>
      <c r="C25" s="584" t="n">
        <v>71.814921</v>
      </c>
      <c r="D25" s="584" t="n">
        <v>1.771468</v>
      </c>
      <c r="E25" s="584" t="n">
        <v>18.775429</v>
      </c>
      <c r="F25" s="584" t="n">
        <v>45.730929</v>
      </c>
      <c r="G25" s="584" t="n">
        <v>5.537095</v>
      </c>
      <c r="H25" s="584" t="n">
        <v>952.48099</v>
      </c>
      <c r="I25" s="584" t="n">
        <v>6.990506</v>
      </c>
      <c r="J25" s="584" t="n">
        <v>48.765435</v>
      </c>
      <c r="K25" s="584" t="n">
        <v>896.725049</v>
      </c>
      <c r="L25" s="584" t="n">
        <v>86.694619</v>
      </c>
      <c r="M25" s="584" t="n">
        <v>810.03043</v>
      </c>
      <c r="N25" s="569"/>
      <c r="O25" s="569"/>
      <c r="P25" s="569"/>
      <c r="Q25" s="569"/>
      <c r="R25" s="569"/>
    </row>
    <row r="26" customFormat="false" ht="20.1" hidden="false" customHeight="true" outlineLevel="0" collapsed="false">
      <c r="A26" s="582" t="s">
        <v>1276</v>
      </c>
      <c r="B26" s="583" t="n">
        <v>1035.992629</v>
      </c>
      <c r="C26" s="584" t="n">
        <v>60.99623</v>
      </c>
      <c r="D26" s="584" t="n">
        <v>1.086289</v>
      </c>
      <c r="E26" s="584" t="n">
        <v>15.730051</v>
      </c>
      <c r="F26" s="584" t="n">
        <v>40.516441</v>
      </c>
      <c r="G26" s="584" t="n">
        <v>3.663449</v>
      </c>
      <c r="H26" s="584" t="n">
        <v>957.020131</v>
      </c>
      <c r="I26" s="584" t="n">
        <v>7.88667</v>
      </c>
      <c r="J26" s="584" t="n">
        <v>48.858036</v>
      </c>
      <c r="K26" s="584" t="n">
        <v>900.275425</v>
      </c>
      <c r="L26" s="584" t="n">
        <v>96.508611</v>
      </c>
      <c r="M26" s="584" t="n">
        <v>803.766814</v>
      </c>
      <c r="N26" s="569"/>
      <c r="O26" s="569"/>
      <c r="P26" s="569"/>
      <c r="Q26" s="569"/>
      <c r="R26" s="569"/>
    </row>
    <row r="27" customFormat="false" ht="20.1" hidden="false" customHeight="true" outlineLevel="0" collapsed="false">
      <c r="A27" s="582" t="s">
        <v>1277</v>
      </c>
      <c r="B27" s="583" t="n">
        <v>1102.482919</v>
      </c>
      <c r="C27" s="584" t="n">
        <v>67.852215</v>
      </c>
      <c r="D27" s="584" t="n">
        <v>1.091262</v>
      </c>
      <c r="E27" s="584" t="n">
        <v>18.938081</v>
      </c>
      <c r="F27" s="584" t="n">
        <v>41.084798</v>
      </c>
      <c r="G27" s="584" t="n">
        <v>6.738074</v>
      </c>
      <c r="H27" s="584" t="n">
        <v>1012.216285</v>
      </c>
      <c r="I27" s="584" t="n">
        <v>8.748177</v>
      </c>
      <c r="J27" s="584" t="n">
        <v>45.129823</v>
      </c>
      <c r="K27" s="584" t="n">
        <v>958.338285</v>
      </c>
      <c r="L27" s="584" t="n">
        <v>87.020077</v>
      </c>
      <c r="M27" s="584" t="n">
        <v>871.318208</v>
      </c>
      <c r="N27" s="569"/>
      <c r="O27" s="569"/>
      <c r="P27" s="569"/>
      <c r="Q27" s="569"/>
      <c r="R27" s="569"/>
    </row>
    <row r="28" customFormat="false" ht="20.1" hidden="false" customHeight="true" outlineLevel="0" collapsed="false">
      <c r="A28" s="582" t="s">
        <v>1278</v>
      </c>
      <c r="B28" s="583" t="n">
        <v>1029.111543</v>
      </c>
      <c r="C28" s="584" t="n">
        <v>66.38953</v>
      </c>
      <c r="D28" s="584" t="n">
        <v>1.060935</v>
      </c>
      <c r="E28" s="584" t="n">
        <v>21.606641</v>
      </c>
      <c r="F28" s="584" t="n">
        <v>38.849541</v>
      </c>
      <c r="G28" s="584" t="n">
        <v>4.872413</v>
      </c>
      <c r="H28" s="584" t="n">
        <v>942.066122</v>
      </c>
      <c r="I28" s="584" t="n">
        <v>9.124989</v>
      </c>
      <c r="J28" s="584" t="n">
        <v>54.165787</v>
      </c>
      <c r="K28" s="584" t="n">
        <v>878.775346</v>
      </c>
      <c r="L28" s="584" t="n">
        <v>83.023272</v>
      </c>
      <c r="M28" s="584" t="n">
        <v>795.752074</v>
      </c>
      <c r="N28" s="569"/>
      <c r="O28" s="569"/>
      <c r="P28" s="569"/>
      <c r="Q28" s="569"/>
      <c r="R28" s="569"/>
    </row>
    <row r="29" customFormat="false" ht="20.1" hidden="false" customHeight="true" outlineLevel="0" collapsed="false">
      <c r="A29" s="582" t="s">
        <v>1279</v>
      </c>
      <c r="B29" s="583" t="n">
        <v>959.279132</v>
      </c>
      <c r="C29" s="584" t="n">
        <v>66.983555</v>
      </c>
      <c r="D29" s="584" t="n">
        <v>1.061089</v>
      </c>
      <c r="E29" s="584" t="n">
        <v>16.702673</v>
      </c>
      <c r="F29" s="584" t="n">
        <v>44.765155</v>
      </c>
      <c r="G29" s="584" t="n">
        <v>4.454638</v>
      </c>
      <c r="H29" s="584" t="n">
        <v>870.389046</v>
      </c>
      <c r="I29" s="584" t="n">
        <v>8.236497</v>
      </c>
      <c r="J29" s="584" t="n">
        <v>43.882727</v>
      </c>
      <c r="K29" s="584" t="n">
        <v>818.269822</v>
      </c>
      <c r="L29" s="584" t="n">
        <v>75.163045</v>
      </c>
      <c r="M29" s="584" t="n">
        <v>743.106777</v>
      </c>
      <c r="N29" s="569"/>
      <c r="O29" s="569"/>
      <c r="P29" s="569"/>
      <c r="Q29" s="569"/>
      <c r="R29" s="569"/>
    </row>
    <row r="30" customFormat="false" ht="20.1" hidden="false" customHeight="true" outlineLevel="0" collapsed="false">
      <c r="A30" s="582" t="s">
        <v>1280</v>
      </c>
      <c r="B30" s="583" t="n">
        <v>993.989889</v>
      </c>
      <c r="C30" s="584" t="n">
        <v>75.929152</v>
      </c>
      <c r="D30" s="584" t="n">
        <v>0.787685</v>
      </c>
      <c r="E30" s="584" t="n">
        <v>22.491808</v>
      </c>
      <c r="F30" s="584" t="n">
        <v>47.610798</v>
      </c>
      <c r="G30" s="584" t="n">
        <v>5.038861</v>
      </c>
      <c r="H30" s="584" t="n">
        <v>893.970914</v>
      </c>
      <c r="I30" s="584" t="n">
        <v>9.590255</v>
      </c>
      <c r="J30" s="584" t="n">
        <v>47.318827</v>
      </c>
      <c r="K30" s="584" t="n">
        <v>837.061832</v>
      </c>
      <c r="L30" s="584" t="n">
        <v>88.467643</v>
      </c>
      <c r="M30" s="584" t="n">
        <v>748.594189</v>
      </c>
      <c r="N30" s="569"/>
      <c r="O30" s="569"/>
      <c r="P30" s="569"/>
      <c r="Q30" s="569"/>
      <c r="R30" s="569"/>
    </row>
    <row r="31" customFormat="false" ht="20.1" hidden="false" customHeight="true" outlineLevel="0" collapsed="false">
      <c r="A31" s="582" t="s">
        <v>1281</v>
      </c>
      <c r="B31" s="583" t="n">
        <v>1052.067127</v>
      </c>
      <c r="C31" s="584" t="n">
        <v>82.635106</v>
      </c>
      <c r="D31" s="584" t="n">
        <v>1.012214</v>
      </c>
      <c r="E31" s="584" t="n">
        <v>19.853082</v>
      </c>
      <c r="F31" s="584" t="n">
        <v>58.107655</v>
      </c>
      <c r="G31" s="584" t="n">
        <v>3.662155</v>
      </c>
      <c r="H31" s="584" t="n">
        <v>945.608934</v>
      </c>
      <c r="I31" s="584" t="n">
        <v>10.144104</v>
      </c>
      <c r="J31" s="584" t="n">
        <v>47.779105</v>
      </c>
      <c r="K31" s="584" t="n">
        <v>887.685725</v>
      </c>
      <c r="L31" s="584" t="n">
        <v>75.559532</v>
      </c>
      <c r="M31" s="584" t="n">
        <v>812.126193</v>
      </c>
      <c r="N31" s="569"/>
      <c r="O31" s="569"/>
      <c r="P31" s="569"/>
      <c r="Q31" s="569"/>
      <c r="R31" s="569"/>
    </row>
    <row r="32" customFormat="false" ht="20.1" hidden="false" customHeight="true" outlineLevel="0" collapsed="false">
      <c r="A32" s="582" t="s">
        <v>1282</v>
      </c>
      <c r="B32" s="583" t="n">
        <v>1081.909205</v>
      </c>
      <c r="C32" s="584" t="n">
        <v>73.614482</v>
      </c>
      <c r="D32" s="584" t="n">
        <v>1.049178</v>
      </c>
      <c r="E32" s="584" t="n">
        <v>20.302193</v>
      </c>
      <c r="F32" s="584" t="n">
        <v>47.884703</v>
      </c>
      <c r="G32" s="584" t="n">
        <v>4.378408</v>
      </c>
      <c r="H32" s="584" t="n">
        <v>981.377489</v>
      </c>
      <c r="I32" s="584" t="n">
        <v>10.733293</v>
      </c>
      <c r="J32" s="584" t="n">
        <v>48.836203</v>
      </c>
      <c r="K32" s="584" t="n">
        <v>921.807993</v>
      </c>
      <c r="L32" s="584" t="n">
        <v>92.933574</v>
      </c>
      <c r="M32" s="584" t="n">
        <v>828.874419</v>
      </c>
      <c r="N32" s="569"/>
      <c r="O32" s="569"/>
      <c r="P32" s="569"/>
      <c r="Q32" s="569"/>
      <c r="R32" s="569"/>
    </row>
    <row r="33" customFormat="false" ht="20.1" hidden="false" customHeight="true" outlineLevel="0" collapsed="false">
      <c r="A33" s="582" t="s">
        <v>1283</v>
      </c>
      <c r="B33" s="583" t="n">
        <v>885.720214</v>
      </c>
      <c r="C33" s="584" t="n">
        <v>64.340861</v>
      </c>
      <c r="D33" s="584" t="n">
        <v>0.677327</v>
      </c>
      <c r="E33" s="584" t="n">
        <v>17.148639</v>
      </c>
      <c r="F33" s="584" t="n">
        <v>42.425597</v>
      </c>
      <c r="G33" s="584" t="n">
        <v>4.089298</v>
      </c>
      <c r="H33" s="584" t="n">
        <v>794.706388</v>
      </c>
      <c r="I33" s="584" t="n">
        <v>7.170099</v>
      </c>
      <c r="J33" s="584" t="n">
        <v>38.195304</v>
      </c>
      <c r="K33" s="584" t="n">
        <v>749.340985</v>
      </c>
      <c r="L33" s="584" t="n">
        <v>69.7844</v>
      </c>
      <c r="M33" s="584" t="n">
        <v>679.556585</v>
      </c>
      <c r="N33" s="569"/>
      <c r="O33" s="569"/>
      <c r="P33" s="569"/>
      <c r="Q33" s="569"/>
      <c r="R33" s="569"/>
    </row>
    <row r="34" s="3" customFormat="true" ht="27.95" hidden="false" customHeight="true" outlineLevel="0" collapsed="false">
      <c r="A34" s="579" t="n">
        <v>2014</v>
      </c>
      <c r="B34" s="580" t="n">
        <v>13028.052291</v>
      </c>
      <c r="C34" s="580" t="n">
        <v>976.370392</v>
      </c>
      <c r="D34" s="580" t="n">
        <v>16.860665</v>
      </c>
      <c r="E34" s="580" t="n">
        <v>220.025721</v>
      </c>
      <c r="F34" s="580" t="n">
        <v>680.272189</v>
      </c>
      <c r="G34" s="580" t="n">
        <v>59.211817</v>
      </c>
      <c r="H34" s="580" t="n">
        <v>11562.741463</v>
      </c>
      <c r="I34" s="580" t="n">
        <v>109.874271</v>
      </c>
      <c r="J34" s="580" t="n">
        <v>577.617665</v>
      </c>
      <c r="K34" s="580" t="n">
        <v>10875.249527</v>
      </c>
      <c r="L34" s="580" t="n">
        <v>1075.478067</v>
      </c>
      <c r="M34" s="580" t="n">
        <v>9799.77146</v>
      </c>
      <c r="N34" s="581"/>
      <c r="O34" s="581"/>
      <c r="P34" s="581"/>
      <c r="Q34" s="581"/>
      <c r="R34" s="581"/>
    </row>
    <row r="35" customFormat="false" ht="20.1" hidden="false" customHeight="true" outlineLevel="0" collapsed="false">
      <c r="A35" s="582" t="s">
        <v>1272</v>
      </c>
      <c r="B35" s="583" t="n">
        <v>1048.285238</v>
      </c>
      <c r="C35" s="583" t="n">
        <v>80.07126</v>
      </c>
      <c r="D35" s="583" t="n">
        <v>0.987155</v>
      </c>
      <c r="E35" s="583" t="n">
        <v>20.477613</v>
      </c>
      <c r="F35" s="583" t="n">
        <v>55.429172</v>
      </c>
      <c r="G35" s="583" t="n">
        <v>3.17732</v>
      </c>
      <c r="H35" s="583" t="n">
        <v>940.695752</v>
      </c>
      <c r="I35" s="583" t="n">
        <v>8.993331</v>
      </c>
      <c r="J35" s="583" t="n">
        <v>50.350663</v>
      </c>
      <c r="K35" s="583" t="n">
        <v>881.351758</v>
      </c>
      <c r="L35" s="583" t="n">
        <v>98.655725</v>
      </c>
      <c r="M35" s="583" t="n">
        <v>782.696033</v>
      </c>
      <c r="N35" s="569"/>
      <c r="O35" s="569"/>
      <c r="P35" s="569"/>
      <c r="Q35" s="569"/>
      <c r="R35" s="569"/>
    </row>
    <row r="36" customFormat="false" ht="20.1" hidden="false" customHeight="true" outlineLevel="0" collapsed="false">
      <c r="A36" s="582" t="s">
        <v>1273</v>
      </c>
      <c r="B36" s="583" t="n">
        <v>1014.527096</v>
      </c>
      <c r="C36" s="583" t="n">
        <v>79.82653</v>
      </c>
      <c r="D36" s="583" t="n">
        <v>1.201247</v>
      </c>
      <c r="E36" s="583" t="n">
        <v>18.868544</v>
      </c>
      <c r="F36" s="583" t="n">
        <v>53.313991</v>
      </c>
      <c r="G36" s="583" t="n">
        <v>6.442748</v>
      </c>
      <c r="H36" s="583" t="n">
        <v>908.45571</v>
      </c>
      <c r="I36" s="583" t="n">
        <v>9.341626</v>
      </c>
      <c r="J36" s="583" t="n">
        <v>52.158419</v>
      </c>
      <c r="K36" s="583" t="n">
        <v>846.955665</v>
      </c>
      <c r="L36" s="583" t="n">
        <v>86.342043</v>
      </c>
      <c r="M36" s="583" t="n">
        <v>760.613622</v>
      </c>
      <c r="N36" s="569"/>
      <c r="O36" s="569"/>
      <c r="P36" s="569"/>
      <c r="Q36" s="569"/>
      <c r="R36" s="569"/>
    </row>
    <row r="37" customFormat="false" ht="20.1" hidden="false" customHeight="true" outlineLevel="0" collapsed="false">
      <c r="A37" s="582" t="s">
        <v>1274</v>
      </c>
      <c r="B37" s="583" t="n">
        <v>1069.322409</v>
      </c>
      <c r="C37" s="583" t="n">
        <v>78.091007</v>
      </c>
      <c r="D37" s="583" t="n">
        <v>0.933873</v>
      </c>
      <c r="E37" s="583" t="n">
        <v>21.672838</v>
      </c>
      <c r="F37" s="583" t="n">
        <v>51.303849</v>
      </c>
      <c r="G37" s="583" t="n">
        <v>4.180447</v>
      </c>
      <c r="H37" s="583" t="n">
        <v>966.376518</v>
      </c>
      <c r="I37" s="583" t="n">
        <v>7.596229</v>
      </c>
      <c r="J37" s="583" t="n">
        <v>47.587567</v>
      </c>
      <c r="K37" s="583" t="n">
        <v>911.192722</v>
      </c>
      <c r="L37" s="583" t="n">
        <v>90.209591</v>
      </c>
      <c r="M37" s="583" t="n">
        <v>820.983131</v>
      </c>
      <c r="N37" s="569"/>
      <c r="O37" s="569"/>
      <c r="P37" s="569"/>
      <c r="Q37" s="569"/>
      <c r="R37" s="569"/>
    </row>
    <row r="38" customFormat="false" ht="20.1" hidden="false" customHeight="true" outlineLevel="0" collapsed="false">
      <c r="A38" s="582" t="s">
        <v>1275</v>
      </c>
      <c r="B38" s="583" t="n">
        <v>1030.675827</v>
      </c>
      <c r="C38" s="583" t="n">
        <v>74.784172</v>
      </c>
      <c r="D38" s="583" t="n">
        <v>0.765597</v>
      </c>
      <c r="E38" s="583" t="n">
        <v>20.28868</v>
      </c>
      <c r="F38" s="583" t="n">
        <v>48.865896</v>
      </c>
      <c r="G38" s="583" t="n">
        <v>4.863999</v>
      </c>
      <c r="H38" s="583" t="n">
        <v>928.153909</v>
      </c>
      <c r="I38" s="583" t="n">
        <v>10.468468</v>
      </c>
      <c r="J38" s="583" t="n">
        <v>54.684161</v>
      </c>
      <c r="K38" s="583" t="n">
        <v>863.00128</v>
      </c>
      <c r="L38" s="583" t="n">
        <v>91.90017</v>
      </c>
      <c r="M38" s="583" t="n">
        <v>771.10111</v>
      </c>
      <c r="N38" s="569"/>
      <c r="O38" s="569"/>
      <c r="P38" s="569"/>
      <c r="Q38" s="569"/>
      <c r="R38" s="569"/>
    </row>
    <row r="39" customFormat="false" ht="20.1" hidden="false" customHeight="true" outlineLevel="0" collapsed="false">
      <c r="A39" s="582" t="s">
        <v>1276</v>
      </c>
      <c r="B39" s="583" t="n">
        <v>1076.374799</v>
      </c>
      <c r="C39" s="583" t="n">
        <v>76.946955</v>
      </c>
      <c r="D39" s="583" t="n">
        <v>2.157284</v>
      </c>
      <c r="E39" s="583" t="n">
        <v>17.088048</v>
      </c>
      <c r="F39" s="583" t="n">
        <v>52.55732</v>
      </c>
      <c r="G39" s="583" t="n">
        <v>5.144303</v>
      </c>
      <c r="H39" s="583" t="n">
        <v>968.207706</v>
      </c>
      <c r="I39" s="583" t="n">
        <v>7.298878</v>
      </c>
      <c r="J39" s="583" t="n">
        <v>48.128108</v>
      </c>
      <c r="K39" s="583" t="n">
        <v>912.78072</v>
      </c>
      <c r="L39" s="583" t="n">
        <v>91.310818</v>
      </c>
      <c r="M39" s="583" t="n">
        <v>821.469902</v>
      </c>
      <c r="N39" s="569"/>
      <c r="O39" s="569"/>
      <c r="P39" s="569"/>
      <c r="Q39" s="569"/>
      <c r="R39" s="569"/>
    </row>
    <row r="40" customFormat="false" ht="20.1" hidden="false" customHeight="true" outlineLevel="0" collapsed="false">
      <c r="A40" s="582" t="s">
        <v>1277</v>
      </c>
      <c r="B40" s="583" t="n">
        <v>1185.641493</v>
      </c>
      <c r="C40" s="583" t="n">
        <v>68.419428</v>
      </c>
      <c r="D40" s="583" t="n">
        <v>1.886764</v>
      </c>
      <c r="E40" s="583" t="n">
        <v>18.744591</v>
      </c>
      <c r="F40" s="583" t="n">
        <v>44.189967</v>
      </c>
      <c r="G40" s="583" t="n">
        <v>3.598106</v>
      </c>
      <c r="H40" s="583" t="n">
        <v>1083.779281</v>
      </c>
      <c r="I40" s="583" t="n">
        <v>11.036736</v>
      </c>
      <c r="J40" s="583" t="n">
        <v>51.008981</v>
      </c>
      <c r="K40" s="583" t="n">
        <v>1021.733564</v>
      </c>
      <c r="L40" s="583" t="n">
        <v>90.830757</v>
      </c>
      <c r="M40" s="583" t="n">
        <v>930.902807</v>
      </c>
      <c r="N40" s="569"/>
      <c r="O40" s="569"/>
      <c r="P40" s="569"/>
      <c r="Q40" s="569"/>
      <c r="R40" s="569"/>
    </row>
    <row r="41" customFormat="false" ht="20.1" hidden="false" customHeight="true" outlineLevel="0" collapsed="false">
      <c r="A41" s="582" t="s">
        <v>1284</v>
      </c>
      <c r="B41" s="583" t="n">
        <v>1120.284413</v>
      </c>
      <c r="C41" s="583" t="n">
        <v>80.976587</v>
      </c>
      <c r="D41" s="583" t="n">
        <v>0.906955</v>
      </c>
      <c r="E41" s="583" t="n">
        <v>17.405439</v>
      </c>
      <c r="F41" s="583" t="n">
        <v>54.081115</v>
      </c>
      <c r="G41" s="583" t="n">
        <v>8.583078</v>
      </c>
      <c r="H41" s="583" t="n">
        <v>994.134027</v>
      </c>
      <c r="I41" s="583" t="n">
        <v>10.278285</v>
      </c>
      <c r="J41" s="583" t="n">
        <v>53.324654</v>
      </c>
      <c r="K41" s="583" t="n">
        <v>930.531088</v>
      </c>
      <c r="L41" s="583" t="n">
        <v>88.662043</v>
      </c>
      <c r="M41" s="583" t="n">
        <v>841.869045</v>
      </c>
      <c r="N41" s="569"/>
      <c r="O41" s="569"/>
      <c r="P41" s="569"/>
      <c r="Q41" s="569"/>
      <c r="R41" s="569"/>
    </row>
    <row r="42" customFormat="false" ht="20.1" hidden="false" customHeight="true" outlineLevel="0" collapsed="false">
      <c r="A42" s="582" t="s">
        <v>1285</v>
      </c>
      <c r="B42" s="583" t="n">
        <v>1014.606082</v>
      </c>
      <c r="C42" s="583" t="n">
        <v>93.523148</v>
      </c>
      <c r="D42" s="583" t="n">
        <v>1.978494</v>
      </c>
      <c r="E42" s="583" t="n">
        <v>18.525375</v>
      </c>
      <c r="F42" s="583" t="n">
        <v>68.16586</v>
      </c>
      <c r="G42" s="583" t="n">
        <v>4.853419</v>
      </c>
      <c r="H42" s="583" t="n">
        <v>884.478461</v>
      </c>
      <c r="I42" s="583" t="n">
        <v>8.458375</v>
      </c>
      <c r="J42" s="583" t="n">
        <v>37.3424</v>
      </c>
      <c r="K42" s="583" t="n">
        <v>838.677686</v>
      </c>
      <c r="L42" s="583" t="n">
        <v>75.753665</v>
      </c>
      <c r="M42" s="583" t="n">
        <v>762.924021</v>
      </c>
      <c r="N42" s="569"/>
      <c r="O42" s="569"/>
      <c r="P42" s="569"/>
      <c r="Q42" s="569"/>
      <c r="R42" s="569"/>
    </row>
    <row r="43" customFormat="false" ht="20.1" hidden="false" customHeight="true" outlineLevel="0" collapsed="false">
      <c r="A43" s="582" t="s">
        <v>1280</v>
      </c>
      <c r="B43" s="583" t="n">
        <v>1173.423498</v>
      </c>
      <c r="C43" s="583" t="n">
        <v>89.888701</v>
      </c>
      <c r="D43" s="583" t="n">
        <v>1.256945</v>
      </c>
      <c r="E43" s="583" t="n">
        <v>17.54338</v>
      </c>
      <c r="F43" s="583" t="n">
        <v>66.165344</v>
      </c>
      <c r="G43" s="583" t="n">
        <v>4.923032</v>
      </c>
      <c r="H43" s="583" t="n">
        <v>1035.989748</v>
      </c>
      <c r="I43" s="583" t="n">
        <v>8.525342</v>
      </c>
      <c r="J43" s="583" t="n">
        <v>48.876177</v>
      </c>
      <c r="K43" s="583" t="n">
        <v>978.588229</v>
      </c>
      <c r="L43" s="583" t="n">
        <v>94.479261</v>
      </c>
      <c r="M43" s="583" t="n">
        <v>884.108968</v>
      </c>
      <c r="N43" s="569"/>
      <c r="O43" s="569"/>
      <c r="P43" s="569"/>
      <c r="Q43" s="569"/>
      <c r="R43" s="569"/>
    </row>
    <row r="44" customFormat="false" ht="20.1" hidden="false" customHeight="true" outlineLevel="0" collapsed="false">
      <c r="A44" s="582" t="s">
        <v>1286</v>
      </c>
      <c r="B44" s="583" t="n">
        <v>1195.547683</v>
      </c>
      <c r="C44" s="583" t="n">
        <v>100.468259</v>
      </c>
      <c r="D44" s="583" t="n">
        <v>2.147982</v>
      </c>
      <c r="E44" s="583" t="n">
        <v>18.611507</v>
      </c>
      <c r="F44" s="583" t="n">
        <v>75.448805</v>
      </c>
      <c r="G44" s="583" t="n">
        <v>4.259965</v>
      </c>
      <c r="H44" s="583" t="n">
        <v>1036.887418</v>
      </c>
      <c r="I44" s="583" t="n">
        <v>11.395832</v>
      </c>
      <c r="J44" s="583" t="n">
        <v>53.738286</v>
      </c>
      <c r="K44" s="583" t="n">
        <v>971.7533</v>
      </c>
      <c r="L44" s="583" t="n">
        <v>101.493575</v>
      </c>
      <c r="M44" s="583" t="n">
        <v>870.259725</v>
      </c>
      <c r="N44" s="569"/>
      <c r="O44" s="569"/>
      <c r="P44" s="569"/>
      <c r="Q44" s="569"/>
      <c r="R44" s="569"/>
    </row>
    <row r="45" customFormat="false" ht="20.1" hidden="false" customHeight="true" outlineLevel="0" collapsed="false">
      <c r="A45" s="582" t="s">
        <v>1287</v>
      </c>
      <c r="B45" s="583" t="n">
        <v>1101.236753</v>
      </c>
      <c r="C45" s="583" t="n">
        <v>80.129952</v>
      </c>
      <c r="D45" s="583" t="n">
        <v>1.583199</v>
      </c>
      <c r="E45" s="583" t="n">
        <v>15.568643</v>
      </c>
      <c r="F45" s="583" t="n">
        <v>58.164441</v>
      </c>
      <c r="G45" s="583" t="n">
        <v>4.813669</v>
      </c>
      <c r="H45" s="583" t="n">
        <v>952.583519</v>
      </c>
      <c r="I45" s="583" t="n">
        <v>7.15267</v>
      </c>
      <c r="J45" s="583" t="n">
        <v>42.873247</v>
      </c>
      <c r="K45" s="583" t="n">
        <v>902.557602</v>
      </c>
      <c r="L45" s="583" t="n">
        <v>92.53735</v>
      </c>
      <c r="M45" s="583" t="n">
        <v>810.020252</v>
      </c>
      <c r="N45" s="569"/>
      <c r="O45" s="569"/>
      <c r="P45" s="569"/>
      <c r="Q45" s="569"/>
      <c r="R45" s="569"/>
    </row>
    <row r="46" customFormat="false" ht="20.1" hidden="false" customHeight="true" outlineLevel="0" collapsed="false">
      <c r="A46" s="582" t="s">
        <v>1288</v>
      </c>
      <c r="B46" s="583" t="n">
        <v>998.127</v>
      </c>
      <c r="C46" s="583" t="n">
        <v>73.244393</v>
      </c>
      <c r="D46" s="583" t="n">
        <v>1.05517</v>
      </c>
      <c r="E46" s="583" t="n">
        <v>15.231063</v>
      </c>
      <c r="F46" s="583" t="n">
        <v>52.586429</v>
      </c>
      <c r="G46" s="583" t="n">
        <v>4.371731</v>
      </c>
      <c r="H46" s="583" t="n">
        <v>862.999414</v>
      </c>
      <c r="I46" s="583" t="n">
        <v>9.328499</v>
      </c>
      <c r="J46" s="583" t="n">
        <v>37.545002</v>
      </c>
      <c r="K46" s="583" t="n">
        <v>816.125913</v>
      </c>
      <c r="L46" s="583" t="n">
        <v>73.303069</v>
      </c>
      <c r="M46" s="583" t="n">
        <v>742.82284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75694444444444"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9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91</v>
      </c>
      <c r="B3" s="571" t="s">
        <v>129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8052.6</v>
      </c>
      <c r="C8" s="580" t="n">
        <v>721.2</v>
      </c>
      <c r="D8" s="580" t="n">
        <v>5.3</v>
      </c>
      <c r="E8" s="580" t="n">
        <v>172.3</v>
      </c>
      <c r="F8" s="580" t="n">
        <v>472.4</v>
      </c>
      <c r="G8" s="580" t="n">
        <v>71.2</v>
      </c>
      <c r="H8" s="580" t="n">
        <v>6881.6</v>
      </c>
      <c r="I8" s="580" t="n">
        <v>242.6</v>
      </c>
      <c r="J8" s="580" t="n">
        <v>463.8</v>
      </c>
      <c r="K8" s="580" t="n">
        <v>6175.2</v>
      </c>
      <c r="L8" s="580" t="n">
        <v>1263.4</v>
      </c>
      <c r="M8" s="580" t="n">
        <v>4911.8</v>
      </c>
      <c r="N8" s="581"/>
      <c r="O8" s="581"/>
      <c r="P8" s="581"/>
      <c r="Q8" s="581"/>
      <c r="R8" s="581"/>
    </row>
    <row r="9" customFormat="false" ht="20.1" hidden="false" customHeight="true" outlineLevel="0" collapsed="false">
      <c r="A9" s="582" t="s">
        <v>1272</v>
      </c>
      <c r="B9" s="583" t="n">
        <v>672.9</v>
      </c>
      <c r="C9" s="584" t="n">
        <v>56.3</v>
      </c>
      <c r="D9" s="584" t="n">
        <v>0.7</v>
      </c>
      <c r="E9" s="584" t="n">
        <v>13.2</v>
      </c>
      <c r="F9" s="584" t="n">
        <v>38.5</v>
      </c>
      <c r="G9" s="584" t="n">
        <v>3.8</v>
      </c>
      <c r="H9" s="584" t="n">
        <v>588.9</v>
      </c>
      <c r="I9" s="584" t="n">
        <v>35</v>
      </c>
      <c r="J9" s="584" t="n">
        <v>33.5</v>
      </c>
      <c r="K9" s="584" t="n">
        <v>520.4</v>
      </c>
      <c r="L9" s="584" t="n">
        <v>107.6</v>
      </c>
      <c r="M9" s="584" t="n">
        <v>412.8</v>
      </c>
      <c r="N9" s="569"/>
      <c r="O9" s="569"/>
      <c r="P9" s="569"/>
      <c r="Q9" s="569"/>
      <c r="R9" s="569"/>
    </row>
    <row r="10" customFormat="false" ht="20.1" hidden="false" customHeight="true" outlineLevel="0" collapsed="false">
      <c r="A10" s="582" t="s">
        <v>1273</v>
      </c>
      <c r="B10" s="583" t="n">
        <v>691.9</v>
      </c>
      <c r="C10" s="584" t="n">
        <v>58.3</v>
      </c>
      <c r="D10" s="584" t="n">
        <v>0.3</v>
      </c>
      <c r="E10" s="584" t="n">
        <v>15.2</v>
      </c>
      <c r="F10" s="584" t="n">
        <v>39.6</v>
      </c>
      <c r="G10" s="584" t="n">
        <v>3.2</v>
      </c>
      <c r="H10" s="584" t="n">
        <v>603.4</v>
      </c>
      <c r="I10" s="584" t="n">
        <v>44.2</v>
      </c>
      <c r="J10" s="584" t="n">
        <v>43.7</v>
      </c>
      <c r="K10" s="584" t="n">
        <v>515.5</v>
      </c>
      <c r="L10" s="584" t="n">
        <v>116</v>
      </c>
      <c r="M10" s="584" t="n">
        <v>399.5</v>
      </c>
      <c r="N10" s="569"/>
      <c r="O10" s="569"/>
      <c r="P10" s="569"/>
      <c r="Q10" s="569"/>
      <c r="R10" s="569"/>
    </row>
    <row r="11" customFormat="false" ht="20.1" hidden="false" customHeight="true" outlineLevel="0" collapsed="false">
      <c r="A11" s="582" t="s">
        <v>1274</v>
      </c>
      <c r="B11" s="583" t="n">
        <v>671.8</v>
      </c>
      <c r="C11" s="584" t="n">
        <v>59.7</v>
      </c>
      <c r="D11" s="584" t="n">
        <v>1</v>
      </c>
      <c r="E11" s="584" t="n">
        <v>15.2</v>
      </c>
      <c r="F11" s="584" t="n">
        <v>38.2</v>
      </c>
      <c r="G11" s="584" t="n">
        <v>5.2</v>
      </c>
      <c r="H11" s="584" t="n">
        <v>580.1</v>
      </c>
      <c r="I11" s="584" t="n">
        <v>24.9</v>
      </c>
      <c r="J11" s="584" t="n">
        <v>36.6</v>
      </c>
      <c r="K11" s="584" t="n">
        <v>518.6</v>
      </c>
      <c r="L11" s="584" t="n">
        <v>119.6</v>
      </c>
      <c r="M11" s="584" t="n">
        <v>399</v>
      </c>
      <c r="N11" s="569"/>
      <c r="O11" s="569"/>
      <c r="P11" s="569"/>
      <c r="Q11" s="569"/>
      <c r="R11" s="569"/>
    </row>
    <row r="12" customFormat="false" ht="20.1" hidden="false" customHeight="true" outlineLevel="0" collapsed="false">
      <c r="A12" s="582" t="s">
        <v>1275</v>
      </c>
      <c r="B12" s="583" t="n">
        <v>663.1</v>
      </c>
      <c r="C12" s="584" t="n">
        <v>55.8</v>
      </c>
      <c r="D12" s="584" t="n">
        <v>0.5</v>
      </c>
      <c r="E12" s="584" t="n">
        <v>13</v>
      </c>
      <c r="F12" s="584" t="n">
        <v>36.1</v>
      </c>
      <c r="G12" s="584" t="n">
        <v>6.1</v>
      </c>
      <c r="H12" s="584" t="n">
        <v>572.3</v>
      </c>
      <c r="I12" s="584" t="n">
        <v>28.1</v>
      </c>
      <c r="J12" s="584" t="n">
        <v>48.1</v>
      </c>
      <c r="K12" s="584" t="n">
        <v>496.2</v>
      </c>
      <c r="L12" s="584" t="n">
        <v>101.1</v>
      </c>
      <c r="M12" s="584" t="n">
        <v>395</v>
      </c>
      <c r="N12" s="569"/>
      <c r="O12" s="569"/>
      <c r="P12" s="569"/>
      <c r="Q12" s="569"/>
      <c r="R12" s="569"/>
    </row>
    <row r="13" customFormat="false" ht="20.1" hidden="false" customHeight="true" outlineLevel="0" collapsed="false">
      <c r="A13" s="582" t="s">
        <v>1276</v>
      </c>
      <c r="B13" s="583" t="n">
        <v>681.4</v>
      </c>
      <c r="C13" s="584" t="n">
        <v>59.8</v>
      </c>
      <c r="D13" s="584" t="n">
        <v>0.5</v>
      </c>
      <c r="E13" s="584" t="n">
        <v>16.7</v>
      </c>
      <c r="F13" s="584" t="n">
        <v>38</v>
      </c>
      <c r="G13" s="584" t="n">
        <v>4.6</v>
      </c>
      <c r="H13" s="584" t="n">
        <v>582.8</v>
      </c>
      <c r="I13" s="584" t="n">
        <v>17.1</v>
      </c>
      <c r="J13" s="584" t="n">
        <v>38.8</v>
      </c>
      <c r="K13" s="584" t="n">
        <v>526.9</v>
      </c>
      <c r="L13" s="584" t="n">
        <v>103.9</v>
      </c>
      <c r="M13" s="584" t="n">
        <v>423</v>
      </c>
      <c r="N13" s="569"/>
      <c r="O13" s="569"/>
      <c r="P13" s="569"/>
      <c r="Q13" s="569"/>
      <c r="R13" s="569"/>
    </row>
    <row r="14" customFormat="false" ht="20.1" hidden="false" customHeight="true" outlineLevel="0" collapsed="false">
      <c r="A14" s="582" t="s">
        <v>1277</v>
      </c>
      <c r="B14" s="583" t="n">
        <v>711.2</v>
      </c>
      <c r="C14" s="584" t="n">
        <v>56.4</v>
      </c>
      <c r="D14" s="584" t="n">
        <v>0.2</v>
      </c>
      <c r="E14" s="584" t="n">
        <v>12.8</v>
      </c>
      <c r="F14" s="584" t="n">
        <v>36.6</v>
      </c>
      <c r="G14" s="584" t="n">
        <v>6.8</v>
      </c>
      <c r="H14" s="584" t="n">
        <v>615.6</v>
      </c>
      <c r="I14" s="584" t="n">
        <v>19.7</v>
      </c>
      <c r="J14" s="584" t="n">
        <v>44.9</v>
      </c>
      <c r="K14" s="584" t="n">
        <v>551</v>
      </c>
      <c r="L14" s="584" t="n">
        <v>106.7</v>
      </c>
      <c r="M14" s="584" t="n">
        <v>444.2</v>
      </c>
      <c r="N14" s="569"/>
      <c r="O14" s="569"/>
      <c r="P14" s="569"/>
      <c r="Q14" s="569"/>
      <c r="R14" s="569"/>
    </row>
    <row r="15" customFormat="false" ht="20.1" hidden="false" customHeight="true" outlineLevel="0" collapsed="false">
      <c r="A15" s="582" t="s">
        <v>1278</v>
      </c>
      <c r="B15" s="583" t="n">
        <v>728.2</v>
      </c>
      <c r="C15" s="584" t="n">
        <v>54.6</v>
      </c>
      <c r="D15" s="584" t="n">
        <v>0.3</v>
      </c>
      <c r="E15" s="584" t="n">
        <v>14.2</v>
      </c>
      <c r="F15" s="584" t="n">
        <v>34.1</v>
      </c>
      <c r="G15" s="584" t="n">
        <v>6</v>
      </c>
      <c r="H15" s="584" t="n">
        <v>631.9</v>
      </c>
      <c r="I15" s="584" t="n">
        <v>16.2</v>
      </c>
      <c r="J15" s="584" t="n">
        <v>48.3</v>
      </c>
      <c r="K15" s="584" t="n">
        <v>567.5</v>
      </c>
      <c r="L15" s="584" t="n">
        <v>114.5</v>
      </c>
      <c r="M15" s="584" t="n">
        <v>452.9</v>
      </c>
      <c r="N15" s="569"/>
      <c r="O15" s="569"/>
      <c r="P15" s="569"/>
      <c r="Q15" s="569"/>
      <c r="R15" s="569"/>
    </row>
    <row r="16" customFormat="false" ht="20.1" hidden="false" customHeight="true" outlineLevel="0" collapsed="false">
      <c r="A16" s="582" t="s">
        <v>1279</v>
      </c>
      <c r="B16" s="583" t="n">
        <v>679.2</v>
      </c>
      <c r="C16" s="584" t="n">
        <v>56</v>
      </c>
      <c r="D16" s="584" t="n">
        <v>0.2</v>
      </c>
      <c r="E16" s="584" t="n">
        <v>14.5</v>
      </c>
      <c r="F16" s="584" t="n">
        <v>34.6</v>
      </c>
      <c r="G16" s="584" t="n">
        <v>6.7</v>
      </c>
      <c r="H16" s="584" t="n">
        <v>584.4</v>
      </c>
      <c r="I16" s="584" t="n">
        <v>16.2</v>
      </c>
      <c r="J16" s="584" t="n">
        <v>36.5</v>
      </c>
      <c r="K16" s="584" t="n">
        <v>531.7</v>
      </c>
      <c r="L16" s="584" t="n">
        <v>114.8</v>
      </c>
      <c r="M16" s="584" t="n">
        <v>416.9</v>
      </c>
      <c r="N16" s="569"/>
      <c r="O16" s="569"/>
      <c r="P16" s="569"/>
      <c r="Q16" s="569"/>
      <c r="R16" s="569"/>
    </row>
    <row r="17" customFormat="false" ht="20.1" hidden="false" customHeight="true" outlineLevel="0" collapsed="false">
      <c r="A17" s="582" t="s">
        <v>1280</v>
      </c>
      <c r="B17" s="583" t="n">
        <v>665.7</v>
      </c>
      <c r="C17" s="584" t="n">
        <v>68.4</v>
      </c>
      <c r="D17" s="584" t="n">
        <v>0.7</v>
      </c>
      <c r="E17" s="584" t="n">
        <v>14.7</v>
      </c>
      <c r="F17" s="584" t="n">
        <v>44</v>
      </c>
      <c r="G17" s="584" t="n">
        <v>8.9</v>
      </c>
      <c r="H17" s="584" t="n">
        <v>555.7</v>
      </c>
      <c r="I17" s="584" t="n">
        <v>20.6</v>
      </c>
      <c r="J17" s="584" t="n">
        <v>33.5</v>
      </c>
      <c r="K17" s="584" t="n">
        <v>501.6</v>
      </c>
      <c r="L17" s="584" t="n">
        <v>98.2</v>
      </c>
      <c r="M17" s="584" t="n">
        <v>403.3</v>
      </c>
      <c r="N17" s="569"/>
      <c r="O17" s="569"/>
      <c r="P17" s="569"/>
      <c r="Q17" s="569"/>
      <c r="R17" s="569"/>
    </row>
    <row r="18" customFormat="false" ht="20.1" hidden="false" customHeight="true" outlineLevel="0" collapsed="false">
      <c r="A18" s="582" t="s">
        <v>1281</v>
      </c>
      <c r="B18" s="583" t="n">
        <v>691.5</v>
      </c>
      <c r="C18" s="584" t="n">
        <v>60.9</v>
      </c>
      <c r="D18" s="584" t="n">
        <v>0.4</v>
      </c>
      <c r="E18" s="584" t="n">
        <v>13.8</v>
      </c>
      <c r="F18" s="584" t="n">
        <v>39.7</v>
      </c>
      <c r="G18" s="584" t="n">
        <v>7</v>
      </c>
      <c r="H18" s="584" t="n">
        <v>588</v>
      </c>
      <c r="I18" s="584" t="n">
        <v>9.4</v>
      </c>
      <c r="J18" s="584" t="n">
        <v>43.4</v>
      </c>
      <c r="K18" s="584" t="n">
        <v>535.2</v>
      </c>
      <c r="L18" s="584" t="n">
        <v>111.4</v>
      </c>
      <c r="M18" s="584" t="n">
        <v>423.8</v>
      </c>
      <c r="N18" s="569"/>
      <c r="O18" s="569"/>
      <c r="P18" s="569"/>
      <c r="Q18" s="569"/>
      <c r="R18" s="569"/>
    </row>
    <row r="19" customFormat="false" ht="20.1" hidden="false" customHeight="true" outlineLevel="0" collapsed="false">
      <c r="A19" s="582" t="s">
        <v>1282</v>
      </c>
      <c r="B19" s="583" t="n">
        <v>621.3</v>
      </c>
      <c r="C19" s="584" t="n">
        <v>57.1</v>
      </c>
      <c r="D19" s="584" t="n">
        <v>0.2</v>
      </c>
      <c r="E19" s="584" t="n">
        <v>12.3</v>
      </c>
      <c r="F19" s="584" t="n">
        <v>38.1</v>
      </c>
      <c r="G19" s="584" t="n">
        <v>6.5</v>
      </c>
      <c r="H19" s="584" t="n">
        <v>519</v>
      </c>
      <c r="I19" s="584" t="n">
        <v>5.4</v>
      </c>
      <c r="J19" s="584" t="n">
        <v>31.6</v>
      </c>
      <c r="K19" s="584" t="n">
        <v>482</v>
      </c>
      <c r="L19" s="584" t="n">
        <v>90.3</v>
      </c>
      <c r="M19" s="584" t="n">
        <v>391.7</v>
      </c>
      <c r="N19" s="569"/>
      <c r="O19" s="569"/>
      <c r="P19" s="569"/>
      <c r="Q19" s="569"/>
      <c r="R19" s="569"/>
    </row>
    <row r="20" customFormat="false" ht="20.1" hidden="false" customHeight="true" outlineLevel="0" collapsed="false">
      <c r="A20" s="582" t="s">
        <v>1283</v>
      </c>
      <c r="B20" s="583" t="n">
        <v>574.4</v>
      </c>
      <c r="C20" s="584" t="n">
        <v>77.8</v>
      </c>
      <c r="D20" s="584" t="n">
        <v>0.1</v>
      </c>
      <c r="E20" s="584" t="n">
        <v>16.5</v>
      </c>
      <c r="F20" s="584" t="n">
        <v>54.7</v>
      </c>
      <c r="G20" s="584" t="n">
        <v>6.5</v>
      </c>
      <c r="H20" s="584" t="n">
        <v>459.5</v>
      </c>
      <c r="I20" s="584" t="n">
        <v>5.8</v>
      </c>
      <c r="J20" s="584" t="n">
        <v>24.9</v>
      </c>
      <c r="K20" s="584" t="n">
        <v>428.8</v>
      </c>
      <c r="L20" s="584" t="n">
        <v>79.2</v>
      </c>
      <c r="M20" s="584" t="n">
        <v>349.6</v>
      </c>
      <c r="N20" s="569"/>
      <c r="O20" s="569"/>
      <c r="P20" s="569"/>
      <c r="Q20" s="569"/>
      <c r="R20" s="569"/>
    </row>
    <row r="21" s="3" customFormat="true" ht="27.95" hidden="false" customHeight="true" outlineLevel="0" collapsed="false">
      <c r="A21" s="579" t="n">
        <v>2013</v>
      </c>
      <c r="B21" s="580" t="n">
        <v>8293.297934</v>
      </c>
      <c r="C21" s="580" t="n">
        <v>1009.872777</v>
      </c>
      <c r="D21" s="580" t="n">
        <v>8.470102</v>
      </c>
      <c r="E21" s="580" t="n">
        <v>215.276794</v>
      </c>
      <c r="F21" s="580" t="n">
        <v>702.456686</v>
      </c>
      <c r="G21" s="580" t="n">
        <v>83.669195</v>
      </c>
      <c r="H21" s="580" t="n">
        <v>6861.350786</v>
      </c>
      <c r="I21" s="580" t="n">
        <v>84.999476</v>
      </c>
      <c r="J21" s="580" t="n">
        <v>410.711152</v>
      </c>
      <c r="K21" s="580" t="n">
        <v>6365.640158</v>
      </c>
      <c r="L21" s="580" t="n">
        <v>1217.071626</v>
      </c>
      <c r="M21" s="580" t="n">
        <v>5148.568532</v>
      </c>
      <c r="N21" s="581"/>
      <c r="O21" s="581"/>
      <c r="P21" s="581"/>
      <c r="Q21" s="581"/>
      <c r="R21" s="581"/>
    </row>
    <row r="22" customFormat="false" ht="20.1" hidden="false" customHeight="true" outlineLevel="0" collapsed="false">
      <c r="A22" s="582" t="s">
        <v>1272</v>
      </c>
      <c r="B22" s="583" t="n">
        <v>628.470816</v>
      </c>
      <c r="C22" s="584" t="n">
        <v>70.16369</v>
      </c>
      <c r="D22" s="584" t="n">
        <v>0.310079</v>
      </c>
      <c r="E22" s="584" t="n">
        <v>16.010255</v>
      </c>
      <c r="F22" s="584" t="n">
        <v>48.298626</v>
      </c>
      <c r="G22" s="584" t="n">
        <v>5.54473</v>
      </c>
      <c r="H22" s="584" t="n">
        <v>536.862057</v>
      </c>
      <c r="I22" s="584" t="n">
        <v>7.753505</v>
      </c>
      <c r="J22" s="584" t="n">
        <v>36.068961</v>
      </c>
      <c r="K22" s="584" t="n">
        <v>493.039591</v>
      </c>
      <c r="L22" s="584" t="n">
        <v>99.104846</v>
      </c>
      <c r="M22" s="584" t="n">
        <v>393.934745</v>
      </c>
      <c r="N22" s="569"/>
      <c r="O22" s="569"/>
      <c r="P22" s="569"/>
      <c r="Q22" s="569"/>
      <c r="R22" s="569"/>
    </row>
    <row r="23" customFormat="false" ht="20.1" hidden="false" customHeight="true" outlineLevel="0" collapsed="false">
      <c r="A23" s="582" t="s">
        <v>1273</v>
      </c>
      <c r="B23" s="583" t="n">
        <v>644.529774</v>
      </c>
      <c r="C23" s="584" t="n">
        <v>76.930879</v>
      </c>
      <c r="D23" s="584" t="n">
        <v>0.186084</v>
      </c>
      <c r="E23" s="584" t="n">
        <v>15.596331</v>
      </c>
      <c r="F23" s="584" t="n">
        <v>55.357824</v>
      </c>
      <c r="G23" s="584" t="n">
        <v>5.79064</v>
      </c>
      <c r="H23" s="584" t="n">
        <v>540.980795</v>
      </c>
      <c r="I23" s="584" t="n">
        <v>6.493646</v>
      </c>
      <c r="J23" s="584" t="n">
        <v>33.512536</v>
      </c>
      <c r="K23" s="584" t="n">
        <v>500.974613</v>
      </c>
      <c r="L23" s="584" t="n">
        <v>99.370283</v>
      </c>
      <c r="M23" s="584" t="n">
        <v>401.60433</v>
      </c>
      <c r="N23" s="569"/>
      <c r="O23" s="569"/>
      <c r="P23" s="569"/>
      <c r="Q23" s="569"/>
      <c r="R23" s="569"/>
    </row>
    <row r="24" customFormat="false" ht="20.1" hidden="false" customHeight="true" outlineLevel="0" collapsed="false">
      <c r="A24" s="582" t="s">
        <v>1274</v>
      </c>
      <c r="B24" s="583" t="n">
        <v>676.92683</v>
      </c>
      <c r="C24" s="584" t="n">
        <v>84.55268</v>
      </c>
      <c r="D24" s="584" t="n">
        <v>0.567138</v>
      </c>
      <c r="E24" s="584" t="n">
        <v>18.359683</v>
      </c>
      <c r="F24" s="584" t="n">
        <v>59.942152</v>
      </c>
      <c r="G24" s="584" t="n">
        <v>5.683707</v>
      </c>
      <c r="H24" s="584" t="n">
        <v>566.796734</v>
      </c>
      <c r="I24" s="584" t="n">
        <v>7.413668</v>
      </c>
      <c r="J24" s="584" t="n">
        <v>37.958577</v>
      </c>
      <c r="K24" s="584" t="n">
        <v>521.424489</v>
      </c>
      <c r="L24" s="584" t="n">
        <v>109.527725</v>
      </c>
      <c r="M24" s="584" t="n">
        <v>411.896764</v>
      </c>
      <c r="N24" s="569"/>
      <c r="O24" s="569"/>
      <c r="P24" s="569"/>
      <c r="Q24" s="569"/>
      <c r="R24" s="569"/>
    </row>
    <row r="25" customFormat="false" ht="20.1" hidden="false" customHeight="true" outlineLevel="0" collapsed="false">
      <c r="A25" s="582" t="s">
        <v>1275</v>
      </c>
      <c r="B25" s="583" t="n">
        <v>679.106717</v>
      </c>
      <c r="C25" s="584" t="n">
        <v>85.268751</v>
      </c>
      <c r="D25" s="584" t="n">
        <v>0.501212</v>
      </c>
      <c r="E25" s="584" t="n">
        <v>16.850839</v>
      </c>
      <c r="F25" s="584" t="n">
        <v>61.726584</v>
      </c>
      <c r="G25" s="584" t="n">
        <v>6.190116</v>
      </c>
      <c r="H25" s="584" t="n">
        <v>562.656817</v>
      </c>
      <c r="I25" s="584" t="n">
        <v>7.721468</v>
      </c>
      <c r="J25" s="584" t="n">
        <v>35.473267</v>
      </c>
      <c r="K25" s="584" t="n">
        <v>519.462082</v>
      </c>
      <c r="L25" s="584" t="n">
        <v>95.700116</v>
      </c>
      <c r="M25" s="584" t="n">
        <v>423.761966</v>
      </c>
      <c r="N25" s="569"/>
      <c r="O25" s="569"/>
      <c r="P25" s="569"/>
      <c r="Q25" s="569"/>
      <c r="R25" s="569"/>
    </row>
    <row r="26" customFormat="false" ht="20.1" hidden="false" customHeight="true" outlineLevel="0" collapsed="false">
      <c r="A26" s="582" t="s">
        <v>1276</v>
      </c>
      <c r="B26" s="583" t="n">
        <v>704.060132</v>
      </c>
      <c r="C26" s="584" t="n">
        <v>86.968181</v>
      </c>
      <c r="D26" s="584" t="n">
        <v>1.123103</v>
      </c>
      <c r="E26" s="584" t="n">
        <v>20.028352</v>
      </c>
      <c r="F26" s="584" t="n">
        <v>60.662572</v>
      </c>
      <c r="G26" s="584" t="n">
        <v>5.154154</v>
      </c>
      <c r="H26" s="584" t="n">
        <v>581.493082</v>
      </c>
      <c r="I26" s="584" t="n">
        <v>7.055775</v>
      </c>
      <c r="J26" s="584" t="n">
        <v>36.210795</v>
      </c>
      <c r="K26" s="584" t="n">
        <v>538.226512</v>
      </c>
      <c r="L26" s="584" t="n">
        <v>107.607109</v>
      </c>
      <c r="M26" s="584" t="n">
        <v>430.619403</v>
      </c>
      <c r="N26" s="569"/>
      <c r="O26" s="569"/>
      <c r="P26" s="569"/>
      <c r="Q26" s="569"/>
      <c r="R26" s="569"/>
    </row>
    <row r="27" customFormat="false" ht="20.1" hidden="false" customHeight="true" outlineLevel="0" collapsed="false">
      <c r="A27" s="582" t="s">
        <v>1277</v>
      </c>
      <c r="B27" s="583" t="n">
        <v>710.392</v>
      </c>
      <c r="C27" s="584" t="n">
        <v>89.938282</v>
      </c>
      <c r="D27" s="584" t="n">
        <v>0.809208</v>
      </c>
      <c r="E27" s="584" t="n">
        <v>15.814021</v>
      </c>
      <c r="F27" s="584" t="n">
        <v>66.081417</v>
      </c>
      <c r="G27" s="584" t="n">
        <v>7.233636</v>
      </c>
      <c r="H27" s="584" t="n">
        <v>585.526689</v>
      </c>
      <c r="I27" s="584" t="n">
        <v>5.434236</v>
      </c>
      <c r="J27" s="584" t="n">
        <v>36.463521</v>
      </c>
      <c r="K27" s="584" t="n">
        <v>543.628932</v>
      </c>
      <c r="L27" s="584" t="n">
        <v>97.0661</v>
      </c>
      <c r="M27" s="584" t="n">
        <v>446.562832</v>
      </c>
      <c r="N27" s="569"/>
      <c r="O27" s="569"/>
      <c r="P27" s="569"/>
      <c r="Q27" s="569"/>
      <c r="R27" s="569"/>
    </row>
    <row r="28" customFormat="false" ht="20.1" hidden="false" customHeight="true" outlineLevel="0" collapsed="false">
      <c r="A28" s="582" t="s">
        <v>1278</v>
      </c>
      <c r="B28" s="583" t="n">
        <v>740.160414</v>
      </c>
      <c r="C28" s="584" t="n">
        <v>84.434119</v>
      </c>
      <c r="D28" s="584" t="n">
        <v>0.82421</v>
      </c>
      <c r="E28" s="584" t="n">
        <v>17.679362</v>
      </c>
      <c r="F28" s="584" t="n">
        <v>58.371093</v>
      </c>
      <c r="G28" s="584" t="n">
        <v>7.559454</v>
      </c>
      <c r="H28" s="584" t="n">
        <v>619.683835</v>
      </c>
      <c r="I28" s="584" t="n">
        <v>5.724889</v>
      </c>
      <c r="J28" s="584" t="n">
        <v>35.261246</v>
      </c>
      <c r="K28" s="584" t="n">
        <v>578.6977</v>
      </c>
      <c r="L28" s="584" t="n">
        <v>114.034248</v>
      </c>
      <c r="M28" s="584" t="n">
        <v>464.663452</v>
      </c>
      <c r="N28" s="569"/>
      <c r="O28" s="569"/>
      <c r="P28" s="569"/>
      <c r="Q28" s="569"/>
      <c r="R28" s="569"/>
    </row>
    <row r="29" customFormat="false" ht="20.1" hidden="false" customHeight="true" outlineLevel="0" collapsed="false">
      <c r="A29" s="582" t="s">
        <v>1279</v>
      </c>
      <c r="B29" s="583" t="n">
        <v>669.608508</v>
      </c>
      <c r="C29" s="584" t="n">
        <v>79.007126</v>
      </c>
      <c r="D29" s="584" t="n">
        <v>1.12033</v>
      </c>
      <c r="E29" s="584" t="n">
        <v>13.268215</v>
      </c>
      <c r="F29" s="584" t="n">
        <v>56.237999</v>
      </c>
      <c r="G29" s="584" t="n">
        <v>8.380582</v>
      </c>
      <c r="H29" s="584" t="n">
        <v>554.290905</v>
      </c>
      <c r="I29" s="584" t="n">
        <v>8.27225</v>
      </c>
      <c r="J29" s="584" t="n">
        <v>32.587004</v>
      </c>
      <c r="K29" s="584" t="n">
        <v>513.431651</v>
      </c>
      <c r="L29" s="584" t="n">
        <v>96.664977</v>
      </c>
      <c r="M29" s="584" t="n">
        <v>416.766674</v>
      </c>
      <c r="N29" s="569"/>
      <c r="O29" s="569"/>
      <c r="P29" s="569"/>
      <c r="Q29" s="569"/>
      <c r="R29" s="569"/>
    </row>
    <row r="30" customFormat="false" ht="20.1" hidden="false" customHeight="true" outlineLevel="0" collapsed="false">
      <c r="A30" s="582" t="s">
        <v>1280</v>
      </c>
      <c r="B30" s="583" t="n">
        <v>757.286177</v>
      </c>
      <c r="C30" s="584" t="n">
        <v>84.277331</v>
      </c>
      <c r="D30" s="584" t="n">
        <v>0.748442</v>
      </c>
      <c r="E30" s="584" t="n">
        <v>21.147407</v>
      </c>
      <c r="F30" s="584" t="n">
        <v>53.655952</v>
      </c>
      <c r="G30" s="584" t="n">
        <v>8.72553</v>
      </c>
      <c r="H30" s="584" t="n">
        <v>635.818561</v>
      </c>
      <c r="I30" s="584" t="n">
        <v>6.237676</v>
      </c>
      <c r="J30" s="584" t="n">
        <v>30.014704</v>
      </c>
      <c r="K30" s="584" t="n">
        <v>599.566181</v>
      </c>
      <c r="L30" s="584" t="n">
        <v>107.873318</v>
      </c>
      <c r="M30" s="584" t="n">
        <v>491.692863</v>
      </c>
      <c r="N30" s="569"/>
      <c r="O30" s="569"/>
      <c r="P30" s="569"/>
      <c r="Q30" s="569"/>
      <c r="R30" s="569"/>
    </row>
    <row r="31" customFormat="false" ht="20.1" hidden="false" customHeight="true" outlineLevel="0" collapsed="false">
      <c r="A31" s="582" t="s">
        <v>1281</v>
      </c>
      <c r="B31" s="583" t="n">
        <v>747.591343</v>
      </c>
      <c r="C31" s="584" t="n">
        <v>93.49153</v>
      </c>
      <c r="D31" s="584" t="n">
        <v>0.945636</v>
      </c>
      <c r="E31" s="584" t="n">
        <v>21.31511</v>
      </c>
      <c r="F31" s="584" t="n">
        <v>62.838826</v>
      </c>
      <c r="G31" s="584" t="n">
        <v>8.391958</v>
      </c>
      <c r="H31" s="584" t="n">
        <v>607.682041</v>
      </c>
      <c r="I31" s="584" t="n">
        <v>8.471661</v>
      </c>
      <c r="J31" s="584" t="n">
        <v>39.648177</v>
      </c>
      <c r="K31" s="584" t="n">
        <v>559.562203</v>
      </c>
      <c r="L31" s="584" t="n">
        <v>108.718518</v>
      </c>
      <c r="M31" s="584" t="n">
        <v>450.843685</v>
      </c>
      <c r="N31" s="569"/>
      <c r="O31" s="569"/>
      <c r="P31" s="569"/>
      <c r="Q31" s="569"/>
      <c r="R31" s="569"/>
    </row>
    <row r="32" customFormat="false" ht="20.1" hidden="false" customHeight="true" outlineLevel="0" collapsed="false">
      <c r="A32" s="582" t="s">
        <v>1282</v>
      </c>
      <c r="B32" s="583" t="n">
        <v>703.278819</v>
      </c>
      <c r="C32" s="584" t="n">
        <v>83.484421</v>
      </c>
      <c r="D32" s="584" t="n">
        <v>0.652182</v>
      </c>
      <c r="E32" s="584" t="n">
        <v>19.899164</v>
      </c>
      <c r="F32" s="584" t="n">
        <v>56.506321</v>
      </c>
      <c r="G32" s="584" t="n">
        <v>6.426754</v>
      </c>
      <c r="H32" s="584" t="n">
        <v>574.41664</v>
      </c>
      <c r="I32" s="584" t="n">
        <v>6.876838</v>
      </c>
      <c r="J32" s="584" t="n">
        <v>31.821134</v>
      </c>
      <c r="K32" s="584" t="n">
        <v>535.718668</v>
      </c>
      <c r="L32" s="584" t="n">
        <v>100.804379</v>
      </c>
      <c r="M32" s="584" t="n">
        <v>434.914289</v>
      </c>
      <c r="N32" s="569"/>
      <c r="O32" s="569"/>
      <c r="P32" s="569"/>
      <c r="Q32" s="569"/>
      <c r="R32" s="569"/>
    </row>
    <row r="33" customFormat="false" ht="20.1" hidden="false" customHeight="true" outlineLevel="0" collapsed="false">
      <c r="A33" s="582" t="s">
        <v>1283</v>
      </c>
      <c r="B33" s="583" t="n">
        <v>631.886404</v>
      </c>
      <c r="C33" s="584" t="n">
        <v>91.355787</v>
      </c>
      <c r="D33" s="584" t="n">
        <v>0.682478</v>
      </c>
      <c r="E33" s="584" t="n">
        <v>19.308055</v>
      </c>
      <c r="F33" s="584" t="n">
        <v>62.77732</v>
      </c>
      <c r="G33" s="584" t="n">
        <v>8.587934</v>
      </c>
      <c r="H33" s="584" t="n">
        <v>495.14263</v>
      </c>
      <c r="I33" s="584" t="n">
        <v>7.543864</v>
      </c>
      <c r="J33" s="584" t="n">
        <v>25.69123</v>
      </c>
      <c r="K33" s="584" t="n">
        <v>461.907536</v>
      </c>
      <c r="L33" s="584" t="n">
        <v>80.600007</v>
      </c>
      <c r="M33" s="584" t="n">
        <v>381.307529</v>
      </c>
      <c r="N33" s="569"/>
      <c r="O33" s="569"/>
      <c r="P33" s="569"/>
      <c r="Q33" s="569"/>
      <c r="R33" s="569"/>
    </row>
    <row r="34" s="3" customFormat="true" ht="27.95" hidden="false" customHeight="true" outlineLevel="0" collapsed="false">
      <c r="A34" s="579" t="n">
        <v>2014</v>
      </c>
      <c r="B34" s="580" t="n">
        <v>8639.987564</v>
      </c>
      <c r="C34" s="580" t="n">
        <v>1022.628673</v>
      </c>
      <c r="D34" s="580" t="n">
        <v>10.508643</v>
      </c>
      <c r="E34" s="580" t="n">
        <v>242.933614</v>
      </c>
      <c r="F34" s="580" t="n">
        <v>688.492303</v>
      </c>
      <c r="G34" s="580" t="n">
        <v>80.694113</v>
      </c>
      <c r="H34" s="580" t="n">
        <v>6968.128834</v>
      </c>
      <c r="I34" s="580" t="n">
        <v>76.309014</v>
      </c>
      <c r="J34" s="580" t="n">
        <v>410.287871</v>
      </c>
      <c r="K34" s="580" t="n">
        <v>6481.531949</v>
      </c>
      <c r="L34" s="580" t="n">
        <v>1390.857775</v>
      </c>
      <c r="M34" s="580" t="n">
        <v>5090.674174</v>
      </c>
      <c r="N34" s="581"/>
      <c r="O34" s="581"/>
      <c r="P34" s="581"/>
      <c r="Q34" s="581"/>
      <c r="R34" s="581"/>
    </row>
    <row r="35" customFormat="false" ht="20.1" hidden="false" customHeight="true" outlineLevel="0" collapsed="false">
      <c r="A35" s="582" t="s">
        <v>1272</v>
      </c>
      <c r="B35" s="583" t="n">
        <v>727.983633</v>
      </c>
      <c r="C35" s="583" t="n">
        <v>92.18895</v>
      </c>
      <c r="D35" s="583" t="n">
        <v>0.672115</v>
      </c>
      <c r="E35" s="583" t="n">
        <v>21.981926</v>
      </c>
      <c r="F35" s="583" t="n">
        <v>63.132896</v>
      </c>
      <c r="G35" s="583" t="n">
        <v>6.402013</v>
      </c>
      <c r="H35" s="583" t="n">
        <v>592.148895</v>
      </c>
      <c r="I35" s="583" t="n">
        <v>6.586528</v>
      </c>
      <c r="J35" s="583" t="n">
        <v>25.198149</v>
      </c>
      <c r="K35" s="583" t="n">
        <v>560.364218</v>
      </c>
      <c r="L35" s="583" t="n">
        <v>134.753381</v>
      </c>
      <c r="M35" s="583" t="n">
        <v>425.610837</v>
      </c>
      <c r="N35" s="569"/>
      <c r="O35" s="569"/>
      <c r="P35" s="569"/>
      <c r="Q35" s="569"/>
      <c r="R35" s="569"/>
    </row>
    <row r="36" customFormat="false" ht="20.1" hidden="false" customHeight="true" outlineLevel="0" collapsed="false">
      <c r="A36" s="582" t="s">
        <v>1273</v>
      </c>
      <c r="B36" s="583" t="n">
        <v>740.256397</v>
      </c>
      <c r="C36" s="583" t="n">
        <v>90.622198</v>
      </c>
      <c r="D36" s="583" t="n">
        <v>0.70915</v>
      </c>
      <c r="E36" s="583" t="n">
        <v>16.474013</v>
      </c>
      <c r="F36" s="583" t="n">
        <v>67.380748</v>
      </c>
      <c r="G36" s="583" t="n">
        <v>6.058287</v>
      </c>
      <c r="H36" s="583" t="n">
        <v>604.930854</v>
      </c>
      <c r="I36" s="583" t="n">
        <v>6.631667</v>
      </c>
      <c r="J36" s="583" t="n">
        <v>39.373392</v>
      </c>
      <c r="K36" s="583" t="n">
        <v>558.925795</v>
      </c>
      <c r="L36" s="583" t="n">
        <v>150.274571</v>
      </c>
      <c r="M36" s="583" t="n">
        <v>408.651224</v>
      </c>
      <c r="N36" s="569"/>
      <c r="O36" s="569"/>
      <c r="P36" s="569"/>
      <c r="Q36" s="569"/>
      <c r="R36" s="569"/>
    </row>
    <row r="37" customFormat="false" ht="20.1" hidden="false" customHeight="true" outlineLevel="0" collapsed="false">
      <c r="A37" s="582" t="s">
        <v>1274</v>
      </c>
      <c r="B37" s="583" t="n">
        <v>710.089329</v>
      </c>
      <c r="C37" s="583" t="n">
        <v>92.414479</v>
      </c>
      <c r="D37" s="583" t="n">
        <v>0.989405</v>
      </c>
      <c r="E37" s="583" t="n">
        <v>21.84939</v>
      </c>
      <c r="F37" s="583" t="n">
        <v>62.597284</v>
      </c>
      <c r="G37" s="583" t="n">
        <v>6.9784</v>
      </c>
      <c r="H37" s="583" t="n">
        <v>573.094795</v>
      </c>
      <c r="I37" s="583" t="n">
        <v>8.729803</v>
      </c>
      <c r="J37" s="583" t="n">
        <v>29.385395</v>
      </c>
      <c r="K37" s="583" t="n">
        <v>534.979597</v>
      </c>
      <c r="L37" s="583" t="n">
        <v>105.3527</v>
      </c>
      <c r="M37" s="583" t="n">
        <v>429.626897</v>
      </c>
      <c r="N37" s="569"/>
      <c r="O37" s="569"/>
      <c r="P37" s="569"/>
      <c r="Q37" s="569"/>
      <c r="R37" s="569"/>
    </row>
    <row r="38" customFormat="false" ht="20.1" hidden="false" customHeight="true" outlineLevel="0" collapsed="false">
      <c r="A38" s="582" t="s">
        <v>1275</v>
      </c>
      <c r="B38" s="583" t="n">
        <v>740.781214</v>
      </c>
      <c r="C38" s="583" t="n">
        <v>102.630692</v>
      </c>
      <c r="D38" s="583" t="n">
        <v>1.026862</v>
      </c>
      <c r="E38" s="583" t="n">
        <v>20.189719</v>
      </c>
      <c r="F38" s="583" t="n">
        <v>75.215122</v>
      </c>
      <c r="G38" s="583" t="n">
        <v>6.198989</v>
      </c>
      <c r="H38" s="583" t="n">
        <v>589.27423</v>
      </c>
      <c r="I38" s="583" t="n">
        <v>8.138133</v>
      </c>
      <c r="J38" s="583" t="n">
        <v>42.314108</v>
      </c>
      <c r="K38" s="583" t="n">
        <v>538.821989</v>
      </c>
      <c r="L38" s="583" t="n">
        <v>116.062971</v>
      </c>
      <c r="M38" s="583" t="n">
        <v>422.759018</v>
      </c>
      <c r="N38" s="569"/>
      <c r="O38" s="569"/>
      <c r="P38" s="569"/>
      <c r="Q38" s="569"/>
      <c r="R38" s="569"/>
    </row>
    <row r="39" customFormat="false" ht="20.1" hidden="false" customHeight="true" outlineLevel="0" collapsed="false">
      <c r="A39" s="582" t="s">
        <v>1276</v>
      </c>
      <c r="B39" s="583" t="n">
        <v>694.428192</v>
      </c>
      <c r="C39" s="583" t="n">
        <v>77.023033</v>
      </c>
      <c r="D39" s="583" t="n">
        <v>1.030567</v>
      </c>
      <c r="E39" s="583" t="n">
        <v>20.249251</v>
      </c>
      <c r="F39" s="583" t="n">
        <v>51.139636</v>
      </c>
      <c r="G39" s="583" t="n">
        <v>4.603579</v>
      </c>
      <c r="H39" s="583" t="n">
        <v>571.214349</v>
      </c>
      <c r="I39" s="583" t="n">
        <v>7.284536</v>
      </c>
      <c r="J39" s="583" t="n">
        <v>33.985529</v>
      </c>
      <c r="K39" s="583" t="n">
        <v>529.944284</v>
      </c>
      <c r="L39" s="583" t="n">
        <v>114.867632</v>
      </c>
      <c r="M39" s="583" t="n">
        <v>415.076652</v>
      </c>
      <c r="N39" s="569"/>
      <c r="O39" s="569"/>
      <c r="P39" s="569"/>
      <c r="Q39" s="569"/>
      <c r="R39" s="569"/>
    </row>
    <row r="40" customFormat="false" ht="20.1" hidden="false" customHeight="true" outlineLevel="0" collapsed="false">
      <c r="A40" s="582" t="s">
        <v>1293</v>
      </c>
      <c r="B40" s="583" t="n">
        <v>725.982439</v>
      </c>
      <c r="C40" s="583" t="n">
        <v>83.961212</v>
      </c>
      <c r="D40" s="583" t="n">
        <v>0.801482</v>
      </c>
      <c r="E40" s="583" t="n">
        <v>20.015993</v>
      </c>
      <c r="F40" s="583" t="n">
        <v>55.442376</v>
      </c>
      <c r="G40" s="583" t="n">
        <v>7.701361</v>
      </c>
      <c r="H40" s="583" t="n">
        <v>589.205231</v>
      </c>
      <c r="I40" s="583" t="n">
        <v>5.260556</v>
      </c>
      <c r="J40" s="583" t="n">
        <v>39.639065</v>
      </c>
      <c r="K40" s="583" t="n">
        <v>544.30561</v>
      </c>
      <c r="L40" s="583" t="n">
        <v>121.266291</v>
      </c>
      <c r="M40" s="583" t="n">
        <v>423.039319</v>
      </c>
      <c r="N40" s="569"/>
      <c r="O40" s="569"/>
      <c r="P40" s="569"/>
      <c r="Q40" s="569"/>
      <c r="R40" s="569"/>
    </row>
    <row r="41" customFormat="false" ht="20.1" hidden="false" customHeight="true" outlineLevel="0" collapsed="false">
      <c r="A41" s="582" t="s">
        <v>1284</v>
      </c>
      <c r="B41" s="583" t="n">
        <v>747.151171</v>
      </c>
      <c r="C41" s="583" t="n">
        <v>80.907725</v>
      </c>
      <c r="D41" s="583" t="n">
        <v>1.109314</v>
      </c>
      <c r="E41" s="583" t="n">
        <v>20.703621</v>
      </c>
      <c r="F41" s="583" t="n">
        <v>53.139489</v>
      </c>
      <c r="G41" s="583" t="n">
        <v>5.955301</v>
      </c>
      <c r="H41" s="583" t="n">
        <v>612.869047</v>
      </c>
      <c r="I41" s="583" t="n">
        <v>6.80253</v>
      </c>
      <c r="J41" s="583" t="n">
        <v>37.367279</v>
      </c>
      <c r="K41" s="583" t="n">
        <v>568.699238</v>
      </c>
      <c r="L41" s="583" t="n">
        <v>110.943776</v>
      </c>
      <c r="M41" s="583" t="n">
        <v>457.755462</v>
      </c>
      <c r="N41" s="569"/>
      <c r="O41" s="569"/>
      <c r="P41" s="569"/>
      <c r="Q41" s="569"/>
      <c r="R41" s="569"/>
    </row>
    <row r="42" customFormat="false" ht="20.1" hidden="false" customHeight="true" outlineLevel="0" collapsed="false">
      <c r="A42" s="582" t="s">
        <v>1285</v>
      </c>
      <c r="B42" s="583" t="n">
        <v>692.441006</v>
      </c>
      <c r="C42" s="583" t="n">
        <v>85.219147</v>
      </c>
      <c r="D42" s="583" t="n">
        <v>0.33088</v>
      </c>
      <c r="E42" s="583" t="n">
        <v>23.731964</v>
      </c>
      <c r="F42" s="583" t="n">
        <v>54.966328</v>
      </c>
      <c r="G42" s="583" t="n">
        <v>6.189975</v>
      </c>
      <c r="H42" s="583" t="n">
        <v>560.180538</v>
      </c>
      <c r="I42" s="583" t="n">
        <v>5.545623</v>
      </c>
      <c r="J42" s="583" t="n">
        <v>31.208654</v>
      </c>
      <c r="K42" s="583" t="n">
        <v>523.426261</v>
      </c>
      <c r="L42" s="583" t="n">
        <v>112.389972</v>
      </c>
      <c r="M42" s="583" t="n">
        <v>411.036289</v>
      </c>
      <c r="N42" s="569"/>
      <c r="O42" s="569"/>
      <c r="P42" s="569"/>
      <c r="Q42" s="569"/>
      <c r="R42" s="569"/>
    </row>
    <row r="43" customFormat="false" ht="20.1" hidden="false" customHeight="true" outlineLevel="0" collapsed="false">
      <c r="A43" s="582" t="s">
        <v>1280</v>
      </c>
      <c r="B43" s="583" t="n">
        <v>752.818394</v>
      </c>
      <c r="C43" s="583" t="n">
        <v>74.701336</v>
      </c>
      <c r="D43" s="583" t="n">
        <v>1.394345</v>
      </c>
      <c r="E43" s="583" t="n">
        <v>18.290438</v>
      </c>
      <c r="F43" s="583" t="n">
        <v>47.003951</v>
      </c>
      <c r="G43" s="583" t="n">
        <v>8.012602</v>
      </c>
      <c r="H43" s="583" t="n">
        <v>619.484153</v>
      </c>
      <c r="I43" s="583" t="n">
        <v>6.101986</v>
      </c>
      <c r="J43" s="583" t="n">
        <v>33.892965</v>
      </c>
      <c r="K43" s="583" t="n">
        <v>579.489202</v>
      </c>
      <c r="L43" s="583" t="n">
        <v>137.802505</v>
      </c>
      <c r="M43" s="583" t="n">
        <v>441.686697</v>
      </c>
      <c r="N43" s="569"/>
      <c r="O43" s="569"/>
      <c r="P43" s="569"/>
      <c r="Q43" s="569"/>
      <c r="R43" s="569"/>
    </row>
    <row r="44" customFormat="false" ht="20.1" hidden="false" customHeight="true" outlineLevel="0" collapsed="false">
      <c r="A44" s="582" t="s">
        <v>1286</v>
      </c>
      <c r="B44" s="583" t="n">
        <v>747.412286</v>
      </c>
      <c r="C44" s="583" t="n">
        <v>77.155369</v>
      </c>
      <c r="D44" s="583" t="n">
        <v>0.8339</v>
      </c>
      <c r="E44" s="583" t="n">
        <v>20.628891</v>
      </c>
      <c r="F44" s="583" t="n">
        <v>48.153903</v>
      </c>
      <c r="G44" s="583" t="n">
        <v>7.538675</v>
      </c>
      <c r="H44" s="583" t="n">
        <v>603.72767</v>
      </c>
      <c r="I44" s="583" t="n">
        <v>6.438111</v>
      </c>
      <c r="J44" s="583" t="n">
        <v>37.826405</v>
      </c>
      <c r="K44" s="583" t="n">
        <v>559.463154</v>
      </c>
      <c r="L44" s="583" t="n">
        <v>108.102938</v>
      </c>
      <c r="M44" s="583" t="n">
        <v>451.360216</v>
      </c>
      <c r="N44" s="569"/>
      <c r="O44" s="569"/>
      <c r="P44" s="569"/>
      <c r="Q44" s="569"/>
      <c r="R44" s="569"/>
    </row>
    <row r="45" customFormat="false" ht="20.1" hidden="false" customHeight="true" outlineLevel="0" collapsed="false">
      <c r="A45" s="582" t="s">
        <v>1287</v>
      </c>
      <c r="B45" s="583" t="n">
        <v>725.232396</v>
      </c>
      <c r="C45" s="583" t="n">
        <v>83.683297</v>
      </c>
      <c r="D45" s="583" t="n">
        <v>0.686275</v>
      </c>
      <c r="E45" s="583" t="n">
        <v>19.852822</v>
      </c>
      <c r="F45" s="583" t="n">
        <v>56.080411</v>
      </c>
      <c r="G45" s="583" t="n">
        <v>7.063789</v>
      </c>
      <c r="H45" s="583" t="n">
        <v>566.77764</v>
      </c>
      <c r="I45" s="583" t="n">
        <v>4.79948</v>
      </c>
      <c r="J45" s="583" t="n">
        <v>29.031577</v>
      </c>
      <c r="K45" s="583" t="n">
        <v>532.946583</v>
      </c>
      <c r="L45" s="583" t="n">
        <v>94.618474</v>
      </c>
      <c r="M45" s="583" t="n">
        <v>438.328109</v>
      </c>
      <c r="N45" s="569"/>
      <c r="O45" s="569"/>
      <c r="P45" s="569"/>
      <c r="Q45" s="569"/>
      <c r="R45" s="569"/>
    </row>
    <row r="46" customFormat="false" ht="20.1" hidden="false" customHeight="true" outlineLevel="0" collapsed="false">
      <c r="A46" s="582" t="s">
        <v>1288</v>
      </c>
      <c r="B46" s="583" t="n">
        <v>635.411107</v>
      </c>
      <c r="C46" s="583" t="n">
        <v>82.121235</v>
      </c>
      <c r="D46" s="583" t="n">
        <v>0.924348</v>
      </c>
      <c r="E46" s="583" t="n">
        <v>18.965586</v>
      </c>
      <c r="F46" s="583" t="n">
        <v>54.240159</v>
      </c>
      <c r="G46" s="583" t="n">
        <v>7.991142</v>
      </c>
      <c r="H46" s="583" t="n">
        <v>485.221432</v>
      </c>
      <c r="I46" s="583" t="n">
        <v>3.990061</v>
      </c>
      <c r="J46" s="583" t="n">
        <v>31.065353</v>
      </c>
      <c r="K46" s="583" t="n">
        <v>450.166018</v>
      </c>
      <c r="L46" s="583" t="n">
        <v>84.422564</v>
      </c>
      <c r="M46" s="583" t="n">
        <v>365.74345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5"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4</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6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12612.7</v>
      </c>
      <c r="C8" s="580" t="n">
        <v>9112</v>
      </c>
      <c r="D8" s="580" t="n">
        <v>7915.7</v>
      </c>
      <c r="E8" s="580" t="n">
        <v>263.3</v>
      </c>
      <c r="F8" s="580" t="n">
        <v>1267.5</v>
      </c>
      <c r="G8" s="580" t="n">
        <v>1895.7</v>
      </c>
      <c r="H8" s="580" t="n">
        <v>74.2</v>
      </c>
      <c r="I8" s="580" t="n">
        <v>0.1</v>
      </c>
      <c r="J8" s="580"/>
      <c r="K8" s="580"/>
      <c r="L8" s="580"/>
      <c r="M8" s="580"/>
      <c r="N8" s="581"/>
      <c r="O8" s="581"/>
      <c r="P8" s="581"/>
      <c r="Q8" s="581"/>
      <c r="R8" s="581"/>
    </row>
    <row r="9" customFormat="false" ht="20.25" hidden="false" customHeight="true" outlineLevel="0" collapsed="false">
      <c r="A9" s="582" t="s">
        <v>1272</v>
      </c>
      <c r="B9" s="583" t="n">
        <v>1026.8</v>
      </c>
      <c r="C9" s="584" t="n">
        <v>770.3</v>
      </c>
      <c r="D9" s="584" t="n">
        <v>677.9</v>
      </c>
      <c r="E9" s="584" t="n">
        <v>21.9</v>
      </c>
      <c r="F9" s="584" t="n">
        <v>82.2</v>
      </c>
      <c r="G9" s="584" t="n">
        <v>148.4</v>
      </c>
      <c r="H9" s="584" t="n">
        <v>4</v>
      </c>
      <c r="I9" s="584" t="s">
        <v>849</v>
      </c>
      <c r="J9" s="584"/>
      <c r="K9" s="584"/>
      <c r="L9" s="584"/>
      <c r="M9" s="584"/>
      <c r="N9" s="569"/>
      <c r="O9" s="569"/>
      <c r="P9" s="569"/>
      <c r="Q9" s="569"/>
      <c r="R9" s="569"/>
    </row>
    <row r="10" customFormat="false" ht="20.25" hidden="false" customHeight="true" outlineLevel="0" collapsed="false">
      <c r="A10" s="582" t="s">
        <v>1273</v>
      </c>
      <c r="B10" s="583" t="n">
        <v>1121</v>
      </c>
      <c r="C10" s="584" t="n">
        <v>825.1</v>
      </c>
      <c r="D10" s="584" t="n">
        <v>714.8</v>
      </c>
      <c r="E10" s="584" t="n">
        <v>17.2</v>
      </c>
      <c r="F10" s="584" t="n">
        <v>103.8</v>
      </c>
      <c r="G10" s="584" t="n">
        <v>169.7</v>
      </c>
      <c r="H10" s="584" t="n">
        <v>5.2</v>
      </c>
      <c r="I10" s="584" t="s">
        <v>849</v>
      </c>
      <c r="J10" s="584"/>
      <c r="K10" s="584"/>
      <c r="L10" s="584"/>
      <c r="M10" s="584"/>
      <c r="N10" s="569"/>
      <c r="O10" s="569"/>
      <c r="P10" s="569"/>
      <c r="Q10" s="569"/>
      <c r="R10" s="569"/>
    </row>
    <row r="11" customFormat="false" ht="20.25" hidden="false" customHeight="true" outlineLevel="0" collapsed="false">
      <c r="A11" s="582" t="s">
        <v>1274</v>
      </c>
      <c r="B11" s="583" t="n">
        <v>1100.5</v>
      </c>
      <c r="C11" s="584" t="n">
        <v>793</v>
      </c>
      <c r="D11" s="584" t="n">
        <v>679.8</v>
      </c>
      <c r="E11" s="584" t="n">
        <v>21.9</v>
      </c>
      <c r="F11" s="584" t="n">
        <v>112.6</v>
      </c>
      <c r="G11" s="584" t="n">
        <v>166.6</v>
      </c>
      <c r="H11" s="584" t="n">
        <v>6.4</v>
      </c>
      <c r="I11" s="584" t="n">
        <v>0</v>
      </c>
      <c r="J11" s="584"/>
      <c r="K11" s="584"/>
      <c r="L11" s="584"/>
      <c r="M11" s="584"/>
      <c r="N11" s="569"/>
      <c r="O11" s="569"/>
      <c r="P11" s="569"/>
      <c r="Q11" s="569"/>
      <c r="R11" s="569"/>
    </row>
    <row r="12" customFormat="false" ht="20.25" hidden="false" customHeight="true" outlineLevel="0" collapsed="false">
      <c r="A12" s="582" t="s">
        <v>1275</v>
      </c>
      <c r="B12" s="583" t="n">
        <v>1002.5</v>
      </c>
      <c r="C12" s="584" t="n">
        <v>743.3</v>
      </c>
      <c r="D12" s="584" t="n">
        <v>645.8</v>
      </c>
      <c r="E12" s="584" t="n">
        <v>18</v>
      </c>
      <c r="F12" s="584" t="n">
        <v>92.7</v>
      </c>
      <c r="G12" s="584" t="n">
        <v>142</v>
      </c>
      <c r="H12" s="584" t="n">
        <v>6.5</v>
      </c>
      <c r="I12" s="584" t="s">
        <v>849</v>
      </c>
      <c r="J12" s="584"/>
      <c r="K12" s="584"/>
      <c r="L12" s="584"/>
      <c r="M12" s="584"/>
      <c r="N12" s="569"/>
      <c r="O12" s="569"/>
      <c r="P12" s="569"/>
      <c r="Q12" s="569"/>
      <c r="R12" s="569"/>
    </row>
    <row r="13" customFormat="false" ht="20.25" hidden="false" customHeight="true" outlineLevel="0" collapsed="false">
      <c r="A13" s="582" t="s">
        <v>1276</v>
      </c>
      <c r="B13" s="583" t="n">
        <v>1061.2</v>
      </c>
      <c r="C13" s="584" t="n">
        <v>798</v>
      </c>
      <c r="D13" s="584" t="n">
        <v>699.5</v>
      </c>
      <c r="E13" s="584" t="n">
        <v>17.1</v>
      </c>
      <c r="F13" s="584" t="n">
        <v>106.3</v>
      </c>
      <c r="G13" s="584" t="n">
        <v>133</v>
      </c>
      <c r="H13" s="584" t="n">
        <v>6.7</v>
      </c>
      <c r="I13" s="584" t="s">
        <v>849</v>
      </c>
      <c r="J13" s="584"/>
      <c r="K13" s="584"/>
      <c r="L13" s="584"/>
      <c r="M13" s="584"/>
      <c r="N13" s="569"/>
      <c r="O13" s="569"/>
      <c r="P13" s="569"/>
      <c r="Q13" s="569"/>
      <c r="R13" s="569"/>
    </row>
    <row r="14" customFormat="false" ht="20.25" hidden="false" customHeight="true" outlineLevel="0" collapsed="false">
      <c r="A14" s="582" t="s">
        <v>1277</v>
      </c>
      <c r="B14" s="583" t="n">
        <v>1109.2</v>
      </c>
      <c r="C14" s="584" t="n">
        <v>811.4</v>
      </c>
      <c r="D14" s="584" t="n">
        <v>711.8</v>
      </c>
      <c r="E14" s="584" t="n">
        <v>22.2</v>
      </c>
      <c r="F14" s="584" t="n">
        <v>112.7</v>
      </c>
      <c r="G14" s="584" t="n">
        <v>157.8</v>
      </c>
      <c r="H14" s="584" t="n">
        <v>5.1</v>
      </c>
      <c r="I14" s="584" t="s">
        <v>849</v>
      </c>
      <c r="J14" s="584"/>
      <c r="K14" s="584"/>
      <c r="L14" s="584"/>
      <c r="M14" s="584"/>
      <c r="N14" s="569"/>
      <c r="O14" s="569"/>
      <c r="P14" s="569"/>
      <c r="Q14" s="569"/>
      <c r="R14" s="569"/>
    </row>
    <row r="15" customFormat="false" ht="20.25" hidden="false" customHeight="true" outlineLevel="0" collapsed="false">
      <c r="A15" s="582" t="s">
        <v>1278</v>
      </c>
      <c r="B15" s="583" t="n">
        <v>1067.8</v>
      </c>
      <c r="C15" s="584" t="n">
        <v>755.8</v>
      </c>
      <c r="D15" s="584" t="n">
        <v>657</v>
      </c>
      <c r="E15" s="584" t="n">
        <v>17.7</v>
      </c>
      <c r="F15" s="584" t="n">
        <v>124.5</v>
      </c>
      <c r="G15" s="584" t="n">
        <v>162.5</v>
      </c>
      <c r="H15" s="584" t="n">
        <v>7.4</v>
      </c>
      <c r="I15" s="584" t="s">
        <v>849</v>
      </c>
      <c r="J15" s="584"/>
      <c r="K15" s="584"/>
      <c r="L15" s="584"/>
      <c r="M15" s="584"/>
      <c r="N15" s="569"/>
      <c r="O15" s="569"/>
      <c r="P15" s="569"/>
      <c r="Q15" s="569"/>
      <c r="R15" s="569"/>
    </row>
    <row r="16" customFormat="false" ht="20.25" hidden="false" customHeight="true" outlineLevel="0" collapsed="false">
      <c r="A16" s="582" t="s">
        <v>1279</v>
      </c>
      <c r="B16" s="583" t="n">
        <v>1015.2</v>
      </c>
      <c r="C16" s="584" t="n">
        <v>680.2</v>
      </c>
      <c r="D16" s="584" t="n">
        <v>572.4</v>
      </c>
      <c r="E16" s="584" t="n">
        <v>16.9</v>
      </c>
      <c r="F16" s="584" t="n">
        <v>114.6</v>
      </c>
      <c r="G16" s="584" t="n">
        <v>194.4</v>
      </c>
      <c r="H16" s="584" t="n">
        <v>9.2</v>
      </c>
      <c r="I16" s="584" t="s">
        <v>849</v>
      </c>
      <c r="J16" s="584"/>
      <c r="K16" s="584"/>
      <c r="L16" s="584"/>
      <c r="M16" s="584"/>
      <c r="N16" s="569"/>
      <c r="O16" s="569"/>
      <c r="P16" s="569"/>
      <c r="Q16" s="569"/>
      <c r="R16" s="569"/>
    </row>
    <row r="17" customFormat="false" ht="20.25" hidden="false" customHeight="true" outlineLevel="0" collapsed="false">
      <c r="A17" s="582" t="s">
        <v>1280</v>
      </c>
      <c r="B17" s="583" t="n">
        <v>1000.3</v>
      </c>
      <c r="C17" s="584" t="n">
        <v>723</v>
      </c>
      <c r="D17" s="584" t="n">
        <v>635.6</v>
      </c>
      <c r="E17" s="584" t="n">
        <v>17.5</v>
      </c>
      <c r="F17" s="584" t="n">
        <v>98.3</v>
      </c>
      <c r="G17" s="584" t="n">
        <v>153.2</v>
      </c>
      <c r="H17" s="584" t="n">
        <v>8.3</v>
      </c>
      <c r="I17" s="584" t="n">
        <v>0</v>
      </c>
      <c r="J17" s="584"/>
      <c r="K17" s="584"/>
      <c r="L17" s="584"/>
      <c r="M17" s="584"/>
      <c r="N17" s="569"/>
      <c r="O17" s="569"/>
      <c r="P17" s="569"/>
      <c r="Q17" s="569"/>
      <c r="R17" s="569"/>
    </row>
    <row r="18" customFormat="false" ht="20.25" hidden="false" customHeight="true" outlineLevel="0" collapsed="false">
      <c r="A18" s="582" t="s">
        <v>1281</v>
      </c>
      <c r="B18" s="583" t="n">
        <v>1098.3</v>
      </c>
      <c r="C18" s="584" t="n">
        <v>804.4</v>
      </c>
      <c r="D18" s="584" t="n">
        <v>707.3</v>
      </c>
      <c r="E18" s="584" t="n">
        <v>16.3</v>
      </c>
      <c r="F18" s="584" t="n">
        <v>120</v>
      </c>
      <c r="G18" s="584" t="n">
        <v>152.3</v>
      </c>
      <c r="H18" s="584" t="n">
        <v>5.2</v>
      </c>
      <c r="I18" s="584" t="n">
        <v>0</v>
      </c>
      <c r="J18" s="584"/>
      <c r="K18" s="584"/>
      <c r="L18" s="584"/>
      <c r="M18" s="584"/>
      <c r="N18" s="569"/>
      <c r="O18" s="569"/>
      <c r="P18" s="569"/>
      <c r="Q18" s="569"/>
      <c r="R18" s="569"/>
    </row>
    <row r="19" customFormat="false" ht="20.25" hidden="false" customHeight="true" outlineLevel="0" collapsed="false">
      <c r="A19" s="582" t="s">
        <v>1282</v>
      </c>
      <c r="B19" s="583" t="n">
        <v>1135.1</v>
      </c>
      <c r="C19" s="584" t="n">
        <v>808.6</v>
      </c>
      <c r="D19" s="584" t="n">
        <v>693.6</v>
      </c>
      <c r="E19" s="584" t="n">
        <v>47.6</v>
      </c>
      <c r="F19" s="584" t="n">
        <v>107.8</v>
      </c>
      <c r="G19" s="584" t="n">
        <v>164.8</v>
      </c>
      <c r="H19" s="584" t="n">
        <v>6.3</v>
      </c>
      <c r="I19" s="584" t="n">
        <v>0</v>
      </c>
      <c r="J19" s="584"/>
      <c r="K19" s="584"/>
      <c r="L19" s="584"/>
      <c r="M19" s="584"/>
      <c r="N19" s="569"/>
      <c r="O19" s="569"/>
      <c r="P19" s="569"/>
      <c r="Q19" s="569"/>
      <c r="R19" s="569"/>
    </row>
    <row r="20" customFormat="false" ht="20.25" hidden="false" customHeight="true" outlineLevel="0" collapsed="false">
      <c r="A20" s="582" t="s">
        <v>1283</v>
      </c>
      <c r="B20" s="583" t="n">
        <v>874.8</v>
      </c>
      <c r="C20" s="584" t="n">
        <v>598.9</v>
      </c>
      <c r="D20" s="584" t="n">
        <v>520.3</v>
      </c>
      <c r="E20" s="584" t="n">
        <v>29</v>
      </c>
      <c r="F20" s="584" t="n">
        <v>92</v>
      </c>
      <c r="G20" s="584" t="n">
        <v>151</v>
      </c>
      <c r="H20" s="584" t="n">
        <v>3.9</v>
      </c>
      <c r="I20" s="584" t="n">
        <v>0</v>
      </c>
      <c r="J20" s="584"/>
      <c r="K20" s="584"/>
      <c r="L20" s="584"/>
      <c r="M20" s="584"/>
      <c r="N20" s="569"/>
      <c r="O20" s="569"/>
      <c r="P20" s="569"/>
      <c r="Q20" s="569"/>
      <c r="R20" s="569"/>
    </row>
    <row r="21" s="75" customFormat="true" ht="27.95" hidden="false" customHeight="true" outlineLevel="0" collapsed="false">
      <c r="A21" s="579" t="n">
        <v>2013</v>
      </c>
      <c r="B21" s="580" t="n">
        <v>12114.163776</v>
      </c>
      <c r="C21" s="580" t="n">
        <v>8787.553164</v>
      </c>
      <c r="D21" s="580" t="n">
        <v>7626.313861</v>
      </c>
      <c r="E21" s="580" t="n">
        <v>240.888405</v>
      </c>
      <c r="F21" s="580" t="n">
        <v>1226.20893</v>
      </c>
      <c r="G21" s="580" t="n">
        <v>1794.597451</v>
      </c>
      <c r="H21" s="580" t="n">
        <v>64.525757</v>
      </c>
      <c r="I21" s="580" t="n">
        <v>0.390069</v>
      </c>
      <c r="J21" s="580"/>
      <c r="K21" s="580"/>
      <c r="L21" s="580"/>
      <c r="M21" s="580"/>
      <c r="N21" s="592"/>
      <c r="O21" s="592"/>
      <c r="P21" s="592"/>
      <c r="Q21" s="592"/>
      <c r="R21" s="592"/>
    </row>
    <row r="22" customFormat="false" ht="20.25" hidden="false" customHeight="true" outlineLevel="0" collapsed="false">
      <c r="A22" s="582" t="s">
        <v>1272</v>
      </c>
      <c r="B22" s="583" t="n">
        <v>972.597854</v>
      </c>
      <c r="C22" s="584" t="n">
        <v>720.389749</v>
      </c>
      <c r="D22" s="584" t="n">
        <v>634.603257</v>
      </c>
      <c r="E22" s="584" t="n">
        <v>14.391668</v>
      </c>
      <c r="F22" s="584" t="n">
        <v>89.176934</v>
      </c>
      <c r="G22" s="584" t="n">
        <v>142.958587</v>
      </c>
      <c r="H22" s="584" t="n">
        <v>5.675984</v>
      </c>
      <c r="I22" s="584" t="n">
        <v>0.004932</v>
      </c>
      <c r="J22" s="584"/>
      <c r="K22" s="584"/>
      <c r="L22" s="584"/>
      <c r="M22" s="584"/>
      <c r="N22" s="569"/>
      <c r="O22" s="569"/>
      <c r="P22" s="569"/>
      <c r="Q22" s="569"/>
      <c r="R22" s="569"/>
    </row>
    <row r="23" customFormat="false" ht="20.25" hidden="false" customHeight="true" outlineLevel="0" collapsed="false">
      <c r="A23" s="582" t="s">
        <v>1273</v>
      </c>
      <c r="B23" s="583" t="n">
        <v>948.788602</v>
      </c>
      <c r="C23" s="584" t="n">
        <v>705.73708</v>
      </c>
      <c r="D23" s="584" t="n">
        <v>616.176031</v>
      </c>
      <c r="E23" s="584" t="n">
        <v>17.021824</v>
      </c>
      <c r="F23" s="584" t="n">
        <v>86.078266</v>
      </c>
      <c r="G23" s="584" t="n">
        <v>133.592524</v>
      </c>
      <c r="H23" s="584" t="n">
        <v>6.336611</v>
      </c>
      <c r="I23" s="584" t="n">
        <v>0.022297</v>
      </c>
      <c r="J23" s="584"/>
      <c r="K23" s="584"/>
      <c r="L23" s="584"/>
      <c r="M23" s="584"/>
      <c r="N23" s="569"/>
      <c r="O23" s="569"/>
      <c r="P23" s="569"/>
      <c r="Q23" s="569"/>
      <c r="R23" s="569"/>
    </row>
    <row r="24" customFormat="false" ht="20.25" hidden="false" customHeight="true" outlineLevel="0" collapsed="false">
      <c r="A24" s="582" t="s">
        <v>1274</v>
      </c>
      <c r="B24" s="583" t="n">
        <v>1012.711189</v>
      </c>
      <c r="C24" s="584" t="n">
        <v>720.916252</v>
      </c>
      <c r="D24" s="584" t="n">
        <v>629.397901</v>
      </c>
      <c r="E24" s="584" t="n">
        <v>23.320864</v>
      </c>
      <c r="F24" s="584" t="n">
        <v>97.121132</v>
      </c>
      <c r="G24" s="584" t="n">
        <v>165.073827</v>
      </c>
      <c r="H24" s="584" t="n">
        <v>6.260276</v>
      </c>
      <c r="I24" s="584" t="n">
        <v>0.018838</v>
      </c>
      <c r="J24" s="584"/>
      <c r="K24" s="584"/>
      <c r="L24" s="584"/>
      <c r="M24" s="584"/>
      <c r="N24" s="569"/>
      <c r="O24" s="569"/>
      <c r="P24" s="569"/>
      <c r="Q24" s="569"/>
      <c r="R24" s="569"/>
    </row>
    <row r="25" customFormat="false" ht="20.25" hidden="false" customHeight="true" outlineLevel="0" collapsed="false">
      <c r="A25" s="582" t="s">
        <v>1275</v>
      </c>
      <c r="B25" s="583" t="n">
        <v>1039.513473</v>
      </c>
      <c r="C25" s="584" t="n">
        <v>740.968174</v>
      </c>
      <c r="D25" s="584" t="n">
        <v>633.390856</v>
      </c>
      <c r="E25" s="584" t="n">
        <v>22.547457</v>
      </c>
      <c r="F25" s="584" t="n">
        <v>112.902296</v>
      </c>
      <c r="G25" s="584" t="n">
        <v>158.499637</v>
      </c>
      <c r="H25" s="584" t="n">
        <v>4.568018</v>
      </c>
      <c r="I25" s="584" t="n">
        <v>0.027891</v>
      </c>
      <c r="J25" s="584"/>
      <c r="K25" s="584"/>
      <c r="L25" s="584"/>
      <c r="M25" s="584"/>
      <c r="N25" s="569"/>
      <c r="O25" s="569"/>
      <c r="P25" s="569"/>
      <c r="Q25" s="569"/>
      <c r="R25" s="569"/>
    </row>
    <row r="26" customFormat="false" ht="20.25" hidden="false" customHeight="true" outlineLevel="0" collapsed="false">
      <c r="A26" s="582" t="s">
        <v>1276</v>
      </c>
      <c r="B26" s="583" t="n">
        <v>1035.992629</v>
      </c>
      <c r="C26" s="584" t="n">
        <v>732.891645</v>
      </c>
      <c r="D26" s="584" t="n">
        <v>632.057286</v>
      </c>
      <c r="E26" s="584" t="n">
        <v>23.908363</v>
      </c>
      <c r="F26" s="584" t="n">
        <v>107.404449</v>
      </c>
      <c r="G26" s="584" t="n">
        <v>162.69883</v>
      </c>
      <c r="H26" s="584" t="n">
        <v>9.009913</v>
      </c>
      <c r="I26" s="584" t="n">
        <v>0.079429</v>
      </c>
      <c r="J26" s="584"/>
      <c r="K26" s="584"/>
      <c r="L26" s="584"/>
      <c r="M26" s="584"/>
      <c r="N26" s="569"/>
      <c r="O26" s="569"/>
      <c r="P26" s="569"/>
      <c r="Q26" s="569"/>
      <c r="R26" s="569"/>
    </row>
    <row r="27" customFormat="false" ht="20.25" hidden="false" customHeight="true" outlineLevel="0" collapsed="false">
      <c r="A27" s="582" t="s">
        <v>1277</v>
      </c>
      <c r="B27" s="583" t="n">
        <v>1102.482919</v>
      </c>
      <c r="C27" s="584" t="n">
        <v>802.197531</v>
      </c>
      <c r="D27" s="584" t="n">
        <v>711.722935</v>
      </c>
      <c r="E27" s="584" t="n">
        <v>20.144523</v>
      </c>
      <c r="F27" s="584" t="n">
        <v>117.395831</v>
      </c>
      <c r="G27" s="584" t="n">
        <v>157.499399</v>
      </c>
      <c r="H27" s="584" t="n">
        <v>5.216743</v>
      </c>
      <c r="I27" s="584" t="n">
        <v>0.028892</v>
      </c>
      <c r="J27" s="584"/>
      <c r="K27" s="584"/>
      <c r="L27" s="584"/>
      <c r="M27" s="584"/>
      <c r="N27" s="569"/>
      <c r="O27" s="569"/>
      <c r="P27" s="569"/>
      <c r="Q27" s="569"/>
      <c r="R27" s="569"/>
    </row>
    <row r="28" customFormat="false" ht="20.25" hidden="false" customHeight="true" outlineLevel="0" collapsed="false">
      <c r="A28" s="582" t="s">
        <v>1278</v>
      </c>
      <c r="B28" s="583" t="n">
        <v>1029.111543</v>
      </c>
      <c r="C28" s="584" t="n">
        <v>734.207492</v>
      </c>
      <c r="D28" s="584" t="n">
        <v>629.572294</v>
      </c>
      <c r="E28" s="584" t="n">
        <v>17.881393</v>
      </c>
      <c r="F28" s="584" t="n">
        <v>110.301119</v>
      </c>
      <c r="G28" s="584" t="n">
        <v>160.804443</v>
      </c>
      <c r="H28" s="584" t="n">
        <v>5.843983</v>
      </c>
      <c r="I28" s="584" t="n">
        <v>0.073113</v>
      </c>
      <c r="J28" s="584"/>
      <c r="K28" s="584"/>
      <c r="L28" s="584"/>
      <c r="M28" s="584"/>
      <c r="N28" s="569"/>
      <c r="O28" s="569"/>
      <c r="P28" s="569"/>
      <c r="Q28" s="569"/>
      <c r="R28" s="569"/>
    </row>
    <row r="29" customFormat="false" ht="20.25" hidden="false" customHeight="true" outlineLevel="0" collapsed="false">
      <c r="A29" s="582" t="s">
        <v>1279</v>
      </c>
      <c r="B29" s="583" t="n">
        <v>959.279132</v>
      </c>
      <c r="C29" s="584" t="n">
        <v>695.635591</v>
      </c>
      <c r="D29" s="584" t="n">
        <v>600.049371</v>
      </c>
      <c r="E29" s="584" t="n">
        <v>17.022505</v>
      </c>
      <c r="F29" s="584" t="n">
        <v>92.260989</v>
      </c>
      <c r="G29" s="584" t="n">
        <v>150.458112</v>
      </c>
      <c r="H29" s="584" t="n">
        <v>3.818518</v>
      </c>
      <c r="I29" s="584" t="n">
        <v>0.083417</v>
      </c>
      <c r="J29" s="584"/>
      <c r="K29" s="584"/>
      <c r="L29" s="584"/>
      <c r="M29" s="584"/>
      <c r="N29" s="569"/>
      <c r="O29" s="569"/>
      <c r="P29" s="569"/>
      <c r="Q29" s="569"/>
      <c r="R29" s="569"/>
    </row>
    <row r="30" customFormat="false" ht="20.25" hidden="false" customHeight="true" outlineLevel="0" collapsed="false">
      <c r="A30" s="582" t="s">
        <v>1280</v>
      </c>
      <c r="B30" s="583" t="n">
        <v>993.989889</v>
      </c>
      <c r="C30" s="584" t="n">
        <v>717.076907</v>
      </c>
      <c r="D30" s="584" t="n">
        <v>617.632183</v>
      </c>
      <c r="E30" s="584" t="n">
        <v>14.612387</v>
      </c>
      <c r="F30" s="584" t="n">
        <v>113.930074</v>
      </c>
      <c r="G30" s="584" t="n">
        <v>144.471065</v>
      </c>
      <c r="H30" s="584" t="n">
        <v>3.862285</v>
      </c>
      <c r="I30" s="584" t="n">
        <v>0.037171</v>
      </c>
      <c r="J30" s="584"/>
      <c r="K30" s="584"/>
      <c r="L30" s="584"/>
      <c r="M30" s="584"/>
      <c r="N30" s="569"/>
      <c r="O30" s="569"/>
      <c r="P30" s="569"/>
      <c r="Q30" s="569"/>
      <c r="R30" s="569"/>
    </row>
    <row r="31" customFormat="false" ht="20.25" hidden="false" customHeight="true" outlineLevel="0" collapsed="false">
      <c r="A31" s="582" t="s">
        <v>1281</v>
      </c>
      <c r="B31" s="583" t="n">
        <v>1052.067127</v>
      </c>
      <c r="C31" s="584" t="n">
        <v>795.500444</v>
      </c>
      <c r="D31" s="584" t="n">
        <v>692.837769</v>
      </c>
      <c r="E31" s="584" t="n">
        <v>22.414622</v>
      </c>
      <c r="F31" s="584" t="n">
        <v>99.115244</v>
      </c>
      <c r="G31" s="584" t="n">
        <v>129.464344</v>
      </c>
      <c r="H31" s="584" t="n">
        <v>5.564854</v>
      </c>
      <c r="I31" s="584" t="n">
        <v>0.007619</v>
      </c>
      <c r="J31" s="584"/>
      <c r="K31" s="584"/>
      <c r="L31" s="584"/>
      <c r="M31" s="584"/>
      <c r="N31" s="569"/>
      <c r="O31" s="569"/>
      <c r="P31" s="569"/>
      <c r="Q31" s="569"/>
      <c r="R31" s="569"/>
    </row>
    <row r="32" customFormat="false" ht="20.25" hidden="false" customHeight="true" outlineLevel="0" collapsed="false">
      <c r="A32" s="582" t="s">
        <v>1282</v>
      </c>
      <c r="B32" s="583" t="n">
        <v>1081.909205</v>
      </c>
      <c r="C32" s="584" t="n">
        <v>807.37053</v>
      </c>
      <c r="D32" s="584" t="n">
        <v>695.3088</v>
      </c>
      <c r="E32" s="584" t="n">
        <v>22.762801</v>
      </c>
      <c r="F32" s="584" t="n">
        <v>104.746034</v>
      </c>
      <c r="G32" s="584" t="n">
        <v>142.941337</v>
      </c>
      <c r="H32" s="584" t="n">
        <v>4.084582</v>
      </c>
      <c r="I32" s="584" t="n">
        <v>0.003921</v>
      </c>
      <c r="J32" s="584"/>
      <c r="K32" s="584"/>
      <c r="L32" s="584"/>
      <c r="M32" s="584"/>
      <c r="N32" s="569"/>
      <c r="O32" s="569"/>
      <c r="P32" s="569"/>
      <c r="Q32" s="569"/>
      <c r="R32" s="569"/>
    </row>
    <row r="33" customFormat="false" ht="20.25" hidden="false" customHeight="true" outlineLevel="0" collapsed="false">
      <c r="A33" s="582" t="s">
        <v>1283</v>
      </c>
      <c r="B33" s="583" t="n">
        <v>885.720214</v>
      </c>
      <c r="C33" s="584" t="n">
        <v>614.661769</v>
      </c>
      <c r="D33" s="584" t="n">
        <v>533.565178</v>
      </c>
      <c r="E33" s="584" t="n">
        <v>24.859998</v>
      </c>
      <c r="F33" s="584" t="n">
        <v>95.776562</v>
      </c>
      <c r="G33" s="584" t="n">
        <v>146.135346</v>
      </c>
      <c r="H33" s="584" t="n">
        <v>4.28399</v>
      </c>
      <c r="I33" s="584" t="n">
        <v>0.002549</v>
      </c>
      <c r="J33" s="584"/>
      <c r="K33" s="584"/>
      <c r="L33" s="584"/>
      <c r="M33" s="584"/>
      <c r="N33" s="569"/>
      <c r="O33" s="569"/>
      <c r="P33" s="569"/>
      <c r="Q33" s="569"/>
      <c r="R33" s="569"/>
    </row>
    <row r="34" s="75" customFormat="true" ht="27.95" hidden="false" customHeight="true" outlineLevel="0" collapsed="false">
      <c r="A34" s="579" t="n">
        <v>2014</v>
      </c>
      <c r="B34" s="580" t="n">
        <v>13028.052291</v>
      </c>
      <c r="C34" s="580" t="n">
        <v>9425.549301</v>
      </c>
      <c r="D34" s="580" t="n">
        <v>8320.782752</v>
      </c>
      <c r="E34" s="580" t="n">
        <v>256.668948</v>
      </c>
      <c r="F34" s="580" t="n">
        <v>1352.693281</v>
      </c>
      <c r="G34" s="580" t="n">
        <v>1922.374679</v>
      </c>
      <c r="H34" s="580" t="n">
        <v>70.449425</v>
      </c>
      <c r="I34" s="580" t="n">
        <v>0.316657</v>
      </c>
      <c r="J34" s="580"/>
      <c r="K34" s="580"/>
      <c r="L34" s="580"/>
      <c r="M34" s="580"/>
      <c r="N34" s="592"/>
      <c r="O34" s="592"/>
      <c r="P34" s="592"/>
      <c r="Q34" s="592"/>
      <c r="R34" s="592"/>
    </row>
    <row r="35" customFormat="false" ht="20.25" hidden="false" customHeight="true" outlineLevel="0" collapsed="false">
      <c r="A35" s="582" t="s">
        <v>1272</v>
      </c>
      <c r="B35" s="583" t="n">
        <v>1048.285238</v>
      </c>
      <c r="C35" s="583" t="n">
        <v>781.752065</v>
      </c>
      <c r="D35" s="583" t="n">
        <v>695.611332</v>
      </c>
      <c r="E35" s="583" t="n">
        <v>21.185019</v>
      </c>
      <c r="F35" s="583" t="n">
        <v>107.161579</v>
      </c>
      <c r="G35" s="583" t="n">
        <v>133.034295</v>
      </c>
      <c r="H35" s="583" t="n">
        <v>5.149624</v>
      </c>
      <c r="I35" s="583" t="n">
        <v>0.002656</v>
      </c>
      <c r="J35" s="583"/>
      <c r="K35" s="583"/>
      <c r="L35" s="583"/>
      <c r="M35" s="583"/>
      <c r="N35" s="569"/>
      <c r="O35" s="569"/>
      <c r="P35" s="569"/>
      <c r="Q35" s="569"/>
      <c r="R35" s="569"/>
    </row>
    <row r="36" customFormat="false" ht="20.25" hidden="false" customHeight="true" outlineLevel="0" collapsed="false">
      <c r="A36" s="582" t="s">
        <v>1273</v>
      </c>
      <c r="B36" s="583" t="n">
        <v>1014.527096</v>
      </c>
      <c r="C36" s="583" t="n">
        <v>755.509679</v>
      </c>
      <c r="D36" s="583" t="n">
        <v>661.386455</v>
      </c>
      <c r="E36" s="583" t="n">
        <v>18.49237</v>
      </c>
      <c r="F36" s="583" t="n">
        <v>94.393829</v>
      </c>
      <c r="G36" s="583" t="n">
        <v>141.037325</v>
      </c>
      <c r="H36" s="583" t="n">
        <v>5.089295</v>
      </c>
      <c r="I36" s="583" t="n">
        <v>0.004598</v>
      </c>
      <c r="J36" s="583"/>
      <c r="K36" s="583"/>
      <c r="L36" s="583"/>
      <c r="M36" s="583"/>
      <c r="N36" s="569"/>
      <c r="O36" s="569"/>
      <c r="P36" s="569"/>
      <c r="Q36" s="569"/>
      <c r="R36" s="569"/>
    </row>
    <row r="37" customFormat="false" ht="20.25" hidden="false" customHeight="true" outlineLevel="0" collapsed="false">
      <c r="A37" s="582" t="s">
        <v>1274</v>
      </c>
      <c r="B37" s="583" t="n">
        <v>1069.322409</v>
      </c>
      <c r="C37" s="583" t="n">
        <v>760.125292</v>
      </c>
      <c r="D37" s="583" t="n">
        <v>672.76155</v>
      </c>
      <c r="E37" s="583" t="n">
        <v>20.953547</v>
      </c>
      <c r="F37" s="583" t="n">
        <v>106.095418</v>
      </c>
      <c r="G37" s="583" t="n">
        <v>177.7921</v>
      </c>
      <c r="H37" s="583" t="n">
        <v>4.348379</v>
      </c>
      <c r="I37" s="583" t="n">
        <v>0.007673</v>
      </c>
      <c r="J37" s="583"/>
      <c r="K37" s="583"/>
      <c r="L37" s="583"/>
      <c r="M37" s="583"/>
      <c r="N37" s="569"/>
      <c r="O37" s="569"/>
      <c r="P37" s="569"/>
      <c r="Q37" s="569"/>
      <c r="R37" s="569"/>
    </row>
    <row r="38" customFormat="false" ht="20.25" hidden="false" customHeight="true" outlineLevel="0" collapsed="false">
      <c r="A38" s="582" t="s">
        <v>1275</v>
      </c>
      <c r="B38" s="583" t="n">
        <v>1030.675827</v>
      </c>
      <c r="C38" s="583" t="n">
        <v>742.904911</v>
      </c>
      <c r="D38" s="583" t="n">
        <v>646.900433</v>
      </c>
      <c r="E38" s="583" t="n">
        <v>21.510593</v>
      </c>
      <c r="F38" s="583" t="n">
        <v>103.540781</v>
      </c>
      <c r="G38" s="583" t="n">
        <v>157.772672</v>
      </c>
      <c r="H38" s="583" t="n">
        <v>4.931248</v>
      </c>
      <c r="I38" s="583" t="n">
        <v>0.015622</v>
      </c>
      <c r="J38" s="583"/>
      <c r="K38" s="583"/>
      <c r="L38" s="583"/>
      <c r="M38" s="583"/>
      <c r="N38" s="569"/>
      <c r="O38" s="569"/>
      <c r="P38" s="569"/>
      <c r="Q38" s="569"/>
      <c r="R38" s="569"/>
    </row>
    <row r="39" customFormat="false" ht="20.25" hidden="false" customHeight="true" outlineLevel="0" collapsed="false">
      <c r="A39" s="582" t="s">
        <v>1276</v>
      </c>
      <c r="B39" s="583" t="n">
        <v>1076.374799</v>
      </c>
      <c r="C39" s="583" t="n">
        <v>800.944667</v>
      </c>
      <c r="D39" s="583" t="n">
        <v>714.356766</v>
      </c>
      <c r="E39" s="583" t="n">
        <v>28.604336</v>
      </c>
      <c r="F39" s="583" t="n">
        <v>92.869533</v>
      </c>
      <c r="G39" s="583" t="n">
        <v>148.256447</v>
      </c>
      <c r="H39" s="583" t="n">
        <v>5.652439</v>
      </c>
      <c r="I39" s="583" t="n">
        <v>0.047377</v>
      </c>
      <c r="J39" s="583"/>
      <c r="K39" s="583"/>
      <c r="L39" s="583"/>
      <c r="M39" s="583"/>
      <c r="N39" s="569"/>
      <c r="O39" s="569"/>
      <c r="P39" s="569"/>
      <c r="Q39" s="569"/>
      <c r="R39" s="569"/>
    </row>
    <row r="40" customFormat="false" ht="20.25" hidden="false" customHeight="true" outlineLevel="0" collapsed="false">
      <c r="A40" s="582" t="s">
        <v>1293</v>
      </c>
      <c r="B40" s="583" t="n">
        <v>1185.641493</v>
      </c>
      <c r="C40" s="583" t="n">
        <v>847.674327</v>
      </c>
      <c r="D40" s="583" t="n">
        <v>751.739448</v>
      </c>
      <c r="E40" s="583" t="n">
        <v>23.938262</v>
      </c>
      <c r="F40" s="583" t="n">
        <v>135.332318</v>
      </c>
      <c r="G40" s="583" t="n">
        <v>172.908402</v>
      </c>
      <c r="H40" s="583" t="n">
        <v>5.725528</v>
      </c>
      <c r="I40" s="583" t="n">
        <v>0.062656</v>
      </c>
      <c r="J40" s="583"/>
      <c r="K40" s="583"/>
      <c r="L40" s="583"/>
      <c r="M40" s="583"/>
      <c r="N40" s="569"/>
      <c r="O40" s="569"/>
      <c r="P40" s="569"/>
      <c r="Q40" s="569"/>
      <c r="R40" s="569"/>
    </row>
    <row r="41" customFormat="false" ht="20.25" hidden="false" customHeight="true" outlineLevel="0" collapsed="false">
      <c r="A41" s="582" t="s">
        <v>1284</v>
      </c>
      <c r="B41" s="583" t="n">
        <v>1120.284413</v>
      </c>
      <c r="C41" s="583" t="n">
        <v>811.569096</v>
      </c>
      <c r="D41" s="583" t="n">
        <v>700.468937</v>
      </c>
      <c r="E41" s="583" t="n">
        <v>19.737175</v>
      </c>
      <c r="F41" s="583" t="n">
        <v>112.903224</v>
      </c>
      <c r="G41" s="583" t="n">
        <v>168.652335</v>
      </c>
      <c r="H41" s="583" t="n">
        <v>7.323861</v>
      </c>
      <c r="I41" s="583" t="n">
        <v>0.098722</v>
      </c>
      <c r="J41" s="583"/>
      <c r="K41" s="583"/>
      <c r="L41" s="583"/>
      <c r="M41" s="583"/>
      <c r="N41" s="569"/>
      <c r="O41" s="569"/>
      <c r="P41" s="569"/>
      <c r="Q41" s="569"/>
      <c r="R41" s="569"/>
    </row>
    <row r="42" customFormat="false" ht="20.25" hidden="false" customHeight="true" outlineLevel="0" collapsed="false">
      <c r="A42" s="582" t="s">
        <v>1285</v>
      </c>
      <c r="B42" s="583" t="n">
        <v>1014.606082</v>
      </c>
      <c r="C42" s="583" t="n">
        <v>713.210127</v>
      </c>
      <c r="D42" s="583" t="n">
        <v>627.23943</v>
      </c>
      <c r="E42" s="583" t="n">
        <v>13.719022</v>
      </c>
      <c r="F42" s="583" t="n">
        <v>120.815154</v>
      </c>
      <c r="G42" s="583" t="n">
        <v>161.10931</v>
      </c>
      <c r="H42" s="583" t="n">
        <v>5.715735</v>
      </c>
      <c r="I42" s="583" t="n">
        <v>0.036734</v>
      </c>
      <c r="J42" s="583"/>
      <c r="K42" s="583"/>
      <c r="L42" s="583"/>
      <c r="M42" s="583"/>
      <c r="N42" s="569"/>
      <c r="O42" s="569"/>
      <c r="P42" s="569"/>
      <c r="Q42" s="569"/>
      <c r="R42" s="569"/>
    </row>
    <row r="43" customFormat="false" ht="20.25" hidden="false" customHeight="true" outlineLevel="0" collapsed="false">
      <c r="A43" s="582" t="s">
        <v>1280</v>
      </c>
      <c r="B43" s="583" t="n">
        <v>1173.423498</v>
      </c>
      <c r="C43" s="583" t="n">
        <v>841.54479</v>
      </c>
      <c r="D43" s="583" t="n">
        <v>748.803809</v>
      </c>
      <c r="E43" s="583" t="n">
        <v>20.585222</v>
      </c>
      <c r="F43" s="583" t="n">
        <v>134.587095</v>
      </c>
      <c r="G43" s="583" t="n">
        <v>166.796527</v>
      </c>
      <c r="H43" s="583" t="n">
        <v>9.892149</v>
      </c>
      <c r="I43" s="583" t="n">
        <v>0.017715</v>
      </c>
      <c r="J43" s="583"/>
      <c r="K43" s="583"/>
      <c r="L43" s="583"/>
      <c r="M43" s="583"/>
      <c r="N43" s="569"/>
      <c r="O43" s="569"/>
      <c r="P43" s="569"/>
      <c r="Q43" s="569"/>
      <c r="R43" s="569"/>
    </row>
    <row r="44" customFormat="false" ht="20.25" hidden="false" customHeight="true" outlineLevel="0" collapsed="false">
      <c r="A44" s="582" t="s">
        <v>1286</v>
      </c>
      <c r="B44" s="583" t="n">
        <v>1195.547683</v>
      </c>
      <c r="C44" s="583" t="n">
        <v>873.615171</v>
      </c>
      <c r="D44" s="583" t="n">
        <v>772.894724</v>
      </c>
      <c r="E44" s="583" t="n">
        <v>20.06545</v>
      </c>
      <c r="F44" s="583" t="n">
        <v>130.180906</v>
      </c>
      <c r="G44" s="583" t="n">
        <v>164.711106</v>
      </c>
      <c r="H44" s="583" t="n">
        <v>6.960216</v>
      </c>
      <c r="I44" s="583" t="n">
        <v>0.014834</v>
      </c>
      <c r="J44" s="583"/>
      <c r="K44" s="583"/>
      <c r="L44" s="583"/>
      <c r="M44" s="583"/>
      <c r="N44" s="569"/>
      <c r="O44" s="569"/>
      <c r="P44" s="569"/>
      <c r="Q44" s="569"/>
      <c r="R44" s="569"/>
    </row>
    <row r="45" customFormat="false" ht="20.25" hidden="false" customHeight="true" outlineLevel="0" collapsed="false">
      <c r="A45" s="582" t="s">
        <v>1287</v>
      </c>
      <c r="B45" s="583" t="n">
        <v>1101.236753</v>
      </c>
      <c r="C45" s="583" t="n">
        <v>790.364268</v>
      </c>
      <c r="D45" s="583" t="n">
        <v>696.995572</v>
      </c>
      <c r="E45" s="583" t="n">
        <v>26.430212</v>
      </c>
      <c r="F45" s="583" t="n">
        <v>108.834891</v>
      </c>
      <c r="G45" s="583" t="n">
        <v>170.591858</v>
      </c>
      <c r="H45" s="583" t="n">
        <v>5.009569</v>
      </c>
      <c r="I45" s="583" t="n">
        <v>0.005955</v>
      </c>
      <c r="J45" s="583"/>
      <c r="K45" s="583"/>
      <c r="L45" s="583"/>
      <c r="M45" s="583"/>
      <c r="N45" s="569"/>
      <c r="O45" s="569"/>
      <c r="P45" s="569"/>
      <c r="Q45" s="569"/>
      <c r="R45" s="569"/>
    </row>
    <row r="46" customFormat="false" ht="20.25" hidden="false" customHeight="true" outlineLevel="0" collapsed="false">
      <c r="A46" s="582" t="s">
        <v>1288</v>
      </c>
      <c r="B46" s="583" t="n">
        <v>998.127</v>
      </c>
      <c r="C46" s="583" t="n">
        <v>706.334908</v>
      </c>
      <c r="D46" s="583" t="n">
        <v>631.624296</v>
      </c>
      <c r="E46" s="583" t="n">
        <v>21.44774</v>
      </c>
      <c r="F46" s="583" t="n">
        <v>105.978553</v>
      </c>
      <c r="G46" s="583" t="n">
        <v>159.712302</v>
      </c>
      <c r="H46" s="583" t="n">
        <v>4.651382</v>
      </c>
      <c r="I46" s="583" t="n">
        <v>0.002115</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7</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9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8052.6</v>
      </c>
      <c r="C8" s="580" t="n">
        <v>6265.3</v>
      </c>
      <c r="D8" s="580" t="n">
        <v>5678.5</v>
      </c>
      <c r="E8" s="580" t="n">
        <v>42.8</v>
      </c>
      <c r="F8" s="580" t="n">
        <v>354</v>
      </c>
      <c r="G8" s="580" t="n">
        <v>1385.2</v>
      </c>
      <c r="H8" s="580" t="n">
        <v>5.4</v>
      </c>
      <c r="I8" s="584" t="s">
        <v>849</v>
      </c>
      <c r="J8" s="580"/>
      <c r="K8" s="580"/>
      <c r="L8" s="580"/>
      <c r="M8" s="580"/>
      <c r="N8" s="581"/>
      <c r="O8" s="581"/>
      <c r="P8" s="581"/>
      <c r="Q8" s="581"/>
      <c r="R8" s="581"/>
    </row>
    <row r="9" customFormat="false" ht="20.25" hidden="false" customHeight="true" outlineLevel="0" collapsed="false">
      <c r="A9" s="582" t="s">
        <v>1272</v>
      </c>
      <c r="B9" s="583" t="n">
        <v>672.9</v>
      </c>
      <c r="C9" s="584" t="n">
        <v>509.4</v>
      </c>
      <c r="D9" s="584" t="n">
        <v>444.7</v>
      </c>
      <c r="E9" s="584" t="n">
        <v>3.2</v>
      </c>
      <c r="F9" s="584" t="n">
        <v>26.6</v>
      </c>
      <c r="G9" s="584" t="n">
        <v>132.9</v>
      </c>
      <c r="H9" s="584" t="n">
        <v>0.8</v>
      </c>
      <c r="I9" s="584" t="s">
        <v>849</v>
      </c>
      <c r="J9" s="584"/>
      <c r="K9" s="584"/>
      <c r="L9" s="584"/>
      <c r="M9" s="584"/>
      <c r="N9" s="569"/>
      <c r="O9" s="569"/>
      <c r="P9" s="569"/>
      <c r="Q9" s="569"/>
      <c r="R9" s="569"/>
    </row>
    <row r="10" customFormat="false" ht="20.25" hidden="false" customHeight="true" outlineLevel="0" collapsed="false">
      <c r="A10" s="582" t="s">
        <v>1273</v>
      </c>
      <c r="B10" s="583" t="n">
        <v>691.9</v>
      </c>
      <c r="C10" s="584" t="n">
        <v>541</v>
      </c>
      <c r="D10" s="584" t="n">
        <v>473.8</v>
      </c>
      <c r="E10" s="584" t="n">
        <v>2.9</v>
      </c>
      <c r="F10" s="584" t="n">
        <v>28.1</v>
      </c>
      <c r="G10" s="584" t="n">
        <v>119.8</v>
      </c>
      <c r="H10" s="584" t="n">
        <v>0.1</v>
      </c>
      <c r="I10" s="584" t="s">
        <v>849</v>
      </c>
      <c r="J10" s="584"/>
      <c r="K10" s="584"/>
      <c r="L10" s="584"/>
      <c r="M10" s="584"/>
      <c r="N10" s="569"/>
      <c r="O10" s="569"/>
      <c r="P10" s="569"/>
      <c r="Q10" s="569"/>
      <c r="R10" s="569"/>
    </row>
    <row r="11" customFormat="false" ht="20.25" hidden="false" customHeight="true" outlineLevel="0" collapsed="false">
      <c r="A11" s="582" t="s">
        <v>1274</v>
      </c>
      <c r="B11" s="583" t="n">
        <v>671.8</v>
      </c>
      <c r="C11" s="584" t="n">
        <v>534.1</v>
      </c>
      <c r="D11" s="584" t="n">
        <v>475.6</v>
      </c>
      <c r="E11" s="584" t="n">
        <v>3.3</v>
      </c>
      <c r="F11" s="584" t="n">
        <v>32.7</v>
      </c>
      <c r="G11" s="584" t="n">
        <v>101.3</v>
      </c>
      <c r="H11" s="584" t="n">
        <v>0.4</v>
      </c>
      <c r="I11" s="584" t="s">
        <v>849</v>
      </c>
      <c r="J11" s="584"/>
      <c r="K11" s="584"/>
      <c r="L11" s="584"/>
      <c r="M11" s="584"/>
      <c r="N11" s="569"/>
      <c r="O11" s="569"/>
      <c r="P11" s="569"/>
      <c r="Q11" s="569"/>
      <c r="R11" s="569"/>
    </row>
    <row r="12" customFormat="false" ht="20.25" hidden="false" customHeight="true" outlineLevel="0" collapsed="false">
      <c r="A12" s="582" t="s">
        <v>1275</v>
      </c>
      <c r="B12" s="583" t="n">
        <v>663.1</v>
      </c>
      <c r="C12" s="584" t="n">
        <v>516.8</v>
      </c>
      <c r="D12" s="584" t="n">
        <v>461.8</v>
      </c>
      <c r="E12" s="584" t="n">
        <v>3.8</v>
      </c>
      <c r="F12" s="584" t="n">
        <v>29.2</v>
      </c>
      <c r="G12" s="584" t="n">
        <v>112.5</v>
      </c>
      <c r="H12" s="584" t="n">
        <v>0.7</v>
      </c>
      <c r="I12" s="584" t="s">
        <v>849</v>
      </c>
      <c r="J12" s="584"/>
      <c r="K12" s="584"/>
      <c r="L12" s="584"/>
      <c r="M12" s="584"/>
      <c r="N12" s="569"/>
      <c r="O12" s="569"/>
      <c r="P12" s="569"/>
      <c r="Q12" s="569"/>
      <c r="R12" s="569"/>
    </row>
    <row r="13" customFormat="false" ht="20.25" hidden="false" customHeight="true" outlineLevel="0" collapsed="false">
      <c r="A13" s="582" t="s">
        <v>1276</v>
      </c>
      <c r="B13" s="583" t="n">
        <v>681.4</v>
      </c>
      <c r="C13" s="584" t="n">
        <v>521.5</v>
      </c>
      <c r="D13" s="584" t="n">
        <v>476.9</v>
      </c>
      <c r="E13" s="584" t="n">
        <v>4.5</v>
      </c>
      <c r="F13" s="584" t="n">
        <v>33.9</v>
      </c>
      <c r="G13" s="584" t="n">
        <v>121.1</v>
      </c>
      <c r="H13" s="584" t="n">
        <v>0.4</v>
      </c>
      <c r="I13" s="584" t="s">
        <v>849</v>
      </c>
      <c r="J13" s="584"/>
      <c r="K13" s="584"/>
      <c r="L13" s="584"/>
      <c r="M13" s="584"/>
      <c r="N13" s="569"/>
      <c r="O13" s="569"/>
      <c r="P13" s="569"/>
      <c r="Q13" s="569"/>
      <c r="R13" s="569"/>
    </row>
    <row r="14" customFormat="false" ht="20.25" hidden="false" customHeight="true" outlineLevel="0" collapsed="false">
      <c r="A14" s="582" t="s">
        <v>1277</v>
      </c>
      <c r="B14" s="583" t="n">
        <v>711.2</v>
      </c>
      <c r="C14" s="584" t="n">
        <v>541.6</v>
      </c>
      <c r="D14" s="584" t="n">
        <v>494.9</v>
      </c>
      <c r="E14" s="584" t="n">
        <v>3.9</v>
      </c>
      <c r="F14" s="584" t="n">
        <v>32.1</v>
      </c>
      <c r="G14" s="584" t="n">
        <v>133</v>
      </c>
      <c r="H14" s="584" t="n">
        <v>0.6</v>
      </c>
      <c r="I14" s="584" t="s">
        <v>849</v>
      </c>
      <c r="J14" s="584"/>
      <c r="K14" s="584"/>
      <c r="L14" s="584"/>
      <c r="M14" s="584"/>
      <c r="N14" s="569"/>
      <c r="O14" s="569"/>
      <c r="P14" s="569"/>
      <c r="Q14" s="569"/>
      <c r="R14" s="569"/>
    </row>
    <row r="15" customFormat="false" ht="20.25" hidden="false" customHeight="true" outlineLevel="0" collapsed="false">
      <c r="A15" s="582" t="s">
        <v>1278</v>
      </c>
      <c r="B15" s="583" t="n">
        <v>728.2</v>
      </c>
      <c r="C15" s="584" t="n">
        <v>567.9</v>
      </c>
      <c r="D15" s="584" t="n">
        <v>517.9</v>
      </c>
      <c r="E15" s="584" t="n">
        <v>3.8</v>
      </c>
      <c r="F15" s="584" t="n">
        <v>33.2</v>
      </c>
      <c r="G15" s="584" t="n">
        <v>122.8</v>
      </c>
      <c r="H15" s="584" t="n">
        <v>0.5</v>
      </c>
      <c r="I15" s="584" t="s">
        <v>849</v>
      </c>
      <c r="J15" s="584"/>
      <c r="K15" s="584"/>
      <c r="L15" s="584"/>
      <c r="M15" s="584"/>
      <c r="N15" s="569"/>
      <c r="O15" s="569"/>
      <c r="P15" s="569"/>
      <c r="Q15" s="569"/>
      <c r="R15" s="569"/>
    </row>
    <row r="16" customFormat="false" ht="20.25" hidden="false" customHeight="true" outlineLevel="0" collapsed="false">
      <c r="A16" s="582" t="s">
        <v>1279</v>
      </c>
      <c r="B16" s="583" t="n">
        <v>679.2</v>
      </c>
      <c r="C16" s="584" t="n">
        <v>518.1</v>
      </c>
      <c r="D16" s="584" t="n">
        <v>470.2</v>
      </c>
      <c r="E16" s="584" t="n">
        <v>2.6</v>
      </c>
      <c r="F16" s="584" t="n">
        <v>35.3</v>
      </c>
      <c r="G16" s="584" t="n">
        <v>122.3</v>
      </c>
      <c r="H16" s="584" t="n">
        <v>0.9</v>
      </c>
      <c r="I16" s="584" t="s">
        <v>849</v>
      </c>
      <c r="J16" s="584"/>
      <c r="K16" s="584"/>
      <c r="L16" s="584"/>
      <c r="M16" s="584"/>
      <c r="N16" s="569"/>
      <c r="O16" s="569"/>
      <c r="P16" s="569"/>
      <c r="Q16" s="569"/>
      <c r="R16" s="569"/>
    </row>
    <row r="17" customFormat="false" ht="20.25" hidden="false" customHeight="true" outlineLevel="0" collapsed="false">
      <c r="A17" s="582" t="s">
        <v>1280</v>
      </c>
      <c r="B17" s="583" t="n">
        <v>665.7</v>
      </c>
      <c r="C17" s="584" t="n">
        <v>523.2</v>
      </c>
      <c r="D17" s="584" t="n">
        <v>475.2</v>
      </c>
      <c r="E17" s="584" t="n">
        <v>3.9</v>
      </c>
      <c r="F17" s="584" t="n">
        <v>29</v>
      </c>
      <c r="G17" s="584" t="n">
        <v>109.4</v>
      </c>
      <c r="H17" s="584" t="n">
        <v>0.2</v>
      </c>
      <c r="I17" s="584" t="s">
        <v>849</v>
      </c>
      <c r="J17" s="584"/>
      <c r="K17" s="584"/>
      <c r="L17" s="584"/>
      <c r="M17" s="584"/>
      <c r="N17" s="569"/>
      <c r="O17" s="569"/>
      <c r="P17" s="569"/>
      <c r="Q17" s="569"/>
      <c r="R17" s="569"/>
    </row>
    <row r="18" customFormat="false" ht="20.25" hidden="false" customHeight="true" outlineLevel="0" collapsed="false">
      <c r="A18" s="582" t="s">
        <v>1281</v>
      </c>
      <c r="B18" s="583" t="n">
        <v>691.5</v>
      </c>
      <c r="C18" s="584" t="n">
        <v>546.3</v>
      </c>
      <c r="D18" s="584" t="n">
        <v>505</v>
      </c>
      <c r="E18" s="584" t="n">
        <v>4</v>
      </c>
      <c r="F18" s="584" t="n">
        <v>28.8</v>
      </c>
      <c r="G18" s="584" t="n">
        <v>112</v>
      </c>
      <c r="H18" s="584" t="n">
        <v>0.4</v>
      </c>
      <c r="I18" s="584" t="s">
        <v>849</v>
      </c>
      <c r="J18" s="584"/>
      <c r="K18" s="584"/>
      <c r="L18" s="584"/>
      <c r="M18" s="584"/>
      <c r="N18" s="569"/>
      <c r="O18" s="569"/>
      <c r="P18" s="569"/>
      <c r="Q18" s="569"/>
      <c r="R18" s="569"/>
    </row>
    <row r="19" customFormat="false" ht="20.25" hidden="false" customHeight="true" outlineLevel="0" collapsed="false">
      <c r="A19" s="582" t="s">
        <v>1282</v>
      </c>
      <c r="B19" s="583" t="n">
        <v>621.3</v>
      </c>
      <c r="C19" s="584" t="n">
        <v>489.1</v>
      </c>
      <c r="D19" s="584" t="n">
        <v>453.6</v>
      </c>
      <c r="E19" s="584" t="n">
        <v>4.1</v>
      </c>
      <c r="F19" s="584" t="n">
        <v>23</v>
      </c>
      <c r="G19" s="584" t="n">
        <v>104.9</v>
      </c>
      <c r="H19" s="584" t="n">
        <v>0.3</v>
      </c>
      <c r="I19" s="584" t="s">
        <v>849</v>
      </c>
      <c r="J19" s="584"/>
      <c r="K19" s="584"/>
      <c r="L19" s="584"/>
      <c r="M19" s="584"/>
      <c r="N19" s="569"/>
      <c r="O19" s="569"/>
      <c r="P19" s="569"/>
      <c r="Q19" s="569"/>
      <c r="R19" s="569"/>
    </row>
    <row r="20" customFormat="false" ht="20.25" hidden="false" customHeight="true" outlineLevel="0" collapsed="false">
      <c r="A20" s="582" t="s">
        <v>1283</v>
      </c>
      <c r="B20" s="583" t="n">
        <v>574.4</v>
      </c>
      <c r="C20" s="584" t="n">
        <v>456.2</v>
      </c>
      <c r="D20" s="584" t="n">
        <v>428.9</v>
      </c>
      <c r="E20" s="584" t="n">
        <v>2.8</v>
      </c>
      <c r="F20" s="584" t="n">
        <v>22</v>
      </c>
      <c r="G20" s="584" t="n">
        <v>93.2</v>
      </c>
      <c r="H20" s="584" t="n">
        <v>0.2</v>
      </c>
      <c r="I20" s="584" t="s">
        <v>849</v>
      </c>
      <c r="J20" s="584"/>
      <c r="K20" s="584"/>
      <c r="L20" s="584"/>
      <c r="M20" s="584"/>
      <c r="N20" s="569"/>
      <c r="O20" s="569"/>
      <c r="P20" s="569"/>
      <c r="Q20" s="569"/>
      <c r="R20" s="569"/>
    </row>
    <row r="21" s="75" customFormat="true" ht="27.95" hidden="false" customHeight="true" outlineLevel="0" collapsed="false">
      <c r="A21" s="579" t="n">
        <v>2013</v>
      </c>
      <c r="B21" s="580" t="n">
        <v>8293.297934</v>
      </c>
      <c r="C21" s="580" t="n">
        <v>6568.433818</v>
      </c>
      <c r="D21" s="580" t="n">
        <v>6128.94961</v>
      </c>
      <c r="E21" s="580" t="n">
        <v>72.440969</v>
      </c>
      <c r="F21" s="580" t="n">
        <v>319.459615</v>
      </c>
      <c r="G21" s="580" t="n">
        <v>1329.288782</v>
      </c>
      <c r="H21" s="580" t="n">
        <v>3.67475</v>
      </c>
      <c r="I21" s="584" t="s">
        <v>849</v>
      </c>
      <c r="J21" s="580"/>
      <c r="K21" s="580"/>
      <c r="L21" s="580"/>
      <c r="M21" s="580"/>
      <c r="N21" s="592"/>
      <c r="O21" s="592"/>
      <c r="P21" s="592"/>
      <c r="Q21" s="592"/>
      <c r="R21" s="592"/>
    </row>
    <row r="22" customFormat="false" ht="20.25" hidden="false" customHeight="true" outlineLevel="0" collapsed="false">
      <c r="A22" s="582" t="s">
        <v>1272</v>
      </c>
      <c r="B22" s="583" t="n">
        <v>628.470816</v>
      </c>
      <c r="C22" s="584" t="n">
        <v>484.811401</v>
      </c>
      <c r="D22" s="584" t="n">
        <v>453.949222</v>
      </c>
      <c r="E22" s="584" t="n">
        <v>3.075803</v>
      </c>
      <c r="F22" s="584" t="n">
        <v>22.180991</v>
      </c>
      <c r="G22" s="584" t="n">
        <v>118.109148</v>
      </c>
      <c r="H22" s="584" t="n">
        <v>0.293473</v>
      </c>
      <c r="I22" s="584" t="s">
        <v>849</v>
      </c>
      <c r="J22" s="584"/>
      <c r="K22" s="584"/>
      <c r="L22" s="584"/>
      <c r="M22" s="584"/>
      <c r="N22" s="569"/>
      <c r="O22" s="569"/>
      <c r="P22" s="569"/>
      <c r="Q22" s="569"/>
      <c r="R22" s="569"/>
    </row>
    <row r="23" customFormat="false" ht="20.25" hidden="false" customHeight="true" outlineLevel="0" collapsed="false">
      <c r="A23" s="582" t="s">
        <v>1273</v>
      </c>
      <c r="B23" s="583" t="n">
        <v>644.529774</v>
      </c>
      <c r="C23" s="584" t="n">
        <v>509.381776</v>
      </c>
      <c r="D23" s="584" t="n">
        <v>476.854923</v>
      </c>
      <c r="E23" s="584" t="n">
        <v>4.453485</v>
      </c>
      <c r="F23" s="584" t="n">
        <v>23.64651</v>
      </c>
      <c r="G23" s="584" t="n">
        <v>106.771256</v>
      </c>
      <c r="H23" s="584" t="n">
        <v>0.276747</v>
      </c>
      <c r="I23" s="584" t="s">
        <v>849</v>
      </c>
      <c r="J23" s="584"/>
      <c r="K23" s="584"/>
      <c r="L23" s="584"/>
      <c r="M23" s="584"/>
      <c r="N23" s="569"/>
      <c r="O23" s="569"/>
      <c r="P23" s="569"/>
      <c r="Q23" s="569"/>
      <c r="R23" s="569"/>
    </row>
    <row r="24" customFormat="false" ht="20.25" hidden="false" customHeight="true" outlineLevel="0" collapsed="false">
      <c r="A24" s="582" t="s">
        <v>1274</v>
      </c>
      <c r="B24" s="583" t="n">
        <v>676.92683</v>
      </c>
      <c r="C24" s="584" t="n">
        <v>555.722379</v>
      </c>
      <c r="D24" s="584" t="n">
        <v>522.992074</v>
      </c>
      <c r="E24" s="584" t="n">
        <v>3.880236</v>
      </c>
      <c r="F24" s="584" t="n">
        <v>24.192663</v>
      </c>
      <c r="G24" s="584" t="n">
        <v>92.90581</v>
      </c>
      <c r="H24" s="584" t="n">
        <v>0.225742</v>
      </c>
      <c r="I24" s="584" t="s">
        <v>849</v>
      </c>
      <c r="J24" s="584"/>
      <c r="K24" s="584"/>
      <c r="L24" s="584"/>
      <c r="M24" s="584"/>
      <c r="N24" s="569"/>
      <c r="O24" s="569"/>
      <c r="P24" s="569"/>
      <c r="Q24" s="569"/>
      <c r="R24" s="569"/>
    </row>
    <row r="25" customFormat="false" ht="20.25" hidden="false" customHeight="true" outlineLevel="0" collapsed="false">
      <c r="A25" s="582" t="s">
        <v>1275</v>
      </c>
      <c r="B25" s="583" t="n">
        <v>679.106717</v>
      </c>
      <c r="C25" s="584" t="n">
        <v>538.785433</v>
      </c>
      <c r="D25" s="584" t="n">
        <v>499.964534</v>
      </c>
      <c r="E25" s="584" t="n">
        <v>7.979104</v>
      </c>
      <c r="F25" s="584" t="n">
        <v>27.484555</v>
      </c>
      <c r="G25" s="584" t="n">
        <v>104.558355</v>
      </c>
      <c r="H25" s="584" t="n">
        <v>0.29927</v>
      </c>
      <c r="I25" s="584" t="s">
        <v>849</v>
      </c>
      <c r="J25" s="584"/>
      <c r="K25" s="584"/>
      <c r="L25" s="584"/>
      <c r="M25" s="584"/>
      <c r="N25" s="569"/>
      <c r="O25" s="569"/>
      <c r="P25" s="569"/>
      <c r="Q25" s="569"/>
      <c r="R25" s="569"/>
    </row>
    <row r="26" customFormat="false" ht="20.25" hidden="false" customHeight="true" outlineLevel="0" collapsed="false">
      <c r="A26" s="582" t="s">
        <v>1276</v>
      </c>
      <c r="B26" s="583" t="n">
        <v>704.060132</v>
      </c>
      <c r="C26" s="584" t="n">
        <v>559.331213</v>
      </c>
      <c r="D26" s="584" t="n">
        <v>520.324684</v>
      </c>
      <c r="E26" s="584" t="n">
        <v>8.724222</v>
      </c>
      <c r="F26" s="584" t="n">
        <v>30.924764</v>
      </c>
      <c r="G26" s="584" t="n">
        <v>104.47261</v>
      </c>
      <c r="H26" s="584" t="n">
        <v>0.607323</v>
      </c>
      <c r="I26" s="584" t="s">
        <v>849</v>
      </c>
      <c r="J26" s="584"/>
      <c r="K26" s="584"/>
      <c r="L26" s="584"/>
      <c r="M26" s="584"/>
      <c r="N26" s="569"/>
      <c r="O26" s="569"/>
      <c r="P26" s="569"/>
      <c r="Q26" s="569"/>
      <c r="R26" s="569"/>
    </row>
    <row r="27" customFormat="false" ht="20.25" hidden="false" customHeight="true" outlineLevel="0" collapsed="false">
      <c r="A27" s="582" t="s">
        <v>1277</v>
      </c>
      <c r="B27" s="583" t="n">
        <v>710.392</v>
      </c>
      <c r="C27" s="584" t="n">
        <v>572.696215</v>
      </c>
      <c r="D27" s="584" t="n">
        <v>532.935326</v>
      </c>
      <c r="E27" s="584" t="n">
        <v>8.180768</v>
      </c>
      <c r="F27" s="584" t="n">
        <v>26.918882</v>
      </c>
      <c r="G27" s="584" t="n">
        <v>102.160599</v>
      </c>
      <c r="H27" s="584" t="n">
        <v>0.435536</v>
      </c>
      <c r="I27" s="584" t="s">
        <v>849</v>
      </c>
      <c r="J27" s="584"/>
      <c r="K27" s="584"/>
      <c r="L27" s="584"/>
      <c r="M27" s="584"/>
      <c r="N27" s="569"/>
      <c r="O27" s="569"/>
      <c r="P27" s="569"/>
      <c r="Q27" s="569"/>
      <c r="R27" s="569"/>
    </row>
    <row r="28" customFormat="false" ht="20.25" hidden="false" customHeight="true" outlineLevel="0" collapsed="false">
      <c r="A28" s="582" t="s">
        <v>1278</v>
      </c>
      <c r="B28" s="583" t="n">
        <v>740.160414</v>
      </c>
      <c r="C28" s="584" t="n">
        <v>592.314933</v>
      </c>
      <c r="D28" s="584" t="n">
        <v>549.34653</v>
      </c>
      <c r="E28" s="584" t="n">
        <v>5.682383</v>
      </c>
      <c r="F28" s="584" t="n">
        <v>29.301686</v>
      </c>
      <c r="G28" s="584" t="n">
        <v>112.339158</v>
      </c>
      <c r="H28" s="584" t="n">
        <v>0.522254</v>
      </c>
      <c r="I28" s="584" t="s">
        <v>849</v>
      </c>
      <c r="J28" s="584"/>
      <c r="K28" s="584"/>
      <c r="L28" s="584"/>
      <c r="M28" s="584"/>
      <c r="N28" s="569"/>
      <c r="O28" s="569"/>
      <c r="P28" s="569"/>
      <c r="Q28" s="569"/>
      <c r="R28" s="569"/>
    </row>
    <row r="29" customFormat="false" ht="20.25" hidden="false" customHeight="true" outlineLevel="0" collapsed="false">
      <c r="A29" s="582" t="s">
        <v>1279</v>
      </c>
      <c r="B29" s="583" t="n">
        <v>669.608508</v>
      </c>
      <c r="C29" s="584" t="n">
        <v>511.694093</v>
      </c>
      <c r="D29" s="584" t="n">
        <v>478.651638</v>
      </c>
      <c r="E29" s="584" t="n">
        <v>9.434767</v>
      </c>
      <c r="F29" s="584" t="n">
        <v>24.880081</v>
      </c>
      <c r="G29" s="584" t="n">
        <v>123.373629</v>
      </c>
      <c r="H29" s="584" t="n">
        <v>0.225938</v>
      </c>
      <c r="I29" s="584" t="s">
        <v>849</v>
      </c>
      <c r="J29" s="584"/>
      <c r="K29" s="584"/>
      <c r="L29" s="584"/>
      <c r="M29" s="584"/>
      <c r="N29" s="569"/>
      <c r="O29" s="569"/>
      <c r="P29" s="569"/>
      <c r="Q29" s="569"/>
      <c r="R29" s="569"/>
    </row>
    <row r="30" customFormat="false" ht="20.25" hidden="false" customHeight="true" outlineLevel="0" collapsed="false">
      <c r="A30" s="582" t="s">
        <v>1280</v>
      </c>
      <c r="B30" s="583" t="n">
        <v>757.286177</v>
      </c>
      <c r="C30" s="584" t="n">
        <v>594.847185</v>
      </c>
      <c r="D30" s="584" t="n">
        <v>557.27454</v>
      </c>
      <c r="E30" s="584" t="n">
        <v>7.11592</v>
      </c>
      <c r="F30" s="584" t="n">
        <v>29.581429</v>
      </c>
      <c r="G30" s="584" t="n">
        <v>125.475608</v>
      </c>
      <c r="H30" s="584" t="n">
        <v>0.266035</v>
      </c>
      <c r="I30" s="584" t="s">
        <v>849</v>
      </c>
      <c r="J30" s="584"/>
      <c r="K30" s="584"/>
      <c r="L30" s="584"/>
      <c r="M30" s="584"/>
      <c r="N30" s="569"/>
      <c r="O30" s="569"/>
      <c r="P30" s="569"/>
      <c r="Q30" s="569"/>
      <c r="R30" s="569"/>
    </row>
    <row r="31" customFormat="false" ht="20.25" hidden="false" customHeight="true" outlineLevel="0" collapsed="false">
      <c r="A31" s="582" t="s">
        <v>1281</v>
      </c>
      <c r="B31" s="583" t="n">
        <v>747.591343</v>
      </c>
      <c r="C31" s="584" t="n">
        <v>597.36438</v>
      </c>
      <c r="D31" s="584" t="n">
        <v>556.94734</v>
      </c>
      <c r="E31" s="584" t="n">
        <v>4.461979</v>
      </c>
      <c r="F31" s="584" t="n">
        <v>28.916072</v>
      </c>
      <c r="G31" s="584" t="n">
        <v>116.608527</v>
      </c>
      <c r="H31" s="584" t="n">
        <v>0.240385</v>
      </c>
      <c r="I31" s="584" t="s">
        <v>849</v>
      </c>
      <c r="J31" s="584"/>
      <c r="K31" s="584"/>
      <c r="L31" s="584"/>
      <c r="M31" s="584"/>
      <c r="N31" s="569"/>
      <c r="O31" s="569"/>
      <c r="P31" s="569"/>
      <c r="Q31" s="569"/>
      <c r="R31" s="569"/>
    </row>
    <row r="32" customFormat="false" ht="20.25" hidden="false" customHeight="true" outlineLevel="0" collapsed="false">
      <c r="A32" s="582" t="s">
        <v>1282</v>
      </c>
      <c r="B32" s="583" t="n">
        <v>703.278819</v>
      </c>
      <c r="C32" s="584" t="n">
        <v>542.860149</v>
      </c>
      <c r="D32" s="584" t="n">
        <v>503.42697</v>
      </c>
      <c r="E32" s="584" t="n">
        <v>5.733294</v>
      </c>
      <c r="F32" s="584" t="n">
        <v>30.005013</v>
      </c>
      <c r="G32" s="584" t="n">
        <v>124.465128</v>
      </c>
      <c r="H32" s="584" t="n">
        <v>0.215235</v>
      </c>
      <c r="I32" s="584" t="s">
        <v>849</v>
      </c>
      <c r="J32" s="584"/>
      <c r="K32" s="584"/>
      <c r="L32" s="584"/>
      <c r="M32" s="584"/>
      <c r="N32" s="569"/>
      <c r="O32" s="569"/>
      <c r="P32" s="569"/>
      <c r="Q32" s="569"/>
      <c r="R32" s="569"/>
    </row>
    <row r="33" customFormat="false" ht="20.25" hidden="false" customHeight="true" outlineLevel="0" collapsed="false">
      <c r="A33" s="582" t="s">
        <v>1283</v>
      </c>
      <c r="B33" s="583" t="n">
        <v>631.886404</v>
      </c>
      <c r="C33" s="584" t="n">
        <v>508.624661</v>
      </c>
      <c r="D33" s="584" t="n">
        <v>476.281829</v>
      </c>
      <c r="E33" s="584" t="n">
        <v>3.719008</v>
      </c>
      <c r="F33" s="584" t="n">
        <v>21.426969</v>
      </c>
      <c r="G33" s="584" t="n">
        <v>98.048954</v>
      </c>
      <c r="H33" s="584" t="n">
        <v>0.066812</v>
      </c>
      <c r="I33" s="584" t="s">
        <v>849</v>
      </c>
      <c r="J33" s="584"/>
      <c r="K33" s="584"/>
      <c r="L33" s="584"/>
      <c r="M33" s="584"/>
      <c r="N33" s="569"/>
      <c r="O33" s="569"/>
      <c r="P33" s="569"/>
      <c r="Q33" s="569"/>
      <c r="R33" s="569"/>
    </row>
    <row r="34" s="75" customFormat="true" ht="27.95" hidden="false" customHeight="true" outlineLevel="0" collapsed="false">
      <c r="A34" s="579" t="n">
        <v>2014</v>
      </c>
      <c r="B34" s="580" t="n">
        <v>8639.987564</v>
      </c>
      <c r="C34" s="580" t="n">
        <v>6652.96245</v>
      </c>
      <c r="D34" s="580" t="n">
        <v>6139.152231</v>
      </c>
      <c r="E34" s="580" t="n">
        <v>50.674076</v>
      </c>
      <c r="F34" s="580" t="n">
        <v>477.58819</v>
      </c>
      <c r="G34" s="580" t="n">
        <v>1456.00777</v>
      </c>
      <c r="H34" s="580" t="n">
        <v>2.755078</v>
      </c>
      <c r="I34" s="594" t="s">
        <v>849</v>
      </c>
      <c r="J34" s="580"/>
      <c r="K34" s="580"/>
      <c r="L34" s="580"/>
      <c r="M34" s="580"/>
      <c r="N34" s="592"/>
      <c r="O34" s="592"/>
      <c r="P34" s="592"/>
      <c r="Q34" s="592"/>
      <c r="R34" s="592"/>
    </row>
    <row r="35" customFormat="false" ht="20.25" hidden="false" customHeight="true" outlineLevel="0" collapsed="false">
      <c r="A35" s="582" t="s">
        <v>1272</v>
      </c>
      <c r="B35" s="583" t="n">
        <v>727.983633</v>
      </c>
      <c r="C35" s="583" t="n">
        <v>539.042294</v>
      </c>
      <c r="D35" s="583" t="n">
        <v>499.707972</v>
      </c>
      <c r="E35" s="583" t="n">
        <v>5.022843</v>
      </c>
      <c r="F35" s="583" t="n">
        <v>51.139939</v>
      </c>
      <c r="G35" s="583" t="n">
        <v>132.677919</v>
      </c>
      <c r="H35" s="583" t="n">
        <v>0.100638</v>
      </c>
      <c r="I35" s="584" t="s">
        <v>849</v>
      </c>
      <c r="J35" s="583"/>
      <c r="K35" s="583"/>
      <c r="L35" s="583"/>
      <c r="M35" s="583"/>
      <c r="N35" s="569"/>
      <c r="O35" s="569"/>
      <c r="P35" s="569"/>
      <c r="Q35" s="569"/>
      <c r="R35" s="569"/>
    </row>
    <row r="36" customFormat="false" ht="20.25" hidden="false" customHeight="true" outlineLevel="0" collapsed="false">
      <c r="A36" s="582" t="s">
        <v>1273</v>
      </c>
      <c r="B36" s="583" t="n">
        <v>740.256397</v>
      </c>
      <c r="C36" s="583" t="n">
        <v>550.126789</v>
      </c>
      <c r="D36" s="583" t="n">
        <v>508.332499</v>
      </c>
      <c r="E36" s="583" t="n">
        <v>3.568988</v>
      </c>
      <c r="F36" s="583" t="n">
        <v>78.644484</v>
      </c>
      <c r="G36" s="583" t="n">
        <v>107.685925</v>
      </c>
      <c r="H36" s="583" t="n">
        <v>0.230211</v>
      </c>
      <c r="I36" s="584" t="s">
        <v>849</v>
      </c>
      <c r="J36" s="583"/>
      <c r="K36" s="583"/>
      <c r="L36" s="583"/>
      <c r="M36" s="583"/>
      <c r="N36" s="569"/>
      <c r="O36" s="569"/>
      <c r="P36" s="569"/>
      <c r="Q36" s="569"/>
      <c r="R36" s="569"/>
    </row>
    <row r="37" customFormat="false" ht="20.25" hidden="false" customHeight="true" outlineLevel="0" collapsed="false">
      <c r="A37" s="582" t="s">
        <v>1274</v>
      </c>
      <c r="B37" s="583" t="n">
        <v>710.089329</v>
      </c>
      <c r="C37" s="583" t="n">
        <v>556.374485</v>
      </c>
      <c r="D37" s="583" t="n">
        <v>515.35318</v>
      </c>
      <c r="E37" s="583" t="n">
        <v>3.705606</v>
      </c>
      <c r="F37" s="583" t="n">
        <v>36.099323</v>
      </c>
      <c r="G37" s="583" t="n">
        <v>113.5276</v>
      </c>
      <c r="H37" s="583" t="n">
        <v>0.382315</v>
      </c>
      <c r="I37" s="584" t="s">
        <v>849</v>
      </c>
      <c r="J37" s="583"/>
      <c r="K37" s="583"/>
      <c r="L37" s="583"/>
      <c r="M37" s="583"/>
      <c r="N37" s="569"/>
      <c r="O37" s="569"/>
      <c r="P37" s="569"/>
      <c r="Q37" s="569"/>
      <c r="R37" s="569"/>
    </row>
    <row r="38" customFormat="false" ht="20.25" hidden="false" customHeight="true" outlineLevel="0" collapsed="false">
      <c r="A38" s="582" t="s">
        <v>1275</v>
      </c>
      <c r="B38" s="583" t="n">
        <v>740.781214</v>
      </c>
      <c r="C38" s="583" t="n">
        <v>584.938826</v>
      </c>
      <c r="D38" s="583" t="n">
        <v>543.027121</v>
      </c>
      <c r="E38" s="583" t="n">
        <v>3.872068</v>
      </c>
      <c r="F38" s="583" t="n">
        <v>48.052171</v>
      </c>
      <c r="G38" s="583" t="n">
        <v>103.797477</v>
      </c>
      <c r="H38" s="583" t="n">
        <v>0.120672</v>
      </c>
      <c r="I38" s="584" t="s">
        <v>849</v>
      </c>
      <c r="J38" s="583"/>
      <c r="K38" s="583"/>
      <c r="L38" s="583"/>
      <c r="M38" s="583"/>
      <c r="N38" s="569"/>
      <c r="O38" s="569"/>
      <c r="P38" s="569"/>
      <c r="Q38" s="569"/>
      <c r="R38" s="569"/>
    </row>
    <row r="39" customFormat="false" ht="20.25" hidden="false" customHeight="true" outlineLevel="0" collapsed="false">
      <c r="A39" s="582" t="s">
        <v>1276</v>
      </c>
      <c r="B39" s="583" t="n">
        <v>694.428192</v>
      </c>
      <c r="C39" s="583" t="n">
        <v>546.94195</v>
      </c>
      <c r="D39" s="583" t="n">
        <v>504.216392</v>
      </c>
      <c r="E39" s="583" t="n">
        <v>3.656988</v>
      </c>
      <c r="F39" s="583" t="n">
        <v>26.655485</v>
      </c>
      <c r="G39" s="583" t="n">
        <v>116.990129</v>
      </c>
      <c r="H39" s="583" t="n">
        <v>0.18364</v>
      </c>
      <c r="I39" s="584" t="s">
        <v>849</v>
      </c>
      <c r="J39" s="583"/>
      <c r="K39" s="583"/>
      <c r="L39" s="583"/>
      <c r="M39" s="583"/>
      <c r="N39" s="569"/>
      <c r="O39" s="569"/>
      <c r="P39" s="569"/>
      <c r="Q39" s="569"/>
      <c r="R39" s="569"/>
    </row>
    <row r="40" customFormat="false" ht="20.25" hidden="false" customHeight="true" outlineLevel="0" collapsed="false">
      <c r="A40" s="582" t="s">
        <v>1277</v>
      </c>
      <c r="B40" s="583" t="n">
        <v>725.982439</v>
      </c>
      <c r="C40" s="583" t="n">
        <v>555.66094</v>
      </c>
      <c r="D40" s="583" t="n">
        <v>510.127973</v>
      </c>
      <c r="E40" s="583" t="n">
        <v>5.583037</v>
      </c>
      <c r="F40" s="583" t="n">
        <v>45.480578</v>
      </c>
      <c r="G40" s="583" t="n">
        <v>119.033761</v>
      </c>
      <c r="H40" s="583" t="n">
        <v>0.224123</v>
      </c>
      <c r="I40" s="584" t="s">
        <v>849</v>
      </c>
      <c r="J40" s="583"/>
      <c r="K40" s="583"/>
      <c r="L40" s="583"/>
      <c r="M40" s="583"/>
      <c r="N40" s="569"/>
      <c r="O40" s="569"/>
      <c r="P40" s="569"/>
      <c r="Q40" s="569"/>
      <c r="R40" s="569"/>
    </row>
    <row r="41" customFormat="false" ht="20.25" hidden="false" customHeight="true" outlineLevel="0" collapsed="false">
      <c r="A41" s="582" t="s">
        <v>1284</v>
      </c>
      <c r="B41" s="583" t="n">
        <v>747.151171</v>
      </c>
      <c r="C41" s="583" t="n">
        <v>579.872035</v>
      </c>
      <c r="D41" s="583" t="n">
        <v>538.549131</v>
      </c>
      <c r="E41" s="583" t="n">
        <v>3.92715</v>
      </c>
      <c r="F41" s="583" t="n">
        <v>29.306006</v>
      </c>
      <c r="G41" s="583" t="n">
        <v>133.83482</v>
      </c>
      <c r="H41" s="583" t="n">
        <v>0.21116</v>
      </c>
      <c r="I41" s="584" t="s">
        <v>849</v>
      </c>
      <c r="J41" s="583"/>
      <c r="K41" s="583"/>
      <c r="L41" s="583"/>
      <c r="M41" s="583"/>
      <c r="N41" s="569"/>
      <c r="O41" s="569"/>
      <c r="P41" s="569"/>
      <c r="Q41" s="569"/>
      <c r="R41" s="569"/>
    </row>
    <row r="42" customFormat="false" ht="20.25" hidden="false" customHeight="true" outlineLevel="0" collapsed="false">
      <c r="A42" s="582" t="s">
        <v>1285</v>
      </c>
      <c r="B42" s="583" t="n">
        <v>692.441006</v>
      </c>
      <c r="C42" s="583" t="n">
        <v>517.227033</v>
      </c>
      <c r="D42" s="583" t="n">
        <v>482.362196</v>
      </c>
      <c r="E42" s="583" t="n">
        <v>2.626951</v>
      </c>
      <c r="F42" s="583" t="n">
        <v>40.810455</v>
      </c>
      <c r="G42" s="583" t="n">
        <v>131.437974</v>
      </c>
      <c r="H42" s="583" t="n">
        <v>0.338593</v>
      </c>
      <c r="I42" s="584" t="s">
        <v>849</v>
      </c>
      <c r="J42" s="583"/>
      <c r="K42" s="583"/>
      <c r="L42" s="583"/>
      <c r="M42" s="583"/>
      <c r="N42" s="569"/>
      <c r="O42" s="569"/>
      <c r="P42" s="569"/>
      <c r="Q42" s="569"/>
      <c r="R42" s="569"/>
    </row>
    <row r="43" customFormat="false" ht="20.25" hidden="false" customHeight="true" outlineLevel="0" collapsed="false">
      <c r="A43" s="582" t="s">
        <v>1280</v>
      </c>
      <c r="B43" s="583" t="n">
        <v>752.818394</v>
      </c>
      <c r="C43" s="583" t="n">
        <v>584.858438</v>
      </c>
      <c r="D43" s="583" t="n">
        <v>522.532971</v>
      </c>
      <c r="E43" s="583" t="n">
        <v>4.977316</v>
      </c>
      <c r="F43" s="583" t="n">
        <v>38.470014</v>
      </c>
      <c r="G43" s="583" t="n">
        <v>124.263751</v>
      </c>
      <c r="H43" s="583" t="n">
        <v>0.248875</v>
      </c>
      <c r="I43" s="584" t="s">
        <v>849</v>
      </c>
      <c r="J43" s="583"/>
      <c r="K43" s="583"/>
      <c r="L43" s="583"/>
      <c r="M43" s="583"/>
      <c r="N43" s="569"/>
      <c r="O43" s="569"/>
      <c r="P43" s="569"/>
      <c r="Q43" s="569"/>
      <c r="R43" s="569"/>
    </row>
    <row r="44" customFormat="false" ht="20.25" hidden="false" customHeight="true" outlineLevel="0" collapsed="false">
      <c r="A44" s="582" t="s">
        <v>1286</v>
      </c>
      <c r="B44" s="583" t="n">
        <v>747.412286</v>
      </c>
      <c r="C44" s="583" t="n">
        <v>579.358607</v>
      </c>
      <c r="D44" s="583" t="n">
        <v>529.221385</v>
      </c>
      <c r="E44" s="583" t="n">
        <v>3.406622</v>
      </c>
      <c r="F44" s="583" t="n">
        <v>28.738698</v>
      </c>
      <c r="G44" s="583" t="n">
        <v>135.706226</v>
      </c>
      <c r="H44" s="583" t="n">
        <v>0.202133</v>
      </c>
      <c r="I44" s="584" t="s">
        <v>849</v>
      </c>
      <c r="J44" s="583"/>
      <c r="K44" s="583"/>
      <c r="L44" s="583"/>
      <c r="M44" s="583"/>
      <c r="N44" s="569"/>
      <c r="O44" s="569"/>
      <c r="P44" s="569"/>
      <c r="Q44" s="569"/>
      <c r="R44" s="569"/>
    </row>
    <row r="45" customFormat="false" ht="20.25" hidden="false" customHeight="true" outlineLevel="0" collapsed="false">
      <c r="A45" s="582" t="s">
        <v>1287</v>
      </c>
      <c r="B45" s="583" t="n">
        <v>725.232396</v>
      </c>
      <c r="C45" s="583" t="n">
        <v>568.027443</v>
      </c>
      <c r="D45" s="583" t="n">
        <v>528.029592</v>
      </c>
      <c r="E45" s="583" t="n">
        <v>4.92344</v>
      </c>
      <c r="F45" s="583" t="n">
        <v>26.456663</v>
      </c>
      <c r="G45" s="583" t="n">
        <v>125.479564</v>
      </c>
      <c r="H45" s="583" t="n">
        <v>0.345286</v>
      </c>
      <c r="I45" s="584" t="s">
        <v>849</v>
      </c>
      <c r="J45" s="583"/>
      <c r="K45" s="583"/>
      <c r="L45" s="583"/>
      <c r="M45" s="583"/>
      <c r="N45" s="569"/>
      <c r="O45" s="569"/>
      <c r="P45" s="569"/>
      <c r="Q45" s="569"/>
      <c r="R45" s="569"/>
    </row>
    <row r="46" customFormat="false" ht="20.25" hidden="false" customHeight="true" outlineLevel="0" collapsed="false">
      <c r="A46" s="582" t="s">
        <v>1288</v>
      </c>
      <c r="B46" s="583" t="n">
        <v>635.411107</v>
      </c>
      <c r="C46" s="583" t="n">
        <v>490.53361</v>
      </c>
      <c r="D46" s="583" t="n">
        <v>457.691819</v>
      </c>
      <c r="E46" s="583" t="n">
        <v>5.403067</v>
      </c>
      <c r="F46" s="583" t="n">
        <v>27.734374</v>
      </c>
      <c r="G46" s="583" t="n">
        <v>111.572624</v>
      </c>
      <c r="H46" s="583" t="n">
        <v>0.167432</v>
      </c>
      <c r="I46" s="584" t="s">
        <v>849</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54" customFormat="false" ht="12.75" hidden="false" customHeight="false" outlineLevel="0" collapsed="false">
      <c r="D54" s="382"/>
    </row>
    <row r="67" customFormat="false" ht="12.75" hidden="false" customHeight="false" outlineLevel="0" collapsed="false">
      <c r="A67" s="22"/>
      <c r="B67" s="22"/>
      <c r="C67" s="22"/>
      <c r="D67" s="22"/>
      <c r="E67" s="22"/>
      <c r="F67" s="22"/>
      <c r="G67" s="22"/>
    </row>
    <row r="71"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4"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75"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75"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75"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A39" s="30"/>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10.5"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10.5"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0.5" hidden="false" customHeight="true" outlineLevel="0" collapsed="false">
      <c r="A51" s="30"/>
      <c r="L51" s="31"/>
      <c r="M51" s="31"/>
      <c r="N51" s="31"/>
      <c r="O51" s="31"/>
      <c r="P51" s="28"/>
    </row>
    <row r="52" s="27" customFormat="true" ht="12.75" hidden="false" customHeight="true" outlineLevel="0" collapsed="false">
      <c r="A52" s="30"/>
      <c r="B52" s="30" t="s">
        <v>90</v>
      </c>
      <c r="C52" s="26" t="s">
        <v>99</v>
      </c>
      <c r="D52" s="26"/>
      <c r="E52" s="26"/>
      <c r="F52" s="26"/>
      <c r="G52" s="26"/>
      <c r="H52" s="26"/>
      <c r="I52" s="26"/>
      <c r="J52" s="26"/>
      <c r="L52" s="31"/>
      <c r="M52" s="31"/>
      <c r="N52" s="31"/>
      <c r="O52" s="31"/>
      <c r="P52" s="28"/>
    </row>
    <row r="53" s="27" customFormat="true" ht="12.75" hidden="false" customHeight="true" outlineLevel="0" collapsed="false">
      <c r="A53" s="30"/>
      <c r="C53" s="26"/>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customFormat="false" ht="12.75" hidden="false" customHeight="true" outlineLevel="0" collapsed="false">
      <c r="B55" s="27"/>
      <c r="C55" s="26"/>
      <c r="D55" s="26"/>
      <c r="E55" s="26"/>
      <c r="F55" s="26"/>
      <c r="G55" s="26"/>
      <c r="H55" s="26"/>
      <c r="I55" s="26"/>
      <c r="J55" s="26"/>
    </row>
    <row r="56" s="27" customFormat="true" ht="12.75" hidden="false" customHeight="true" outlineLevel="0" collapsed="false">
      <c r="C56" s="26"/>
      <c r="D56" s="26"/>
      <c r="E56" s="26"/>
      <c r="F56" s="26"/>
      <c r="G56" s="26"/>
      <c r="H56" s="26"/>
      <c r="I56" s="26"/>
      <c r="J56" s="26"/>
      <c r="L56" s="28"/>
      <c r="M56" s="28"/>
      <c r="N56" s="28"/>
      <c r="O56" s="28"/>
      <c r="P56" s="28"/>
    </row>
    <row r="57" s="27" customFormat="true" ht="12.75" hidden="false" customHeight="true" outlineLevel="0" collapsed="false">
      <c r="A57" s="30"/>
      <c r="C57" s="26"/>
      <c r="D57" s="26"/>
      <c r="E57" s="26"/>
      <c r="F57" s="26"/>
      <c r="G57" s="26"/>
      <c r="H57" s="26"/>
      <c r="I57" s="26"/>
      <c r="J57" s="26"/>
      <c r="L57" s="28"/>
      <c r="M57" s="28"/>
      <c r="N57" s="28"/>
      <c r="O57" s="28"/>
      <c r="P57" s="28"/>
    </row>
    <row r="58" customFormat="false" ht="25.5" hidden="false" customHeight="true" outlineLevel="0" collapsed="false"/>
    <row r="59" customFormat="false" ht="15" hidden="false" customHeight="true" outlineLevel="0" collapsed="false">
      <c r="A59" s="24" t="s">
        <v>100</v>
      </c>
      <c r="B59" s="24"/>
      <c r="C59" s="24"/>
      <c r="D59" s="24"/>
      <c r="E59" s="24"/>
      <c r="F59" s="24"/>
      <c r="G59" s="24"/>
      <c r="H59" s="24"/>
      <c r="I59" s="24"/>
      <c r="J59" s="24"/>
      <c r="K59" s="24"/>
      <c r="L59" s="24"/>
      <c r="M59" s="24"/>
      <c r="N59" s="24"/>
      <c r="O59" s="24"/>
      <c r="P59" s="24"/>
    </row>
    <row r="60" customFormat="false" ht="25.5" hidden="false" customHeight="true" outlineLevel="0" collapsed="false"/>
    <row r="61" customFormat="false" ht="15" hidden="false" customHeight="true" outlineLevel="0" collapsed="false">
      <c r="A61" s="29" t="s">
        <v>101</v>
      </c>
      <c r="B61" s="29"/>
      <c r="C61" s="29"/>
      <c r="D61" s="29"/>
      <c r="E61" s="29"/>
      <c r="F61" s="29"/>
      <c r="G61" s="29"/>
      <c r="H61" s="29"/>
      <c r="I61" s="29"/>
      <c r="J61" s="29"/>
      <c r="K61" s="29"/>
      <c r="L61" s="29"/>
      <c r="M61" s="29"/>
      <c r="N61" s="29"/>
      <c r="O61" s="29"/>
      <c r="P61" s="29"/>
    </row>
    <row r="62" customFormat="false" ht="15.75" hidden="false" customHeight="true" outlineLevel="0" collapsed="false">
      <c r="A62" s="25"/>
      <c r="B62" s="25"/>
      <c r="C62" s="25"/>
    </row>
    <row r="63" s="33" customFormat="true" ht="12.75" hidden="false" customHeight="true" outlineLevel="0" collapsed="false">
      <c r="A63" s="32" t="s">
        <v>102</v>
      </c>
      <c r="B63" s="32"/>
      <c r="C63" s="32"/>
      <c r="D63" s="32"/>
      <c r="E63" s="32"/>
      <c r="F63" s="32"/>
      <c r="G63" s="32"/>
      <c r="H63" s="32"/>
      <c r="I63" s="32"/>
      <c r="J63" s="32"/>
      <c r="L63" s="34"/>
      <c r="M63" s="34"/>
      <c r="N63" s="34"/>
      <c r="O63" s="34"/>
      <c r="P63" s="34"/>
    </row>
    <row r="64" s="33" customFormat="true" ht="12.75" hidden="false" customHeight="true" outlineLevel="0" collapsed="false">
      <c r="A64" s="32"/>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t="s">
        <v>103</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5"/>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t="s">
        <v>104</v>
      </c>
      <c r="B73" s="32"/>
      <c r="C73" s="32"/>
      <c r="D73" s="32"/>
      <c r="E73" s="32"/>
      <c r="F73" s="32"/>
      <c r="G73" s="32"/>
      <c r="H73" s="32"/>
      <c r="I73" s="32"/>
      <c r="J73" s="32"/>
      <c r="L73" s="34"/>
      <c r="M73" s="34"/>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t="s">
        <v>105</v>
      </c>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customFormat="false" ht="17.25" hidden="false" customHeight="true" outlineLevel="0" collapsed="false">
      <c r="A83" s="32" t="s">
        <v>106</v>
      </c>
      <c r="B83" s="32"/>
      <c r="C83" s="32"/>
      <c r="D83" s="32"/>
      <c r="E83" s="32"/>
      <c r="F83" s="32"/>
      <c r="G83" s="32"/>
      <c r="H83" s="32"/>
      <c r="I83" s="32"/>
      <c r="J83" s="32"/>
      <c r="L83" s="34"/>
      <c r="M83" s="34"/>
      <c r="N83" s="34"/>
      <c r="O83" s="34"/>
      <c r="P83" s="36"/>
    </row>
    <row r="84" s="33" customFormat="true" ht="12.75" hidden="false" customHeight="true" outlineLevel="0" collapsed="false">
      <c r="A84" s="32" t="s">
        <v>107</v>
      </c>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4"/>
      <c r="B87" s="34"/>
      <c r="C87" s="34"/>
      <c r="D87" s="34"/>
      <c r="E87" s="34"/>
      <c r="F87" s="34"/>
      <c r="G87" s="34"/>
      <c r="H87" s="34"/>
      <c r="I87" s="34"/>
      <c r="J87" s="34"/>
      <c r="L87" s="34"/>
      <c r="M87" s="34"/>
      <c r="N87" s="34"/>
      <c r="O87" s="34"/>
      <c r="P87" s="34"/>
    </row>
    <row r="88" customFormat="false" ht="15" hidden="false" customHeight="true" outlineLevel="0" collapsed="false">
      <c r="A88" s="29" t="s">
        <v>108</v>
      </c>
      <c r="B88" s="29"/>
      <c r="C88" s="29"/>
      <c r="D88" s="29"/>
      <c r="E88" s="29"/>
      <c r="F88" s="29"/>
      <c r="G88" s="29"/>
      <c r="H88" s="29"/>
      <c r="I88" s="29"/>
      <c r="J88" s="29"/>
      <c r="K88" s="29"/>
      <c r="L88" s="29"/>
      <c r="M88" s="29"/>
      <c r="N88" s="29"/>
      <c r="O88" s="29"/>
      <c r="P88" s="29"/>
    </row>
    <row r="89" customFormat="false" ht="15.75" hidden="false" customHeight="true" outlineLevel="0" collapsed="false">
      <c r="A89" s="25"/>
      <c r="B89" s="25"/>
      <c r="C89" s="25"/>
    </row>
    <row r="90" s="33" customFormat="true" ht="12.75" hidden="false" customHeight="true" outlineLevel="0" collapsed="false">
      <c r="A90" s="32" t="s">
        <v>109</v>
      </c>
      <c r="B90" s="32"/>
      <c r="C90" s="32"/>
      <c r="D90" s="32"/>
      <c r="E90" s="32"/>
      <c r="F90" s="32"/>
      <c r="G90" s="32"/>
      <c r="H90" s="32"/>
      <c r="I90" s="32"/>
      <c r="J90" s="32"/>
      <c r="L90" s="34"/>
      <c r="M90" s="34"/>
      <c r="N90" s="34"/>
      <c r="O90" s="34"/>
      <c r="P90" s="34"/>
    </row>
    <row r="91" s="33" customFormat="true" ht="12.75" hidden="false" customHeight="true" outlineLevel="0" collapsed="false">
      <c r="A91" s="32"/>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6.5" hidden="false" customHeight="true" outlineLevel="0" collapsed="false">
      <c r="A94" s="32"/>
      <c r="B94" s="32"/>
      <c r="C94" s="32"/>
      <c r="D94" s="32"/>
      <c r="E94" s="32"/>
      <c r="F94" s="32"/>
      <c r="G94" s="32"/>
      <c r="H94" s="32"/>
      <c r="I94" s="32"/>
      <c r="J94" s="32"/>
      <c r="L94" s="34"/>
      <c r="M94" s="34"/>
      <c r="N94" s="34"/>
      <c r="O94" s="34"/>
      <c r="P94" s="34"/>
    </row>
    <row r="95" s="33" customFormat="true" ht="12.75" hidden="false" customHeight="true" outlineLevel="0" collapsed="false">
      <c r="A95" s="37" t="s">
        <v>110</v>
      </c>
      <c r="B95" s="37"/>
      <c r="C95" s="37"/>
      <c r="D95" s="37"/>
      <c r="E95" s="37"/>
      <c r="F95" s="37"/>
      <c r="G95" s="37"/>
      <c r="H95" s="37"/>
      <c r="I95" s="37"/>
      <c r="J95" s="37"/>
      <c r="L95" s="34"/>
      <c r="M95" s="34"/>
      <c r="N95" s="34"/>
      <c r="O95" s="34"/>
      <c r="P95" s="34"/>
    </row>
    <row r="96" s="33" customFormat="true" ht="12.75" hidden="false" customHeight="true" outlineLevel="0" collapsed="false">
      <c r="A96" s="37"/>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6.5" hidden="false" customHeight="true" outlineLevel="0" collapsed="false">
      <c r="A99" s="37"/>
      <c r="B99" s="37"/>
      <c r="C99" s="37"/>
      <c r="D99" s="37"/>
      <c r="E99" s="37"/>
      <c r="F99" s="37"/>
      <c r="G99" s="37"/>
      <c r="H99" s="37"/>
      <c r="I99" s="37"/>
      <c r="J99" s="37"/>
      <c r="L99" s="34"/>
      <c r="M99" s="34"/>
      <c r="N99" s="34"/>
      <c r="O99" s="34"/>
      <c r="P99" s="34"/>
    </row>
    <row r="100" s="33" customFormat="true" ht="12.75" hidden="false" customHeight="true" outlineLevel="0" collapsed="false">
      <c r="A100" s="37" t="s">
        <v>111</v>
      </c>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customFormat="false" ht="25.5" hidden="false" customHeight="true" outlineLevel="0" collapsed="false"/>
    <row r="105" customFormat="false" ht="15" hidden="false" customHeight="true" outlineLevel="0" collapsed="false">
      <c r="A105" s="29" t="s">
        <v>112</v>
      </c>
      <c r="B105" s="29"/>
      <c r="C105" s="29"/>
      <c r="D105" s="29"/>
      <c r="E105" s="29"/>
      <c r="F105" s="29"/>
      <c r="G105" s="29"/>
      <c r="H105" s="29"/>
      <c r="I105" s="29"/>
      <c r="J105" s="29"/>
      <c r="K105" s="29"/>
      <c r="L105" s="29"/>
      <c r="M105" s="29"/>
      <c r="N105" s="29"/>
      <c r="O105" s="29"/>
      <c r="P105" s="29"/>
    </row>
    <row r="106" customFormat="false" ht="15.75" hidden="false" customHeight="true" outlineLevel="0" collapsed="false">
      <c r="A106" s="25"/>
      <c r="B106" s="25"/>
      <c r="C106" s="25"/>
    </row>
    <row r="107" s="35" customFormat="true" ht="12.75" hidden="false" customHeight="true" outlineLevel="0" collapsed="false">
      <c r="A107" s="32" t="s">
        <v>113</v>
      </c>
      <c r="B107" s="32"/>
      <c r="C107" s="32"/>
      <c r="D107" s="32"/>
      <c r="E107" s="32"/>
      <c r="F107" s="32"/>
      <c r="G107" s="32"/>
      <c r="H107" s="32"/>
      <c r="I107" s="32"/>
      <c r="J107" s="32"/>
      <c r="L107" s="34"/>
      <c r="M107" s="34"/>
      <c r="N107" s="34"/>
      <c r="O107" s="34"/>
      <c r="P107" s="34"/>
    </row>
    <row r="108" s="35" customFormat="true" ht="12.75" hidden="false" customHeight="true" outlineLevel="0" collapsed="false">
      <c r="A108" s="32"/>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t="s">
        <v>114</v>
      </c>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t="s">
        <v>115</v>
      </c>
      <c r="B113" s="32"/>
      <c r="C113" s="32"/>
      <c r="D113" s="32"/>
      <c r="E113" s="32"/>
      <c r="F113" s="32"/>
      <c r="G113" s="32"/>
      <c r="H113" s="32"/>
      <c r="I113" s="32"/>
      <c r="J113" s="32"/>
      <c r="L113" s="34"/>
      <c r="M113" s="34"/>
      <c r="N113" s="34"/>
      <c r="O113" s="34"/>
    </row>
    <row r="114" s="35" customFormat="true" ht="12.75" hidden="false" customHeight="true" outlineLevel="0" collapsed="false">
      <c r="A114" s="32"/>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t="s">
        <v>116</v>
      </c>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4"/>
      <c r="B119" s="34"/>
      <c r="C119" s="34"/>
      <c r="D119" s="34"/>
      <c r="E119" s="34"/>
      <c r="F119" s="34"/>
      <c r="G119" s="34"/>
      <c r="H119" s="34"/>
      <c r="I119" s="34"/>
      <c r="J119" s="34"/>
      <c r="L119" s="34"/>
      <c r="M119" s="34"/>
      <c r="N119" s="34"/>
      <c r="O119" s="34"/>
      <c r="P119" s="34"/>
    </row>
    <row r="120" s="35" customFormat="true" ht="12.75" hidden="false" customHeight="true" outlineLevel="0" collapsed="false">
      <c r="A120" s="32" t="s">
        <v>117</v>
      </c>
      <c r="B120" s="32"/>
      <c r="C120" s="32"/>
      <c r="D120" s="32"/>
      <c r="E120" s="32"/>
      <c r="F120" s="32"/>
      <c r="G120" s="32"/>
      <c r="H120" s="32"/>
      <c r="I120" s="32"/>
      <c r="J120" s="32"/>
      <c r="L120" s="34"/>
      <c r="M120" s="34"/>
      <c r="N120" s="34"/>
      <c r="O120" s="34"/>
    </row>
    <row r="121" s="35" customFormat="true" ht="12.75" hidden="false" customHeight="true" outlineLevel="0" collapsed="false">
      <c r="A121" s="32"/>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4"/>
      <c r="B124" s="34"/>
      <c r="C124" s="34"/>
      <c r="D124" s="34"/>
      <c r="E124" s="34"/>
      <c r="F124" s="34"/>
      <c r="G124" s="34"/>
      <c r="H124" s="34"/>
      <c r="I124" s="34"/>
      <c r="J124" s="34"/>
      <c r="L124" s="34"/>
      <c r="M124" s="34"/>
      <c r="N124" s="34"/>
      <c r="O124" s="34"/>
    </row>
    <row r="125" s="35" customFormat="true" ht="12.75" hidden="false" customHeight="true" outlineLevel="0" collapsed="false">
      <c r="A125" s="32" t="s">
        <v>118</v>
      </c>
      <c r="B125" s="32"/>
      <c r="C125" s="32"/>
      <c r="D125" s="32"/>
      <c r="E125" s="32"/>
      <c r="F125" s="32"/>
      <c r="G125" s="32"/>
      <c r="H125" s="32"/>
      <c r="I125" s="32"/>
      <c r="J125" s="32"/>
      <c r="L125" s="34"/>
      <c r="M125" s="34"/>
      <c r="N125" s="34"/>
      <c r="O125" s="34"/>
      <c r="P125" s="34"/>
    </row>
    <row r="126" s="35" customFormat="true" ht="12.75" hidden="false" customHeight="true" outlineLevel="0" collapsed="false">
      <c r="A126" s="32"/>
      <c r="B126" s="32"/>
      <c r="C126" s="32"/>
      <c r="D126" s="32"/>
      <c r="E126" s="32"/>
      <c r="F126" s="32"/>
      <c r="G126" s="32"/>
      <c r="H126" s="32"/>
      <c r="I126" s="32"/>
      <c r="J126" s="32"/>
      <c r="L126" s="34"/>
      <c r="M126" s="34"/>
      <c r="N126" s="34"/>
      <c r="O126" s="34"/>
      <c r="P126" s="34"/>
    </row>
    <row r="127" customFormat="false" ht="35.25" hidden="false" customHeight="true" outlineLevel="0" collapsed="false"/>
    <row r="128" customFormat="false" ht="15" hidden="false" customHeight="true" outlineLevel="0" collapsed="false">
      <c r="A128" s="29" t="s">
        <v>119</v>
      </c>
      <c r="B128" s="29"/>
      <c r="C128" s="29"/>
      <c r="D128" s="29"/>
      <c r="E128" s="29"/>
      <c r="F128" s="29"/>
      <c r="G128" s="29"/>
      <c r="H128" s="29"/>
      <c r="I128" s="29"/>
      <c r="J128" s="29"/>
      <c r="K128" s="29"/>
      <c r="L128" s="29"/>
      <c r="M128" s="29"/>
      <c r="N128" s="29"/>
      <c r="O128" s="29"/>
      <c r="P128" s="29"/>
    </row>
    <row r="129" customFormat="false" ht="15.75" hidden="false" customHeight="true" outlineLevel="0" collapsed="false">
      <c r="A129" s="25"/>
      <c r="B129" s="25"/>
      <c r="C129" s="25"/>
    </row>
    <row r="130" customFormat="false" ht="12.75" hidden="false" customHeight="true" outlineLevel="0" collapsed="false">
      <c r="A130" s="32" t="s">
        <v>120</v>
      </c>
      <c r="B130" s="32"/>
      <c r="C130" s="32"/>
      <c r="D130" s="32"/>
      <c r="E130" s="32"/>
      <c r="F130" s="32"/>
      <c r="G130" s="32"/>
      <c r="H130" s="32"/>
      <c r="I130" s="32"/>
      <c r="J130" s="32"/>
      <c r="L130" s="34"/>
      <c r="M130" s="34"/>
      <c r="N130" s="34"/>
      <c r="O130" s="34"/>
      <c r="P130" s="34"/>
    </row>
    <row r="131" customFormat="false" ht="12.75" hidden="false" customHeight="true" outlineLevel="0" collapsed="false">
      <c r="A131" s="32"/>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t="s">
        <v>121</v>
      </c>
      <c r="B140" s="32"/>
      <c r="C140" s="32"/>
      <c r="D140" s="32"/>
      <c r="E140" s="32"/>
      <c r="F140" s="32"/>
      <c r="G140" s="32"/>
      <c r="H140" s="32"/>
      <c r="I140" s="32"/>
      <c r="J140" s="32"/>
      <c r="L140" s="34"/>
      <c r="M140" s="34"/>
      <c r="N140" s="34"/>
      <c r="O140" s="34"/>
      <c r="P140" s="34"/>
    </row>
    <row r="141" customFormat="false" ht="12.75" hidden="false" customHeight="true" outlineLevel="0" collapsed="false">
      <c r="A141" s="32"/>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35.25" hidden="false" customHeight="true" outlineLevel="0" collapsed="false"/>
    <row r="145" customFormat="false" ht="15" hidden="false" customHeight="true" outlineLevel="0" collapsed="false">
      <c r="A145" s="29" t="s">
        <v>122</v>
      </c>
      <c r="B145" s="29"/>
      <c r="C145" s="29"/>
      <c r="D145" s="29"/>
      <c r="E145" s="29"/>
      <c r="F145" s="29"/>
      <c r="G145" s="29"/>
      <c r="H145" s="29"/>
      <c r="I145" s="29"/>
      <c r="J145" s="29"/>
      <c r="K145" s="29"/>
      <c r="L145" s="29"/>
      <c r="M145" s="29"/>
      <c r="N145" s="29"/>
      <c r="O145" s="29"/>
      <c r="P145" s="29"/>
    </row>
    <row r="146" customFormat="false" ht="15.75" hidden="false" customHeight="true" outlineLevel="0" collapsed="false">
      <c r="A146" s="25"/>
      <c r="B146" s="25"/>
      <c r="C146" s="25"/>
    </row>
    <row r="147" s="35" customFormat="true" ht="12.75" hidden="false" customHeight="true" outlineLevel="0" collapsed="false">
      <c r="A147" s="32" t="s">
        <v>123</v>
      </c>
      <c r="B147" s="32"/>
      <c r="C147" s="32"/>
      <c r="D147" s="32"/>
      <c r="E147" s="32"/>
      <c r="F147" s="32"/>
      <c r="G147" s="32"/>
      <c r="H147" s="32"/>
      <c r="I147" s="32"/>
      <c r="J147" s="32"/>
      <c r="L147" s="34"/>
      <c r="M147" s="34"/>
      <c r="N147" s="34"/>
      <c r="O147" s="34"/>
      <c r="P147" s="34"/>
    </row>
    <row r="148" customFormat="false" ht="12.75" hidden="false" customHeight="false" outlineLevel="0" collapsed="false">
      <c r="A148" s="32"/>
      <c r="B148" s="32"/>
      <c r="C148" s="32"/>
      <c r="D148" s="32"/>
      <c r="E148" s="32"/>
      <c r="F148" s="32"/>
      <c r="G148" s="32"/>
      <c r="H148" s="32"/>
      <c r="I148" s="32"/>
      <c r="J148" s="32"/>
    </row>
    <row r="149" customFormat="false" ht="25.5" hidden="false" customHeight="true" outlineLevel="0" collapsed="false"/>
    <row r="150" customFormat="false" ht="15" hidden="false" customHeight="true" outlineLevel="0" collapsed="false">
      <c r="A150" s="29" t="s">
        <v>124</v>
      </c>
      <c r="B150" s="29"/>
      <c r="C150" s="29"/>
      <c r="D150" s="29"/>
      <c r="E150" s="29"/>
      <c r="F150" s="29"/>
      <c r="G150" s="29"/>
      <c r="H150" s="29"/>
      <c r="I150" s="29"/>
      <c r="J150" s="29"/>
      <c r="K150" s="29"/>
      <c r="L150" s="29"/>
      <c r="M150" s="29"/>
      <c r="N150" s="29"/>
      <c r="O150" s="29"/>
      <c r="P150" s="29"/>
    </row>
    <row r="151" customFormat="false" ht="15.75" hidden="false" customHeight="true" outlineLevel="0" collapsed="false">
      <c r="A151" s="25"/>
      <c r="B151" s="25"/>
      <c r="C151" s="25"/>
    </row>
    <row r="152" s="33" customFormat="true" ht="12.75" hidden="false" customHeight="true" outlineLevel="0" collapsed="false">
      <c r="A152" s="32" t="s">
        <v>125</v>
      </c>
      <c r="B152" s="32"/>
      <c r="C152" s="32"/>
      <c r="D152" s="32"/>
      <c r="E152" s="32"/>
      <c r="F152" s="32"/>
      <c r="G152" s="32"/>
      <c r="H152" s="32"/>
      <c r="I152" s="32"/>
      <c r="J152" s="32"/>
      <c r="L152" s="34"/>
      <c r="M152" s="34"/>
      <c r="N152" s="34"/>
      <c r="O152" s="34"/>
      <c r="P152" s="34"/>
    </row>
    <row r="153" s="33" customFormat="true" ht="12.75" hidden="false" customHeight="true" outlineLevel="0" collapsed="false">
      <c r="A153" s="32"/>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4"/>
      <c r="B155" s="34"/>
      <c r="C155" s="34"/>
      <c r="D155" s="34"/>
      <c r="E155" s="34"/>
      <c r="F155" s="34"/>
      <c r="G155" s="34"/>
      <c r="H155" s="34"/>
      <c r="I155" s="34"/>
      <c r="J155" s="34"/>
      <c r="L155" s="34"/>
      <c r="M155" s="34"/>
      <c r="N155" s="34"/>
      <c r="O155" s="34"/>
      <c r="P155" s="34"/>
    </row>
    <row r="156" s="33" customFormat="true" ht="12.75" hidden="false" customHeight="true" outlineLevel="0" collapsed="false">
      <c r="A156" s="32" t="s">
        <v>126</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customFormat="false" ht="12.75" hidden="false" customHeight="true" outlineLevel="0" collapsed="false">
      <c r="A159" s="34"/>
      <c r="B159" s="34"/>
      <c r="C159" s="34"/>
      <c r="D159" s="34"/>
      <c r="E159" s="34"/>
      <c r="F159" s="34"/>
      <c r="G159" s="34"/>
      <c r="H159" s="34"/>
      <c r="I159" s="34"/>
      <c r="J159" s="34"/>
      <c r="L159" s="34"/>
      <c r="M159" s="34"/>
      <c r="N159" s="34"/>
      <c r="O159" s="34"/>
      <c r="P159" s="36"/>
    </row>
    <row r="160" s="33" customFormat="true" ht="12.75" hidden="false" customHeight="true" outlineLevel="0" collapsed="false">
      <c r="A160" s="32" t="s">
        <v>127</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4"/>
      <c r="B162" s="34"/>
      <c r="C162" s="34"/>
      <c r="D162" s="34"/>
      <c r="E162" s="34"/>
      <c r="F162" s="34"/>
      <c r="G162" s="34"/>
      <c r="H162" s="34"/>
      <c r="I162" s="34"/>
      <c r="J162" s="34"/>
      <c r="L162" s="34"/>
      <c r="M162" s="34"/>
      <c r="N162" s="34"/>
      <c r="O162" s="34"/>
      <c r="P162" s="34"/>
    </row>
    <row r="163" s="33" customFormat="true" ht="12.75" hidden="false" customHeight="true" outlineLevel="0" collapsed="false">
      <c r="A163" s="32" t="s">
        <v>128</v>
      </c>
      <c r="B163" s="32"/>
      <c r="C163" s="32"/>
      <c r="D163" s="32"/>
      <c r="E163" s="32"/>
      <c r="F163" s="32"/>
      <c r="G163" s="32"/>
      <c r="H163" s="32"/>
      <c r="I163" s="32"/>
      <c r="J163" s="32"/>
      <c r="L163" s="34"/>
      <c r="M163" s="34"/>
      <c r="N163" s="34"/>
      <c r="O163" s="34"/>
      <c r="P163" s="34"/>
    </row>
    <row r="164" s="33" customFormat="true" ht="12.75" hidden="false" customHeight="true" outlineLevel="0" collapsed="false">
      <c r="A164" s="32"/>
      <c r="B164" s="32"/>
      <c r="C164" s="32"/>
      <c r="D164" s="32"/>
      <c r="E164" s="32"/>
      <c r="F164" s="32"/>
      <c r="G164" s="32"/>
      <c r="H164" s="32"/>
      <c r="I164" s="32"/>
      <c r="J164" s="32"/>
      <c r="L164" s="34"/>
      <c r="M164" s="34"/>
      <c r="N164" s="34"/>
      <c r="O164" s="34"/>
      <c r="P164" s="34"/>
    </row>
    <row r="165" s="33" customFormat="true" ht="12.75" hidden="false" customHeight="true" outlineLevel="0" collapsed="false">
      <c r="A165" s="34"/>
      <c r="B165" s="34"/>
      <c r="C165" s="34"/>
      <c r="D165" s="34"/>
      <c r="E165" s="34"/>
      <c r="F165" s="34"/>
      <c r="G165" s="34"/>
      <c r="H165" s="34"/>
      <c r="I165" s="34"/>
      <c r="J165" s="34"/>
      <c r="L165" s="34"/>
      <c r="M165" s="34"/>
      <c r="N165" s="34"/>
      <c r="O165" s="34"/>
      <c r="P165" s="34"/>
    </row>
    <row r="166" s="33" customFormat="true" ht="12.75" hidden="false" customHeight="true" outlineLevel="0" collapsed="false">
      <c r="A166" s="38" t="s">
        <v>129</v>
      </c>
      <c r="B166" s="38"/>
      <c r="C166" s="38"/>
      <c r="D166" s="38"/>
      <c r="E166" s="38"/>
      <c r="F166" s="38"/>
      <c r="G166" s="38"/>
      <c r="H166" s="38"/>
      <c r="I166" s="38"/>
      <c r="J166" s="38"/>
      <c r="L166" s="34"/>
      <c r="M166" s="34"/>
      <c r="N166" s="34"/>
      <c r="O166" s="34"/>
      <c r="P166" s="34"/>
    </row>
    <row r="167" s="33" customFormat="true" ht="12.75" hidden="false" customHeight="true" outlineLevel="0" collapsed="false">
      <c r="A167" s="34"/>
      <c r="B167" s="34"/>
      <c r="C167" s="34"/>
      <c r="D167" s="34"/>
      <c r="E167" s="34"/>
      <c r="F167" s="34"/>
      <c r="G167" s="34"/>
      <c r="H167" s="34"/>
      <c r="I167" s="34"/>
      <c r="J167" s="34"/>
      <c r="L167" s="34"/>
      <c r="M167" s="34"/>
      <c r="N167" s="34"/>
      <c r="O167" s="34"/>
      <c r="P167" s="34"/>
    </row>
    <row r="168" customFormat="false" ht="12.75" hidden="false" customHeight="true" outlineLevel="0" collapsed="false">
      <c r="A168" s="32" t="s">
        <v>130</v>
      </c>
      <c r="B168" s="32"/>
      <c r="C168" s="32"/>
      <c r="D168" s="32"/>
      <c r="E168" s="32"/>
      <c r="F168" s="32"/>
      <c r="G168" s="32"/>
      <c r="H168" s="32"/>
      <c r="I168" s="32"/>
      <c r="J168" s="32"/>
      <c r="L168" s="34"/>
      <c r="M168" s="34"/>
      <c r="N168" s="34"/>
      <c r="O168" s="34"/>
      <c r="P168" s="36"/>
    </row>
    <row r="169" customFormat="false" ht="12.75" hidden="false" customHeight="true" outlineLevel="0" collapsed="false">
      <c r="A169" s="34"/>
      <c r="B169" s="34"/>
      <c r="C169" s="34"/>
      <c r="D169" s="34"/>
      <c r="E169" s="34"/>
      <c r="F169" s="34"/>
      <c r="G169" s="34"/>
      <c r="H169" s="34"/>
      <c r="I169" s="34"/>
      <c r="J169" s="34"/>
      <c r="L169" s="34"/>
      <c r="M169" s="34"/>
      <c r="N169" s="34"/>
      <c r="O169" s="34"/>
      <c r="P169" s="36"/>
    </row>
    <row r="170" s="33" customFormat="true" ht="12.75" hidden="false" customHeight="true" outlineLevel="0" collapsed="false">
      <c r="A170" s="32" t="s">
        <v>131</v>
      </c>
      <c r="B170" s="32"/>
      <c r="C170" s="32"/>
      <c r="D170" s="32"/>
      <c r="E170" s="32"/>
      <c r="F170" s="32"/>
      <c r="G170" s="32"/>
      <c r="H170" s="32"/>
      <c r="I170" s="32"/>
      <c r="J170" s="32"/>
      <c r="L170" s="34"/>
      <c r="M170" s="34"/>
      <c r="N170" s="34"/>
      <c r="O170" s="34"/>
      <c r="P170" s="34"/>
    </row>
    <row r="171" s="33" customFormat="true" ht="12.75" hidden="false" customHeight="true" outlineLevel="0" collapsed="false">
      <c r="A171" s="34"/>
      <c r="B171" s="34"/>
      <c r="C171" s="34"/>
      <c r="D171" s="34"/>
      <c r="E171" s="34"/>
      <c r="F171" s="34"/>
      <c r="G171" s="34"/>
      <c r="H171" s="34"/>
      <c r="I171" s="34"/>
      <c r="J171" s="34"/>
      <c r="L171" s="34"/>
      <c r="M171" s="34"/>
      <c r="N171" s="34"/>
      <c r="O171" s="34"/>
      <c r="P171" s="34"/>
    </row>
    <row r="172" s="33" customFormat="true" ht="12.75" hidden="false" customHeight="true" outlineLevel="0" collapsed="false">
      <c r="A172" s="32" t="s">
        <v>132</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2"/>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customFormat="false" ht="12.75" hidden="false" customHeight="true" outlineLevel="0" collapsed="false">
      <c r="A175" s="25"/>
      <c r="B175" s="25"/>
      <c r="C175" s="25"/>
    </row>
    <row r="186" customFormat="false" ht="12.75" hidden="false" customHeight="false" outlineLevel="0" collapsed="false">
      <c r="G186" s="39"/>
    </row>
    <row r="378" customFormat="false" ht="12.75" hidden="false" customHeight="false" outlineLevel="0" collapsed="false">
      <c r="Q378" s="40"/>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29</v>
      </c>
      <c r="B3" s="49" t="n">
        <v>1</v>
      </c>
      <c r="C3" s="49"/>
      <c r="D3" s="50" t="s">
        <v>230</v>
      </c>
      <c r="E3" s="48" t="s">
        <v>231</v>
      </c>
      <c r="F3" s="49" t="n">
        <v>314</v>
      </c>
      <c r="G3" s="49"/>
      <c r="H3" s="50" t="s">
        <v>232</v>
      </c>
      <c r="I3" s="51" t="s">
        <v>233</v>
      </c>
      <c r="J3" s="49" t="n">
        <v>624</v>
      </c>
      <c r="K3" s="49"/>
      <c r="L3" s="52" t="s">
        <v>234</v>
      </c>
    </row>
    <row r="4" s="53" customFormat="true" ht="14.25" hidden="false" customHeight="true" outlineLevel="0" collapsed="false">
      <c r="A4" s="48" t="s">
        <v>235</v>
      </c>
      <c r="B4" s="49" t="n">
        <v>3</v>
      </c>
      <c r="C4" s="49"/>
      <c r="D4" s="50" t="s">
        <v>236</v>
      </c>
      <c r="E4" s="48" t="s">
        <v>237</v>
      </c>
      <c r="F4" s="49" t="n">
        <v>318</v>
      </c>
      <c r="G4" s="49"/>
      <c r="H4" s="50" t="s">
        <v>238</v>
      </c>
      <c r="I4" s="51" t="s">
        <v>239</v>
      </c>
      <c r="J4" s="49" t="n">
        <v>625</v>
      </c>
      <c r="K4" s="49"/>
      <c r="L4" s="52" t="s">
        <v>240</v>
      </c>
    </row>
    <row r="5" s="53" customFormat="true" ht="14.25" hidden="false" customHeight="true" outlineLevel="0" collapsed="false">
      <c r="A5" s="48" t="s">
        <v>241</v>
      </c>
      <c r="B5" s="49" t="n">
        <v>4</v>
      </c>
      <c r="C5" s="49"/>
      <c r="D5" s="50" t="s">
        <v>242</v>
      </c>
      <c r="E5" s="48" t="s">
        <v>243</v>
      </c>
      <c r="F5" s="49" t="n">
        <v>322</v>
      </c>
      <c r="G5" s="49"/>
      <c r="H5" s="50" t="s">
        <v>244</v>
      </c>
      <c r="I5" s="51"/>
      <c r="J5" s="49"/>
      <c r="K5" s="49"/>
      <c r="L5" s="52" t="s">
        <v>245</v>
      </c>
    </row>
    <row r="6" s="53" customFormat="true" ht="14.25" hidden="false" customHeight="true" outlineLevel="0" collapsed="false">
      <c r="A6" s="48" t="s">
        <v>246</v>
      </c>
      <c r="B6" s="49" t="n">
        <v>5</v>
      </c>
      <c r="C6" s="49"/>
      <c r="D6" s="50" t="s">
        <v>247</v>
      </c>
      <c r="E6" s="48"/>
      <c r="F6" s="49"/>
      <c r="G6" s="49"/>
      <c r="H6" s="50" t="s">
        <v>248</v>
      </c>
      <c r="I6" s="51" t="s">
        <v>249</v>
      </c>
      <c r="J6" s="49" t="n">
        <v>626</v>
      </c>
      <c r="K6" s="49"/>
      <c r="L6" s="52" t="s">
        <v>250</v>
      </c>
    </row>
    <row r="7" s="53" customFormat="true" ht="14.25" hidden="false" customHeight="true" outlineLevel="0" collapsed="false">
      <c r="A7" s="48" t="s">
        <v>251</v>
      </c>
      <c r="B7" s="49" t="n">
        <v>6</v>
      </c>
      <c r="C7" s="49"/>
      <c r="D7" s="50" t="s">
        <v>252</v>
      </c>
      <c r="E7" s="48" t="s">
        <v>253</v>
      </c>
      <c r="F7" s="49" t="n">
        <v>324</v>
      </c>
      <c r="G7" s="49"/>
      <c r="H7" s="50" t="s">
        <v>254</v>
      </c>
      <c r="I7" s="51" t="s">
        <v>255</v>
      </c>
      <c r="J7" s="49" t="n">
        <v>628</v>
      </c>
      <c r="K7" s="49"/>
      <c r="L7" s="52" t="s">
        <v>256</v>
      </c>
    </row>
    <row r="8" s="53" customFormat="true" ht="14.25" hidden="false" customHeight="true" outlineLevel="0" collapsed="false">
      <c r="A8" s="48" t="s">
        <v>257</v>
      </c>
      <c r="B8" s="49" t="n">
        <v>7</v>
      </c>
      <c r="C8" s="49"/>
      <c r="D8" s="50" t="s">
        <v>258</v>
      </c>
      <c r="E8" s="48" t="s">
        <v>259</v>
      </c>
      <c r="F8" s="49" t="n">
        <v>328</v>
      </c>
      <c r="G8" s="49"/>
      <c r="H8" s="50" t="s">
        <v>260</v>
      </c>
      <c r="I8" s="51" t="s">
        <v>261</v>
      </c>
      <c r="J8" s="49" t="n">
        <v>632</v>
      </c>
      <c r="K8" s="49"/>
      <c r="L8" s="52" t="s">
        <v>262</v>
      </c>
    </row>
    <row r="9" s="53" customFormat="true" ht="14.25" hidden="false" customHeight="true" outlineLevel="0" collapsed="false">
      <c r="A9" s="48" t="s">
        <v>263</v>
      </c>
      <c r="B9" s="49" t="n">
        <v>8</v>
      </c>
      <c r="C9" s="49"/>
      <c r="D9" s="50" t="s">
        <v>264</v>
      </c>
      <c r="E9" s="48" t="s">
        <v>265</v>
      </c>
      <c r="F9" s="49" t="n">
        <v>329</v>
      </c>
      <c r="G9" s="49"/>
      <c r="H9" s="50" t="s">
        <v>266</v>
      </c>
      <c r="I9" s="51" t="s">
        <v>267</v>
      </c>
      <c r="J9" s="49" t="n">
        <v>636</v>
      </c>
      <c r="K9" s="49"/>
      <c r="L9" s="52" t="s">
        <v>268</v>
      </c>
    </row>
    <row r="10" s="53" customFormat="true" ht="14.25" hidden="false" customHeight="true" outlineLevel="0" collapsed="false">
      <c r="A10" s="48" t="s">
        <v>269</v>
      </c>
      <c r="B10" s="49" t="n">
        <v>9</v>
      </c>
      <c r="C10" s="49"/>
      <c r="D10" s="50" t="s">
        <v>270</v>
      </c>
      <c r="E10" s="48"/>
      <c r="F10" s="49"/>
      <c r="G10" s="49"/>
      <c r="H10" s="50" t="s">
        <v>271</v>
      </c>
      <c r="I10" s="51" t="s">
        <v>272</v>
      </c>
      <c r="J10" s="49" t="n">
        <v>640</v>
      </c>
      <c r="K10" s="49"/>
      <c r="L10" s="52" t="s">
        <v>273</v>
      </c>
    </row>
    <row r="11" s="53" customFormat="true" ht="14.25" hidden="false" customHeight="true" outlineLevel="0" collapsed="false">
      <c r="A11" s="48" t="s">
        <v>274</v>
      </c>
      <c r="B11" s="49" t="n">
        <v>10</v>
      </c>
      <c r="C11" s="49"/>
      <c r="D11" s="50" t="s">
        <v>275</v>
      </c>
      <c r="E11" s="48" t="s">
        <v>276</v>
      </c>
      <c r="F11" s="49" t="n">
        <v>330</v>
      </c>
      <c r="G11" s="49"/>
      <c r="H11" s="50" t="s">
        <v>277</v>
      </c>
      <c r="I11" s="51" t="s">
        <v>278</v>
      </c>
      <c r="J11" s="49" t="n">
        <v>644</v>
      </c>
      <c r="K11" s="49"/>
      <c r="L11" s="52" t="s">
        <v>279</v>
      </c>
    </row>
    <row r="12" s="53" customFormat="true" ht="14.25" hidden="false" customHeight="true" outlineLevel="0" collapsed="false">
      <c r="A12" s="48" t="s">
        <v>280</v>
      </c>
      <c r="B12" s="49" t="n">
        <v>11</v>
      </c>
      <c r="C12" s="49"/>
      <c r="D12" s="50" t="s">
        <v>281</v>
      </c>
      <c r="E12" s="51" t="s">
        <v>282</v>
      </c>
      <c r="F12" s="49" t="n">
        <v>334</v>
      </c>
      <c r="G12" s="49"/>
      <c r="H12" s="50" t="s">
        <v>283</v>
      </c>
      <c r="I12" s="51" t="s">
        <v>284</v>
      </c>
      <c r="J12" s="49" t="n">
        <v>647</v>
      </c>
      <c r="K12" s="49"/>
      <c r="L12" s="52" t="s">
        <v>285</v>
      </c>
    </row>
    <row r="13" s="53" customFormat="true" ht="14.25" hidden="false" customHeight="true" outlineLevel="0" collapsed="false">
      <c r="A13" s="48" t="s">
        <v>286</v>
      </c>
      <c r="B13" s="49" t="n">
        <v>13</v>
      </c>
      <c r="C13" s="49"/>
      <c r="D13" s="50" t="s">
        <v>287</v>
      </c>
      <c r="E13" s="51" t="s">
        <v>288</v>
      </c>
      <c r="F13" s="49" t="n">
        <v>336</v>
      </c>
      <c r="G13" s="49"/>
      <c r="H13" s="50" t="s">
        <v>289</v>
      </c>
      <c r="I13" s="51"/>
      <c r="J13" s="49"/>
      <c r="K13" s="49"/>
      <c r="L13" s="52" t="s">
        <v>290</v>
      </c>
    </row>
    <row r="14" s="53" customFormat="true" ht="14.25" hidden="false" customHeight="true" outlineLevel="0" collapsed="false">
      <c r="A14" s="48" t="s">
        <v>291</v>
      </c>
      <c r="B14" s="49" t="n">
        <v>14</v>
      </c>
      <c r="C14" s="49"/>
      <c r="D14" s="50" t="s">
        <v>292</v>
      </c>
      <c r="E14" s="51" t="s">
        <v>293</v>
      </c>
      <c r="F14" s="49" t="n">
        <v>338</v>
      </c>
      <c r="G14" s="49"/>
      <c r="H14" s="50" t="s">
        <v>294</v>
      </c>
      <c r="I14" s="48" t="s">
        <v>295</v>
      </c>
      <c r="J14" s="49" t="n">
        <v>649</v>
      </c>
      <c r="K14" s="49"/>
      <c r="L14" s="52" t="s">
        <v>296</v>
      </c>
    </row>
    <row r="15" s="53" customFormat="true" ht="14.25" hidden="false" customHeight="true" outlineLevel="0" collapsed="false">
      <c r="A15" s="48" t="s">
        <v>297</v>
      </c>
      <c r="B15" s="49" t="n">
        <v>15</v>
      </c>
      <c r="C15" s="49"/>
      <c r="D15" s="50" t="s">
        <v>298</v>
      </c>
      <c r="E15" s="51" t="s">
        <v>299</v>
      </c>
      <c r="F15" s="49" t="n">
        <v>342</v>
      </c>
      <c r="G15" s="49"/>
      <c r="H15" s="50" t="s">
        <v>300</v>
      </c>
      <c r="I15" s="48" t="s">
        <v>301</v>
      </c>
      <c r="J15" s="49" t="n">
        <v>653</v>
      </c>
      <c r="K15" s="49"/>
      <c r="L15" s="52" t="s">
        <v>302</v>
      </c>
    </row>
    <row r="16" s="53" customFormat="true" ht="14.25" hidden="false" customHeight="true" outlineLevel="0" collapsed="false">
      <c r="A16" s="48" t="s">
        <v>303</v>
      </c>
      <c r="B16" s="49" t="n">
        <v>17</v>
      </c>
      <c r="C16" s="49"/>
      <c r="D16" s="50" t="s">
        <v>304</v>
      </c>
      <c r="E16" s="51" t="s">
        <v>305</v>
      </c>
      <c r="F16" s="49" t="n">
        <v>346</v>
      </c>
      <c r="G16" s="49"/>
      <c r="H16" s="50" t="s">
        <v>306</v>
      </c>
      <c r="I16" s="51" t="s">
        <v>307</v>
      </c>
      <c r="J16" s="49" t="n">
        <v>660</v>
      </c>
      <c r="K16" s="49"/>
      <c r="L16" s="52" t="s">
        <v>308</v>
      </c>
    </row>
    <row r="17" s="53" customFormat="true" ht="14.25" hidden="false" customHeight="true" outlineLevel="0" collapsed="false">
      <c r="A17" s="48" t="s">
        <v>309</v>
      </c>
      <c r="B17" s="49" t="n">
        <v>18</v>
      </c>
      <c r="C17" s="49"/>
      <c r="D17" s="50" t="s">
        <v>310</v>
      </c>
      <c r="E17" s="51" t="s">
        <v>311</v>
      </c>
      <c r="F17" s="49" t="n">
        <v>350</v>
      </c>
      <c r="G17" s="49"/>
      <c r="H17" s="50" t="s">
        <v>312</v>
      </c>
      <c r="I17" s="51" t="s">
        <v>313</v>
      </c>
      <c r="J17" s="49" t="n">
        <v>662</v>
      </c>
      <c r="K17" s="49"/>
      <c r="L17" s="52" t="s">
        <v>314</v>
      </c>
    </row>
    <row r="18" s="53" customFormat="true" ht="14.25" hidden="false" customHeight="true" outlineLevel="0" collapsed="false">
      <c r="A18" s="48" t="s">
        <v>315</v>
      </c>
      <c r="B18" s="49" t="n">
        <v>20</v>
      </c>
      <c r="C18" s="49"/>
      <c r="D18" s="50" t="s">
        <v>316</v>
      </c>
      <c r="E18" s="51" t="s">
        <v>317</v>
      </c>
      <c r="F18" s="49" t="n">
        <v>352</v>
      </c>
      <c r="G18" s="49"/>
      <c r="H18" s="50" t="s">
        <v>318</v>
      </c>
      <c r="I18" s="51" t="s">
        <v>319</v>
      </c>
      <c r="J18" s="49" t="n">
        <v>664</v>
      </c>
      <c r="K18" s="49"/>
      <c r="L18" s="52" t="s">
        <v>320</v>
      </c>
    </row>
    <row r="19" s="53" customFormat="true" ht="14.25" hidden="false" customHeight="true" outlineLevel="0" collapsed="false">
      <c r="A19" s="48" t="s">
        <v>321</v>
      </c>
      <c r="B19" s="49" t="n">
        <v>23</v>
      </c>
      <c r="C19" s="49"/>
      <c r="D19" s="50" t="s">
        <v>322</v>
      </c>
      <c r="E19" s="51" t="s">
        <v>323</v>
      </c>
      <c r="F19" s="49" t="n">
        <v>355</v>
      </c>
      <c r="G19" s="49"/>
      <c r="H19" s="50" t="s">
        <v>324</v>
      </c>
      <c r="I19" s="51" t="s">
        <v>325</v>
      </c>
      <c r="J19" s="49" t="n">
        <v>666</v>
      </c>
      <c r="K19" s="49"/>
      <c r="L19" s="52" t="s">
        <v>326</v>
      </c>
    </row>
    <row r="20" s="53" customFormat="true" ht="14.25" hidden="false" customHeight="true" outlineLevel="0" collapsed="false">
      <c r="A20" s="48" t="s">
        <v>327</v>
      </c>
      <c r="B20" s="49" t="n">
        <v>24</v>
      </c>
      <c r="C20" s="49"/>
      <c r="D20" s="50" t="s">
        <v>328</v>
      </c>
      <c r="E20" s="51" t="s">
        <v>329</v>
      </c>
      <c r="F20" s="49" t="n">
        <v>357</v>
      </c>
      <c r="G20" s="49"/>
      <c r="H20" s="50" t="s">
        <v>330</v>
      </c>
      <c r="I20" s="51" t="s">
        <v>331</v>
      </c>
      <c r="J20" s="49" t="n">
        <v>667</v>
      </c>
      <c r="K20" s="49"/>
      <c r="L20" s="52" t="s">
        <v>332</v>
      </c>
    </row>
    <row r="21" s="53" customFormat="true" ht="14.25" hidden="false" customHeight="true" outlineLevel="0" collapsed="false">
      <c r="A21" s="48" t="s">
        <v>333</v>
      </c>
      <c r="B21" s="49" t="n">
        <v>28</v>
      </c>
      <c r="C21" s="49"/>
      <c r="D21" s="50" t="s">
        <v>334</v>
      </c>
      <c r="E21" s="51"/>
      <c r="F21" s="49"/>
      <c r="G21" s="49"/>
      <c r="H21" s="50" t="s">
        <v>335</v>
      </c>
      <c r="I21" s="51" t="s">
        <v>336</v>
      </c>
      <c r="J21" s="49" t="n">
        <v>669</v>
      </c>
      <c r="K21" s="49"/>
      <c r="L21" s="52" t="s">
        <v>337</v>
      </c>
    </row>
    <row r="22" s="53" customFormat="true" ht="14.25" hidden="false" customHeight="true" outlineLevel="0" collapsed="false">
      <c r="A22" s="48" t="s">
        <v>338</v>
      </c>
      <c r="B22" s="49" t="n">
        <v>37</v>
      </c>
      <c r="C22" s="49"/>
      <c r="D22" s="50" t="s">
        <v>339</v>
      </c>
      <c r="E22" s="51" t="s">
        <v>340</v>
      </c>
      <c r="F22" s="49" t="n">
        <v>366</v>
      </c>
      <c r="G22" s="49"/>
      <c r="H22" s="50" t="s">
        <v>341</v>
      </c>
      <c r="I22" s="51" t="s">
        <v>342</v>
      </c>
      <c r="J22" s="49" t="n">
        <v>672</v>
      </c>
      <c r="K22" s="49"/>
      <c r="L22" s="52" t="s">
        <v>343</v>
      </c>
    </row>
    <row r="23" s="53" customFormat="true" ht="14.25" hidden="false" customHeight="true" outlineLevel="0" collapsed="false">
      <c r="A23" s="48" t="s">
        <v>344</v>
      </c>
      <c r="B23" s="49" t="n">
        <v>39</v>
      </c>
      <c r="C23" s="49"/>
      <c r="D23" s="50" t="s">
        <v>345</v>
      </c>
      <c r="E23" s="51" t="s">
        <v>346</v>
      </c>
      <c r="F23" s="49" t="n">
        <v>370</v>
      </c>
      <c r="G23" s="49"/>
      <c r="H23" s="50" t="s">
        <v>347</v>
      </c>
      <c r="I23" s="51" t="s">
        <v>348</v>
      </c>
      <c r="J23" s="49" t="n">
        <v>675</v>
      </c>
      <c r="K23" s="49"/>
      <c r="L23" s="52" t="s">
        <v>349</v>
      </c>
    </row>
    <row r="24" s="53" customFormat="true" ht="14.25" hidden="false" customHeight="true" outlineLevel="0" collapsed="false">
      <c r="A24" s="48" t="s">
        <v>350</v>
      </c>
      <c r="B24" s="49" t="n">
        <v>41</v>
      </c>
      <c r="C24" s="49"/>
      <c r="D24" s="50" t="s">
        <v>351</v>
      </c>
      <c r="E24" s="51" t="s">
        <v>352</v>
      </c>
      <c r="F24" s="49" t="n">
        <v>373</v>
      </c>
      <c r="G24" s="49"/>
      <c r="H24" s="50" t="s">
        <v>353</v>
      </c>
      <c r="I24" s="51" t="s">
        <v>354</v>
      </c>
      <c r="J24" s="49" t="n">
        <v>676</v>
      </c>
      <c r="K24" s="49"/>
      <c r="L24" s="52" t="s">
        <v>355</v>
      </c>
    </row>
    <row r="25" s="53" customFormat="true" ht="14.25" hidden="false" customHeight="true" outlineLevel="0" collapsed="false">
      <c r="A25" s="48" t="s">
        <v>356</v>
      </c>
      <c r="B25" s="49" t="n">
        <v>43</v>
      </c>
      <c r="C25" s="49"/>
      <c r="D25" s="50" t="s">
        <v>357</v>
      </c>
      <c r="E25" s="51" t="s">
        <v>358</v>
      </c>
      <c r="F25" s="49" t="n">
        <v>375</v>
      </c>
      <c r="G25" s="49"/>
      <c r="H25" s="50" t="s">
        <v>359</v>
      </c>
      <c r="I25" s="51" t="s">
        <v>360</v>
      </c>
      <c r="J25" s="49" t="n">
        <v>680</v>
      </c>
      <c r="K25" s="49"/>
      <c r="L25" s="52" t="s">
        <v>361</v>
      </c>
    </row>
    <row r="26" s="53" customFormat="true" ht="14.25" hidden="false" customHeight="true" outlineLevel="0" collapsed="false">
      <c r="A26" s="48" t="s">
        <v>362</v>
      </c>
      <c r="B26" s="49" t="n">
        <v>44</v>
      </c>
      <c r="C26" s="49"/>
      <c r="D26" s="50" t="s">
        <v>363</v>
      </c>
      <c r="E26" s="51" t="s">
        <v>364</v>
      </c>
      <c r="F26" s="49" t="n">
        <v>377</v>
      </c>
      <c r="G26" s="49"/>
      <c r="H26" s="50" t="s">
        <v>365</v>
      </c>
      <c r="I26" s="51" t="s">
        <v>366</v>
      </c>
      <c r="J26" s="49" t="n">
        <v>684</v>
      </c>
      <c r="K26" s="49"/>
      <c r="L26" s="52" t="s">
        <v>367</v>
      </c>
    </row>
    <row r="27" s="53" customFormat="true" ht="14.25" hidden="false" customHeight="true" outlineLevel="0" collapsed="false">
      <c r="A27" s="48" t="s">
        <v>368</v>
      </c>
      <c r="B27" s="49" t="n">
        <v>45</v>
      </c>
      <c r="C27" s="49"/>
      <c r="D27" s="50" t="s">
        <v>369</v>
      </c>
      <c r="E27" s="51" t="s">
        <v>370</v>
      </c>
      <c r="F27" s="49" t="n">
        <v>378</v>
      </c>
      <c r="G27" s="49"/>
      <c r="H27" s="50" t="s">
        <v>371</v>
      </c>
      <c r="I27" s="53" t="s">
        <v>372</v>
      </c>
      <c r="J27" s="54" t="n">
        <v>690</v>
      </c>
      <c r="L27" s="55" t="s">
        <v>373</v>
      </c>
    </row>
    <row r="28" s="53" customFormat="true" ht="14.25" hidden="false" customHeight="true" outlineLevel="0" collapsed="false">
      <c r="A28" s="48" t="s">
        <v>374</v>
      </c>
      <c r="B28" s="49" t="n">
        <v>46</v>
      </c>
      <c r="C28" s="49"/>
      <c r="D28" s="50" t="s">
        <v>375</v>
      </c>
      <c r="E28" s="51" t="s">
        <v>376</v>
      </c>
      <c r="F28" s="49" t="n">
        <v>382</v>
      </c>
      <c r="G28" s="49"/>
      <c r="H28" s="50" t="s">
        <v>377</v>
      </c>
      <c r="I28" s="53" t="s">
        <v>378</v>
      </c>
      <c r="J28" s="54" t="n">
        <v>696</v>
      </c>
      <c r="L28" s="55" t="s">
        <v>379</v>
      </c>
    </row>
    <row r="29" s="53" customFormat="true" ht="14.25" hidden="false" customHeight="true" outlineLevel="0" collapsed="false">
      <c r="A29" s="48" t="s">
        <v>380</v>
      </c>
      <c r="B29" s="49" t="n">
        <v>47</v>
      </c>
      <c r="C29" s="49"/>
      <c r="D29" s="50" t="s">
        <v>381</v>
      </c>
      <c r="E29" s="51" t="s">
        <v>382</v>
      </c>
      <c r="F29" s="49" t="n">
        <v>386</v>
      </c>
      <c r="G29" s="49"/>
      <c r="H29" s="50" t="s">
        <v>383</v>
      </c>
      <c r="I29" s="53" t="s">
        <v>384</v>
      </c>
      <c r="J29" s="54" t="n">
        <v>700</v>
      </c>
      <c r="L29" s="55" t="s">
        <v>385</v>
      </c>
    </row>
    <row r="30" s="53" customFormat="true" ht="14.25" hidden="false" customHeight="true" outlineLevel="0" collapsed="false">
      <c r="A30" s="51" t="s">
        <v>386</v>
      </c>
      <c r="B30" s="49" t="n">
        <v>52</v>
      </c>
      <c r="C30" s="49"/>
      <c r="D30" s="50" t="s">
        <v>387</v>
      </c>
      <c r="E30" s="51" t="s">
        <v>388</v>
      </c>
      <c r="F30" s="49" t="n">
        <v>388</v>
      </c>
      <c r="G30" s="49"/>
      <c r="H30" s="50" t="s">
        <v>389</v>
      </c>
      <c r="I30" s="53" t="s">
        <v>390</v>
      </c>
      <c r="J30" s="54" t="n">
        <v>701</v>
      </c>
      <c r="L30" s="55" t="s">
        <v>391</v>
      </c>
    </row>
    <row r="31" s="53" customFormat="true" ht="14.25" hidden="false" customHeight="true" outlineLevel="0" collapsed="false">
      <c r="A31" s="48" t="s">
        <v>392</v>
      </c>
      <c r="B31" s="49" t="n">
        <v>53</v>
      </c>
      <c r="C31" s="49"/>
      <c r="D31" s="50" t="s">
        <v>393</v>
      </c>
      <c r="E31" s="51" t="s">
        <v>394</v>
      </c>
      <c r="F31" s="49" t="n">
        <v>389</v>
      </c>
      <c r="G31" s="49"/>
      <c r="H31" s="50" t="s">
        <v>395</v>
      </c>
      <c r="I31" s="53" t="s">
        <v>396</v>
      </c>
      <c r="J31" s="54" t="n">
        <v>703</v>
      </c>
      <c r="L31" s="55" t="s">
        <v>397</v>
      </c>
    </row>
    <row r="32" s="53" customFormat="true" ht="14.25" hidden="false" customHeight="true" outlineLevel="0" collapsed="false">
      <c r="A32" s="48" t="s">
        <v>398</v>
      </c>
      <c r="B32" s="49" t="n">
        <v>54</v>
      </c>
      <c r="C32" s="49"/>
      <c r="D32" s="50" t="s">
        <v>399</v>
      </c>
      <c r="E32" s="51" t="s">
        <v>400</v>
      </c>
      <c r="F32" s="49" t="n">
        <v>391</v>
      </c>
      <c r="G32" s="49"/>
      <c r="H32" s="50" t="s">
        <v>401</v>
      </c>
      <c r="I32" s="53" t="s">
        <v>402</v>
      </c>
      <c r="J32" s="54" t="n">
        <v>706</v>
      </c>
      <c r="L32" s="55" t="s">
        <v>403</v>
      </c>
    </row>
    <row r="33" s="53" customFormat="true" ht="14.25" hidden="false" customHeight="true" outlineLevel="0" collapsed="false">
      <c r="A33" s="48" t="s">
        <v>404</v>
      </c>
      <c r="B33" s="49" t="n">
        <v>55</v>
      </c>
      <c r="C33" s="49"/>
      <c r="D33" s="50" t="s">
        <v>405</v>
      </c>
      <c r="E33" s="51" t="s">
        <v>406</v>
      </c>
      <c r="F33" s="49" t="n">
        <v>393</v>
      </c>
      <c r="G33" s="49"/>
      <c r="H33" s="50" t="s">
        <v>407</v>
      </c>
      <c r="I33" s="53" t="s">
        <v>408</v>
      </c>
      <c r="J33" s="54" t="n">
        <v>708</v>
      </c>
      <c r="L33" s="55" t="s">
        <v>409</v>
      </c>
    </row>
    <row r="34" s="53" customFormat="true" ht="14.25" hidden="false" customHeight="true" outlineLevel="0" collapsed="false">
      <c r="A34" s="48" t="s">
        <v>410</v>
      </c>
      <c r="B34" s="49" t="n">
        <v>60</v>
      </c>
      <c r="C34" s="49"/>
      <c r="D34" s="50" t="s">
        <v>411</v>
      </c>
      <c r="E34" s="51" t="s">
        <v>412</v>
      </c>
      <c r="F34" s="49" t="n">
        <v>395</v>
      </c>
      <c r="G34" s="49"/>
      <c r="H34" s="50" t="s">
        <v>413</v>
      </c>
      <c r="I34" s="53" t="s">
        <v>414</v>
      </c>
      <c r="J34" s="54" t="n">
        <v>716</v>
      </c>
      <c r="L34" s="55" t="s">
        <v>415</v>
      </c>
    </row>
    <row r="35" s="53" customFormat="true" ht="14.25" hidden="false" customHeight="true" outlineLevel="0" collapsed="false">
      <c r="A35" s="48" t="s">
        <v>416</v>
      </c>
      <c r="B35" s="49" t="n">
        <v>61</v>
      </c>
      <c r="C35" s="49"/>
      <c r="D35" s="50" t="s">
        <v>417</v>
      </c>
      <c r="E35" s="51" t="s">
        <v>418</v>
      </c>
      <c r="F35" s="49" t="n">
        <v>400</v>
      </c>
      <c r="G35" s="49"/>
      <c r="H35" s="50" t="s">
        <v>419</v>
      </c>
      <c r="I35" s="53" t="s">
        <v>420</v>
      </c>
      <c r="J35" s="54" t="n">
        <v>720</v>
      </c>
      <c r="L35" s="55" t="s">
        <v>421</v>
      </c>
    </row>
    <row r="36" s="53" customFormat="true" ht="14.25" hidden="false" customHeight="true" outlineLevel="0" collapsed="false">
      <c r="A36" s="48" t="s">
        <v>422</v>
      </c>
      <c r="B36" s="49" t="n">
        <v>63</v>
      </c>
      <c r="C36" s="49"/>
      <c r="D36" s="50" t="s">
        <v>423</v>
      </c>
      <c r="E36" s="51" t="s">
        <v>424</v>
      </c>
      <c r="F36" s="49" t="n">
        <v>404</v>
      </c>
      <c r="G36" s="49"/>
      <c r="H36" s="50" t="s">
        <v>425</v>
      </c>
      <c r="I36" s="51" t="s">
        <v>426</v>
      </c>
      <c r="J36" s="49" t="n">
        <v>724</v>
      </c>
      <c r="K36" s="49"/>
      <c r="L36" s="52" t="s">
        <v>427</v>
      </c>
    </row>
    <row r="37" s="53" customFormat="true" ht="14.25" hidden="false" customHeight="true" outlineLevel="0" collapsed="false">
      <c r="A37" s="48" t="s">
        <v>428</v>
      </c>
      <c r="B37" s="49" t="n">
        <v>64</v>
      </c>
      <c r="C37" s="49"/>
      <c r="D37" s="50" t="s">
        <v>429</v>
      </c>
      <c r="E37" s="51" t="s">
        <v>430</v>
      </c>
      <c r="F37" s="49" t="n">
        <v>406</v>
      </c>
      <c r="G37" s="49"/>
      <c r="H37" s="50" t="s">
        <v>431</v>
      </c>
      <c r="L37" s="55" t="s">
        <v>432</v>
      </c>
    </row>
    <row r="38" s="53" customFormat="true" ht="14.25" hidden="false" customHeight="true" outlineLevel="0" collapsed="false">
      <c r="A38" s="48" t="s">
        <v>433</v>
      </c>
      <c r="B38" s="49" t="n">
        <v>66</v>
      </c>
      <c r="C38" s="49"/>
      <c r="D38" s="50" t="s">
        <v>434</v>
      </c>
      <c r="E38" s="51" t="s">
        <v>435</v>
      </c>
      <c r="F38" s="49" t="n">
        <v>408</v>
      </c>
      <c r="G38" s="49"/>
      <c r="H38" s="50" t="s">
        <v>436</v>
      </c>
      <c r="I38" s="51" t="s">
        <v>437</v>
      </c>
      <c r="J38" s="49" t="n">
        <v>728</v>
      </c>
      <c r="K38" s="49"/>
      <c r="L38" s="52" t="s">
        <v>438</v>
      </c>
    </row>
    <row r="39" s="53" customFormat="true" ht="14.25" hidden="false" customHeight="true" outlineLevel="0" collapsed="false">
      <c r="A39" s="48" t="s">
        <v>439</v>
      </c>
      <c r="B39" s="49" t="n">
        <v>68</v>
      </c>
      <c r="C39" s="49"/>
      <c r="D39" s="50" t="s">
        <v>440</v>
      </c>
      <c r="E39" s="51" t="s">
        <v>441</v>
      </c>
      <c r="F39" s="49" t="n">
        <v>412</v>
      </c>
      <c r="G39" s="49"/>
      <c r="H39" s="50" t="s">
        <v>442</v>
      </c>
      <c r="I39" s="51" t="s">
        <v>443</v>
      </c>
      <c r="J39" s="49" t="n">
        <v>732</v>
      </c>
      <c r="K39" s="49"/>
      <c r="L39" s="52" t="s">
        <v>444</v>
      </c>
    </row>
    <row r="40" s="53" customFormat="true" ht="14.25" hidden="false" customHeight="true" outlineLevel="0" collapsed="false">
      <c r="A40" s="48" t="s">
        <v>445</v>
      </c>
      <c r="B40" s="49" t="n">
        <v>70</v>
      </c>
      <c r="C40" s="49"/>
      <c r="D40" s="50" t="s">
        <v>446</v>
      </c>
      <c r="E40" s="48" t="s">
        <v>447</v>
      </c>
      <c r="F40" s="54" t="n">
        <v>413</v>
      </c>
      <c r="H40" s="50" t="s">
        <v>448</v>
      </c>
      <c r="I40" s="51" t="s">
        <v>449</v>
      </c>
      <c r="J40" s="49" t="n">
        <v>736</v>
      </c>
      <c r="K40" s="49"/>
      <c r="L40" s="52" t="s">
        <v>450</v>
      </c>
    </row>
    <row r="41" s="53" customFormat="true" ht="14.25" hidden="false" customHeight="true" outlineLevel="0" collapsed="false">
      <c r="A41" s="48" t="s">
        <v>451</v>
      </c>
      <c r="B41" s="49" t="n">
        <v>72</v>
      </c>
      <c r="C41" s="49"/>
      <c r="D41" s="50" t="s">
        <v>452</v>
      </c>
      <c r="E41" s="51" t="s">
        <v>453</v>
      </c>
      <c r="F41" s="49" t="n">
        <v>416</v>
      </c>
      <c r="G41" s="49"/>
      <c r="H41" s="50" t="s">
        <v>454</v>
      </c>
      <c r="I41" s="51" t="s">
        <v>455</v>
      </c>
      <c r="J41" s="49" t="n">
        <v>740</v>
      </c>
      <c r="K41" s="49"/>
      <c r="L41" s="52" t="s">
        <v>456</v>
      </c>
    </row>
    <row r="42" s="53" customFormat="true" ht="14.25" hidden="false" customHeight="true" outlineLevel="0" collapsed="false">
      <c r="A42" s="48" t="s">
        <v>457</v>
      </c>
      <c r="B42" s="49" t="n">
        <v>73</v>
      </c>
      <c r="C42" s="49"/>
      <c r="D42" s="50" t="s">
        <v>458</v>
      </c>
      <c r="E42" s="51" t="s">
        <v>459</v>
      </c>
      <c r="F42" s="49" t="n">
        <v>421</v>
      </c>
      <c r="G42" s="49"/>
      <c r="H42" s="50" t="s">
        <v>460</v>
      </c>
      <c r="I42" s="51" t="s">
        <v>461</v>
      </c>
      <c r="J42" s="49" t="n">
        <v>743</v>
      </c>
      <c r="K42" s="49"/>
      <c r="L42" s="52" t="s">
        <v>462</v>
      </c>
    </row>
    <row r="43" s="53" customFormat="true" ht="14.25" hidden="false" customHeight="true" outlineLevel="0" collapsed="false">
      <c r="A43" s="48" t="s">
        <v>463</v>
      </c>
      <c r="B43" s="49" t="n">
        <v>74</v>
      </c>
      <c r="C43" s="49"/>
      <c r="D43" s="50" t="s">
        <v>464</v>
      </c>
      <c r="E43" s="51" t="s">
        <v>465</v>
      </c>
      <c r="F43" s="49" t="n">
        <v>424</v>
      </c>
      <c r="G43" s="49"/>
      <c r="H43" s="50" t="s">
        <v>466</v>
      </c>
      <c r="I43" s="53" t="s">
        <v>467</v>
      </c>
      <c r="J43" s="54" t="n">
        <v>800</v>
      </c>
      <c r="L43" s="55" t="s">
        <v>468</v>
      </c>
    </row>
    <row r="44" s="53" customFormat="true" ht="14.25" hidden="false" customHeight="true" outlineLevel="0" collapsed="false">
      <c r="A44" s="48" t="s">
        <v>469</v>
      </c>
      <c r="B44" s="49" t="n">
        <v>75</v>
      </c>
      <c r="C44" s="49"/>
      <c r="D44" s="50" t="s">
        <v>470</v>
      </c>
      <c r="E44" s="51" t="s">
        <v>471</v>
      </c>
      <c r="F44" s="49" t="n">
        <v>428</v>
      </c>
      <c r="G44" s="49"/>
      <c r="H44" s="50" t="s">
        <v>472</v>
      </c>
      <c r="I44" s="53" t="s">
        <v>473</v>
      </c>
      <c r="J44" s="54" t="n">
        <v>801</v>
      </c>
      <c r="L44" s="55" t="s">
        <v>474</v>
      </c>
    </row>
    <row r="45" s="53" customFormat="true" ht="14.25" hidden="false" customHeight="true" outlineLevel="0" collapsed="false">
      <c r="A45" s="51" t="s">
        <v>475</v>
      </c>
      <c r="B45" s="49" t="n">
        <v>76</v>
      </c>
      <c r="C45" s="49"/>
      <c r="D45" s="50" t="s">
        <v>476</v>
      </c>
      <c r="E45" s="51" t="s">
        <v>477</v>
      </c>
      <c r="F45" s="49" t="n">
        <v>432</v>
      </c>
      <c r="G45" s="49"/>
      <c r="H45" s="50" t="s">
        <v>478</v>
      </c>
      <c r="I45" s="53" t="s">
        <v>479</v>
      </c>
      <c r="J45" s="54" t="n">
        <v>803</v>
      </c>
      <c r="L45" s="55" t="s">
        <v>480</v>
      </c>
    </row>
    <row r="46" s="53" customFormat="true" ht="14.25" hidden="false" customHeight="true" outlineLevel="0" collapsed="false">
      <c r="A46" s="51" t="s">
        <v>481</v>
      </c>
      <c r="B46" s="49" t="n">
        <v>77</v>
      </c>
      <c r="C46" s="49"/>
      <c r="D46" s="50" t="s">
        <v>482</v>
      </c>
      <c r="E46" s="51" t="s">
        <v>483</v>
      </c>
      <c r="F46" s="49" t="n">
        <v>436</v>
      </c>
      <c r="G46" s="49"/>
      <c r="H46" s="50" t="s">
        <v>484</v>
      </c>
      <c r="I46" s="53" t="s">
        <v>485</v>
      </c>
      <c r="J46" s="54" t="n">
        <v>804</v>
      </c>
      <c r="L46" s="55" t="s">
        <v>486</v>
      </c>
    </row>
    <row r="47" s="53" customFormat="true" ht="14.25" hidden="false" customHeight="true" outlineLevel="0" collapsed="false">
      <c r="A47" s="51" t="s">
        <v>487</v>
      </c>
      <c r="B47" s="49" t="n">
        <v>78</v>
      </c>
      <c r="C47" s="49"/>
      <c r="D47" s="50" t="s">
        <v>488</v>
      </c>
      <c r="E47" s="51" t="s">
        <v>489</v>
      </c>
      <c r="F47" s="49" t="n">
        <v>442</v>
      </c>
      <c r="G47" s="49"/>
      <c r="H47" s="50" t="s">
        <v>490</v>
      </c>
      <c r="I47" s="53" t="s">
        <v>491</v>
      </c>
      <c r="J47" s="54" t="n">
        <v>806</v>
      </c>
      <c r="L47" s="55" t="s">
        <v>492</v>
      </c>
    </row>
    <row r="48" s="53" customFormat="true" ht="14.25" hidden="false" customHeight="true" outlineLevel="0" collapsed="false">
      <c r="A48" s="51" t="s">
        <v>493</v>
      </c>
      <c r="B48" s="49" t="n">
        <v>79</v>
      </c>
      <c r="C48" s="49"/>
      <c r="D48" s="50" t="s">
        <v>494</v>
      </c>
      <c r="E48" s="51" t="s">
        <v>495</v>
      </c>
      <c r="F48" s="49" t="n">
        <v>446</v>
      </c>
      <c r="G48" s="49"/>
      <c r="H48" s="50" t="s">
        <v>496</v>
      </c>
      <c r="I48" s="53" t="s">
        <v>497</v>
      </c>
      <c r="J48" s="54" t="n">
        <v>807</v>
      </c>
      <c r="L48" s="55" t="s">
        <v>498</v>
      </c>
    </row>
    <row r="49" s="53" customFormat="true" ht="14.25" hidden="false" customHeight="true" outlineLevel="0" collapsed="false">
      <c r="A49" s="51" t="s">
        <v>499</v>
      </c>
      <c r="B49" s="49" t="n">
        <v>80</v>
      </c>
      <c r="C49" s="49"/>
      <c r="D49" s="50" t="s">
        <v>500</v>
      </c>
      <c r="E49" s="51" t="s">
        <v>501</v>
      </c>
      <c r="F49" s="49" t="n">
        <v>448</v>
      </c>
      <c r="G49" s="49"/>
      <c r="H49" s="50" t="s">
        <v>502</v>
      </c>
      <c r="I49" s="53" t="s">
        <v>503</v>
      </c>
      <c r="J49" s="54" t="n">
        <v>809</v>
      </c>
      <c r="L49" s="55" t="s">
        <v>504</v>
      </c>
    </row>
    <row r="50" s="53" customFormat="true" ht="14.25" hidden="false" customHeight="true" outlineLevel="0" collapsed="false">
      <c r="A50" s="51" t="s">
        <v>505</v>
      </c>
      <c r="B50" s="49" t="n">
        <v>81</v>
      </c>
      <c r="C50" s="49"/>
      <c r="D50" s="50" t="s">
        <v>506</v>
      </c>
      <c r="E50" s="51" t="s">
        <v>507</v>
      </c>
      <c r="F50" s="49" t="n">
        <v>449</v>
      </c>
      <c r="G50" s="49"/>
      <c r="H50" s="50" t="s">
        <v>508</v>
      </c>
      <c r="I50" s="53" t="s">
        <v>509</v>
      </c>
      <c r="J50" s="54" t="n">
        <v>811</v>
      </c>
      <c r="L50" s="55" t="s">
        <v>510</v>
      </c>
    </row>
    <row r="51" s="53" customFormat="true" ht="14.25" hidden="false" customHeight="true" outlineLevel="0" collapsed="false">
      <c r="A51" s="51" t="s">
        <v>511</v>
      </c>
      <c r="B51" s="49" t="n">
        <v>82</v>
      </c>
      <c r="C51" s="49"/>
      <c r="D51" s="50" t="s">
        <v>512</v>
      </c>
      <c r="E51" s="51" t="s">
        <v>513</v>
      </c>
      <c r="F51" s="49" t="n">
        <v>452</v>
      </c>
      <c r="G51" s="49"/>
      <c r="H51" s="50" t="s">
        <v>514</v>
      </c>
      <c r="I51" s="53" t="s">
        <v>515</v>
      </c>
      <c r="J51" s="54" t="n">
        <v>812</v>
      </c>
      <c r="L51" s="55" t="s">
        <v>516</v>
      </c>
    </row>
    <row r="52" s="53" customFormat="true" ht="14.25" hidden="false" customHeight="true" outlineLevel="0" collapsed="false">
      <c r="A52" s="48" t="s">
        <v>517</v>
      </c>
      <c r="B52" s="49" t="n">
        <v>83</v>
      </c>
      <c r="C52" s="49"/>
      <c r="D52" s="50" t="s">
        <v>518</v>
      </c>
      <c r="E52" s="51" t="s">
        <v>519</v>
      </c>
      <c r="F52" s="49" t="n">
        <v>453</v>
      </c>
      <c r="G52" s="49"/>
      <c r="H52" s="50" t="s">
        <v>520</v>
      </c>
      <c r="I52" s="53" t="s">
        <v>521</v>
      </c>
      <c r="J52" s="54" t="n">
        <v>813</v>
      </c>
      <c r="L52" s="55" t="s">
        <v>522</v>
      </c>
    </row>
    <row r="53" s="53" customFormat="true" ht="14.25" hidden="false" customHeight="true" outlineLevel="0" collapsed="false">
      <c r="A53" s="48" t="s">
        <v>523</v>
      </c>
      <c r="B53" s="49" t="n">
        <v>91</v>
      </c>
      <c r="C53" s="49"/>
      <c r="D53" s="50" t="s">
        <v>524</v>
      </c>
      <c r="E53" s="51" t="s">
        <v>525</v>
      </c>
      <c r="F53" s="49" t="n">
        <v>454</v>
      </c>
      <c r="G53" s="49"/>
      <c r="H53" s="50" t="s">
        <v>526</v>
      </c>
      <c r="I53" s="53" t="s">
        <v>527</v>
      </c>
      <c r="J53" s="54" t="n">
        <v>815</v>
      </c>
      <c r="L53" s="55" t="s">
        <v>528</v>
      </c>
    </row>
    <row r="54" s="53" customFormat="true" ht="14.25" hidden="false" customHeight="true" outlineLevel="0" collapsed="false">
      <c r="A54" s="48" t="s">
        <v>529</v>
      </c>
      <c r="B54" s="49" t="n">
        <v>92</v>
      </c>
      <c r="C54" s="49"/>
      <c r="D54" s="50" t="s">
        <v>530</v>
      </c>
      <c r="E54" s="51" t="s">
        <v>531</v>
      </c>
      <c r="F54" s="49" t="n">
        <v>456</v>
      </c>
      <c r="G54" s="49"/>
      <c r="H54" s="50" t="s">
        <v>532</v>
      </c>
      <c r="I54" s="53" t="s">
        <v>533</v>
      </c>
      <c r="J54" s="54" t="n">
        <v>816</v>
      </c>
      <c r="L54" s="55" t="s">
        <v>534</v>
      </c>
    </row>
    <row r="55" s="53" customFormat="true" ht="14.25" hidden="false" customHeight="true" outlineLevel="0" collapsed="false">
      <c r="A55" s="48" t="s">
        <v>535</v>
      </c>
      <c r="B55" s="49" t="n">
        <v>93</v>
      </c>
      <c r="C55" s="49"/>
      <c r="D55" s="50" t="s">
        <v>536</v>
      </c>
      <c r="E55" s="51" t="s">
        <v>537</v>
      </c>
      <c r="F55" s="49" t="n">
        <v>457</v>
      </c>
      <c r="G55" s="49"/>
      <c r="H55" s="50" t="s">
        <v>538</v>
      </c>
      <c r="I55" s="53" t="s">
        <v>539</v>
      </c>
      <c r="J55" s="54" t="n">
        <v>817</v>
      </c>
      <c r="L55" s="55" t="s">
        <v>540</v>
      </c>
    </row>
    <row r="56" s="53" customFormat="true" ht="14.25" hidden="false" customHeight="true" outlineLevel="0" collapsed="false">
      <c r="A56" s="48" t="s">
        <v>541</v>
      </c>
      <c r="B56" s="49" t="n">
        <v>95</v>
      </c>
      <c r="C56" s="49"/>
      <c r="D56" s="50" t="s">
        <v>542</v>
      </c>
      <c r="E56" s="51" t="s">
        <v>543</v>
      </c>
      <c r="F56" s="49" t="n">
        <v>459</v>
      </c>
      <c r="G56" s="49"/>
      <c r="H56" s="50" t="s">
        <v>544</v>
      </c>
      <c r="I56" s="53" t="s">
        <v>545</v>
      </c>
      <c r="J56" s="54" t="n">
        <v>819</v>
      </c>
      <c r="L56" s="55" t="s">
        <v>546</v>
      </c>
    </row>
    <row r="57" s="53" customFormat="true" ht="14.25" hidden="false" customHeight="true" outlineLevel="0" collapsed="false">
      <c r="A57" s="48" t="s">
        <v>547</v>
      </c>
      <c r="B57" s="49" t="n">
        <v>96</v>
      </c>
      <c r="C57" s="49"/>
      <c r="D57" s="50" t="s">
        <v>548</v>
      </c>
      <c r="E57" s="51" t="s">
        <v>549</v>
      </c>
      <c r="F57" s="49" t="n">
        <v>460</v>
      </c>
      <c r="G57" s="49"/>
      <c r="H57" s="50" t="s">
        <v>550</v>
      </c>
      <c r="I57" s="53" t="s">
        <v>551</v>
      </c>
      <c r="J57" s="54" t="n">
        <v>820</v>
      </c>
      <c r="L57" s="55" t="s">
        <v>552</v>
      </c>
    </row>
    <row r="58" s="53" customFormat="true" ht="14.25" hidden="false" customHeight="true" outlineLevel="0" collapsed="false">
      <c r="A58" s="48"/>
      <c r="B58" s="49"/>
      <c r="C58" s="49"/>
      <c r="D58" s="50" t="s">
        <v>553</v>
      </c>
      <c r="E58" s="51" t="s">
        <v>554</v>
      </c>
      <c r="F58" s="49" t="n">
        <v>463</v>
      </c>
      <c r="G58" s="49"/>
      <c r="H58" s="50" t="s">
        <v>555</v>
      </c>
      <c r="I58" s="53" t="s">
        <v>556</v>
      </c>
      <c r="J58" s="54" t="n">
        <v>822</v>
      </c>
      <c r="L58" s="55" t="s">
        <v>557</v>
      </c>
    </row>
    <row r="59" s="53" customFormat="true" ht="14.25" hidden="false" customHeight="true" outlineLevel="0" collapsed="false">
      <c r="A59" s="48" t="s">
        <v>558</v>
      </c>
      <c r="B59" s="49" t="n">
        <v>97</v>
      </c>
      <c r="C59" s="49"/>
      <c r="D59" s="50" t="s">
        <v>559</v>
      </c>
      <c r="E59" s="51" t="s">
        <v>560</v>
      </c>
      <c r="F59" s="49" t="n">
        <v>464</v>
      </c>
      <c r="G59" s="49"/>
      <c r="H59" s="50" t="s">
        <v>561</v>
      </c>
      <c r="I59" s="51" t="s">
        <v>562</v>
      </c>
      <c r="J59" s="49" t="n">
        <v>823</v>
      </c>
      <c r="K59" s="49"/>
      <c r="L59" s="55" t="s">
        <v>563</v>
      </c>
    </row>
    <row r="60" s="53" customFormat="true" ht="14.25" hidden="false" customHeight="true" outlineLevel="0" collapsed="false">
      <c r="A60" s="48" t="s">
        <v>564</v>
      </c>
      <c r="B60" s="49" t="n">
        <v>98</v>
      </c>
      <c r="C60" s="56"/>
      <c r="D60" s="50" t="s">
        <v>565</v>
      </c>
      <c r="E60" s="51" t="s">
        <v>566</v>
      </c>
      <c r="F60" s="49" t="n">
        <v>465</v>
      </c>
      <c r="G60" s="49"/>
      <c r="H60" s="50" t="s">
        <v>567</v>
      </c>
      <c r="I60" s="51"/>
      <c r="J60" s="49"/>
      <c r="K60" s="49"/>
      <c r="L60" s="55" t="s">
        <v>568</v>
      </c>
    </row>
    <row r="61" s="53" customFormat="true" ht="14.25" hidden="false" customHeight="true" outlineLevel="0" collapsed="false">
      <c r="A61" s="48" t="s">
        <v>569</v>
      </c>
      <c r="B61" s="49" t="n">
        <v>204</v>
      </c>
      <c r="C61" s="49"/>
      <c r="D61" s="50" t="s">
        <v>570</v>
      </c>
      <c r="E61" s="51" t="s">
        <v>571</v>
      </c>
      <c r="F61" s="49" t="n">
        <v>467</v>
      </c>
      <c r="G61" s="49"/>
      <c r="H61" s="50" t="s">
        <v>572</v>
      </c>
      <c r="I61" s="51" t="s">
        <v>573</v>
      </c>
      <c r="J61" s="49" t="n">
        <v>824</v>
      </c>
      <c r="K61" s="49"/>
      <c r="L61" s="55" t="s">
        <v>574</v>
      </c>
    </row>
    <row r="62" s="53" customFormat="true" ht="14.25" hidden="false" customHeight="true" outlineLevel="0" collapsed="false">
      <c r="A62" s="48" t="s">
        <v>575</v>
      </c>
      <c r="B62" s="49" t="n">
        <v>206</v>
      </c>
      <c r="C62" s="49"/>
      <c r="D62" s="50" t="s">
        <v>576</v>
      </c>
      <c r="E62" s="51"/>
      <c r="F62" s="49"/>
      <c r="G62" s="49"/>
      <c r="H62" s="50" t="s">
        <v>577</v>
      </c>
      <c r="I62" s="51" t="s">
        <v>578</v>
      </c>
      <c r="J62" s="49" t="n">
        <v>825</v>
      </c>
      <c r="K62" s="49"/>
      <c r="L62" s="55" t="s">
        <v>579</v>
      </c>
    </row>
    <row r="63" s="53" customFormat="true" ht="14.25" hidden="false" customHeight="true" outlineLevel="0" collapsed="false">
      <c r="A63" s="48" t="s">
        <v>580</v>
      </c>
      <c r="B63" s="49" t="n">
        <v>208</v>
      </c>
      <c r="C63" s="49"/>
      <c r="D63" s="50" t="s">
        <v>581</v>
      </c>
      <c r="E63" s="51" t="s">
        <v>582</v>
      </c>
      <c r="F63" s="49" t="n">
        <v>468</v>
      </c>
      <c r="G63" s="49"/>
      <c r="H63" s="50" t="s">
        <v>583</v>
      </c>
      <c r="I63" s="51" t="s">
        <v>584</v>
      </c>
      <c r="J63" s="49" t="n">
        <v>830</v>
      </c>
      <c r="K63" s="49"/>
      <c r="L63" s="55" t="s">
        <v>585</v>
      </c>
    </row>
    <row r="64" s="53" customFormat="true" ht="14.25" hidden="false" customHeight="true" outlineLevel="0" collapsed="false">
      <c r="A64" s="48" t="s">
        <v>586</v>
      </c>
      <c r="B64" s="49" t="n">
        <v>212</v>
      </c>
      <c r="C64" s="49"/>
      <c r="D64" s="50" t="s">
        <v>587</v>
      </c>
      <c r="E64" s="51" t="s">
        <v>588</v>
      </c>
      <c r="F64" s="49" t="n">
        <v>469</v>
      </c>
      <c r="G64" s="49"/>
      <c r="H64" s="50" t="s">
        <v>589</v>
      </c>
      <c r="I64" s="51" t="s">
        <v>590</v>
      </c>
      <c r="J64" s="49" t="n">
        <v>831</v>
      </c>
      <c r="L64" s="55" t="s">
        <v>591</v>
      </c>
    </row>
    <row r="65" s="53" customFormat="true" ht="14.25" hidden="false" customHeight="true" outlineLevel="0" collapsed="false">
      <c r="A65" s="48" t="s">
        <v>592</v>
      </c>
      <c r="B65" s="49" t="n">
        <v>216</v>
      </c>
      <c r="C65" s="49"/>
      <c r="D65" s="50" t="s">
        <v>593</v>
      </c>
      <c r="E65" s="57" t="s">
        <v>594</v>
      </c>
      <c r="F65" s="49" t="n">
        <v>470</v>
      </c>
      <c r="G65" s="52"/>
      <c r="H65" s="50" t="s">
        <v>595</v>
      </c>
      <c r="I65" s="51" t="s">
        <v>596</v>
      </c>
      <c r="J65" s="49" t="n">
        <v>832</v>
      </c>
      <c r="L65" s="55" t="s">
        <v>597</v>
      </c>
    </row>
    <row r="66" s="53" customFormat="true" ht="14.25" hidden="false" customHeight="true" outlineLevel="0" collapsed="false">
      <c r="A66" s="48" t="s">
        <v>598</v>
      </c>
      <c r="B66" s="49" t="n">
        <v>220</v>
      </c>
      <c r="D66" s="50" t="s">
        <v>599</v>
      </c>
      <c r="E66" s="51" t="s">
        <v>600</v>
      </c>
      <c r="F66" s="49" t="n">
        <v>472</v>
      </c>
      <c r="G66" s="49"/>
      <c r="H66" s="50" t="s">
        <v>601</v>
      </c>
      <c r="I66" s="51"/>
      <c r="J66" s="49"/>
      <c r="L66" s="55" t="s">
        <v>602</v>
      </c>
    </row>
    <row r="67" s="53" customFormat="true" ht="14.25" hidden="false" customHeight="true" outlineLevel="0" collapsed="false">
      <c r="A67" s="48" t="s">
        <v>603</v>
      </c>
      <c r="B67" s="49" t="n">
        <v>224</v>
      </c>
      <c r="C67" s="49"/>
      <c r="D67" s="50" t="s">
        <v>604</v>
      </c>
      <c r="E67" s="51" t="s">
        <v>605</v>
      </c>
      <c r="F67" s="49" t="n">
        <v>473</v>
      </c>
      <c r="G67" s="49"/>
      <c r="H67" s="50" t="s">
        <v>606</v>
      </c>
      <c r="I67" s="53" t="s">
        <v>607</v>
      </c>
      <c r="J67" s="49" t="n">
        <v>833</v>
      </c>
      <c r="L67" s="55" t="s">
        <v>608</v>
      </c>
    </row>
    <row r="68" s="53" customFormat="true" ht="14.25" hidden="false" customHeight="true" outlineLevel="0" collapsed="false">
      <c r="A68" s="53" t="s">
        <v>609</v>
      </c>
      <c r="B68" s="49" t="n">
        <v>225</v>
      </c>
      <c r="D68" s="50" t="s">
        <v>610</v>
      </c>
      <c r="E68" s="51" t="s">
        <v>611</v>
      </c>
      <c r="F68" s="49" t="n">
        <v>474</v>
      </c>
      <c r="G68" s="49"/>
      <c r="H68" s="50" t="s">
        <v>612</v>
      </c>
      <c r="I68" s="53" t="s">
        <v>613</v>
      </c>
      <c r="J68" s="49" t="n">
        <v>834</v>
      </c>
      <c r="L68" s="55" t="s">
        <v>614</v>
      </c>
    </row>
    <row r="69" s="53" customFormat="true" ht="14.25" hidden="false" customHeight="true" outlineLevel="0" collapsed="false">
      <c r="A69" s="48" t="s">
        <v>615</v>
      </c>
      <c r="B69" s="49" t="n">
        <v>228</v>
      </c>
      <c r="C69" s="49"/>
      <c r="D69" s="50" t="s">
        <v>616</v>
      </c>
      <c r="E69" s="53" t="s">
        <v>617</v>
      </c>
      <c r="F69" s="49" t="n">
        <v>475</v>
      </c>
      <c r="H69" s="50" t="s">
        <v>618</v>
      </c>
      <c r="I69" s="53" t="s">
        <v>619</v>
      </c>
      <c r="J69" s="49" t="n">
        <v>835</v>
      </c>
      <c r="L69" s="55" t="s">
        <v>620</v>
      </c>
    </row>
    <row r="70" s="53" customFormat="true" ht="14.25" hidden="false" customHeight="true" outlineLevel="0" collapsed="false">
      <c r="A70" s="48" t="s">
        <v>621</v>
      </c>
      <c r="B70" s="49" t="n">
        <v>232</v>
      </c>
      <c r="C70" s="49"/>
      <c r="D70" s="50" t="s">
        <v>622</v>
      </c>
      <c r="E70" s="53" t="s">
        <v>623</v>
      </c>
      <c r="F70" s="49" t="n">
        <v>477</v>
      </c>
      <c r="H70" s="50" t="s">
        <v>624</v>
      </c>
      <c r="J70" s="49"/>
      <c r="L70" s="55" t="s">
        <v>625</v>
      </c>
    </row>
    <row r="71" s="53" customFormat="true" ht="14.25" hidden="false" customHeight="true" outlineLevel="0" collapsed="false">
      <c r="A71" s="48" t="s">
        <v>626</v>
      </c>
      <c r="B71" s="49" t="n">
        <v>236</v>
      </c>
      <c r="C71" s="49"/>
      <c r="D71" s="58" t="s">
        <v>627</v>
      </c>
      <c r="E71" s="51" t="s">
        <v>628</v>
      </c>
      <c r="F71" s="49" t="n">
        <v>479</v>
      </c>
      <c r="G71" s="49"/>
      <c r="H71" s="50" t="s">
        <v>629</v>
      </c>
      <c r="I71" s="53" t="s">
        <v>630</v>
      </c>
      <c r="J71" s="49" t="n">
        <v>836</v>
      </c>
      <c r="L71" s="55" t="s">
        <v>631</v>
      </c>
    </row>
    <row r="72" s="53" customFormat="true" ht="14.25" hidden="false" customHeight="true" outlineLevel="0" collapsed="false">
      <c r="A72" s="48" t="s">
        <v>632</v>
      </c>
      <c r="B72" s="49" t="n">
        <v>240</v>
      </c>
      <c r="C72" s="49"/>
      <c r="D72" s="50" t="s">
        <v>633</v>
      </c>
      <c r="E72" s="51" t="s">
        <v>634</v>
      </c>
      <c r="F72" s="49" t="n">
        <v>480</v>
      </c>
      <c r="G72" s="49"/>
      <c r="H72" s="50" t="s">
        <v>635</v>
      </c>
      <c r="I72" s="53" t="s">
        <v>636</v>
      </c>
      <c r="J72" s="49" t="n">
        <v>837</v>
      </c>
      <c r="L72" s="55" t="s">
        <v>637</v>
      </c>
    </row>
    <row r="73" s="53" customFormat="true" ht="14.25" hidden="false" customHeight="true" outlineLevel="0" collapsed="false">
      <c r="A73" s="48" t="s">
        <v>638</v>
      </c>
      <c r="B73" s="49" t="n">
        <v>244</v>
      </c>
      <c r="C73" s="49"/>
      <c r="D73" s="50" t="s">
        <v>639</v>
      </c>
      <c r="E73" s="53" t="s">
        <v>640</v>
      </c>
      <c r="F73" s="49" t="n">
        <v>481</v>
      </c>
      <c r="H73" s="50" t="s">
        <v>641</v>
      </c>
      <c r="I73" s="53" t="s">
        <v>642</v>
      </c>
      <c r="J73" s="49" t="n">
        <v>838</v>
      </c>
      <c r="L73" s="55" t="s">
        <v>643</v>
      </c>
    </row>
    <row r="74" s="53" customFormat="true" ht="14.25" hidden="false" customHeight="true" outlineLevel="0" collapsed="false">
      <c r="A74" s="48" t="s">
        <v>644</v>
      </c>
      <c r="B74" s="49" t="n">
        <v>247</v>
      </c>
      <c r="C74" s="49"/>
      <c r="D74" s="50" t="s">
        <v>645</v>
      </c>
      <c r="E74" s="51" t="s">
        <v>646</v>
      </c>
      <c r="F74" s="49" t="n">
        <v>484</v>
      </c>
      <c r="G74" s="49"/>
      <c r="H74" s="50" t="s">
        <v>647</v>
      </c>
      <c r="I74" s="53" t="s">
        <v>648</v>
      </c>
      <c r="J74" s="49" t="n">
        <v>839</v>
      </c>
      <c r="L74" s="55" t="s">
        <v>649</v>
      </c>
    </row>
    <row r="75" s="53" customFormat="true" ht="14.25" hidden="false" customHeight="true" outlineLevel="0" collapsed="false">
      <c r="A75" s="48" t="s">
        <v>650</v>
      </c>
      <c r="B75" s="49" t="n">
        <v>248</v>
      </c>
      <c r="C75" s="49"/>
      <c r="D75" s="50" t="s">
        <v>651</v>
      </c>
      <c r="E75" s="51" t="s">
        <v>652</v>
      </c>
      <c r="F75" s="49" t="n">
        <v>488</v>
      </c>
      <c r="G75" s="49"/>
      <c r="H75" s="50" t="s">
        <v>653</v>
      </c>
      <c r="I75" s="53" t="s">
        <v>654</v>
      </c>
      <c r="J75" s="49" t="n">
        <v>891</v>
      </c>
      <c r="L75" s="55" t="s">
        <v>655</v>
      </c>
    </row>
    <row r="76" s="53" customFormat="true" ht="14.25" hidden="false" customHeight="true" outlineLevel="0" collapsed="false">
      <c r="A76" s="48" t="s">
        <v>656</v>
      </c>
      <c r="B76" s="49" t="n">
        <v>252</v>
      </c>
      <c r="C76" s="49"/>
      <c r="D76" s="50" t="s">
        <v>657</v>
      </c>
      <c r="E76" s="51" t="s">
        <v>658</v>
      </c>
      <c r="F76" s="49" t="n">
        <v>492</v>
      </c>
      <c r="G76" s="49"/>
      <c r="H76" s="50" t="s">
        <v>659</v>
      </c>
      <c r="I76" s="53" t="s">
        <v>660</v>
      </c>
      <c r="J76" s="49" t="n">
        <v>892</v>
      </c>
      <c r="L76" s="55" t="s">
        <v>661</v>
      </c>
    </row>
    <row r="77" s="53" customFormat="true" ht="14.25" hidden="false" customHeight="true" outlineLevel="0" collapsed="false">
      <c r="A77" s="48" t="s">
        <v>662</v>
      </c>
      <c r="B77" s="49" t="n">
        <v>257</v>
      </c>
      <c r="C77" s="49"/>
      <c r="D77" s="50" t="s">
        <v>663</v>
      </c>
      <c r="E77" s="51" t="s">
        <v>664</v>
      </c>
      <c r="F77" s="49" t="n">
        <v>500</v>
      </c>
      <c r="G77" s="49"/>
      <c r="H77" s="50" t="s">
        <v>665</v>
      </c>
      <c r="I77" s="53" t="s">
        <v>666</v>
      </c>
      <c r="J77" s="49" t="n">
        <v>893</v>
      </c>
      <c r="L77" s="55" t="s">
        <v>667</v>
      </c>
    </row>
    <row r="78" s="53" customFormat="true" ht="14.25" hidden="false" customHeight="true" outlineLevel="0" collapsed="false">
      <c r="A78" s="48" t="s">
        <v>668</v>
      </c>
      <c r="B78" s="49" t="n">
        <v>260</v>
      </c>
      <c r="C78" s="49"/>
      <c r="D78" s="50" t="s">
        <v>669</v>
      </c>
      <c r="E78" s="51" t="s">
        <v>670</v>
      </c>
      <c r="F78" s="49" t="n">
        <v>504</v>
      </c>
      <c r="G78" s="49"/>
      <c r="H78" s="50" t="s">
        <v>671</v>
      </c>
      <c r="J78" s="49"/>
      <c r="L78" s="55" t="s">
        <v>672</v>
      </c>
    </row>
    <row r="79" s="53" customFormat="true" ht="14.25" hidden="false" customHeight="true" outlineLevel="0" collapsed="false">
      <c r="A79" s="48" t="s">
        <v>673</v>
      </c>
      <c r="B79" s="49" t="n">
        <v>264</v>
      </c>
      <c r="C79" s="49"/>
      <c r="D79" s="50" t="s">
        <v>674</v>
      </c>
      <c r="E79" s="51" t="s">
        <v>675</v>
      </c>
      <c r="F79" s="49" t="n">
        <v>508</v>
      </c>
      <c r="G79" s="49"/>
      <c r="H79" s="50" t="s">
        <v>676</v>
      </c>
      <c r="I79" s="51" t="s">
        <v>677</v>
      </c>
      <c r="J79" s="49" t="n">
        <v>894</v>
      </c>
      <c r="L79" s="55" t="s">
        <v>678</v>
      </c>
    </row>
    <row r="80" s="53" customFormat="true" ht="14.25" hidden="false" customHeight="true" outlineLevel="0" collapsed="false">
      <c r="A80" s="48" t="s">
        <v>679</v>
      </c>
      <c r="B80" s="49" t="n">
        <v>268</v>
      </c>
      <c r="C80" s="49"/>
      <c r="D80" s="50" t="s">
        <v>680</v>
      </c>
      <c r="E80" s="51" t="s">
        <v>681</v>
      </c>
      <c r="F80" s="49" t="n">
        <v>512</v>
      </c>
      <c r="G80" s="49"/>
      <c r="H80" s="50" t="s">
        <v>682</v>
      </c>
      <c r="I80" s="51" t="s">
        <v>683</v>
      </c>
      <c r="J80" s="49" t="n">
        <v>950</v>
      </c>
      <c r="K80" s="49"/>
      <c r="L80" s="55" t="s">
        <v>684</v>
      </c>
    </row>
    <row r="81" s="53" customFormat="true" ht="14.25" hidden="false" customHeight="true" outlineLevel="0" collapsed="false">
      <c r="A81" s="48" t="s">
        <v>685</v>
      </c>
      <c r="B81" s="49" t="n">
        <v>272</v>
      </c>
      <c r="C81" s="49"/>
      <c r="D81" s="50" t="s">
        <v>686</v>
      </c>
      <c r="E81" s="51" t="s">
        <v>687</v>
      </c>
      <c r="F81" s="49" t="n">
        <v>516</v>
      </c>
      <c r="G81" s="49"/>
      <c r="H81" s="50" t="s">
        <v>688</v>
      </c>
      <c r="I81" s="59"/>
      <c r="J81" s="60"/>
      <c r="K81" s="60"/>
      <c r="L81" s="55" t="s">
        <v>689</v>
      </c>
    </row>
    <row r="82" s="53" customFormat="true" ht="14.25" hidden="false" customHeight="true" outlineLevel="0" collapsed="false">
      <c r="A82" s="48" t="s">
        <v>690</v>
      </c>
      <c r="B82" s="49" t="n">
        <v>276</v>
      </c>
      <c r="C82" s="49"/>
      <c r="D82" s="50" t="s">
        <v>691</v>
      </c>
      <c r="E82" s="51" t="s">
        <v>692</v>
      </c>
      <c r="F82" s="49" t="n">
        <v>520</v>
      </c>
      <c r="G82" s="49"/>
      <c r="H82" s="50" t="s">
        <v>693</v>
      </c>
      <c r="I82" s="59"/>
      <c r="J82" s="60"/>
      <c r="K82" s="60"/>
      <c r="L82" s="61" t="s">
        <v>694</v>
      </c>
    </row>
    <row r="83" s="53" customFormat="true" ht="14.25" hidden="false" customHeight="true" outlineLevel="0" collapsed="false">
      <c r="A83" s="48" t="s">
        <v>695</v>
      </c>
      <c r="B83" s="49" t="n">
        <v>280</v>
      </c>
      <c r="C83" s="49"/>
      <c r="D83" s="50" t="s">
        <v>696</v>
      </c>
      <c r="E83" s="51" t="s">
        <v>697</v>
      </c>
      <c r="F83" s="49" t="n">
        <v>524</v>
      </c>
      <c r="G83" s="49"/>
      <c r="H83" s="50" t="s">
        <v>698</v>
      </c>
      <c r="I83" s="59"/>
      <c r="J83" s="60"/>
      <c r="K83" s="60"/>
      <c r="L83" s="61" t="s">
        <v>699</v>
      </c>
    </row>
    <row r="84" s="53" customFormat="true" ht="14.25" hidden="false" customHeight="true" outlineLevel="0" collapsed="false">
      <c r="A84" s="48" t="s">
        <v>700</v>
      </c>
      <c r="B84" s="49" t="n">
        <v>284</v>
      </c>
      <c r="C84" s="49"/>
      <c r="D84" s="50" t="s">
        <v>701</v>
      </c>
      <c r="E84" s="51" t="s">
        <v>702</v>
      </c>
      <c r="F84" s="49" t="n">
        <v>528</v>
      </c>
      <c r="G84" s="49"/>
      <c r="H84" s="50" t="s">
        <v>703</v>
      </c>
      <c r="I84" s="59"/>
      <c r="J84" s="60"/>
      <c r="K84" s="60"/>
      <c r="L84" s="61" t="s">
        <v>704</v>
      </c>
    </row>
    <row r="85" s="53" customFormat="true" ht="14.25" hidden="false" customHeight="true" outlineLevel="0" collapsed="false">
      <c r="A85" s="48" t="s">
        <v>705</v>
      </c>
      <c r="B85" s="49" t="n">
        <v>288</v>
      </c>
      <c r="C85" s="49"/>
      <c r="D85" s="50" t="s">
        <v>706</v>
      </c>
      <c r="E85" s="51" t="s">
        <v>707</v>
      </c>
      <c r="F85" s="49" t="n">
        <v>529</v>
      </c>
      <c r="G85" s="49"/>
      <c r="H85" s="50" t="s">
        <v>708</v>
      </c>
      <c r="I85" s="59"/>
      <c r="J85" s="60"/>
      <c r="K85" s="60"/>
      <c r="L85" s="61" t="s">
        <v>709</v>
      </c>
    </row>
    <row r="86" s="53" customFormat="true" ht="14.25" hidden="false" customHeight="true" outlineLevel="0" collapsed="false">
      <c r="A86" s="48" t="s">
        <v>710</v>
      </c>
      <c r="B86" s="49" t="n">
        <v>302</v>
      </c>
      <c r="C86" s="49"/>
      <c r="D86" s="50" t="s">
        <v>711</v>
      </c>
      <c r="E86" s="51" t="s">
        <v>712</v>
      </c>
      <c r="F86" s="49" t="n">
        <v>600</v>
      </c>
      <c r="G86" s="49"/>
      <c r="H86" s="50" t="s">
        <v>713</v>
      </c>
      <c r="I86" s="53" t="s">
        <v>714</v>
      </c>
      <c r="J86" s="49" t="n">
        <v>953</v>
      </c>
      <c r="L86" s="55" t="s">
        <v>715</v>
      </c>
    </row>
    <row r="87" s="53" customFormat="true" ht="14.25" hidden="false" customHeight="true" outlineLevel="0" collapsed="false">
      <c r="A87" s="48" t="s">
        <v>716</v>
      </c>
      <c r="B87" s="49" t="n">
        <v>306</v>
      </c>
      <c r="C87" s="49"/>
      <c r="D87" s="50" t="s">
        <v>717</v>
      </c>
      <c r="E87" s="51" t="s">
        <v>718</v>
      </c>
      <c r="F87" s="49" t="n">
        <v>604</v>
      </c>
      <c r="G87" s="49"/>
      <c r="H87" s="50" t="s">
        <v>719</v>
      </c>
      <c r="I87" s="51" t="s">
        <v>720</v>
      </c>
      <c r="J87" s="49" t="n">
        <v>958</v>
      </c>
      <c r="K87" s="49"/>
      <c r="L87" s="55" t="s">
        <v>721</v>
      </c>
    </row>
    <row r="88" s="53" customFormat="true" ht="14.25" hidden="false" customHeight="true" outlineLevel="0" collapsed="false">
      <c r="D88" s="50" t="s">
        <v>722</v>
      </c>
      <c r="E88" s="51" t="s">
        <v>723</v>
      </c>
      <c r="F88" s="49" t="n">
        <v>608</v>
      </c>
      <c r="G88" s="49"/>
      <c r="H88" s="50" t="s">
        <v>724</v>
      </c>
      <c r="I88" s="62" t="s">
        <v>725</v>
      </c>
      <c r="J88" s="49" t="n">
        <v>959</v>
      </c>
      <c r="K88" s="49"/>
      <c r="L88" s="52" t="s">
        <v>726</v>
      </c>
    </row>
    <row r="89" s="53" customFormat="true" ht="14.25" hidden="false" customHeight="true" outlineLevel="0" collapsed="false">
      <c r="A89" s="48" t="s">
        <v>727</v>
      </c>
      <c r="B89" s="49" t="n">
        <v>310</v>
      </c>
      <c r="C89" s="49"/>
      <c r="D89" s="50" t="s">
        <v>728</v>
      </c>
      <c r="E89" s="51" t="s">
        <v>729</v>
      </c>
      <c r="F89" s="49" t="n">
        <v>612</v>
      </c>
      <c r="G89" s="49"/>
      <c r="H89" s="50" t="s">
        <v>730</v>
      </c>
      <c r="I89" s="62"/>
      <c r="J89" s="49"/>
      <c r="K89" s="49"/>
      <c r="L89" s="52"/>
    </row>
    <row r="90" s="53" customFormat="true" ht="12.75" hidden="false" customHeight="true" outlineLevel="0" collapsed="false">
      <c r="A90" s="48" t="s">
        <v>731</v>
      </c>
      <c r="B90" s="49" t="n">
        <v>311</v>
      </c>
      <c r="C90" s="49"/>
      <c r="D90" s="50" t="s">
        <v>732</v>
      </c>
      <c r="E90" s="48" t="s">
        <v>733</v>
      </c>
      <c r="F90" s="49" t="n">
        <v>616</v>
      </c>
      <c r="G90" s="49"/>
      <c r="H90" s="50" t="s">
        <v>734</v>
      </c>
      <c r="I90" s="63"/>
      <c r="J90" s="60"/>
      <c r="K90" s="60"/>
      <c r="L90" s="52"/>
    </row>
    <row r="91" s="53" customFormat="true" ht="7.5" hidden="false" customHeight="true" outlineLevel="0" collapsed="false">
      <c r="A91" s="64"/>
      <c r="B91" s="60"/>
      <c r="C91" s="60"/>
      <c r="D91" s="65"/>
      <c r="E91" s="66"/>
      <c r="F91" s="66"/>
      <c r="G91" s="66"/>
      <c r="H91" s="66"/>
      <c r="I91" s="66"/>
      <c r="J91" s="66"/>
      <c r="K91" s="66"/>
      <c r="L91" s="66"/>
    </row>
    <row r="92" s="53" customFormat="true" ht="28.5" hidden="false" customHeight="true" outlineLevel="0" collapsed="false">
      <c r="A92" s="67" t="s">
        <v>735</v>
      </c>
      <c r="B92" s="67"/>
      <c r="C92" s="67"/>
      <c r="D92" s="67"/>
      <c r="E92" s="67"/>
      <c r="F92" s="67"/>
      <c r="G92" s="67"/>
      <c r="H92" s="67"/>
      <c r="I92" s="67"/>
      <c r="J92" s="67"/>
      <c r="K92" s="67"/>
      <c r="L92" s="6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8"/>
      <c r="H111" s="69"/>
    </row>
    <row r="112" customFormat="false" ht="12.2" hidden="false" customHeight="true" outlineLevel="0" collapsed="false">
      <c r="F112" s="70"/>
      <c r="G112" s="70"/>
    </row>
    <row r="113" customFormat="false" ht="12.2" hidden="false" customHeight="true" outlineLevel="0" collapsed="false">
      <c r="A113" s="13"/>
      <c r="F113" s="70"/>
      <c r="G113" s="70"/>
      <c r="I113" s="71"/>
      <c r="J113" s="60"/>
      <c r="K113" s="60"/>
      <c r="L113" s="72"/>
    </row>
    <row r="114" customFormat="false" ht="12.2" hidden="false" customHeight="true" outlineLevel="0" collapsed="false">
      <c r="F114" s="70"/>
      <c r="G114" s="70"/>
      <c r="I114" s="11"/>
      <c r="J114" s="60"/>
      <c r="K114" s="60"/>
      <c r="L114" s="12"/>
    </row>
    <row r="115" customFormat="false" ht="12.75" hidden="false" customHeight="false" outlineLevel="0" collapsed="false">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B122" s="70"/>
      <c r="C122" s="70"/>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c r="J182" s="70"/>
      <c r="K182" s="70"/>
    </row>
    <row r="183" customFormat="false" ht="12.75" hidden="false" customHeight="false" outlineLevel="0" collapsed="false">
      <c r="F183" s="70"/>
      <c r="G183" s="70"/>
      <c r="J183" s="70"/>
      <c r="K183" s="70"/>
    </row>
    <row r="184" customFormat="false" ht="12.75" hidden="false" customHeight="false" outlineLevel="0" collapsed="false">
      <c r="F184" s="70"/>
      <c r="G184" s="70"/>
      <c r="J184" s="70"/>
      <c r="K184" s="70"/>
    </row>
    <row r="185" customFormat="false" ht="12.75" hidden="false" customHeight="false" outlineLevel="0" collapsed="false">
      <c r="F185" s="70"/>
      <c r="G185" s="70"/>
      <c r="J185" s="70"/>
      <c r="K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row r="204" customFormat="false" ht="12.75" hidden="false" customHeight="false" outlineLevel="0" collapsed="false">
      <c r="F204" s="70"/>
      <c r="G204" s="70"/>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36.99"/>
    <col collapsed="false" customWidth="true" hidden="false" outlineLevel="0" max="2" min="2" style="3" width="40.13"/>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5" customFormat="true" ht="23.25" hidden="false" customHeight="true" outlineLevel="0" collapsed="false">
      <c r="A1" s="74"/>
      <c r="D1" s="76" t="s">
        <v>736</v>
      </c>
      <c r="E1" s="9"/>
      <c r="F1" s="9"/>
      <c r="G1" s="9"/>
      <c r="H1" s="9"/>
      <c r="I1" s="9"/>
      <c r="K1" s="77"/>
    </row>
    <row r="2" s="81" customFormat="true" ht="29.25" hidden="false" customHeight="true" outlineLevel="0" collapsed="false">
      <c r="A2" s="45" t="s">
        <v>737</v>
      </c>
      <c r="B2" s="45"/>
      <c r="C2" s="45"/>
      <c r="D2" s="45"/>
      <c r="E2" s="78"/>
      <c r="F2" s="78"/>
      <c r="G2" s="79"/>
      <c r="H2" s="78"/>
      <c r="I2" s="80"/>
      <c r="J2" s="80"/>
    </row>
    <row r="3" customFormat="false" ht="17.25" hidden="false" customHeight="true" outlineLevel="0" collapsed="false">
      <c r="A3" s="82"/>
      <c r="B3" s="82"/>
      <c r="C3" s="82"/>
      <c r="D3" s="82"/>
      <c r="E3" s="65"/>
      <c r="F3" s="65"/>
      <c r="H3" s="65"/>
      <c r="I3" s="65"/>
    </row>
    <row r="4" customFormat="false" ht="17.25" hidden="false" customHeight="true" outlineLevel="0" collapsed="false">
      <c r="A4" s="83" t="s">
        <v>738</v>
      </c>
      <c r="B4" s="84" t="s">
        <v>739</v>
      </c>
      <c r="C4" s="73"/>
      <c r="E4" s="65"/>
      <c r="F4" s="65"/>
      <c r="H4" s="85"/>
      <c r="I4" s="65"/>
    </row>
    <row r="5" customFormat="false" ht="17.25" hidden="false" customHeight="true" outlineLevel="0" collapsed="false">
      <c r="A5" s="86" t="s">
        <v>230</v>
      </c>
      <c r="B5" s="86" t="s">
        <v>740</v>
      </c>
      <c r="C5" s="86" t="s">
        <v>371</v>
      </c>
      <c r="D5" s="82" t="s">
        <v>262</v>
      </c>
      <c r="E5" s="65"/>
      <c r="F5" s="65"/>
      <c r="H5" s="65"/>
      <c r="I5" s="65"/>
    </row>
    <row r="6" customFormat="false" ht="17.25" hidden="false" customHeight="true" outlineLevel="0" collapsed="false">
      <c r="A6" s="86" t="s">
        <v>236</v>
      </c>
      <c r="B6" s="86" t="s">
        <v>361</v>
      </c>
      <c r="C6" s="86" t="s">
        <v>377</v>
      </c>
      <c r="D6" s="82" t="s">
        <v>268</v>
      </c>
      <c r="E6" s="65"/>
      <c r="F6" s="65"/>
      <c r="H6" s="65"/>
      <c r="I6" s="65"/>
    </row>
    <row r="7" customFormat="false" ht="17.25" hidden="false" customHeight="true" outlineLevel="0" collapsed="false">
      <c r="A7" s="86" t="s">
        <v>247</v>
      </c>
      <c r="B7" s="86" t="s">
        <v>367</v>
      </c>
      <c r="C7" s="86" t="s">
        <v>383</v>
      </c>
      <c r="D7" s="82" t="s">
        <v>273</v>
      </c>
      <c r="E7" s="65"/>
      <c r="F7" s="65"/>
      <c r="H7" s="65"/>
      <c r="I7" s="65"/>
    </row>
    <row r="8" customFormat="false" ht="17.25" hidden="false" customHeight="true" outlineLevel="0" collapsed="false">
      <c r="A8" s="86" t="s">
        <v>252</v>
      </c>
      <c r="B8" s="86" t="s">
        <v>373</v>
      </c>
      <c r="C8" s="86" t="s">
        <v>389</v>
      </c>
      <c r="D8" s="82" t="s">
        <v>279</v>
      </c>
      <c r="E8" s="65"/>
      <c r="F8" s="65"/>
      <c r="H8" s="65"/>
      <c r="I8" s="65"/>
    </row>
    <row r="9" customFormat="false" ht="17.25" hidden="false" customHeight="true" outlineLevel="0" collapsed="false">
      <c r="A9" s="86" t="s">
        <v>258</v>
      </c>
      <c r="B9" s="86" t="s">
        <v>379</v>
      </c>
      <c r="C9" s="86" t="s">
        <v>395</v>
      </c>
      <c r="D9" s="82" t="s">
        <v>741</v>
      </c>
      <c r="E9" s="65"/>
      <c r="F9" s="65"/>
      <c r="H9" s="65"/>
      <c r="I9" s="65"/>
    </row>
    <row r="10" customFormat="false" ht="17.25" hidden="false" customHeight="true" outlineLevel="0" collapsed="false">
      <c r="A10" s="86" t="s">
        <v>264</v>
      </c>
      <c r="B10" s="86" t="s">
        <v>385</v>
      </c>
      <c r="C10" s="86" t="s">
        <v>401</v>
      </c>
      <c r="D10" s="82" t="s">
        <v>296</v>
      </c>
      <c r="E10" s="65"/>
      <c r="F10" s="65"/>
      <c r="H10" s="65"/>
      <c r="I10" s="65"/>
    </row>
    <row r="11" customFormat="false" ht="17.25" hidden="false" customHeight="true" outlineLevel="0" collapsed="false">
      <c r="A11" s="86" t="s">
        <v>270</v>
      </c>
      <c r="B11" s="86" t="s">
        <v>391</v>
      </c>
      <c r="C11" s="86" t="s">
        <v>407</v>
      </c>
      <c r="D11" s="82" t="s">
        <v>302</v>
      </c>
      <c r="E11" s="65"/>
      <c r="F11" s="65"/>
      <c r="H11" s="65"/>
      <c r="I11" s="65"/>
    </row>
    <row r="12" customFormat="false" ht="17.25" hidden="false" customHeight="true" outlineLevel="0" collapsed="false">
      <c r="A12" s="86" t="s">
        <v>275</v>
      </c>
      <c r="B12" s="86" t="s">
        <v>397</v>
      </c>
      <c r="C12" s="86" t="s">
        <v>413</v>
      </c>
      <c r="D12" s="82" t="s">
        <v>308</v>
      </c>
      <c r="E12" s="65"/>
      <c r="F12" s="65"/>
      <c r="H12" s="65"/>
      <c r="I12" s="65"/>
    </row>
    <row r="13" customFormat="false" ht="17.25" hidden="false" customHeight="true" outlineLevel="0" collapsed="false">
      <c r="A13" s="86" t="s">
        <v>281</v>
      </c>
      <c r="B13" s="86" t="s">
        <v>403</v>
      </c>
      <c r="C13" s="86" t="s">
        <v>431</v>
      </c>
      <c r="D13" s="82" t="s">
        <v>314</v>
      </c>
      <c r="E13" s="65"/>
      <c r="F13" s="65"/>
      <c r="H13" s="65"/>
      <c r="I13" s="65"/>
    </row>
    <row r="14" customFormat="false" ht="17.25" hidden="false" customHeight="true" outlineLevel="0" collapsed="false">
      <c r="A14" s="86" t="s">
        <v>287</v>
      </c>
      <c r="B14" s="86" t="s">
        <v>409</v>
      </c>
      <c r="C14" s="86" t="s">
        <v>436</v>
      </c>
      <c r="D14" s="82" t="s">
        <v>320</v>
      </c>
      <c r="E14" s="65"/>
      <c r="F14" s="65"/>
      <c r="H14" s="65"/>
      <c r="I14" s="65"/>
    </row>
    <row r="15" customFormat="false" ht="17.25" hidden="false" customHeight="true" outlineLevel="0" collapsed="false">
      <c r="A15" s="86" t="s">
        <v>292</v>
      </c>
      <c r="B15" s="86"/>
      <c r="C15" s="86" t="s">
        <v>448</v>
      </c>
      <c r="D15" s="82" t="s">
        <v>326</v>
      </c>
      <c r="E15" s="65"/>
      <c r="F15" s="65"/>
      <c r="H15" s="65"/>
      <c r="I15" s="65"/>
    </row>
    <row r="16" customFormat="false" ht="17.25" hidden="false" customHeight="true" outlineLevel="0" collapsed="false">
      <c r="A16" s="86" t="s">
        <v>298</v>
      </c>
      <c r="B16" s="83" t="s">
        <v>742</v>
      </c>
      <c r="C16" s="86" t="s">
        <v>454</v>
      </c>
      <c r="D16" s="82" t="s">
        <v>332</v>
      </c>
      <c r="E16" s="65"/>
      <c r="F16" s="65"/>
      <c r="H16" s="65"/>
      <c r="I16" s="65"/>
    </row>
    <row r="17" customFormat="false" ht="17.25" hidden="false" customHeight="true" outlineLevel="0" collapsed="false">
      <c r="A17" s="86" t="s">
        <v>304</v>
      </c>
      <c r="B17" s="86" t="s">
        <v>743</v>
      </c>
      <c r="C17" s="86" t="s">
        <v>460</v>
      </c>
      <c r="D17" s="82" t="s">
        <v>337</v>
      </c>
      <c r="E17" s="65"/>
      <c r="F17" s="65"/>
      <c r="H17" s="65"/>
      <c r="I17" s="65"/>
    </row>
    <row r="18" customFormat="false" ht="17.25" hidden="false" customHeight="true" outlineLevel="0" collapsed="false">
      <c r="A18" s="86" t="s">
        <v>310</v>
      </c>
      <c r="B18" s="86" t="s">
        <v>425</v>
      </c>
      <c r="C18" s="86" t="s">
        <v>466</v>
      </c>
      <c r="D18" s="82" t="s">
        <v>343</v>
      </c>
      <c r="E18" s="65"/>
      <c r="F18" s="65"/>
      <c r="H18" s="65"/>
      <c r="I18" s="65"/>
    </row>
    <row r="19" customFormat="false" ht="17.25" hidden="false" customHeight="true" outlineLevel="0" collapsed="false">
      <c r="A19" s="86" t="s">
        <v>375</v>
      </c>
      <c r="B19" s="86" t="s">
        <v>442</v>
      </c>
      <c r="C19" s="86" t="s">
        <v>472</v>
      </c>
      <c r="D19" s="82" t="s">
        <v>349</v>
      </c>
      <c r="E19" s="65"/>
      <c r="F19" s="65"/>
      <c r="H19" s="65"/>
      <c r="I19" s="65"/>
    </row>
    <row r="20" customFormat="false" ht="17.25" hidden="false" customHeight="true" outlineLevel="0" collapsed="false">
      <c r="A20" s="86" t="s">
        <v>393</v>
      </c>
      <c r="B20" s="86"/>
      <c r="C20" s="86" t="s">
        <v>478</v>
      </c>
      <c r="D20" s="82" t="s">
        <v>415</v>
      </c>
      <c r="E20" s="65"/>
      <c r="F20" s="65"/>
      <c r="H20" s="65"/>
      <c r="I20" s="65"/>
    </row>
    <row r="21" customFormat="false" ht="17.25" hidden="false" customHeight="true" outlineLevel="0" collapsed="false">
      <c r="A21" s="86" t="s">
        <v>399</v>
      </c>
      <c r="B21" s="83" t="s">
        <v>744</v>
      </c>
      <c r="C21" s="86" t="s">
        <v>484</v>
      </c>
      <c r="D21" s="82" t="s">
        <v>421</v>
      </c>
      <c r="E21" s="65"/>
      <c r="F21" s="65"/>
      <c r="H21" s="65"/>
      <c r="I21" s="65"/>
    </row>
    <row r="22" customFormat="false" ht="17.25" hidden="false" customHeight="true" outlineLevel="0" collapsed="false">
      <c r="A22" s="86" t="s">
        <v>405</v>
      </c>
      <c r="B22" s="86" t="s">
        <v>745</v>
      </c>
      <c r="C22" s="86" t="s">
        <v>490</v>
      </c>
      <c r="D22" s="82" t="s">
        <v>746</v>
      </c>
      <c r="E22" s="65"/>
      <c r="F22" s="65"/>
      <c r="H22" s="65"/>
      <c r="I22" s="14"/>
    </row>
    <row r="23" customFormat="false" ht="17.25" hidden="false" customHeight="true" outlineLevel="0" collapsed="false">
      <c r="A23" s="86" t="s">
        <v>411</v>
      </c>
      <c r="B23" s="86" t="s">
        <v>322</v>
      </c>
      <c r="C23" s="86" t="s">
        <v>496</v>
      </c>
      <c r="D23" s="82" t="s">
        <v>438</v>
      </c>
      <c r="E23" s="65"/>
      <c r="F23" s="65"/>
      <c r="H23" s="85"/>
      <c r="I23" s="85"/>
    </row>
    <row r="24" customFormat="false" ht="17.25" hidden="false" customHeight="true" outlineLevel="0" collapsed="false">
      <c r="A24" s="86" t="s">
        <v>417</v>
      </c>
      <c r="B24" s="86" t="s">
        <v>570</v>
      </c>
      <c r="C24" s="86" t="s">
        <v>502</v>
      </c>
      <c r="D24" s="82" t="s">
        <v>444</v>
      </c>
      <c r="E24" s="65"/>
      <c r="F24" s="65"/>
      <c r="H24" s="65"/>
      <c r="I24" s="65"/>
    </row>
    <row r="25" customFormat="false" ht="17.25" hidden="false" customHeight="true" outlineLevel="0" collapsed="false">
      <c r="A25" s="86" t="s">
        <v>423</v>
      </c>
      <c r="B25" s="86" t="s">
        <v>576</v>
      </c>
      <c r="C25" s="86" t="s">
        <v>508</v>
      </c>
      <c r="D25" s="82" t="s">
        <v>450</v>
      </c>
      <c r="E25" s="65"/>
      <c r="F25" s="65"/>
      <c r="H25" s="65"/>
      <c r="I25" s="65"/>
    </row>
    <row r="26" customFormat="false" ht="17.25" hidden="false" customHeight="true" outlineLevel="0" collapsed="false">
      <c r="A26" s="86" t="s">
        <v>429</v>
      </c>
      <c r="B26" s="86" t="s">
        <v>581</v>
      </c>
      <c r="C26" s="86" t="s">
        <v>514</v>
      </c>
      <c r="D26" s="82" t="s">
        <v>456</v>
      </c>
      <c r="E26" s="65"/>
      <c r="F26" s="65"/>
      <c r="H26" s="65"/>
      <c r="I26" s="65"/>
    </row>
    <row r="27" customFormat="false" ht="17.25" hidden="false" customHeight="true" outlineLevel="0" collapsed="false">
      <c r="A27" s="86" t="s">
        <v>434</v>
      </c>
      <c r="B27" s="86" t="s">
        <v>587</v>
      </c>
      <c r="C27" s="86" t="s">
        <v>520</v>
      </c>
      <c r="D27" s="82" t="s">
        <v>462</v>
      </c>
      <c r="E27" s="65"/>
      <c r="F27" s="65"/>
      <c r="H27" s="65"/>
      <c r="I27" s="65"/>
    </row>
    <row r="28" customFormat="false" ht="17.25" hidden="false" customHeight="true" outlineLevel="0" collapsed="false">
      <c r="A28" s="86" t="s">
        <v>440</v>
      </c>
      <c r="B28" s="86" t="s">
        <v>593</v>
      </c>
      <c r="C28" s="86" t="s">
        <v>526</v>
      </c>
      <c r="D28" s="82" t="s">
        <v>468</v>
      </c>
      <c r="E28" s="65"/>
      <c r="F28" s="65"/>
      <c r="H28" s="65"/>
      <c r="I28" s="65"/>
    </row>
    <row r="29" customFormat="false" ht="17.25" hidden="false" customHeight="true" outlineLevel="0" collapsed="false">
      <c r="A29" s="86" t="s">
        <v>524</v>
      </c>
      <c r="B29" s="86" t="s">
        <v>599</v>
      </c>
      <c r="C29" s="86" t="s">
        <v>532</v>
      </c>
      <c r="D29" s="82" t="s">
        <v>474</v>
      </c>
      <c r="E29" s="65"/>
      <c r="F29" s="65"/>
      <c r="H29" s="65"/>
      <c r="I29" s="65"/>
    </row>
    <row r="30" customFormat="false" ht="17.25" hidden="false" customHeight="true" outlineLevel="0" collapsed="false">
      <c r="A30" s="86" t="s">
        <v>530</v>
      </c>
      <c r="B30" s="86" t="s">
        <v>604</v>
      </c>
      <c r="C30" s="86" t="s">
        <v>538</v>
      </c>
      <c r="D30" s="82" t="s">
        <v>480</v>
      </c>
      <c r="E30" s="65"/>
      <c r="F30" s="65"/>
      <c r="H30" s="65"/>
      <c r="I30" s="65"/>
    </row>
    <row r="31" customFormat="false" ht="17.25" hidden="false" customHeight="true" outlineLevel="0" collapsed="false">
      <c r="A31" s="86" t="s">
        <v>713</v>
      </c>
      <c r="B31" s="86" t="s">
        <v>610</v>
      </c>
      <c r="C31" s="86" t="s">
        <v>544</v>
      </c>
      <c r="D31" s="82" t="s">
        <v>486</v>
      </c>
      <c r="E31" s="65"/>
      <c r="F31" s="65"/>
      <c r="H31" s="65"/>
      <c r="I31" s="65"/>
    </row>
    <row r="32" customFormat="false" ht="17.25" hidden="false" customHeight="true" outlineLevel="0" collapsed="false">
      <c r="A32" s="86"/>
      <c r="B32" s="86" t="s">
        <v>616</v>
      </c>
      <c r="C32" s="86" t="s">
        <v>550</v>
      </c>
      <c r="D32" s="82" t="s">
        <v>492</v>
      </c>
      <c r="E32" s="65"/>
      <c r="F32" s="65"/>
      <c r="H32" s="65"/>
      <c r="I32" s="65"/>
    </row>
    <row r="33" customFormat="false" ht="17.25" hidden="false" customHeight="true" outlineLevel="0" collapsed="false">
      <c r="A33" s="83" t="s">
        <v>747</v>
      </c>
      <c r="B33" s="86" t="s">
        <v>622</v>
      </c>
      <c r="C33" s="86" t="s">
        <v>555</v>
      </c>
      <c r="D33" s="82" t="s">
        <v>498</v>
      </c>
      <c r="E33" s="65"/>
      <c r="F33" s="65"/>
      <c r="H33" s="65"/>
      <c r="I33" s="65"/>
    </row>
    <row r="34" customFormat="false" ht="17.25" hidden="false" customHeight="true" outlineLevel="0" collapsed="false">
      <c r="A34" s="86" t="s">
        <v>230</v>
      </c>
      <c r="B34" s="86" t="s">
        <v>627</v>
      </c>
      <c r="C34" s="86" t="s">
        <v>561</v>
      </c>
      <c r="D34" s="82" t="s">
        <v>504</v>
      </c>
      <c r="E34" s="65"/>
      <c r="F34" s="65"/>
      <c r="H34" s="65"/>
      <c r="I34" s="65"/>
    </row>
    <row r="35" customFormat="false" ht="17.25" hidden="false" customHeight="true" outlineLevel="0" collapsed="false">
      <c r="A35" s="86" t="s">
        <v>236</v>
      </c>
      <c r="B35" s="86" t="s">
        <v>633</v>
      </c>
      <c r="C35" s="86" t="s">
        <v>567</v>
      </c>
      <c r="D35" s="82" t="s">
        <v>510</v>
      </c>
      <c r="E35" s="65"/>
      <c r="F35" s="65"/>
      <c r="H35" s="65"/>
      <c r="I35" s="65"/>
    </row>
    <row r="36" customFormat="false" ht="17.25" hidden="false" customHeight="true" outlineLevel="0" collapsed="false">
      <c r="A36" s="86" t="s">
        <v>247</v>
      </c>
      <c r="B36" s="86" t="s">
        <v>639</v>
      </c>
      <c r="C36" s="86" t="s">
        <v>748</v>
      </c>
      <c r="D36" s="82" t="s">
        <v>516</v>
      </c>
      <c r="E36" s="65"/>
      <c r="F36" s="65"/>
      <c r="H36" s="65"/>
      <c r="I36" s="65"/>
    </row>
    <row r="37" customFormat="false" ht="17.25" hidden="false" customHeight="true" outlineLevel="0" collapsed="false">
      <c r="A37" s="86" t="s">
        <v>258</v>
      </c>
      <c r="B37" s="86" t="s">
        <v>645</v>
      </c>
      <c r="C37" s="86" t="s">
        <v>583</v>
      </c>
      <c r="D37" s="82" t="s">
        <v>522</v>
      </c>
      <c r="E37" s="65"/>
      <c r="F37" s="65"/>
      <c r="H37" s="65"/>
      <c r="I37" s="65"/>
    </row>
    <row r="38" customFormat="false" ht="17.25" hidden="false" customHeight="true" outlineLevel="0" collapsed="false">
      <c r="A38" s="86" t="s">
        <v>270</v>
      </c>
      <c r="B38" s="86" t="s">
        <v>651</v>
      </c>
      <c r="C38" s="86" t="s">
        <v>589</v>
      </c>
      <c r="D38" s="82" t="s">
        <v>528</v>
      </c>
      <c r="E38" s="65"/>
      <c r="F38" s="65"/>
      <c r="H38" s="65"/>
      <c r="I38" s="65"/>
    </row>
    <row r="39" customFormat="false" ht="17.25" hidden="false" customHeight="true" outlineLevel="0" collapsed="false">
      <c r="A39" s="86" t="s">
        <v>275</v>
      </c>
      <c r="B39" s="86" t="s">
        <v>657</v>
      </c>
      <c r="C39" s="86" t="s">
        <v>595</v>
      </c>
      <c r="D39" s="82" t="s">
        <v>534</v>
      </c>
      <c r="E39" s="65"/>
      <c r="F39" s="65"/>
      <c r="H39" s="65"/>
      <c r="I39" s="65"/>
    </row>
    <row r="40" customFormat="false" ht="17.25" hidden="false" customHeight="true" outlineLevel="0" collapsed="false">
      <c r="A40" s="86" t="s">
        <v>281</v>
      </c>
      <c r="B40" s="86" t="s">
        <v>663</v>
      </c>
      <c r="C40" s="86" t="s">
        <v>601</v>
      </c>
      <c r="D40" s="82" t="s">
        <v>540</v>
      </c>
      <c r="E40" s="65"/>
      <c r="F40" s="65"/>
      <c r="H40" s="65"/>
      <c r="I40" s="65"/>
    </row>
    <row r="41" customFormat="false" ht="17.25" hidden="false" customHeight="true" outlineLevel="0" collapsed="false">
      <c r="A41" s="86" t="s">
        <v>292</v>
      </c>
      <c r="B41" s="86" t="s">
        <v>669</v>
      </c>
      <c r="C41" s="86" t="s">
        <v>606</v>
      </c>
      <c r="D41" s="82" t="s">
        <v>546</v>
      </c>
      <c r="E41" s="65"/>
      <c r="F41" s="65"/>
      <c r="H41" s="65"/>
      <c r="I41" s="65"/>
    </row>
    <row r="42" customFormat="false" ht="17.25" hidden="false" customHeight="true" outlineLevel="0" collapsed="false">
      <c r="A42" s="86" t="s">
        <v>298</v>
      </c>
      <c r="B42" s="86" t="s">
        <v>674</v>
      </c>
      <c r="C42" s="86" t="s">
        <v>612</v>
      </c>
      <c r="D42" s="82" t="s">
        <v>552</v>
      </c>
      <c r="E42" s="65"/>
      <c r="F42" s="65"/>
      <c r="H42" s="65"/>
      <c r="I42" s="65"/>
    </row>
    <row r="43" customFormat="false" ht="17.25" hidden="false" customHeight="true" outlineLevel="0" collapsed="false">
      <c r="A43" s="86" t="s">
        <v>304</v>
      </c>
      <c r="B43" s="86" t="s">
        <v>680</v>
      </c>
      <c r="C43" s="86" t="s">
        <v>618</v>
      </c>
      <c r="D43" s="82" t="s">
        <v>557</v>
      </c>
      <c r="E43" s="65"/>
      <c r="F43" s="65"/>
      <c r="H43" s="65"/>
      <c r="I43" s="65"/>
    </row>
    <row r="44" customFormat="false" ht="17.25" hidden="false" customHeight="true" outlineLevel="0" collapsed="false">
      <c r="A44" s="86" t="s">
        <v>310</v>
      </c>
      <c r="B44" s="86" t="s">
        <v>749</v>
      </c>
      <c r="C44" s="86" t="s">
        <v>624</v>
      </c>
      <c r="D44" s="82" t="s">
        <v>563</v>
      </c>
      <c r="E44" s="65"/>
      <c r="F44" s="65"/>
      <c r="H44" s="65"/>
      <c r="I44" s="65"/>
    </row>
    <row r="45" customFormat="false" ht="17.25" hidden="false" customHeight="true" outlineLevel="0" collapsed="false">
      <c r="A45" s="86" t="s">
        <v>375</v>
      </c>
      <c r="B45" s="86" t="s">
        <v>691</v>
      </c>
      <c r="C45" s="86" t="s">
        <v>629</v>
      </c>
      <c r="D45" s="82" t="s">
        <v>750</v>
      </c>
      <c r="E45" s="65"/>
      <c r="F45" s="65"/>
      <c r="H45" s="65"/>
      <c r="I45" s="65"/>
    </row>
    <row r="46" customFormat="false" ht="17.25" hidden="false" customHeight="true" outlineLevel="0" collapsed="false">
      <c r="A46" s="86" t="s">
        <v>393</v>
      </c>
      <c r="B46" s="86" t="s">
        <v>696</v>
      </c>
      <c r="C46" s="86" t="s">
        <v>635</v>
      </c>
      <c r="D46" s="82" t="s">
        <v>574</v>
      </c>
      <c r="E46" s="65"/>
      <c r="F46" s="65"/>
      <c r="H46" s="65"/>
      <c r="I46" s="65"/>
    </row>
    <row r="47" customFormat="false" ht="17.25" hidden="false" customHeight="true" outlineLevel="0" collapsed="false">
      <c r="A47" s="86" t="s">
        <v>399</v>
      </c>
      <c r="B47" s="86" t="s">
        <v>701</v>
      </c>
      <c r="C47" s="86" t="s">
        <v>641</v>
      </c>
      <c r="D47" s="82" t="s">
        <v>579</v>
      </c>
      <c r="E47" s="65"/>
      <c r="F47" s="65"/>
      <c r="H47" s="65"/>
      <c r="I47" s="65"/>
    </row>
    <row r="48" customFormat="false" ht="17.25" hidden="false" customHeight="true" outlineLevel="0" collapsed="false">
      <c r="A48" s="86" t="s">
        <v>423</v>
      </c>
      <c r="B48" s="86" t="s">
        <v>706</v>
      </c>
      <c r="C48" s="86" t="s">
        <v>647</v>
      </c>
      <c r="D48" s="82" t="s">
        <v>585</v>
      </c>
      <c r="E48" s="65"/>
      <c r="F48" s="65"/>
      <c r="H48" s="65"/>
      <c r="I48" s="65"/>
    </row>
    <row r="49" customFormat="false" ht="17.25" hidden="false" customHeight="true" outlineLevel="0" collapsed="false">
      <c r="A49" s="86" t="s">
        <v>524</v>
      </c>
      <c r="B49" s="86" t="s">
        <v>711</v>
      </c>
      <c r="C49" s="86" t="s">
        <v>653</v>
      </c>
      <c r="D49" s="82" t="s">
        <v>591</v>
      </c>
      <c r="E49" s="65"/>
      <c r="F49" s="65"/>
      <c r="H49" s="65"/>
      <c r="I49" s="85"/>
    </row>
    <row r="50" customFormat="false" ht="17.25" hidden="false" customHeight="true" outlineLevel="0" collapsed="false">
      <c r="A50" s="86" t="s">
        <v>713</v>
      </c>
      <c r="B50" s="86" t="s">
        <v>751</v>
      </c>
      <c r="C50" s="86" t="s">
        <v>659</v>
      </c>
      <c r="D50" s="82" t="s">
        <v>597</v>
      </c>
      <c r="E50" s="65"/>
      <c r="F50" s="65"/>
      <c r="H50" s="65"/>
      <c r="I50" s="65"/>
    </row>
    <row r="51" customFormat="false" ht="17.25" hidden="false" customHeight="true" outlineLevel="0" collapsed="false">
      <c r="A51" s="86"/>
      <c r="B51" s="86" t="s">
        <v>728</v>
      </c>
      <c r="C51" s="86" t="s">
        <v>665</v>
      </c>
      <c r="D51" s="82" t="s">
        <v>602</v>
      </c>
      <c r="E51" s="65"/>
      <c r="F51" s="65"/>
      <c r="H51" s="65"/>
      <c r="I51" s="65"/>
    </row>
    <row r="52" customFormat="false" ht="17.25" hidden="false" customHeight="true" outlineLevel="0" collapsed="false">
      <c r="A52" s="83" t="s">
        <v>752</v>
      </c>
      <c r="B52" s="86" t="s">
        <v>732</v>
      </c>
      <c r="C52" s="86" t="s">
        <v>671</v>
      </c>
      <c r="D52" s="82" t="s">
        <v>608</v>
      </c>
      <c r="E52" s="65"/>
      <c r="F52" s="65"/>
      <c r="H52" s="65"/>
      <c r="I52" s="65"/>
    </row>
    <row r="53" customFormat="false" ht="17.25" hidden="false" customHeight="true" outlineLevel="0" collapsed="false">
      <c r="A53" s="86" t="s">
        <v>328</v>
      </c>
      <c r="B53" s="86" t="s">
        <v>232</v>
      </c>
      <c r="C53" s="86" t="s">
        <v>676</v>
      </c>
      <c r="D53" s="82" t="s">
        <v>614</v>
      </c>
      <c r="E53" s="65"/>
      <c r="F53" s="65"/>
      <c r="H53" s="65"/>
      <c r="I53" s="65"/>
    </row>
    <row r="54" customFormat="false" ht="17.25" hidden="false" customHeight="true" outlineLevel="0" collapsed="false">
      <c r="A54" s="86" t="s">
        <v>334</v>
      </c>
      <c r="B54" s="86" t="s">
        <v>238</v>
      </c>
      <c r="C54" s="86" t="s">
        <v>682</v>
      </c>
      <c r="D54" s="82" t="s">
        <v>620</v>
      </c>
      <c r="E54" s="65"/>
      <c r="F54" s="65"/>
      <c r="H54" s="65"/>
      <c r="I54" s="65"/>
    </row>
    <row r="55" customFormat="false" ht="17.25" hidden="false" customHeight="true" outlineLevel="0" collapsed="false">
      <c r="A55" s="86" t="s">
        <v>339</v>
      </c>
      <c r="B55" s="86" t="s">
        <v>753</v>
      </c>
      <c r="C55" s="86" t="s">
        <v>688</v>
      </c>
      <c r="D55" s="82" t="s">
        <v>625</v>
      </c>
      <c r="E55" s="65"/>
      <c r="F55" s="65"/>
      <c r="H55" s="65"/>
      <c r="I55" s="65"/>
    </row>
    <row r="56" customFormat="false" ht="17.25" hidden="false" customHeight="true" outlineLevel="0" collapsed="false">
      <c r="A56" s="86" t="s">
        <v>345</v>
      </c>
      <c r="B56" s="86" t="s">
        <v>254</v>
      </c>
      <c r="C56" s="86" t="s">
        <v>693</v>
      </c>
      <c r="D56" s="82" t="s">
        <v>631</v>
      </c>
      <c r="E56" s="65"/>
      <c r="F56" s="65"/>
      <c r="H56" s="65"/>
      <c r="I56" s="65"/>
    </row>
    <row r="57" customFormat="false" ht="17.25" hidden="false" customHeight="true" outlineLevel="0" collapsed="false">
      <c r="A57" s="87"/>
      <c r="B57" s="86" t="s">
        <v>260</v>
      </c>
      <c r="C57" s="86" t="s">
        <v>698</v>
      </c>
      <c r="D57" s="82" t="s">
        <v>637</v>
      </c>
      <c r="E57" s="65"/>
      <c r="F57" s="65"/>
      <c r="H57" s="65"/>
      <c r="I57" s="65"/>
    </row>
    <row r="58" customFormat="false" ht="17.25" hidden="false" customHeight="true" outlineLevel="0" collapsed="false">
      <c r="A58" s="83" t="s">
        <v>754</v>
      </c>
      <c r="B58" s="86" t="s">
        <v>755</v>
      </c>
      <c r="C58" s="86" t="s">
        <v>703</v>
      </c>
      <c r="D58" s="82" t="s">
        <v>643</v>
      </c>
      <c r="E58" s="65"/>
      <c r="F58" s="65"/>
      <c r="H58" s="65"/>
      <c r="I58" s="65"/>
    </row>
    <row r="59" customFormat="false" ht="17.25" hidden="false" customHeight="true" outlineLevel="0" collapsed="false">
      <c r="A59" s="86" t="s">
        <v>756</v>
      </c>
      <c r="B59" s="86" t="s">
        <v>271</v>
      </c>
      <c r="C59" s="86" t="s">
        <v>708</v>
      </c>
      <c r="D59" s="82" t="s">
        <v>649</v>
      </c>
      <c r="E59" s="65"/>
      <c r="F59" s="65"/>
      <c r="H59" s="65"/>
      <c r="I59" s="65"/>
    </row>
    <row r="60" customFormat="false" ht="17.25" hidden="false" customHeight="true" outlineLevel="0" collapsed="false">
      <c r="A60" s="86" t="s">
        <v>357</v>
      </c>
      <c r="B60" s="86" t="s">
        <v>277</v>
      </c>
      <c r="C60" s="86" t="s">
        <v>476</v>
      </c>
      <c r="D60" s="82" t="s">
        <v>655</v>
      </c>
      <c r="E60" s="65"/>
      <c r="F60" s="65"/>
      <c r="H60" s="65"/>
      <c r="I60" s="65"/>
    </row>
    <row r="61" customFormat="false" ht="17.25" hidden="false" customHeight="true" outlineLevel="0" collapsed="false">
      <c r="A61" s="86" t="s">
        <v>363</v>
      </c>
      <c r="B61" s="86" t="s">
        <v>283</v>
      </c>
      <c r="C61" s="86" t="s">
        <v>482</v>
      </c>
      <c r="D61" s="82" t="s">
        <v>661</v>
      </c>
      <c r="E61" s="65"/>
      <c r="F61" s="65"/>
      <c r="H61" s="65"/>
      <c r="I61" s="65"/>
    </row>
    <row r="62" customFormat="false" ht="17.25" hidden="false" customHeight="true" outlineLevel="0" collapsed="false">
      <c r="A62" s="86" t="s">
        <v>369</v>
      </c>
      <c r="B62" s="86" t="s">
        <v>289</v>
      </c>
      <c r="C62" s="86" t="s">
        <v>488</v>
      </c>
      <c r="D62" s="82" t="s">
        <v>667</v>
      </c>
      <c r="E62" s="65"/>
      <c r="F62" s="65"/>
      <c r="H62" s="65"/>
      <c r="I62" s="65"/>
    </row>
    <row r="63" customFormat="false" ht="17.25" hidden="false" customHeight="true" outlineLevel="0" collapsed="false">
      <c r="A63" s="86" t="s">
        <v>381</v>
      </c>
      <c r="B63" s="86" t="s">
        <v>294</v>
      </c>
      <c r="C63" s="86" t="s">
        <v>494</v>
      </c>
      <c r="D63" s="82" t="s">
        <v>672</v>
      </c>
      <c r="E63" s="65"/>
      <c r="F63" s="65"/>
      <c r="H63" s="65"/>
      <c r="I63" s="65"/>
    </row>
    <row r="64" customFormat="false" ht="17.25" hidden="false" customHeight="true" outlineLevel="0" collapsed="false">
      <c r="A64" s="86" t="s">
        <v>387</v>
      </c>
      <c r="B64" s="86" t="s">
        <v>300</v>
      </c>
      <c r="C64" s="86" t="s">
        <v>500</v>
      </c>
      <c r="D64" s="82" t="s">
        <v>757</v>
      </c>
      <c r="E64" s="65"/>
      <c r="F64" s="65"/>
      <c r="H64" s="65"/>
      <c r="I64" s="65"/>
    </row>
    <row r="65" customFormat="false" ht="17.25" hidden="false" customHeight="true" outlineLevel="0" collapsed="false">
      <c r="A65" s="86" t="s">
        <v>446</v>
      </c>
      <c r="B65" s="86" t="s">
        <v>306</v>
      </c>
      <c r="C65" s="86" t="s">
        <v>506</v>
      </c>
      <c r="D65" s="82" t="s">
        <v>758</v>
      </c>
      <c r="E65" s="65"/>
      <c r="F65" s="65"/>
      <c r="H65" s="65"/>
      <c r="I65" s="65"/>
    </row>
    <row r="66" customFormat="false" ht="17.25" hidden="false" customHeight="true" outlineLevel="0" collapsed="false">
      <c r="A66" s="86" t="s">
        <v>452</v>
      </c>
      <c r="B66" s="86" t="s">
        <v>312</v>
      </c>
      <c r="C66" s="86" t="s">
        <v>512</v>
      </c>
      <c r="D66" s="82" t="s">
        <v>759</v>
      </c>
      <c r="E66" s="65"/>
      <c r="F66" s="65"/>
      <c r="H66" s="65"/>
      <c r="I66" s="65"/>
    </row>
    <row r="67" customFormat="false" ht="17.25" hidden="false" customHeight="true" outlineLevel="0" collapsed="false">
      <c r="A67" s="86" t="s">
        <v>458</v>
      </c>
      <c r="B67" s="86" t="s">
        <v>318</v>
      </c>
      <c r="C67" s="86" t="s">
        <v>518</v>
      </c>
      <c r="D67" s="82" t="s">
        <v>760</v>
      </c>
      <c r="E67" s="65"/>
      <c r="F67" s="65"/>
      <c r="H67" s="65"/>
      <c r="I67" s="65"/>
    </row>
    <row r="68" customFormat="false" ht="17.25" hidden="false" customHeight="true" outlineLevel="0" collapsed="false">
      <c r="A68" s="86" t="s">
        <v>464</v>
      </c>
      <c r="B68" s="86" t="s">
        <v>324</v>
      </c>
      <c r="C68" s="86" t="s">
        <v>719</v>
      </c>
      <c r="D68" s="82" t="s">
        <v>715</v>
      </c>
      <c r="E68" s="65"/>
      <c r="F68" s="65"/>
      <c r="H68" s="65"/>
      <c r="I68" s="65"/>
    </row>
    <row r="69" customFormat="false" ht="17.25" hidden="false" customHeight="true" outlineLevel="0" collapsed="false">
      <c r="A69" s="86" t="s">
        <v>470</v>
      </c>
      <c r="B69" s="86" t="s">
        <v>761</v>
      </c>
      <c r="C69" s="86" t="s">
        <v>724</v>
      </c>
      <c r="D69" s="82" t="s">
        <v>762</v>
      </c>
      <c r="E69" s="65"/>
      <c r="F69" s="65"/>
      <c r="H69" s="65"/>
      <c r="I69" s="65"/>
    </row>
    <row r="70" customFormat="false" ht="17.25" hidden="false" customHeight="true" outlineLevel="0" collapsed="false">
      <c r="A70" s="86" t="s">
        <v>536</v>
      </c>
      <c r="B70" s="86" t="s">
        <v>335</v>
      </c>
      <c r="C70" s="86" t="s">
        <v>730</v>
      </c>
      <c r="D70" s="82" t="s">
        <v>763</v>
      </c>
      <c r="E70" s="65"/>
      <c r="F70" s="65"/>
      <c r="H70" s="65"/>
      <c r="I70" s="65"/>
    </row>
    <row r="71" customFormat="false" ht="17.25" hidden="false" customHeight="true" outlineLevel="0" collapsed="false">
      <c r="A71" s="86" t="s">
        <v>542</v>
      </c>
      <c r="B71" s="86" t="s">
        <v>341</v>
      </c>
      <c r="C71" s="86" t="s">
        <v>734</v>
      </c>
      <c r="D71" s="88"/>
      <c r="E71" s="65"/>
      <c r="F71" s="65"/>
      <c r="H71" s="85"/>
      <c r="I71" s="65"/>
    </row>
    <row r="72" customFormat="false" ht="17.25" hidden="false" customHeight="true" outlineLevel="0" collapsed="false">
      <c r="A72" s="86" t="s">
        <v>548</v>
      </c>
      <c r="B72" s="86" t="s">
        <v>347</v>
      </c>
      <c r="C72" s="86" t="s">
        <v>234</v>
      </c>
      <c r="D72" s="88"/>
      <c r="E72" s="65"/>
      <c r="F72" s="65"/>
      <c r="H72" s="85"/>
      <c r="I72" s="65"/>
    </row>
    <row r="73" customFormat="false" ht="16.5" hidden="false" customHeight="true" outlineLevel="0" collapsed="false">
      <c r="A73" s="86" t="s">
        <v>553</v>
      </c>
      <c r="B73" s="86" t="s">
        <v>353</v>
      </c>
      <c r="C73" s="82" t="s">
        <v>764</v>
      </c>
      <c r="D73" s="88"/>
      <c r="E73" s="65"/>
      <c r="F73" s="65"/>
      <c r="H73" s="65"/>
      <c r="I73" s="65"/>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2"/>
      <c r="C76" s="73"/>
      <c r="D76" s="82"/>
    </row>
    <row r="77" customFormat="false" ht="16.5" hidden="false" customHeight="true" outlineLevel="0" collapsed="false">
      <c r="A77" s="52" t="s">
        <v>765</v>
      </c>
      <c r="C77" s="73"/>
      <c r="D77" s="82"/>
    </row>
    <row r="78" customFormat="false" ht="16.5" hidden="false" customHeight="true" outlineLevel="0" collapsed="false">
      <c r="C78" s="73"/>
      <c r="D78" s="82"/>
    </row>
    <row r="79" customFormat="false" ht="16.5" hidden="false" customHeight="true" outlineLevel="0" collapsed="false">
      <c r="B79" s="73"/>
      <c r="C79" s="73"/>
      <c r="D79" s="82"/>
    </row>
    <row r="80" customFormat="false" ht="18" hidden="false" customHeight="false" outlineLevel="0" collapsed="false">
      <c r="A80" s="3"/>
      <c r="B80" s="73"/>
      <c r="C80" s="73"/>
      <c r="D80" s="89"/>
    </row>
    <row r="81" customFormat="false" ht="18" hidden="false" customHeight="false" outlineLevel="0" collapsed="false">
      <c r="A81" s="3"/>
      <c r="B81" s="73"/>
      <c r="C81" s="82"/>
      <c r="D81" s="89"/>
    </row>
    <row r="82" customFormat="false" ht="12.75" hidden="false" customHeight="false" outlineLevel="0" collapsed="false">
      <c r="B82" s="73"/>
      <c r="C82" s="73"/>
    </row>
    <row r="83" customFormat="false" ht="12.75" hidden="false" customHeight="false" outlineLevel="0" collapsed="false">
      <c r="B83" s="73"/>
    </row>
    <row r="84" customFormat="false" ht="12.75" hidden="false" customHeight="false" outlineLevel="0" collapsed="false">
      <c r="B84" s="73"/>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5"/>
      <c r="J88" s="65"/>
    </row>
    <row r="89" customFormat="false" ht="15.75" hidden="false" customHeight="false" outlineLevel="0" collapsed="false">
      <c r="A89" s="91"/>
      <c r="C89" s="56"/>
      <c r="G89" s="65"/>
      <c r="J89" s="65"/>
    </row>
    <row r="90" customFormat="false" ht="15.75" hidden="false" customHeight="false" outlineLevel="0" collapsed="false">
      <c r="B90" s="56"/>
      <c r="C90" s="56"/>
      <c r="D90" s="52"/>
      <c r="G90" s="65"/>
      <c r="J90" s="65"/>
    </row>
    <row r="91" customFormat="false" ht="15.75" hidden="false" customHeight="false" outlineLevel="0" collapsed="false">
      <c r="B91" s="56"/>
      <c r="C91" s="92"/>
      <c r="D91" s="52"/>
      <c r="G91" s="65"/>
      <c r="J91" s="65"/>
    </row>
    <row r="92" customFormat="false" ht="15.75" hidden="false" customHeight="false" outlineLevel="0" collapsed="false">
      <c r="B92" s="92"/>
      <c r="D92" s="52"/>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3"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2" min="2" style="94" width="21.56"/>
    <col collapsed="false" customWidth="true" hidden="false" outlineLevel="0" max="6" min="3"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4</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74</v>
      </c>
      <c r="B5" s="100" t="str">
        <f aca="false">CONCATENATE("1. Ausfuhr ",T4," ",B2-1," bis ",U4," ",B2)</f>
        <v>1. Ausfuhr Januar 2013 bis Dez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597854</v>
      </c>
      <c r="D7" s="107" t="n">
        <v>1048.285238</v>
      </c>
      <c r="F7" s="108" t="n">
        <v>1050</v>
      </c>
      <c r="G7" s="109" t="s">
        <v>778</v>
      </c>
    </row>
    <row r="8" customFormat="false" ht="12.75" hidden="false" customHeight="false" outlineLevel="0" collapsed="false">
      <c r="A8" s="98"/>
      <c r="B8" s="110" t="s">
        <v>779</v>
      </c>
      <c r="C8" s="111" t="n">
        <v>948.788602</v>
      </c>
      <c r="D8" s="112" t="n">
        <v>1014.527096</v>
      </c>
    </row>
    <row r="9" customFormat="false" ht="12.75" hidden="false" customHeight="false" outlineLevel="0" collapsed="false">
      <c r="A9" s="98"/>
      <c r="B9" s="110" t="s">
        <v>780</v>
      </c>
      <c r="C9" s="111" t="n">
        <v>1012.711189</v>
      </c>
      <c r="D9" s="112" t="n">
        <v>1069.322409</v>
      </c>
    </row>
    <row r="10" customFormat="false" ht="18" hidden="false" customHeight="true" outlineLevel="0" collapsed="false">
      <c r="A10" s="98"/>
      <c r="B10" s="110" t="s">
        <v>781</v>
      </c>
      <c r="C10" s="111" t="n">
        <v>1039.513473</v>
      </c>
      <c r="D10" s="112" t="n">
        <v>1030.675827</v>
      </c>
    </row>
    <row r="11" customFormat="false" ht="12.75" hidden="false" customHeight="false" outlineLevel="0" collapsed="false">
      <c r="B11" s="110" t="s">
        <v>782</v>
      </c>
      <c r="C11" s="111" t="n">
        <v>1035.992629</v>
      </c>
      <c r="D11" s="112" t="n">
        <v>1076.374799</v>
      </c>
    </row>
    <row r="12" customFormat="false" ht="12.75" hidden="false" customHeight="false" outlineLevel="0" collapsed="false">
      <c r="B12" s="110" t="s">
        <v>783</v>
      </c>
      <c r="C12" s="111" t="n">
        <v>1102.482919</v>
      </c>
      <c r="D12" s="112" t="n">
        <v>1185.641493</v>
      </c>
    </row>
    <row r="13" customFormat="false" ht="12.75" hidden="false" customHeight="false" outlineLevel="0" collapsed="false">
      <c r="B13" s="110" t="s">
        <v>784</v>
      </c>
      <c r="C13" s="111" t="n">
        <v>1029.111543</v>
      </c>
      <c r="D13" s="112" t="n">
        <v>1120.284413</v>
      </c>
    </row>
    <row r="14" customFormat="false" ht="12.75" hidden="false" customHeight="false" outlineLevel="0" collapsed="false">
      <c r="A14" s="113"/>
      <c r="B14" s="110" t="s">
        <v>785</v>
      </c>
      <c r="C14" s="111" t="n">
        <v>959.279132</v>
      </c>
      <c r="D14" s="112" t="n">
        <v>1014.606082</v>
      </c>
    </row>
    <row r="15" customFormat="false" ht="12.75" hidden="false" customHeight="false" outlineLevel="0" collapsed="false">
      <c r="B15" s="110" t="s">
        <v>786</v>
      </c>
      <c r="C15" s="111" t="n">
        <v>993.989889</v>
      </c>
      <c r="D15" s="112" t="n">
        <v>1173.423498</v>
      </c>
    </row>
    <row r="16" customFormat="false" ht="12.75" hidden="false" customHeight="false" outlineLevel="0" collapsed="false">
      <c r="B16" s="110" t="s">
        <v>787</v>
      </c>
      <c r="C16" s="111" t="n">
        <v>1052.067127</v>
      </c>
      <c r="D16" s="112" t="n">
        <v>1195.547683</v>
      </c>
    </row>
    <row r="17" customFormat="false" ht="12.75" hidden="false" customHeight="false" outlineLevel="0" collapsed="false">
      <c r="B17" s="110" t="s">
        <v>788</v>
      </c>
      <c r="C17" s="111" t="n">
        <v>1081.909205</v>
      </c>
      <c r="D17" s="112" t="n">
        <v>1101.236753</v>
      </c>
    </row>
    <row r="18" customFormat="false" ht="12.75" hidden="false" customHeight="false" outlineLevel="0" collapsed="false">
      <c r="B18" s="114" t="s">
        <v>789</v>
      </c>
      <c r="C18" s="115" t="n">
        <v>885.720214</v>
      </c>
      <c r="D18" s="116" t="n">
        <v>998.127</v>
      </c>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Dez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470816</v>
      </c>
      <c r="D22" s="107" t="n">
        <v>727.983633</v>
      </c>
      <c r="F22" s="108" t="n">
        <v>1050</v>
      </c>
      <c r="G22" s="109" t="s">
        <v>778</v>
      </c>
    </row>
    <row r="23" customFormat="false" ht="12.75" hidden="false" customHeight="false" outlineLevel="0" collapsed="false">
      <c r="B23" s="110" t="s">
        <v>779</v>
      </c>
      <c r="C23" s="111" t="n">
        <v>644.529774</v>
      </c>
      <c r="D23" s="112" t="n">
        <v>740.256397</v>
      </c>
    </row>
    <row r="24" customFormat="false" ht="12.75" hidden="false" customHeight="false" outlineLevel="0" collapsed="false">
      <c r="B24" s="110" t="s">
        <v>780</v>
      </c>
      <c r="C24" s="111" t="n">
        <v>676.92683</v>
      </c>
      <c r="D24" s="112" t="n">
        <v>710.089329</v>
      </c>
    </row>
    <row r="25" customFormat="false" ht="12.75" hidden="false" customHeight="false" outlineLevel="0" collapsed="false">
      <c r="B25" s="110" t="s">
        <v>781</v>
      </c>
      <c r="C25" s="111" t="n">
        <v>679.106717</v>
      </c>
      <c r="D25" s="112" t="n">
        <v>740.781214</v>
      </c>
    </row>
    <row r="26" customFormat="false" ht="12.75" hidden="false" customHeight="false" outlineLevel="0" collapsed="false">
      <c r="B26" s="110" t="s">
        <v>782</v>
      </c>
      <c r="C26" s="111" t="n">
        <v>704.060132</v>
      </c>
      <c r="D26" s="112" t="n">
        <v>694.428192</v>
      </c>
    </row>
    <row r="27" customFormat="false" ht="12.75" hidden="false" customHeight="false" outlineLevel="0" collapsed="false">
      <c r="B27" s="110" t="s">
        <v>783</v>
      </c>
      <c r="C27" s="111" t="n">
        <v>710.392</v>
      </c>
      <c r="D27" s="112" t="n">
        <v>725.982439</v>
      </c>
    </row>
    <row r="28" customFormat="false" ht="12.75" hidden="false" customHeight="false" outlineLevel="0" collapsed="false">
      <c r="B28" s="110" t="s">
        <v>784</v>
      </c>
      <c r="C28" s="111" t="n">
        <v>740.160414</v>
      </c>
      <c r="D28" s="112" t="n">
        <v>747.151171</v>
      </c>
    </row>
    <row r="29" customFormat="false" ht="12.75" hidden="false" customHeight="false" outlineLevel="0" collapsed="false">
      <c r="B29" s="110" t="s">
        <v>785</v>
      </c>
      <c r="C29" s="111" t="n">
        <v>669.608508</v>
      </c>
      <c r="D29" s="112" t="n">
        <v>692.441006</v>
      </c>
    </row>
    <row r="30" customFormat="false" ht="12.75" hidden="false" customHeight="false" outlineLevel="0" collapsed="false">
      <c r="B30" s="110" t="s">
        <v>786</v>
      </c>
      <c r="C30" s="111" t="n">
        <v>757.286177</v>
      </c>
      <c r="D30" s="112" t="n">
        <v>752.818394</v>
      </c>
    </row>
    <row r="31" customFormat="false" ht="12.75" hidden="false" customHeight="false" outlineLevel="0" collapsed="false">
      <c r="B31" s="110" t="s">
        <v>787</v>
      </c>
      <c r="C31" s="111" t="n">
        <v>747.591343</v>
      </c>
      <c r="D31" s="112" t="n">
        <v>747.412286</v>
      </c>
    </row>
    <row r="32" customFormat="false" ht="12.75" hidden="false" customHeight="false" outlineLevel="0" collapsed="false">
      <c r="B32" s="110" t="s">
        <v>788</v>
      </c>
      <c r="C32" s="111" t="n">
        <v>703.278819</v>
      </c>
      <c r="D32" s="112" t="n">
        <v>725.232396</v>
      </c>
    </row>
    <row r="33" customFormat="false" ht="12.75" hidden="false" customHeight="false" outlineLevel="0" collapsed="false">
      <c r="B33" s="114" t="s">
        <v>789</v>
      </c>
      <c r="C33" s="115" t="n">
        <v>631.886404</v>
      </c>
      <c r="D33" s="116" t="n">
        <v>635.411107</v>
      </c>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4. Vierteljahr 2014             in der Reihenfolge ihrer Anteile</v>
      </c>
      <c r="C38" s="120"/>
      <c r="D38" s="120"/>
      <c r="E38" s="120"/>
      <c r="F38" s="120"/>
      <c r="G38" s="120"/>
      <c r="H38" s="120"/>
      <c r="I38" s="120"/>
      <c r="J38" s="121"/>
      <c r="S38" s="98"/>
      <c r="T38" s="122" t="n">
        <f aca="false">E39/$E$44*100</f>
        <v>20.0414384313904</v>
      </c>
      <c r="U38" s="98"/>
      <c r="V38" s="98"/>
      <c r="W38" s="98"/>
      <c r="X38" s="98"/>
    </row>
    <row r="39" customFormat="false" ht="12.75" hidden="false" customHeight="false" outlineLevel="0" collapsed="false">
      <c r="A39" s="94" t="s">
        <v>793</v>
      </c>
      <c r="B39" s="123" t="s">
        <v>794</v>
      </c>
      <c r="E39" s="124" t="n">
        <v>485624660</v>
      </c>
      <c r="G39" s="125"/>
      <c r="I39" s="126" t="n">
        <v>4</v>
      </c>
      <c r="J39" s="126"/>
      <c r="K39" s="113"/>
      <c r="L39" s="113"/>
      <c r="S39" s="98"/>
      <c r="T39" s="122" t="n">
        <f aca="false">E40/$E$44*100</f>
        <v>7.69628640533864</v>
      </c>
      <c r="U39" s="98"/>
      <c r="V39" s="98"/>
      <c r="W39" s="98"/>
      <c r="X39" s="98"/>
    </row>
    <row r="40" customFormat="false" ht="12.75" hidden="false" customHeight="false" outlineLevel="0" collapsed="false">
      <c r="B40" s="123" t="s">
        <v>795</v>
      </c>
      <c r="E40" s="124" t="n">
        <v>186488933</v>
      </c>
      <c r="I40" s="126" t="n">
        <v>13</v>
      </c>
      <c r="J40" s="126"/>
      <c r="K40" s="127"/>
      <c r="L40" s="128" t="n">
        <v>1</v>
      </c>
      <c r="M40" s="129"/>
      <c r="N40" s="129" t="n">
        <v>15</v>
      </c>
      <c r="O40" s="130"/>
      <c r="P40" s="129" t="n">
        <v>29</v>
      </c>
      <c r="Q40" s="131"/>
      <c r="R40" s="129" t="n">
        <v>43</v>
      </c>
      <c r="S40" s="98"/>
      <c r="T40" s="122" t="n">
        <f aca="false">E41/$E$44*100</f>
        <v>7.18366490647571</v>
      </c>
      <c r="U40" s="98"/>
      <c r="V40" s="98"/>
      <c r="W40" s="98"/>
      <c r="X40" s="98"/>
    </row>
    <row r="41" customFormat="false" ht="18.75" hidden="false" customHeight="true" outlineLevel="0" collapsed="false">
      <c r="B41" s="132" t="s">
        <v>796</v>
      </c>
      <c r="E41" s="124" t="n">
        <v>174067587</v>
      </c>
      <c r="G41" s="133"/>
      <c r="I41" s="126" t="n">
        <v>46</v>
      </c>
      <c r="J41" s="126"/>
      <c r="K41" s="97"/>
      <c r="L41" s="128" t="n">
        <v>2</v>
      </c>
      <c r="M41" s="134"/>
      <c r="N41" s="129" t="n">
        <v>16</v>
      </c>
      <c r="O41" s="135"/>
      <c r="P41" s="129" t="n">
        <v>30</v>
      </c>
      <c r="Q41" s="136"/>
      <c r="R41" s="129" t="n">
        <v>44</v>
      </c>
      <c r="S41" s="98"/>
      <c r="T41" s="122" t="n">
        <f aca="false">E42/$E$44*100</f>
        <v>5.74344826781084</v>
      </c>
      <c r="U41" s="98"/>
      <c r="V41" s="98"/>
      <c r="W41" s="98"/>
      <c r="X41" s="98"/>
    </row>
    <row r="42" customFormat="false" ht="18.75" hidden="false" customHeight="true" outlineLevel="0" collapsed="false">
      <c r="B42" s="123" t="s">
        <v>797</v>
      </c>
      <c r="E42" s="124" t="n">
        <v>139169657</v>
      </c>
      <c r="G42" s="137"/>
      <c r="I42" s="126" t="n">
        <v>15</v>
      </c>
      <c r="J42" s="126"/>
      <c r="K42" s="138"/>
      <c r="L42" s="128" t="n">
        <v>3</v>
      </c>
      <c r="M42" s="139"/>
      <c r="N42" s="129" t="n">
        <v>17</v>
      </c>
      <c r="O42" s="140"/>
      <c r="P42" s="129" t="n">
        <v>31</v>
      </c>
      <c r="Q42" s="141"/>
      <c r="R42" s="129" t="n">
        <v>45</v>
      </c>
      <c r="S42" s="98"/>
      <c r="T42" s="122" t="n">
        <f aca="false">E43/$E$44*100</f>
        <v>5.60073364711749</v>
      </c>
      <c r="U42" s="98"/>
      <c r="V42" s="98"/>
      <c r="W42" s="98"/>
      <c r="X42" s="98"/>
    </row>
    <row r="43" customFormat="false" ht="16.5" hidden="false" customHeight="true" outlineLevel="0" collapsed="false">
      <c r="B43" s="132" t="s">
        <v>798</v>
      </c>
      <c r="E43" s="142" t="n">
        <v>135711535</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3102821</v>
      </c>
      <c r="G44" s="152"/>
      <c r="I44" s="126" t="n">
        <v>20</v>
      </c>
      <c r="J44" s="126"/>
      <c r="K44" s="146"/>
      <c r="L44" s="128" t="n">
        <v>5</v>
      </c>
      <c r="M44" s="153"/>
      <c r="N44" s="129" t="n">
        <v>19</v>
      </c>
      <c r="O44" s="154"/>
      <c r="P44" s="129" t="n">
        <v>33</v>
      </c>
      <c r="Q44" s="155"/>
      <c r="R44" s="129" t="n">
        <v>47</v>
      </c>
      <c r="S44" s="98"/>
      <c r="T44" s="122" t="n">
        <f aca="false">E45/$E$44*100</f>
        <v>53.7344283418669</v>
      </c>
      <c r="U44" s="98"/>
      <c r="V44" s="98"/>
      <c r="W44" s="98"/>
      <c r="X44" s="98"/>
    </row>
    <row r="45" customFormat="false" ht="12.75" hidden="false" customHeight="true" outlineLevel="0" collapsed="false">
      <c r="B45" s="156" t="s">
        <v>800</v>
      </c>
      <c r="C45" s="156"/>
      <c r="D45" s="156"/>
      <c r="E45" s="157" t="n">
        <f aca="false">E44-E39-E40-E41-E42-E43</f>
        <v>1302040449</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4.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2679214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329923</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804</v>
      </c>
      <c r="E50" s="142" t="n">
        <v>100963743</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795</v>
      </c>
      <c r="E51" s="124" t="n">
        <v>8302793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7067610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5431779</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0641941</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4.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3.218094</v>
      </c>
      <c r="C59" s="189" t="s">
        <v>287</v>
      </c>
      <c r="D59" s="190" t="n">
        <v>53218.094</v>
      </c>
    </row>
    <row r="60" customFormat="false" ht="12.75" hidden="false" customHeight="false" outlineLevel="0" collapsed="false">
      <c r="B60" s="191" t="n">
        <f aca="false">D60/1000</f>
        <v>82.924383</v>
      </c>
      <c r="C60" s="189" t="s">
        <v>470</v>
      </c>
      <c r="D60" s="192" t="n">
        <v>82924.383</v>
      </c>
    </row>
    <row r="61" customFormat="false" ht="12.75" hidden="false" customHeight="false" outlineLevel="0" collapsed="false">
      <c r="B61" s="191" t="n">
        <f aca="false">D61/1000</f>
        <v>84.883629</v>
      </c>
      <c r="C61" s="189" t="s">
        <v>304</v>
      </c>
      <c r="D61" s="192" t="n">
        <v>84883.629</v>
      </c>
    </row>
    <row r="62" customFormat="false" ht="12.75" hidden="false" customHeight="false" outlineLevel="0" collapsed="false">
      <c r="B62" s="191" t="n">
        <f aca="false">D62/1000</f>
        <v>109.689326</v>
      </c>
      <c r="C62" s="189" t="s">
        <v>345</v>
      </c>
      <c r="D62" s="192" t="n">
        <v>109689.326</v>
      </c>
    </row>
    <row r="63" customFormat="false" ht="12.75" hidden="false" customHeight="false" outlineLevel="0" collapsed="false">
      <c r="B63" s="191" t="n">
        <f aca="false">D63/1000</f>
        <v>143.074563</v>
      </c>
      <c r="C63" s="189" t="s">
        <v>281</v>
      </c>
      <c r="D63" s="192" t="n">
        <v>143074.563</v>
      </c>
    </row>
    <row r="64" customFormat="false" ht="12.75" hidden="false" customHeight="false" outlineLevel="0" collapsed="false">
      <c r="B64" s="191" t="n">
        <f aca="false">D64/1000</f>
        <v>145.891355</v>
      </c>
      <c r="C64" s="189" t="s">
        <v>236</v>
      </c>
      <c r="D64" s="192" t="n">
        <v>145891.355</v>
      </c>
    </row>
    <row r="65" customFormat="false" ht="12.75" hidden="false" customHeight="false" outlineLevel="0" collapsed="false">
      <c r="B65" s="191" t="n">
        <f aca="false">D65/1000</f>
        <v>156.054258</v>
      </c>
      <c r="C65" s="193" t="s">
        <v>417</v>
      </c>
      <c r="D65" s="192" t="n">
        <v>156054.258</v>
      </c>
    </row>
    <row r="66" customFormat="false" ht="12.75" hidden="false" customHeight="false" outlineLevel="0" collapsed="false">
      <c r="B66" s="191" t="n">
        <f aca="false">D66/1000</f>
        <v>168.070636</v>
      </c>
      <c r="C66" s="189" t="s">
        <v>247</v>
      </c>
      <c r="D66" s="192" t="n">
        <v>168070.636</v>
      </c>
    </row>
    <row r="67" customFormat="false" ht="12.75" hidden="false" customHeight="false" outlineLevel="0" collapsed="false">
      <c r="B67" s="191" t="n">
        <f aca="false">D67/1000</f>
        <v>186.191956</v>
      </c>
      <c r="C67" s="194" t="s">
        <v>298</v>
      </c>
      <c r="D67" s="192" t="n">
        <v>186191.956</v>
      </c>
      <c r="F67" s="108" t="n">
        <v>300</v>
      </c>
      <c r="G67" s="109" t="s">
        <v>778</v>
      </c>
    </row>
    <row r="68" customFormat="false" ht="12.75" hidden="false" customHeight="false" outlineLevel="0" collapsed="false">
      <c r="B68" s="191" t="n">
        <f aca="false">D68/1000</f>
        <v>199.12111</v>
      </c>
      <c r="C68" s="189" t="s">
        <v>252</v>
      </c>
      <c r="D68" s="192" t="n">
        <v>199121.11</v>
      </c>
    </row>
    <row r="69" customFormat="false" ht="12.75" hidden="false" customHeight="false" outlineLevel="0" collapsed="false">
      <c r="B69" s="191" t="n">
        <f aca="false">D69/1000</f>
        <v>211.139759</v>
      </c>
      <c r="C69" s="189" t="s">
        <v>411</v>
      </c>
      <c r="D69" s="192" t="n">
        <v>211139.759</v>
      </c>
    </row>
    <row r="70" customFormat="false" ht="12.75" hidden="false" customHeight="false" outlineLevel="0" collapsed="false">
      <c r="B70" s="191" t="n">
        <f aca="false">D70/1000</f>
        <v>215.991865</v>
      </c>
      <c r="C70" s="189" t="s">
        <v>421</v>
      </c>
      <c r="D70" s="192" t="n">
        <v>215991.865</v>
      </c>
    </row>
    <row r="71" customFormat="false" ht="12.75" hidden="false" customHeight="false" outlineLevel="0" collapsed="false">
      <c r="B71" s="191" t="n">
        <f aca="false">D71/1000</f>
        <v>222.554182</v>
      </c>
      <c r="C71" s="189" t="s">
        <v>429</v>
      </c>
      <c r="D71" s="192" t="n">
        <v>222554.182</v>
      </c>
    </row>
    <row r="72" customFormat="false" ht="12.75" hidden="false" customHeight="false" outlineLevel="0" collapsed="false">
      <c r="B72" s="191" t="n">
        <f aca="false">D72/1000</f>
        <v>223.846679</v>
      </c>
      <c r="C72" s="189" t="s">
        <v>419</v>
      </c>
      <c r="D72" s="192" t="n">
        <v>223846.679</v>
      </c>
    </row>
    <row r="73" customFormat="false" ht="12.75" hidden="false" customHeight="false" outlineLevel="0" collapsed="false">
      <c r="B73" s="195" t="n">
        <f aca="false">D73/1000</f>
        <v>228.610894</v>
      </c>
      <c r="C73" s="189" t="s">
        <v>230</v>
      </c>
      <c r="D73" s="196" t="n">
        <v>228610.894</v>
      </c>
    </row>
    <row r="75" customFormat="false" ht="12.75" hidden="false" customHeight="true" outlineLevel="0" collapsed="false">
      <c r="A75" s="119" t="s">
        <v>808</v>
      </c>
      <c r="B75" s="120" t="str">
        <f aca="false">CONCATENATE("6. Einfuhr im ",B1,". Vierteljahr ",B2," nach ausgewählten Ländern
in der Reihenfolge ihrer Anteile")</f>
        <v>6. Einfuhr im 4.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9</v>
      </c>
      <c r="B76" s="188" t="n">
        <f aca="false">D76/1000</f>
        <v>37.990348</v>
      </c>
      <c r="C76" s="197" t="s">
        <v>423</v>
      </c>
      <c r="D76" s="190" t="n">
        <v>37990.348</v>
      </c>
    </row>
    <row r="77" customFormat="false" ht="12.75" hidden="false" customHeight="false" outlineLevel="0" collapsed="false">
      <c r="B77" s="191" t="n">
        <f aca="false">D77/1000</f>
        <v>40.533645</v>
      </c>
      <c r="C77" s="198" t="s">
        <v>429</v>
      </c>
      <c r="D77" s="192" t="n">
        <v>40533.645</v>
      </c>
    </row>
    <row r="78" customFormat="false" ht="12.75" hidden="false" customHeight="false" outlineLevel="0" collapsed="false">
      <c r="B78" s="191" t="n">
        <f aca="false">D78/1000</f>
        <v>41.091506</v>
      </c>
      <c r="C78" s="199" t="s">
        <v>345</v>
      </c>
      <c r="D78" s="192" t="n">
        <v>41091.506</v>
      </c>
    </row>
    <row r="79" customFormat="false" ht="12.75" hidden="false" customHeight="false" outlineLevel="0" collapsed="false">
      <c r="B79" s="191" t="n">
        <f aca="false">D79/1000</f>
        <v>44.684456</v>
      </c>
      <c r="C79" s="199" t="s">
        <v>434</v>
      </c>
      <c r="D79" s="192" t="n">
        <v>44684.456</v>
      </c>
    </row>
    <row r="80" customFormat="false" ht="12.75" hidden="false" customHeight="false" outlineLevel="0" collapsed="false">
      <c r="B80" s="191" t="n">
        <f aca="false">D80/1000</f>
        <v>65.016619</v>
      </c>
      <c r="C80" s="199" t="s">
        <v>419</v>
      </c>
      <c r="D80" s="192" t="n">
        <v>65016.619</v>
      </c>
    </row>
    <row r="81" customFormat="false" ht="12.75" hidden="false" customHeight="false" outlineLevel="0" collapsed="false">
      <c r="B81" s="191" t="n">
        <f aca="false">D81/1000</f>
        <v>71.916443</v>
      </c>
      <c r="C81" s="199" t="s">
        <v>281</v>
      </c>
      <c r="D81" s="192" t="n">
        <v>71916.443</v>
      </c>
    </row>
    <row r="82" customFormat="false" ht="12.75" hidden="false" customHeight="false" outlineLevel="0" collapsed="false">
      <c r="B82" s="191" t="n">
        <f aca="false">D82/1000</f>
        <v>92.878788</v>
      </c>
      <c r="C82" s="199" t="s">
        <v>304</v>
      </c>
      <c r="D82" s="192" t="n">
        <v>92878.788</v>
      </c>
    </row>
    <row r="83" customFormat="false" ht="12.75" hidden="false" customHeight="false" outlineLevel="0" collapsed="false">
      <c r="B83" s="191" t="n">
        <f aca="false">D83/1000</f>
        <v>117.982811</v>
      </c>
      <c r="C83" s="199" t="s">
        <v>230</v>
      </c>
      <c r="D83" s="192" t="n">
        <v>117982.811</v>
      </c>
    </row>
    <row r="84" customFormat="false" ht="12.75" hidden="false" customHeight="false" outlineLevel="0" collapsed="false">
      <c r="B84" s="191" t="n">
        <f aca="false">D84/1000</f>
        <v>122.109243</v>
      </c>
      <c r="C84" s="199" t="s">
        <v>298</v>
      </c>
      <c r="D84" s="192" t="n">
        <v>122109.243</v>
      </c>
      <c r="F84" s="108" t="n">
        <v>300</v>
      </c>
      <c r="G84" s="109" t="s">
        <v>778</v>
      </c>
    </row>
    <row r="85" customFormat="false" ht="12.75" hidden="false" customHeight="false" outlineLevel="0" collapsed="false">
      <c r="B85" s="191" t="n">
        <f aca="false">D85/1000</f>
        <v>130.42586</v>
      </c>
      <c r="C85" s="199" t="s">
        <v>417</v>
      </c>
      <c r="D85" s="192" t="n">
        <v>130425.86</v>
      </c>
    </row>
    <row r="86" customFormat="false" ht="12.75" hidden="false" customHeight="false" outlineLevel="0" collapsed="false">
      <c r="B86" s="191" t="n">
        <f aca="false">D86/1000</f>
        <v>145.466148</v>
      </c>
      <c r="C86" s="199" t="s">
        <v>236</v>
      </c>
      <c r="D86" s="192" t="n">
        <v>145466.148</v>
      </c>
    </row>
    <row r="87" customFormat="false" ht="12.75" hidden="false" customHeight="false" outlineLevel="0" collapsed="false">
      <c r="B87" s="191" t="n">
        <f aca="false">D87/1000</f>
        <v>148.97025</v>
      </c>
      <c r="C87" s="199" t="s">
        <v>411</v>
      </c>
      <c r="D87" s="192" t="n">
        <v>148970.25</v>
      </c>
    </row>
    <row r="88" customFormat="false" ht="12.75" hidden="false" customHeight="false" outlineLevel="0" collapsed="false">
      <c r="B88" s="191" t="n">
        <f aca="false">D88/1000</f>
        <v>195.942012</v>
      </c>
      <c r="C88" s="199" t="s">
        <v>252</v>
      </c>
      <c r="D88" s="192" t="n">
        <v>195942.012</v>
      </c>
    </row>
    <row r="89" customFormat="false" ht="12.75" hidden="false" customHeight="false" outlineLevel="0" collapsed="false">
      <c r="B89" s="191" t="n">
        <f aca="false">D89/1000</f>
        <v>202.561</v>
      </c>
      <c r="C89" s="189" t="s">
        <v>247</v>
      </c>
      <c r="D89" s="192" t="n">
        <v>202561</v>
      </c>
    </row>
    <row r="90" customFormat="false" ht="12.75" hidden="false" customHeight="false" outlineLevel="0" collapsed="false">
      <c r="B90" s="195" t="n">
        <f aca="false">D90/1000</f>
        <v>227.204665</v>
      </c>
      <c r="C90" s="194" t="s">
        <v>421</v>
      </c>
      <c r="D90" s="196" t="n">
        <v>227204.665</v>
      </c>
    </row>
    <row r="94" customFormat="false" ht="12.75" hidden="false" customHeight="true" outlineLevel="0" collapsed="false">
      <c r="A94" s="119" t="s">
        <v>810</v>
      </c>
      <c r="B94" s="120" t="str">
        <f aca="false">CONCATENATE("7. Außenhandel mit den EU-Ländern (EU-28) im ",B1,". Vierteljahr ",B2,"")</f>
        <v>7. Außenhandel mit den EU-Ländern (EU-28) im 4. Vierteljahr 2014</v>
      </c>
      <c r="C94" s="120"/>
      <c r="D94" s="120"/>
      <c r="E94" s="120"/>
      <c r="F94" s="120"/>
      <c r="G94" s="120"/>
      <c r="H94" s="120"/>
      <c r="I94" s="120"/>
      <c r="J94" s="121"/>
    </row>
    <row r="95" customFormat="false" ht="12.75" hidden="false" customHeight="false" outlineLevel="0" collapsed="false">
      <c r="A95" s="101" t="s">
        <v>811</v>
      </c>
      <c r="B95" s="200" t="s">
        <v>812</v>
      </c>
      <c r="C95" s="201" t="s">
        <v>813</v>
      </c>
      <c r="D95" s="202" t="s">
        <v>814</v>
      </c>
      <c r="E95" s="203"/>
    </row>
    <row r="96" customFormat="false" ht="12.75" hidden="false" customHeight="false" outlineLevel="0" collapsed="false">
      <c r="A96" s="94" t="n">
        <v>1</v>
      </c>
      <c r="B96" s="188" t="n">
        <v>228.610894</v>
      </c>
      <c r="C96" s="188" t="n">
        <v>117.982811</v>
      </c>
      <c r="D96" s="204" t="s">
        <v>230</v>
      </c>
      <c r="E96" s="205"/>
      <c r="H96" s="108" t="n">
        <v>275</v>
      </c>
      <c r="I96" s="109" t="s">
        <v>778</v>
      </c>
      <c r="J96" s="109"/>
    </row>
    <row r="97" customFormat="false" ht="12.75" hidden="false" customHeight="false" outlineLevel="0" collapsed="false">
      <c r="A97" s="94" t="n">
        <v>2</v>
      </c>
      <c r="B97" s="191" t="n">
        <v>145.891355</v>
      </c>
      <c r="C97" s="191" t="n">
        <v>145.466148</v>
      </c>
      <c r="D97" s="206" t="s">
        <v>236</v>
      </c>
      <c r="E97" s="207"/>
    </row>
    <row r="98" customFormat="false" ht="12.75" hidden="false" customHeight="false" outlineLevel="0" collapsed="false">
      <c r="A98" s="94" t="n">
        <v>3</v>
      </c>
      <c r="B98" s="191" t="n">
        <v>168.070636</v>
      </c>
      <c r="C98" s="191" t="n">
        <v>202.561</v>
      </c>
      <c r="D98" s="206" t="s">
        <v>247</v>
      </c>
      <c r="E98" s="207"/>
    </row>
    <row r="99" customFormat="false" ht="12.75" hidden="false" customHeight="false" outlineLevel="0" collapsed="false">
      <c r="A99" s="94" t="n">
        <v>4</v>
      </c>
      <c r="B99" s="191" t="n">
        <v>199.12111</v>
      </c>
      <c r="C99" s="191" t="n">
        <v>195.942012</v>
      </c>
      <c r="D99" s="206" t="s">
        <v>252</v>
      </c>
      <c r="E99" s="207"/>
    </row>
    <row r="100" customFormat="false" ht="12.75" hidden="false" customHeight="false" outlineLevel="0" collapsed="false">
      <c r="A100" s="94" t="n">
        <v>5</v>
      </c>
      <c r="B100" s="191" t="n">
        <v>9.436811</v>
      </c>
      <c r="C100" s="191" t="n">
        <v>11.383062</v>
      </c>
      <c r="D100" s="206" t="s">
        <v>258</v>
      </c>
      <c r="E100" s="207"/>
    </row>
    <row r="101" customFormat="false" ht="12.75" hidden="false" customHeight="false" outlineLevel="0" collapsed="false">
      <c r="A101" s="94" t="n">
        <v>6</v>
      </c>
      <c r="B101" s="191" t="n">
        <v>40.997974</v>
      </c>
      <c r="C101" s="191" t="n">
        <v>24.895349</v>
      </c>
      <c r="D101" s="206" t="s">
        <v>264</v>
      </c>
      <c r="E101" s="207"/>
    </row>
    <row r="102" customFormat="false" ht="12.75" hidden="false" customHeight="false" outlineLevel="0" collapsed="false">
      <c r="A102" s="94" t="n">
        <v>7</v>
      </c>
      <c r="B102" s="191" t="n">
        <v>7.813885</v>
      </c>
      <c r="C102" s="191" t="n">
        <v>4.448933</v>
      </c>
      <c r="D102" s="206" t="s">
        <v>270</v>
      </c>
      <c r="E102" s="207"/>
    </row>
    <row r="103" customFormat="false" ht="12.75" hidden="false" customHeight="false" outlineLevel="0" collapsed="false">
      <c r="A103" s="94" t="n">
        <v>8</v>
      </c>
      <c r="B103" s="191" t="n">
        <v>24.382726</v>
      </c>
      <c r="C103" s="191" t="n">
        <v>9.836422</v>
      </c>
      <c r="D103" s="206" t="s">
        <v>275</v>
      </c>
      <c r="E103" s="207"/>
    </row>
    <row r="104" customFormat="false" ht="12.75" hidden="false" customHeight="false" outlineLevel="0" collapsed="false">
      <c r="A104" s="94" t="n">
        <v>9</v>
      </c>
      <c r="B104" s="191" t="n">
        <v>143.074563</v>
      </c>
      <c r="C104" s="191" t="n">
        <v>71.916443</v>
      </c>
      <c r="D104" s="206" t="s">
        <v>281</v>
      </c>
      <c r="E104" s="207"/>
      <c r="G104" s="94" t="s">
        <v>815</v>
      </c>
      <c r="I104" s="208" t="str">
        <f aca="false">CONCATENATE("im Moment ist Quartal ",B1," gewählt!")</f>
        <v>im Moment ist Quartal 4 gewählt!</v>
      </c>
    </row>
    <row r="105" customFormat="false" ht="12.75" hidden="false" customHeight="false" outlineLevel="0" collapsed="false">
      <c r="A105" s="94" t="n">
        <v>10</v>
      </c>
      <c r="B105" s="191" t="n">
        <v>53.218094</v>
      </c>
      <c r="C105" s="191" t="n">
        <v>32.866112</v>
      </c>
      <c r="D105" s="206" t="s">
        <v>287</v>
      </c>
      <c r="E105" s="207"/>
      <c r="G105" s="94" t="s">
        <v>816</v>
      </c>
    </row>
    <row r="106" customFormat="false" ht="12.75" hidden="false" customHeight="false" outlineLevel="0" collapsed="false">
      <c r="A106" s="94" t="n">
        <v>11</v>
      </c>
      <c r="B106" s="191" t="n">
        <v>49.412829</v>
      </c>
      <c r="C106" s="191" t="n">
        <v>11.371115</v>
      </c>
      <c r="D106" s="206" t="s">
        <v>292</v>
      </c>
      <c r="E106" s="207"/>
      <c r="G106" s="94" t="s">
        <v>817</v>
      </c>
    </row>
    <row r="107" customFormat="false" ht="12.75" hidden="false" customHeight="false" outlineLevel="0" collapsed="false">
      <c r="A107" s="94" t="n">
        <v>12</v>
      </c>
      <c r="B107" s="191" t="n">
        <v>186.191956</v>
      </c>
      <c r="C107" s="191" t="n">
        <v>122.109243</v>
      </c>
      <c r="D107" s="206" t="s">
        <v>298</v>
      </c>
      <c r="E107" s="207"/>
      <c r="G107" s="94" t="s">
        <v>818</v>
      </c>
    </row>
    <row r="108" customFormat="false" ht="12.75" hidden="false" customHeight="false" outlineLevel="0" collapsed="false">
      <c r="A108" s="94" t="n">
        <v>13</v>
      </c>
      <c r="B108" s="191" t="n">
        <v>84.883629</v>
      </c>
      <c r="C108" s="191" t="n">
        <v>92.878788</v>
      </c>
      <c r="D108" s="206" t="s">
        <v>304</v>
      </c>
      <c r="E108" s="207"/>
      <c r="G108" s="94" t="s">
        <v>819</v>
      </c>
    </row>
    <row r="109" customFormat="false" ht="12.75" hidden="false" customHeight="false" outlineLevel="0" collapsed="false">
      <c r="A109" s="94" t="n">
        <v>14</v>
      </c>
      <c r="B109" s="191" t="n">
        <v>21.642872</v>
      </c>
      <c r="C109" s="191" t="n">
        <v>33.86798</v>
      </c>
      <c r="D109" s="206" t="s">
        <v>310</v>
      </c>
      <c r="E109" s="207"/>
    </row>
    <row r="110" customFormat="false" ht="12.75" hidden="false" customHeight="false" outlineLevel="0" collapsed="false">
      <c r="A110" s="94" t="n">
        <v>15</v>
      </c>
      <c r="B110" s="191" t="n">
        <v>1.501649</v>
      </c>
      <c r="C110" s="191" t="n">
        <v>0.094882</v>
      </c>
      <c r="D110" s="206" t="s">
        <v>375</v>
      </c>
      <c r="E110" s="207"/>
      <c r="G110" s="209" t="s">
        <v>820</v>
      </c>
    </row>
    <row r="111" customFormat="false" ht="12.75" hidden="false" customHeight="false" outlineLevel="0" collapsed="false">
      <c r="A111" s="94" t="n">
        <v>16</v>
      </c>
      <c r="B111" s="191" t="n">
        <v>4.673132</v>
      </c>
      <c r="C111" s="191" t="n">
        <v>1.733101</v>
      </c>
      <c r="D111" s="206" t="s">
        <v>393</v>
      </c>
      <c r="E111" s="207"/>
    </row>
    <row r="112" customFormat="false" ht="12.75" hidden="false" customHeight="false" outlineLevel="0" collapsed="false">
      <c r="A112" s="94" t="n">
        <v>17</v>
      </c>
      <c r="B112" s="191" t="n">
        <v>4.94799</v>
      </c>
      <c r="C112" s="191" t="n">
        <v>2.709538</v>
      </c>
      <c r="D112" s="206" t="s">
        <v>399</v>
      </c>
      <c r="E112" s="207"/>
    </row>
    <row r="113" customFormat="false" ht="12.75" hidden="false" customHeight="false" outlineLevel="0" collapsed="false">
      <c r="A113" s="94" t="n">
        <v>18</v>
      </c>
      <c r="B113" s="191" t="n">
        <v>10.097941</v>
      </c>
      <c r="C113" s="191" t="n">
        <v>6.520724</v>
      </c>
      <c r="D113" s="206" t="s">
        <v>405</v>
      </c>
      <c r="E113" s="207"/>
    </row>
    <row r="114" customFormat="false" ht="12.75" hidden="false" customHeight="false" outlineLevel="0" collapsed="false">
      <c r="A114" s="94" t="n">
        <v>19</v>
      </c>
      <c r="B114" s="191" t="n">
        <v>211.139759</v>
      </c>
      <c r="C114" s="191" t="n">
        <v>148.97025</v>
      </c>
      <c r="D114" s="206" t="s">
        <v>411</v>
      </c>
      <c r="E114" s="207"/>
    </row>
    <row r="115" customFormat="false" ht="12.75" hidden="false" customHeight="false" outlineLevel="0" collapsed="false">
      <c r="A115" s="94" t="n">
        <v>20</v>
      </c>
      <c r="B115" s="191" t="n">
        <v>156.054258</v>
      </c>
      <c r="C115" s="191" t="n">
        <v>130.42586</v>
      </c>
      <c r="D115" s="206" t="s">
        <v>417</v>
      </c>
      <c r="E115" s="207"/>
    </row>
    <row r="116" customFormat="false" ht="12.75" hidden="false" customHeight="false" outlineLevel="0" collapsed="false">
      <c r="A116" s="94" t="n">
        <v>21</v>
      </c>
      <c r="B116" s="191" t="n">
        <v>52.404544</v>
      </c>
      <c r="C116" s="191" t="n">
        <v>37.990348</v>
      </c>
      <c r="D116" s="206" t="s">
        <v>423</v>
      </c>
      <c r="E116" s="207"/>
    </row>
    <row r="117" customFormat="false" ht="12.75" hidden="false" customHeight="false" outlineLevel="0" collapsed="false">
      <c r="A117" s="94" t="n">
        <v>22</v>
      </c>
      <c r="B117" s="191" t="n">
        <v>222.554182</v>
      </c>
      <c r="C117" s="191" t="n">
        <v>40.533645</v>
      </c>
      <c r="D117" s="206" t="s">
        <v>429</v>
      </c>
      <c r="E117" s="207"/>
    </row>
    <row r="118" customFormat="false" ht="12.75" hidden="false" customHeight="false" outlineLevel="0" collapsed="false">
      <c r="A118" s="94" t="n">
        <v>23</v>
      </c>
      <c r="B118" s="191" t="n">
        <v>38.111637</v>
      </c>
      <c r="C118" s="191" t="n">
        <v>44.684456</v>
      </c>
      <c r="D118" s="206" t="s">
        <v>434</v>
      </c>
      <c r="E118" s="207"/>
    </row>
    <row r="119" customFormat="false" ht="12.75" hidden="false" customHeight="false" outlineLevel="0" collapsed="false">
      <c r="A119" s="94" t="n">
        <v>24</v>
      </c>
      <c r="B119" s="191" t="n">
        <v>13.811571</v>
      </c>
      <c r="C119" s="191" t="n">
        <v>6.303663</v>
      </c>
      <c r="D119" s="206" t="s">
        <v>440</v>
      </c>
      <c r="E119" s="207"/>
    </row>
    <row r="120" customFormat="false" ht="12.75" hidden="false" customHeight="false" outlineLevel="0" collapsed="false">
      <c r="A120" s="94" t="n">
        <v>25</v>
      </c>
      <c r="B120" s="191" t="n">
        <v>16.829234</v>
      </c>
      <c r="C120" s="191" t="n">
        <v>15.184724</v>
      </c>
      <c r="D120" s="206" t="s">
        <v>524</v>
      </c>
      <c r="E120" s="207"/>
    </row>
    <row r="121" customFormat="false" ht="12.75" hidden="false" customHeight="false" outlineLevel="0" collapsed="false">
      <c r="A121" s="94" t="n">
        <v>26</v>
      </c>
      <c r="B121" s="191" t="n">
        <v>5.370387</v>
      </c>
      <c r="C121" s="191" t="n">
        <v>2.224464</v>
      </c>
      <c r="D121" s="206" t="s">
        <v>530</v>
      </c>
      <c r="E121" s="207"/>
    </row>
    <row r="122" customFormat="false" ht="12.75" hidden="false" customHeight="false" outlineLevel="0" collapsed="false">
      <c r="A122" s="94" t="n">
        <v>27</v>
      </c>
      <c r="B122" s="191" t="n">
        <v>1.268974</v>
      </c>
      <c r="C122" s="191" t="n">
        <v>0.041723</v>
      </c>
      <c r="D122" s="206" t="s">
        <v>713</v>
      </c>
      <c r="E122" s="207"/>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3-19T06:33:42Z</cp:lastPrinted>
  <dcterms:modified xsi:type="dcterms:W3CDTF">2015-03-20T13:17:09Z</dcterms:modified>
  <cp:revision>0</cp:revision>
  <dc:subject/>
  <dc:title/>
</cp:coreProperties>
</file>