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23">
  <si>
    <t xml:space="preserve">Impressum</t>
  </si>
  <si>
    <t xml:space="preserve">Bauhaupt- und Ausbaugewerb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4</t>
  </si>
  <si>
    <t xml:space="preserve">Juli-
September
2014</t>
  </si>
  <si>
    <t xml:space="preserve">Oktober-
Dezember
2013</t>
  </si>
  <si>
    <t xml:space="preserve">Veränderung in %
Oktober-Dezember 2014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23.974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14.258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9.716</c:v>
                </c:pt>
              </c:numCache>
            </c:numRef>
          </c:val>
        </c:ser>
        <c:gapWidth val="60"/>
        <c:overlap val="70"/>
        <c:axId val="23435469"/>
        <c:axId val="55463596"/>
      </c:barChart>
      <c:catAx>
        <c:axId val="2343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596"/>
        <c:crossesAt val="0"/>
        <c:auto val="1"/>
        <c:lblAlgn val="ctr"/>
        <c:lblOffset val="100"/>
        <c:noMultiLvlLbl val="0"/>
      </c:catAx>
      <c:valAx>
        <c:axId val="55463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46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  <c:pt idx="7">
                  <c:v>96.681377258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  <c:pt idx="7">
                  <c:v>94.4716273120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  <c:pt idx="7">
                  <c:v>99.961805673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935"/>
        <c:axId val="80412076"/>
      </c:lineChart>
      <c:catAx>
        <c:axId val="906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076"/>
        <c:crossesAt val="60"/>
        <c:auto val="1"/>
        <c:lblAlgn val="ctr"/>
        <c:lblOffset val="100"/>
        <c:noMultiLvlLbl val="0"/>
      </c:catAx>
      <c:valAx>
        <c:axId val="8041207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3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  <c:pt idx="7">
                  <c:v>99.4452617818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  <c:pt idx="7">
                  <c:v>95.8161541486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  <c:pt idx="7">
                  <c:v>106.926202196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9417"/>
        <c:axId val="89950254"/>
      </c:lineChart>
      <c:catAx>
        <c:axId val="6768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254"/>
        <c:crossesAt val="60"/>
        <c:auto val="1"/>
        <c:lblAlgn val="ctr"/>
        <c:lblOffset val="100"/>
        <c:noMultiLvlLbl val="0"/>
      </c:catAx>
      <c:valAx>
        <c:axId val="8995025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41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26.99"/>
    <col collapsed="false" customWidth="true" hidden="false" outlineLevel="0" max="2" min="2" style="89" width="10.33"/>
    <col collapsed="false" customWidth="true" hidden="false" outlineLevel="0" max="5" min="3" style="89" width="10.16"/>
    <col collapsed="false" customWidth="true" hidden="false" outlineLevel="0" max="6" min="6" style="89" width="10.65"/>
    <col collapsed="false" customWidth="true" hidden="false" outlineLevel="0" max="7" min="7" style="89" width="10.82"/>
    <col collapsed="false" customWidth="true" hidden="false" outlineLevel="0" max="9" min="8" style="89" width="10.65"/>
    <col collapsed="false" customWidth="true" hidden="false" outlineLevel="0" max="10" min="10" style="89" width="9.82"/>
    <col collapsed="false" customWidth="false" hidden="false" outlineLevel="0" max="257" min="11" style="89" width="11.99"/>
  </cols>
  <sheetData>
    <row r="1" customFormat="false" ht="12" hidden="false" customHeight="true" outlineLevel="0" collapsed="false">
      <c r="A1" s="90" t="s">
        <v>5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2" hidden="false" customHeight="true" outlineLevel="0" collapsed="false">
      <c r="A3" s="92" t="s">
        <v>102</v>
      </c>
      <c r="B3" s="93" t="s">
        <v>103</v>
      </c>
      <c r="C3" s="93" t="s">
        <v>104</v>
      </c>
      <c r="D3" s="93" t="s">
        <v>105</v>
      </c>
      <c r="E3" s="93" t="s">
        <v>106</v>
      </c>
      <c r="F3" s="93" t="s">
        <v>107</v>
      </c>
      <c r="G3" s="93"/>
      <c r="H3" s="94" t="s">
        <v>108</v>
      </c>
      <c r="I3" s="94"/>
      <c r="J3" s="94"/>
      <c r="K3" s="91"/>
      <c r="L3" s="91"/>
      <c r="M3" s="91"/>
      <c r="N3" s="91"/>
      <c r="O3" s="91"/>
      <c r="P3" s="91"/>
    </row>
    <row r="4" customFormat="false" ht="12" hidden="false" customHeight="true" outlineLevel="0" collapsed="false">
      <c r="A4" s="92"/>
      <c r="B4" s="93"/>
      <c r="C4" s="93"/>
      <c r="D4" s="93"/>
      <c r="E4" s="93"/>
      <c r="F4" s="93"/>
      <c r="G4" s="93"/>
      <c r="H4" s="94"/>
      <c r="I4" s="94"/>
      <c r="J4" s="94"/>
      <c r="K4" s="91"/>
      <c r="L4" s="91"/>
      <c r="M4" s="91"/>
      <c r="N4" s="91"/>
      <c r="O4" s="91"/>
      <c r="P4" s="91"/>
    </row>
    <row r="5" customFormat="false" ht="14.25" hidden="false" customHeight="true" outlineLevel="0" collapsed="false">
      <c r="A5" s="92"/>
      <c r="B5" s="93"/>
      <c r="C5" s="93"/>
      <c r="D5" s="93"/>
      <c r="E5" s="93"/>
      <c r="F5" s="93"/>
      <c r="G5" s="93"/>
      <c r="H5" s="94"/>
      <c r="I5" s="94"/>
      <c r="J5" s="94"/>
      <c r="K5" s="91"/>
      <c r="L5" s="91"/>
      <c r="M5" s="91"/>
      <c r="N5" s="91"/>
      <c r="O5" s="91"/>
      <c r="P5" s="91"/>
    </row>
    <row r="6" customFormat="false" ht="12" hidden="false" customHeight="true" outlineLevel="0" collapsed="false">
      <c r="A6" s="92"/>
      <c r="B6" s="93"/>
      <c r="C6" s="93"/>
      <c r="D6" s="93"/>
      <c r="E6" s="93"/>
      <c r="F6" s="93" t="s">
        <v>109</v>
      </c>
      <c r="G6" s="93" t="s">
        <v>106</v>
      </c>
      <c r="H6" s="93" t="n">
        <v>2014</v>
      </c>
      <c r="I6" s="93" t="n">
        <v>2013</v>
      </c>
      <c r="J6" s="94" t="s">
        <v>110</v>
      </c>
      <c r="K6" s="91"/>
      <c r="L6" s="91"/>
      <c r="M6" s="91"/>
      <c r="N6" s="91"/>
      <c r="O6" s="91"/>
      <c r="P6" s="91"/>
    </row>
    <row r="7" customFormat="fals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4"/>
      <c r="K7" s="91"/>
      <c r="L7" s="91"/>
      <c r="M7" s="91"/>
      <c r="N7" s="91"/>
      <c r="O7" s="91"/>
      <c r="P7" s="91"/>
    </row>
    <row r="8" customFormat="fals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4"/>
      <c r="K8" s="91"/>
      <c r="L8" s="91"/>
      <c r="M8" s="91"/>
      <c r="N8" s="91"/>
      <c r="O8" s="91"/>
      <c r="P8" s="91"/>
    </row>
    <row r="9" customFormat="false" ht="1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  <c r="J9" s="94"/>
      <c r="K9" s="91"/>
      <c r="L9" s="91"/>
      <c r="M9" s="91"/>
      <c r="N9" s="91"/>
      <c r="O9" s="91"/>
      <c r="P9" s="91"/>
    </row>
    <row r="10" customFormat="false" ht="11.45" hidden="false" customHeight="true" outlineLevel="0" collapsed="false">
      <c r="A10" s="95"/>
      <c r="B10" s="95"/>
      <c r="C10" s="95"/>
      <c r="D10" s="95"/>
      <c r="E10" s="95"/>
      <c r="F10" s="95"/>
      <c r="G10" s="95"/>
      <c r="H10" s="91"/>
      <c r="I10" s="91"/>
      <c r="J10" s="91"/>
      <c r="K10" s="91"/>
      <c r="L10" s="91"/>
      <c r="M10" s="91"/>
      <c r="N10" s="91"/>
      <c r="O10" s="91"/>
      <c r="P10" s="91"/>
    </row>
    <row r="11" customFormat="false" ht="11.45" hidden="false" customHeight="true" outlineLevel="0" collapsed="false">
      <c r="A11" s="96"/>
      <c r="B11" s="95"/>
      <c r="C11" s="95"/>
      <c r="D11" s="97"/>
      <c r="E11" s="95"/>
      <c r="F11" s="95"/>
      <c r="G11" s="95"/>
      <c r="H11" s="91"/>
      <c r="I11" s="91"/>
      <c r="J11" s="91"/>
      <c r="K11" s="91"/>
      <c r="L11" s="91"/>
      <c r="M11" s="91"/>
      <c r="N11" s="91"/>
      <c r="O11" s="91"/>
      <c r="P11" s="91"/>
    </row>
    <row r="12" customFormat="false" ht="11.45" hidden="false" customHeight="true" outlineLevel="0" collapsed="false">
      <c r="A12" s="90" t="s">
        <v>58</v>
      </c>
      <c r="B12" s="90"/>
      <c r="C12" s="90"/>
      <c r="D12" s="90"/>
      <c r="E12" s="90"/>
      <c r="F12" s="90"/>
      <c r="G12" s="90"/>
      <c r="H12" s="90"/>
      <c r="I12" s="90"/>
      <c r="J12" s="90"/>
      <c r="K12" s="91"/>
      <c r="L12" s="91"/>
      <c r="M12" s="91"/>
      <c r="N12" s="91"/>
      <c r="O12" s="91"/>
      <c r="P12" s="91"/>
    </row>
    <row r="13" customFormat="false" ht="11.1" hidden="false" customHeight="true" outlineLevel="0" collapsed="false">
      <c r="A13" s="90"/>
      <c r="B13" s="98"/>
      <c r="C13" s="98"/>
      <c r="D13" s="98"/>
      <c r="E13" s="98"/>
      <c r="F13" s="98"/>
      <c r="G13" s="98"/>
      <c r="H13" s="91"/>
      <c r="I13" s="91"/>
      <c r="J13" s="91"/>
      <c r="K13" s="91"/>
      <c r="L13" s="91"/>
      <c r="M13" s="91"/>
      <c r="N13" s="91"/>
      <c r="O13" s="91"/>
      <c r="P13" s="91"/>
    </row>
    <row r="14" customFormat="false" ht="11.1" hidden="false" customHeight="true" outlineLevel="0" collapsed="false">
      <c r="A14" s="95"/>
      <c r="B14" s="95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</row>
    <row r="15" customFormat="false" ht="12.75" hidden="false" customHeight="false" outlineLevel="0" collapsed="false">
      <c r="A15" s="99" t="s">
        <v>111</v>
      </c>
      <c r="B15" s="100" t="s">
        <v>83</v>
      </c>
      <c r="C15" s="101" t="n">
        <v>567</v>
      </c>
      <c r="D15" s="101" t="n">
        <v>569</v>
      </c>
      <c r="E15" s="101" t="n">
        <v>575</v>
      </c>
      <c r="F15" s="102" t="n">
        <v>-0.351493848857645</v>
      </c>
      <c r="G15" s="102" t="n">
        <v>-1.39130434782609</v>
      </c>
      <c r="H15" s="103" t="n">
        <v>569.25</v>
      </c>
      <c r="I15" s="103" t="n">
        <v>572.25</v>
      </c>
      <c r="J15" s="102" t="n">
        <v>-0.524246395806029</v>
      </c>
      <c r="K15" s="91"/>
      <c r="L15" s="91"/>
      <c r="M15" s="91"/>
      <c r="N15" s="91"/>
      <c r="O15" s="91"/>
      <c r="P15" s="91"/>
    </row>
    <row r="16" customFormat="false" ht="12.75" hidden="false" customHeight="false" outlineLevel="0" collapsed="false">
      <c r="A16" s="99" t="s">
        <v>112</v>
      </c>
      <c r="B16" s="100" t="s">
        <v>83</v>
      </c>
      <c r="C16" s="101" t="n">
        <v>23974</v>
      </c>
      <c r="D16" s="101" t="n">
        <v>24501</v>
      </c>
      <c r="E16" s="101" t="n">
        <v>24513</v>
      </c>
      <c r="F16" s="102" t="n">
        <v>-2.15093261499531</v>
      </c>
      <c r="G16" s="102" t="n">
        <v>-2.19883327214131</v>
      </c>
      <c r="H16" s="103" t="n">
        <v>24165</v>
      </c>
      <c r="I16" s="103" t="n">
        <v>24554.25</v>
      </c>
      <c r="J16" s="102" t="n">
        <v>-1.58526527994135</v>
      </c>
      <c r="K16" s="91"/>
      <c r="L16" s="91"/>
      <c r="M16" s="91"/>
      <c r="N16" s="91"/>
      <c r="O16" s="91"/>
      <c r="P16" s="91"/>
    </row>
    <row r="17" customFormat="false" ht="12.75" hidden="false" customHeight="false" outlineLevel="0" collapsed="false">
      <c r="A17" s="99" t="s">
        <v>113</v>
      </c>
      <c r="B17" s="100" t="s">
        <v>114</v>
      </c>
      <c r="C17" s="101" t="n">
        <v>7848.775</v>
      </c>
      <c r="D17" s="101" t="n">
        <v>8808.932</v>
      </c>
      <c r="E17" s="101" t="n">
        <v>8118.187</v>
      </c>
      <c r="F17" s="102" t="n">
        <v>-10.8998116911335</v>
      </c>
      <c r="G17" s="102" t="n">
        <v>-3.31862274175256</v>
      </c>
      <c r="H17" s="103" t="n">
        <v>31381.502</v>
      </c>
      <c r="I17" s="103" t="n">
        <v>31593.679</v>
      </c>
      <c r="J17" s="102" t="n">
        <v>-0.67158053989216</v>
      </c>
      <c r="K17" s="91"/>
      <c r="L17" s="91"/>
      <c r="M17" s="91"/>
      <c r="N17" s="91"/>
      <c r="O17" s="91"/>
      <c r="P17" s="91"/>
    </row>
    <row r="18" customFormat="false" ht="12.75" hidden="false" customHeight="false" outlineLevel="0" collapsed="false">
      <c r="A18" s="99" t="s">
        <v>77</v>
      </c>
      <c r="B18" s="104" t="s">
        <v>85</v>
      </c>
      <c r="C18" s="101" t="n">
        <v>184219.105</v>
      </c>
      <c r="D18" s="101" t="n">
        <v>179858.011</v>
      </c>
      <c r="E18" s="101" t="n">
        <v>184432.477</v>
      </c>
      <c r="F18" s="102" t="n">
        <v>2.4247427043992</v>
      </c>
      <c r="G18" s="102" t="n">
        <v>-0.115691120929858</v>
      </c>
      <c r="H18" s="103" t="n">
        <v>686608.088</v>
      </c>
      <c r="I18" s="103" t="n">
        <v>678035.871</v>
      </c>
      <c r="J18" s="102" t="n">
        <v>1.26427190162627</v>
      </c>
      <c r="K18" s="91"/>
      <c r="L18" s="91"/>
      <c r="M18" s="91"/>
      <c r="N18" s="91"/>
      <c r="O18" s="91"/>
      <c r="P18" s="91"/>
    </row>
    <row r="19" customFormat="false" ht="12.75" hidden="false" customHeight="false" outlineLevel="0" collapsed="false">
      <c r="A19" s="99" t="s">
        <v>115</v>
      </c>
      <c r="B19" s="104" t="s">
        <v>85</v>
      </c>
      <c r="C19" s="101" t="n">
        <v>956524.549</v>
      </c>
      <c r="D19" s="101" t="n">
        <v>852041.296</v>
      </c>
      <c r="E19" s="101" t="n">
        <v>961860.356</v>
      </c>
      <c r="F19" s="102" t="n">
        <v>12.262698238983</v>
      </c>
      <c r="G19" s="102" t="n">
        <v>-0.554738218153563</v>
      </c>
      <c r="H19" s="103" t="n">
        <v>3086980.309</v>
      </c>
      <c r="I19" s="103" t="n">
        <v>2964462.436</v>
      </c>
      <c r="J19" s="102" t="n">
        <v>4.13288667490473</v>
      </c>
      <c r="K19" s="91"/>
      <c r="L19" s="91"/>
      <c r="M19" s="91"/>
      <c r="N19" s="91"/>
      <c r="O19" s="91"/>
      <c r="P19" s="91"/>
    </row>
    <row r="20" customFormat="false" ht="12.75" hidden="false" customHeight="false" outlineLevel="0" collapsed="false">
      <c r="A20" s="99" t="s">
        <v>116</v>
      </c>
      <c r="B20" s="104" t="s">
        <v>85</v>
      </c>
      <c r="C20" s="101" t="n">
        <v>937873.975</v>
      </c>
      <c r="D20" s="101" t="n">
        <v>833062.901</v>
      </c>
      <c r="E20" s="101" t="n">
        <v>941679.494</v>
      </c>
      <c r="F20" s="102" t="n">
        <v>12.5814117846547</v>
      </c>
      <c r="G20" s="102" t="n">
        <v>-0.404120406597701</v>
      </c>
      <c r="H20" s="103" t="n">
        <v>3020870.124</v>
      </c>
      <c r="I20" s="103" t="n">
        <v>2902346.8</v>
      </c>
      <c r="J20" s="102" t="n">
        <v>4.08370646815882</v>
      </c>
      <c r="K20" s="91"/>
      <c r="L20" s="91"/>
      <c r="M20" s="91"/>
      <c r="N20" s="91"/>
      <c r="O20" s="91"/>
      <c r="P20" s="91"/>
    </row>
    <row r="21" customFormat="false" ht="12.75" hidden="false" customHeight="false" outlineLevel="0" collapsed="false">
      <c r="A21" s="99"/>
      <c r="B21" s="100"/>
      <c r="C21" s="101"/>
      <c r="D21" s="101"/>
      <c r="E21" s="101"/>
      <c r="F21" s="102"/>
      <c r="G21" s="105"/>
      <c r="H21" s="103"/>
      <c r="I21" s="103"/>
      <c r="J21" s="102"/>
      <c r="K21" s="91"/>
      <c r="L21" s="91"/>
      <c r="M21" s="91"/>
      <c r="N21" s="91"/>
      <c r="O21" s="91"/>
      <c r="P21" s="91"/>
    </row>
    <row r="22" customFormat="false" ht="12.75" hidden="false" customHeight="false" outlineLevel="0" collapsed="false">
      <c r="A22" s="99"/>
      <c r="B22" s="99"/>
      <c r="C22" s="101"/>
      <c r="D22" s="101"/>
      <c r="E22" s="101"/>
      <c r="F22" s="102"/>
      <c r="G22" s="105"/>
      <c r="H22" s="103"/>
      <c r="I22" s="103"/>
      <c r="J22" s="102"/>
      <c r="K22" s="91"/>
      <c r="L22" s="91"/>
      <c r="M22" s="91"/>
      <c r="N22" s="91"/>
      <c r="O22" s="91"/>
      <c r="P22" s="91"/>
    </row>
    <row r="23" customFormat="false" ht="12.75" hidden="false" customHeight="false" outlineLevel="0" collapsed="false">
      <c r="A23" s="99" t="s">
        <v>117</v>
      </c>
      <c r="B23" s="100" t="s">
        <v>83</v>
      </c>
      <c r="C23" s="101" t="n">
        <v>42</v>
      </c>
      <c r="D23" s="101" t="n">
        <v>43</v>
      </c>
      <c r="E23" s="101" t="n">
        <v>43</v>
      </c>
      <c r="F23" s="102" t="n">
        <v>-2.32558139534884</v>
      </c>
      <c r="G23" s="102" t="n">
        <v>-2.32558139534884</v>
      </c>
      <c r="H23" s="103" t="n">
        <v>42</v>
      </c>
      <c r="I23" s="103" t="n">
        <v>43</v>
      </c>
      <c r="J23" s="102" t="n">
        <v>-2.32558139534884</v>
      </c>
      <c r="K23" s="91"/>
      <c r="L23" s="91"/>
      <c r="M23" s="91"/>
      <c r="N23" s="91"/>
      <c r="O23" s="91"/>
      <c r="P23" s="91"/>
    </row>
    <row r="24" customFormat="false" ht="12.75" hidden="false" customHeight="false" outlineLevel="0" collapsed="false">
      <c r="A24" s="99" t="s">
        <v>118</v>
      </c>
      <c r="B24" s="100" t="s">
        <v>119</v>
      </c>
      <c r="C24" s="101" t="n">
        <v>7684</v>
      </c>
      <c r="D24" s="101" t="n">
        <v>7341</v>
      </c>
      <c r="E24" s="101" t="n">
        <v>7524</v>
      </c>
      <c r="F24" s="102" t="n">
        <v>4.67238795804386</v>
      </c>
      <c r="G24" s="102" t="n">
        <v>2.12652844231792</v>
      </c>
      <c r="H24" s="103" t="n">
        <v>28413</v>
      </c>
      <c r="I24" s="103" t="n">
        <v>27614</v>
      </c>
      <c r="J24" s="102" t="n">
        <v>2.89345983921199</v>
      </c>
      <c r="K24" s="91"/>
      <c r="L24" s="91"/>
      <c r="M24" s="91"/>
      <c r="N24" s="91"/>
      <c r="O24" s="91"/>
      <c r="P24" s="91"/>
    </row>
    <row r="25" customFormat="false" ht="12.75" hidden="false" customHeight="false" outlineLevel="0" collapsed="false">
      <c r="A25" s="99" t="s">
        <v>120</v>
      </c>
      <c r="B25" s="100" t="s">
        <v>119</v>
      </c>
      <c r="C25" s="101" t="n">
        <v>39898</v>
      </c>
      <c r="D25" s="101" t="n">
        <v>34776</v>
      </c>
      <c r="E25" s="101" t="n">
        <v>39239</v>
      </c>
      <c r="F25" s="102" t="n">
        <v>14.7285484242006</v>
      </c>
      <c r="G25" s="102" t="n">
        <v>1.67945156604399</v>
      </c>
      <c r="H25" s="103" t="n">
        <v>127746</v>
      </c>
      <c r="I25" s="103" t="n">
        <v>120731</v>
      </c>
      <c r="J25" s="102" t="n">
        <v>5.81043808135442</v>
      </c>
      <c r="K25" s="91"/>
      <c r="L25" s="91"/>
      <c r="M25" s="91"/>
      <c r="N25" s="91"/>
      <c r="O25" s="91"/>
      <c r="P25" s="91"/>
    </row>
    <row r="26" customFormat="false" ht="12.75" hidden="false" customHeight="false" outlineLevel="0" collapsed="false">
      <c r="A26" s="95"/>
      <c r="B26" s="98"/>
      <c r="C26" s="101"/>
      <c r="D26" s="101"/>
      <c r="E26" s="101"/>
      <c r="F26" s="105"/>
      <c r="G26" s="105"/>
      <c r="H26" s="101"/>
      <c r="I26" s="91"/>
      <c r="J26" s="102"/>
      <c r="K26" s="91"/>
      <c r="L26" s="91"/>
      <c r="M26" s="91"/>
      <c r="N26" s="91"/>
      <c r="O26" s="91"/>
      <c r="P26" s="91"/>
    </row>
    <row r="27" customFormat="false" ht="12.75" hidden="false" customHeight="false" outlineLevel="0" collapsed="false">
      <c r="A27" s="95"/>
      <c r="B27" s="98"/>
      <c r="C27" s="101"/>
      <c r="D27" s="101"/>
      <c r="E27" s="101"/>
      <c r="F27" s="105"/>
      <c r="G27" s="105"/>
      <c r="H27" s="101"/>
      <c r="I27" s="91"/>
      <c r="J27" s="102"/>
      <c r="K27" s="91"/>
      <c r="L27" s="91"/>
      <c r="M27" s="91"/>
      <c r="N27" s="91"/>
      <c r="O27" s="91"/>
      <c r="P27" s="91"/>
    </row>
    <row r="28" customFormat="false" ht="12.75" hidden="false" customHeight="false" outlineLevel="0" collapsed="false">
      <c r="A28" s="96"/>
      <c r="B28" s="95"/>
      <c r="C28" s="95"/>
      <c r="D28" s="97"/>
      <c r="E28" s="95"/>
      <c r="F28" s="95"/>
      <c r="G28" s="95"/>
      <c r="H28" s="91"/>
      <c r="I28" s="91"/>
      <c r="J28" s="102"/>
      <c r="K28" s="91"/>
      <c r="L28" s="91"/>
      <c r="M28" s="91"/>
      <c r="N28" s="91"/>
      <c r="O28" s="91"/>
      <c r="P28" s="91"/>
    </row>
    <row r="29" customFormat="false" ht="12.75" hidden="false" customHeight="true" outlineLevel="0" collapsed="false">
      <c r="A29" s="90" t="s">
        <v>66</v>
      </c>
      <c r="B29" s="90"/>
      <c r="C29" s="90"/>
      <c r="D29" s="90"/>
      <c r="E29" s="90"/>
      <c r="F29" s="90"/>
      <c r="G29" s="90"/>
      <c r="H29" s="90"/>
      <c r="I29" s="90"/>
      <c r="J29" s="90"/>
      <c r="K29" s="91"/>
      <c r="L29" s="91"/>
      <c r="M29" s="91"/>
      <c r="N29" s="91"/>
      <c r="O29" s="91"/>
      <c r="P29" s="91"/>
    </row>
    <row r="30" customFormat="false" ht="12.75" hidden="false" customHeight="false" outlineLevel="0" collapsed="false">
      <c r="A30" s="90"/>
      <c r="B30" s="98"/>
      <c r="C30" s="98"/>
      <c r="D30" s="98"/>
      <c r="E30" s="98"/>
      <c r="F30" s="98"/>
      <c r="G30" s="98"/>
      <c r="H30" s="91"/>
      <c r="I30" s="91"/>
      <c r="J30" s="102"/>
      <c r="K30" s="91"/>
      <c r="L30" s="91"/>
      <c r="M30" s="91"/>
      <c r="N30" s="91"/>
      <c r="O30" s="91"/>
      <c r="P30" s="91"/>
    </row>
    <row r="31" customFormat="false" ht="12.75" hidden="false" customHeight="false" outlineLevel="0" collapsed="false">
      <c r="A31" s="95"/>
      <c r="B31" s="95"/>
      <c r="C31" s="91"/>
      <c r="D31" s="91"/>
      <c r="E31" s="91"/>
      <c r="F31" s="91"/>
      <c r="G31" s="91"/>
      <c r="H31" s="91"/>
      <c r="I31" s="91"/>
      <c r="J31" s="102"/>
      <c r="K31" s="91"/>
      <c r="L31" s="91"/>
      <c r="M31" s="91"/>
      <c r="N31" s="91"/>
      <c r="O31" s="91"/>
      <c r="P31" s="91"/>
    </row>
    <row r="32" customFormat="false" ht="12.75" hidden="false" customHeight="false" outlineLevel="0" collapsed="false">
      <c r="A32" s="99" t="s">
        <v>111</v>
      </c>
      <c r="B32" s="100" t="s">
        <v>83</v>
      </c>
      <c r="C32" s="101" t="n">
        <v>300</v>
      </c>
      <c r="D32" s="101" t="n">
        <v>302</v>
      </c>
      <c r="E32" s="101" t="n">
        <v>308</v>
      </c>
      <c r="F32" s="102" t="n">
        <v>-0.662251655629139</v>
      </c>
      <c r="G32" s="102" t="n">
        <v>-2.5974025974026</v>
      </c>
      <c r="H32" s="103" t="n">
        <v>301.75</v>
      </c>
      <c r="I32" s="103" t="n">
        <v>303.75</v>
      </c>
      <c r="J32" s="102" t="n">
        <v>-0.65843621399177</v>
      </c>
      <c r="K32" s="91"/>
      <c r="L32" s="91"/>
      <c r="M32" s="91"/>
      <c r="N32" s="91"/>
      <c r="O32" s="91"/>
      <c r="P32" s="91"/>
    </row>
    <row r="33" customFormat="false" ht="12.75" hidden="false" customHeight="false" outlineLevel="0" collapsed="false">
      <c r="A33" s="99" t="s">
        <v>112</v>
      </c>
      <c r="B33" s="100" t="s">
        <v>83</v>
      </c>
      <c r="C33" s="101" t="n">
        <v>14258</v>
      </c>
      <c r="D33" s="101" t="n">
        <v>14638</v>
      </c>
      <c r="E33" s="101" t="n">
        <v>14803</v>
      </c>
      <c r="F33" s="102" t="n">
        <v>-2.59598305779478</v>
      </c>
      <c r="G33" s="102" t="n">
        <v>-3.6816861447004</v>
      </c>
      <c r="H33" s="103" t="n">
        <v>14417</v>
      </c>
      <c r="I33" s="103" t="n">
        <v>14858.75</v>
      </c>
      <c r="J33" s="102" t="n">
        <v>-2.97299570959872</v>
      </c>
      <c r="K33" s="91"/>
      <c r="L33" s="91"/>
      <c r="M33" s="91"/>
      <c r="N33" s="91"/>
      <c r="O33" s="91"/>
      <c r="P33" s="91"/>
    </row>
    <row r="34" customFormat="false" ht="12.75" hidden="false" customHeight="false" outlineLevel="0" collapsed="false">
      <c r="A34" s="99" t="s">
        <v>113</v>
      </c>
      <c r="B34" s="100" t="s">
        <v>114</v>
      </c>
      <c r="C34" s="101" t="n">
        <v>4582.522</v>
      </c>
      <c r="D34" s="101" t="n">
        <v>5341.409</v>
      </c>
      <c r="E34" s="101" t="n">
        <v>4850.686</v>
      </c>
      <c r="F34" s="102" t="n">
        <v>-14.207618252038</v>
      </c>
      <c r="G34" s="102" t="n">
        <v>-5.52837268790435</v>
      </c>
      <c r="H34" s="103" t="n">
        <v>18145.713</v>
      </c>
      <c r="I34" s="103" t="n">
        <v>18340.218</v>
      </c>
      <c r="J34" s="102" t="n">
        <v>-1.06053810265506</v>
      </c>
      <c r="K34" s="91"/>
      <c r="L34" s="91"/>
      <c r="M34" s="91"/>
      <c r="N34" s="91"/>
      <c r="O34" s="91"/>
      <c r="P34" s="91"/>
    </row>
    <row r="35" customFormat="false" ht="12.75" hidden="false" customHeight="false" outlineLevel="0" collapsed="false">
      <c r="A35" s="99" t="s">
        <v>77</v>
      </c>
      <c r="B35" s="104" t="s">
        <v>85</v>
      </c>
      <c r="C35" s="101" t="n">
        <v>116075.088</v>
      </c>
      <c r="D35" s="101" t="n">
        <v>114834.753</v>
      </c>
      <c r="E35" s="101" t="n">
        <v>118890.484</v>
      </c>
      <c r="F35" s="102" t="n">
        <v>1.08010420852301</v>
      </c>
      <c r="G35" s="102" t="n">
        <v>-2.36805832163993</v>
      </c>
      <c r="H35" s="103" t="n">
        <v>431749.243</v>
      </c>
      <c r="I35" s="103" t="n">
        <v>431557.218</v>
      </c>
      <c r="J35" s="102" t="n">
        <v>0.0444958378613015</v>
      </c>
      <c r="K35" s="91"/>
      <c r="L35" s="91"/>
      <c r="M35" s="91"/>
      <c r="N35" s="91"/>
      <c r="O35" s="91"/>
      <c r="P35" s="91"/>
    </row>
    <row r="36" customFormat="false" ht="12.75" hidden="false" customHeight="false" outlineLevel="0" collapsed="false">
      <c r="A36" s="99" t="s">
        <v>115</v>
      </c>
      <c r="B36" s="104" t="s">
        <v>85</v>
      </c>
      <c r="C36" s="101" t="n">
        <v>620570.346</v>
      </c>
      <c r="D36" s="101" t="n">
        <v>593134.231</v>
      </c>
      <c r="E36" s="101" t="n">
        <v>647667.767</v>
      </c>
      <c r="F36" s="102" t="n">
        <v>4.62561652422991</v>
      </c>
      <c r="G36" s="102" t="n">
        <v>-4.18384585132519</v>
      </c>
      <c r="H36" s="103" t="n">
        <v>2038709.133</v>
      </c>
      <c r="I36" s="103" t="n">
        <v>1973798.179</v>
      </c>
      <c r="J36" s="102" t="n">
        <v>3.28863177049268</v>
      </c>
      <c r="K36" s="91"/>
      <c r="L36" s="91"/>
      <c r="M36" s="91"/>
      <c r="N36" s="91"/>
      <c r="O36" s="91"/>
      <c r="P36" s="91"/>
    </row>
    <row r="37" customFormat="false" ht="12.75" hidden="false" customHeight="false" outlineLevel="0" collapsed="false">
      <c r="A37" s="99" t="s">
        <v>116</v>
      </c>
      <c r="B37" s="104" t="s">
        <v>85</v>
      </c>
      <c r="C37" s="101" t="n">
        <v>610283.997</v>
      </c>
      <c r="D37" s="101" t="n">
        <v>582953.095</v>
      </c>
      <c r="E37" s="101" t="n">
        <v>638074.75</v>
      </c>
      <c r="F37" s="102" t="n">
        <v>4.68835352868313</v>
      </c>
      <c r="G37" s="102" t="n">
        <v>-4.35540710551546</v>
      </c>
      <c r="H37" s="103" t="n">
        <v>2001433.796</v>
      </c>
      <c r="I37" s="103" t="n">
        <v>1946126.064</v>
      </c>
      <c r="J37" s="102" t="n">
        <v>2.84193984259799</v>
      </c>
      <c r="K37" s="91"/>
      <c r="L37" s="91"/>
      <c r="M37" s="91"/>
      <c r="N37" s="91"/>
      <c r="O37" s="91"/>
      <c r="P37" s="91"/>
    </row>
    <row r="38" customFormat="false" ht="12.75" hidden="false" customHeight="false" outlineLevel="0" collapsed="false">
      <c r="A38" s="99"/>
      <c r="B38" s="100"/>
      <c r="C38" s="101"/>
      <c r="D38" s="101"/>
      <c r="E38" s="101"/>
      <c r="F38" s="105"/>
      <c r="G38" s="105"/>
      <c r="H38" s="103"/>
      <c r="I38" s="103"/>
      <c r="J38" s="102"/>
      <c r="K38" s="91"/>
      <c r="L38" s="91"/>
      <c r="M38" s="91"/>
      <c r="N38" s="91"/>
      <c r="O38" s="91"/>
      <c r="P38" s="91"/>
    </row>
    <row r="39" customFormat="false" ht="12.75" hidden="false" customHeight="false" outlineLevel="0" collapsed="false">
      <c r="A39" s="99"/>
      <c r="B39" s="99"/>
      <c r="C39" s="101"/>
      <c r="D39" s="101"/>
      <c r="E39" s="101"/>
      <c r="F39" s="105"/>
      <c r="G39" s="105"/>
      <c r="H39" s="103"/>
      <c r="I39" s="103"/>
      <c r="J39" s="102"/>
      <c r="K39" s="91"/>
      <c r="L39" s="91"/>
      <c r="M39" s="91"/>
      <c r="N39" s="91"/>
      <c r="O39" s="91"/>
      <c r="P39" s="91"/>
    </row>
    <row r="40" customFormat="false" ht="12.75" hidden="false" customHeight="false" outlineLevel="0" collapsed="false">
      <c r="A40" s="99" t="s">
        <v>117</v>
      </c>
      <c r="B40" s="100" t="s">
        <v>83</v>
      </c>
      <c r="C40" s="101" t="n">
        <v>48</v>
      </c>
      <c r="D40" s="101" t="n">
        <v>48</v>
      </c>
      <c r="E40" s="101" t="n">
        <v>48</v>
      </c>
      <c r="F40" s="102" t="s">
        <v>19</v>
      </c>
      <c r="G40" s="102" t="s">
        <v>19</v>
      </c>
      <c r="H40" s="103" t="n">
        <v>48</v>
      </c>
      <c r="I40" s="103" t="n">
        <v>49</v>
      </c>
      <c r="J40" s="102" t="n">
        <v>-2.04081632653061</v>
      </c>
      <c r="K40" s="91"/>
      <c r="L40" s="91"/>
      <c r="M40" s="91"/>
      <c r="N40" s="91"/>
      <c r="O40" s="91"/>
      <c r="P40" s="91"/>
    </row>
    <row r="41" customFormat="false" ht="12.75" hidden="false" customHeight="false" outlineLevel="0" collapsed="false">
      <c r="A41" s="99" t="s">
        <v>118</v>
      </c>
      <c r="B41" s="100" t="s">
        <v>119</v>
      </c>
      <c r="C41" s="101" t="n">
        <v>8141</v>
      </c>
      <c r="D41" s="101" t="n">
        <v>7845</v>
      </c>
      <c r="E41" s="101" t="n">
        <v>8032</v>
      </c>
      <c r="F41" s="102" t="n">
        <v>3.77310388782664</v>
      </c>
      <c r="G41" s="102" t="n">
        <v>1.35707171314741</v>
      </c>
      <c r="H41" s="103" t="n">
        <v>29947</v>
      </c>
      <c r="I41" s="103" t="n">
        <v>29044</v>
      </c>
      <c r="J41" s="102" t="n">
        <v>3.10907588486434</v>
      </c>
      <c r="K41" s="91"/>
      <c r="L41" s="91"/>
      <c r="M41" s="91"/>
      <c r="N41" s="91"/>
      <c r="O41" s="91"/>
      <c r="P41" s="91"/>
    </row>
    <row r="42" customFormat="false" ht="12.75" hidden="false" customHeight="false" outlineLevel="0" collapsed="false">
      <c r="A42" s="99" t="s">
        <v>120</v>
      </c>
      <c r="B42" s="100" t="s">
        <v>119</v>
      </c>
      <c r="C42" s="101" t="n">
        <v>43524</v>
      </c>
      <c r="D42" s="101" t="n">
        <v>40520</v>
      </c>
      <c r="E42" s="101" t="n">
        <v>43752</v>
      </c>
      <c r="F42" s="102" t="n">
        <v>7.41362290227048</v>
      </c>
      <c r="G42" s="102" t="n">
        <v>-0.52111903455842</v>
      </c>
      <c r="H42" s="103" t="n">
        <v>141410</v>
      </c>
      <c r="I42" s="103" t="n">
        <v>132837</v>
      </c>
      <c r="J42" s="102" t="n">
        <v>6.45377417436407</v>
      </c>
      <c r="K42" s="91"/>
      <c r="L42" s="91"/>
      <c r="M42" s="91"/>
      <c r="N42" s="91"/>
      <c r="O42" s="91"/>
      <c r="P42" s="91"/>
    </row>
    <row r="43" customFormat="false" ht="12.75" hidden="false" customHeight="false" outlineLevel="0" collapsed="false">
      <c r="A43" s="95"/>
      <c r="B43" s="98"/>
      <c r="C43" s="101"/>
      <c r="D43" s="101"/>
      <c r="E43" s="101"/>
      <c r="F43" s="105"/>
      <c r="G43" s="105"/>
      <c r="H43" s="101"/>
      <c r="I43" s="91"/>
      <c r="J43" s="102"/>
      <c r="K43" s="91"/>
      <c r="L43" s="91"/>
      <c r="M43" s="91"/>
      <c r="N43" s="91"/>
      <c r="O43" s="91"/>
      <c r="P43" s="91"/>
    </row>
    <row r="44" customFormat="false" ht="12.75" hidden="false" customHeight="false" outlineLevel="0" collapsed="false">
      <c r="A44" s="95"/>
      <c r="B44" s="98"/>
      <c r="C44" s="101"/>
      <c r="D44" s="101"/>
      <c r="E44" s="101"/>
      <c r="F44" s="105"/>
      <c r="G44" s="105"/>
      <c r="H44" s="101"/>
      <c r="I44" s="91"/>
      <c r="J44" s="102"/>
      <c r="K44" s="91"/>
      <c r="L44" s="91"/>
      <c r="M44" s="91"/>
      <c r="N44" s="91"/>
      <c r="O44" s="91"/>
      <c r="P44" s="91"/>
    </row>
    <row r="45" customFormat="false" ht="12.75" hidden="false" customHeight="false" outlineLevel="0" collapsed="false">
      <c r="A45" s="96"/>
      <c r="B45" s="95"/>
      <c r="C45" s="95"/>
      <c r="D45" s="97"/>
      <c r="E45" s="95"/>
      <c r="F45" s="95"/>
      <c r="G45" s="95"/>
      <c r="H45" s="91"/>
      <c r="I45" s="91"/>
      <c r="J45" s="102"/>
      <c r="K45" s="91"/>
      <c r="L45" s="91"/>
      <c r="M45" s="91"/>
      <c r="N45" s="91"/>
      <c r="O45" s="91"/>
      <c r="P45" s="91"/>
    </row>
    <row r="46" customFormat="false" ht="12.75" hidden="false" customHeight="true" outlineLevel="0" collapsed="false">
      <c r="A46" s="90" t="s">
        <v>67</v>
      </c>
      <c r="B46" s="90"/>
      <c r="C46" s="90"/>
      <c r="D46" s="90"/>
      <c r="E46" s="90"/>
      <c r="F46" s="90"/>
      <c r="G46" s="90"/>
      <c r="H46" s="90"/>
      <c r="I46" s="90"/>
      <c r="J46" s="90"/>
      <c r="K46" s="91"/>
      <c r="L46" s="91"/>
      <c r="M46" s="91"/>
      <c r="N46" s="91"/>
      <c r="O46" s="91"/>
      <c r="P46" s="91"/>
    </row>
    <row r="47" customFormat="false" ht="12.75" hidden="false" customHeight="false" outlineLevel="0" collapsed="false">
      <c r="A47" s="90"/>
      <c r="B47" s="98"/>
      <c r="C47" s="98"/>
      <c r="D47" s="98"/>
      <c r="E47" s="98"/>
      <c r="F47" s="98"/>
      <c r="G47" s="98"/>
      <c r="H47" s="91"/>
      <c r="I47" s="91"/>
      <c r="J47" s="102"/>
      <c r="K47" s="91"/>
      <c r="L47" s="91"/>
      <c r="M47" s="91"/>
      <c r="N47" s="91"/>
      <c r="O47" s="91"/>
      <c r="P47" s="91"/>
    </row>
    <row r="48" customFormat="false" ht="12.75" hidden="false" customHeight="false" outlineLevel="0" collapsed="false">
      <c r="A48" s="95"/>
      <c r="B48" s="95"/>
      <c r="C48" s="91"/>
      <c r="D48" s="91"/>
      <c r="E48" s="91"/>
      <c r="F48" s="91"/>
      <c r="G48" s="91"/>
      <c r="H48" s="91"/>
      <c r="I48" s="91"/>
      <c r="J48" s="102"/>
      <c r="K48" s="91"/>
      <c r="L48" s="91"/>
      <c r="M48" s="91"/>
      <c r="N48" s="91"/>
      <c r="O48" s="91"/>
      <c r="P48" s="91"/>
    </row>
    <row r="49" customFormat="false" ht="12.75" hidden="false" customHeight="false" outlineLevel="0" collapsed="false">
      <c r="A49" s="99" t="s">
        <v>111</v>
      </c>
      <c r="B49" s="100" t="s">
        <v>83</v>
      </c>
      <c r="C49" s="101" t="n">
        <v>267</v>
      </c>
      <c r="D49" s="101" t="n">
        <v>267</v>
      </c>
      <c r="E49" s="101" t="n">
        <v>267</v>
      </c>
      <c r="F49" s="102" t="s">
        <v>19</v>
      </c>
      <c r="G49" s="102" t="s">
        <v>19</v>
      </c>
      <c r="H49" s="103" t="n">
        <v>267.5</v>
      </c>
      <c r="I49" s="103" t="n">
        <v>268.5</v>
      </c>
      <c r="J49" s="102" t="n">
        <v>-0.37243947858473</v>
      </c>
      <c r="K49" s="91"/>
      <c r="L49" s="91"/>
      <c r="M49" s="91"/>
      <c r="N49" s="91"/>
      <c r="O49" s="91"/>
      <c r="P49" s="91"/>
    </row>
    <row r="50" customFormat="false" ht="12.75" hidden="false" customHeight="false" outlineLevel="0" collapsed="false">
      <c r="A50" s="99" t="s">
        <v>112</v>
      </c>
      <c r="B50" s="100" t="s">
        <v>83</v>
      </c>
      <c r="C50" s="101" t="n">
        <v>9716</v>
      </c>
      <c r="D50" s="101" t="n">
        <v>9863</v>
      </c>
      <c r="E50" s="101" t="n">
        <v>9710</v>
      </c>
      <c r="F50" s="102" t="n">
        <v>-1.49041873669269</v>
      </c>
      <c r="G50" s="102" t="n">
        <v>0.0617919670442842</v>
      </c>
      <c r="H50" s="103" t="n">
        <v>9748</v>
      </c>
      <c r="I50" s="103" t="n">
        <v>9695.5</v>
      </c>
      <c r="J50" s="102" t="n">
        <v>0.541488319323398</v>
      </c>
      <c r="K50" s="91"/>
      <c r="L50" s="91"/>
      <c r="M50" s="91"/>
      <c r="N50" s="91"/>
      <c r="O50" s="91"/>
      <c r="P50" s="91"/>
    </row>
    <row r="51" customFormat="false" ht="12.75" hidden="false" customHeight="false" outlineLevel="0" collapsed="false">
      <c r="A51" s="99" t="s">
        <v>113</v>
      </c>
      <c r="B51" s="100" t="s">
        <v>114</v>
      </c>
      <c r="C51" s="101" t="n">
        <v>3266.253</v>
      </c>
      <c r="D51" s="101" t="n">
        <v>3467.523</v>
      </c>
      <c r="E51" s="101" t="n">
        <v>3267.501</v>
      </c>
      <c r="F51" s="102" t="n">
        <v>-5.80443157839184</v>
      </c>
      <c r="G51" s="102" t="n">
        <v>-0.0381943264898786</v>
      </c>
      <c r="H51" s="103" t="n">
        <v>13235.789</v>
      </c>
      <c r="I51" s="103" t="n">
        <v>13253.461</v>
      </c>
      <c r="J51" s="102" t="n">
        <v>-0.133338755816301</v>
      </c>
      <c r="K51" s="91"/>
      <c r="L51" s="91"/>
      <c r="M51" s="91"/>
      <c r="N51" s="91"/>
      <c r="O51" s="91"/>
      <c r="P51" s="91"/>
    </row>
    <row r="52" customFormat="false" ht="12.75" hidden="false" customHeight="false" outlineLevel="0" collapsed="false">
      <c r="A52" s="99" t="s">
        <v>77</v>
      </c>
      <c r="B52" s="104" t="s">
        <v>85</v>
      </c>
      <c r="C52" s="101" t="n">
        <v>68144.017</v>
      </c>
      <c r="D52" s="101" t="n">
        <v>65023.258</v>
      </c>
      <c r="E52" s="101" t="n">
        <v>65541.993</v>
      </c>
      <c r="F52" s="102" t="n">
        <v>4.79945037512578</v>
      </c>
      <c r="G52" s="102" t="n">
        <v>3.97001049388291</v>
      </c>
      <c r="H52" s="103" t="n">
        <v>254858.845</v>
      </c>
      <c r="I52" s="103" t="n">
        <v>246478.653</v>
      </c>
      <c r="J52" s="102" t="n">
        <v>3.3999666494445</v>
      </c>
      <c r="K52" s="91"/>
      <c r="L52" s="91"/>
      <c r="M52" s="91"/>
      <c r="N52" s="91"/>
      <c r="O52" s="91"/>
      <c r="P52" s="91"/>
    </row>
    <row r="53" customFormat="false" ht="12.75" hidden="false" customHeight="false" outlineLevel="0" collapsed="false">
      <c r="A53" s="99" t="s">
        <v>115</v>
      </c>
      <c r="B53" s="104" t="s">
        <v>85</v>
      </c>
      <c r="C53" s="101" t="n">
        <v>335954.203</v>
      </c>
      <c r="D53" s="101" t="n">
        <v>258907.065</v>
      </c>
      <c r="E53" s="101" t="n">
        <v>314192.589</v>
      </c>
      <c r="F53" s="102" t="n">
        <v>29.7586077846118</v>
      </c>
      <c r="G53" s="102" t="n">
        <v>6.92620219632233</v>
      </c>
      <c r="H53" s="103" t="n">
        <v>1048271.176</v>
      </c>
      <c r="I53" s="103" t="n">
        <v>990664.257</v>
      </c>
      <c r="J53" s="102" t="n">
        <v>5.81497904996082</v>
      </c>
      <c r="K53" s="91"/>
      <c r="L53" s="91"/>
      <c r="M53" s="91"/>
      <c r="N53" s="91"/>
      <c r="O53" s="91"/>
      <c r="P53" s="91"/>
    </row>
    <row r="54" customFormat="false" ht="12.75" hidden="false" customHeight="false" outlineLevel="0" collapsed="false">
      <c r="A54" s="99" t="s">
        <v>116</v>
      </c>
      <c r="B54" s="104" t="s">
        <v>85</v>
      </c>
      <c r="C54" s="101" t="n">
        <v>327589.978</v>
      </c>
      <c r="D54" s="101" t="n">
        <v>250109.806</v>
      </c>
      <c r="E54" s="101" t="n">
        <v>303604.744</v>
      </c>
      <c r="F54" s="102" t="n">
        <v>30.9784623158678</v>
      </c>
      <c r="G54" s="102" t="n">
        <v>7.90015125718852</v>
      </c>
      <c r="H54" s="103" t="n">
        <v>1019436.328</v>
      </c>
      <c r="I54" s="103" t="n">
        <v>956220.736</v>
      </c>
      <c r="J54" s="102" t="n">
        <v>6.61098317784231</v>
      </c>
      <c r="K54" s="91"/>
      <c r="L54" s="91"/>
      <c r="M54" s="91"/>
      <c r="N54" s="91"/>
      <c r="O54" s="91"/>
      <c r="P54" s="91"/>
    </row>
    <row r="55" customFormat="false" ht="12.75" hidden="false" customHeight="false" outlineLevel="0" collapsed="false">
      <c r="A55" s="99"/>
      <c r="B55" s="100"/>
      <c r="C55" s="101"/>
      <c r="D55" s="101"/>
      <c r="E55" s="101"/>
      <c r="F55" s="105"/>
      <c r="G55" s="105"/>
      <c r="H55" s="103"/>
      <c r="I55" s="103"/>
      <c r="J55" s="102"/>
      <c r="K55" s="91"/>
      <c r="L55" s="91"/>
      <c r="M55" s="91"/>
      <c r="N55" s="91"/>
      <c r="O55" s="91"/>
      <c r="P55" s="91"/>
    </row>
    <row r="56" customFormat="false" ht="12.75" hidden="false" customHeight="false" outlineLevel="0" collapsed="false">
      <c r="A56" s="99"/>
      <c r="B56" s="99"/>
      <c r="C56" s="101"/>
      <c r="D56" s="101"/>
      <c r="E56" s="101"/>
      <c r="F56" s="105"/>
      <c r="G56" s="105"/>
      <c r="H56" s="103"/>
      <c r="I56" s="103"/>
      <c r="J56" s="102"/>
      <c r="K56" s="91"/>
      <c r="L56" s="91"/>
      <c r="M56" s="91"/>
      <c r="N56" s="91"/>
      <c r="O56" s="91"/>
      <c r="P56" s="91"/>
    </row>
    <row r="57" customFormat="false" ht="12.75" hidden="false" customHeight="false" outlineLevel="0" collapsed="false">
      <c r="A57" s="99" t="s">
        <v>117</v>
      </c>
      <c r="B57" s="100" t="s">
        <v>83</v>
      </c>
      <c r="C57" s="101" t="n">
        <v>36</v>
      </c>
      <c r="D57" s="101" t="n">
        <v>37</v>
      </c>
      <c r="E57" s="101" t="n">
        <v>36</v>
      </c>
      <c r="F57" s="102" t="n">
        <v>-2.7027027027027</v>
      </c>
      <c r="G57" s="102" t="s">
        <v>19</v>
      </c>
      <c r="H57" s="103" t="n">
        <v>36</v>
      </c>
      <c r="I57" s="103" t="n">
        <v>36</v>
      </c>
      <c r="J57" s="102" t="s">
        <v>19</v>
      </c>
      <c r="K57" s="91"/>
      <c r="L57" s="91"/>
      <c r="M57" s="91"/>
      <c r="N57" s="91"/>
      <c r="O57" s="91"/>
      <c r="P57" s="91"/>
    </row>
    <row r="58" customFormat="false" ht="12.75" hidden="false" customHeight="false" outlineLevel="0" collapsed="false">
      <c r="A58" s="99" t="s">
        <v>118</v>
      </c>
      <c r="B58" s="100" t="s">
        <v>119</v>
      </c>
      <c r="C58" s="101" t="n">
        <v>7014</v>
      </c>
      <c r="D58" s="101" t="n">
        <v>6593</v>
      </c>
      <c r="E58" s="101" t="n">
        <v>6750</v>
      </c>
      <c r="F58" s="102" t="n">
        <v>6.38556044289398</v>
      </c>
      <c r="G58" s="102" t="n">
        <v>3.91111111111111</v>
      </c>
      <c r="H58" s="103" t="n">
        <v>26145</v>
      </c>
      <c r="I58" s="103" t="n">
        <v>25422</v>
      </c>
      <c r="J58" s="102" t="n">
        <v>2.84399339155063</v>
      </c>
      <c r="K58" s="91"/>
      <c r="L58" s="91"/>
      <c r="M58" s="91"/>
      <c r="N58" s="91"/>
      <c r="O58" s="91"/>
      <c r="P58" s="91"/>
    </row>
    <row r="59" customFormat="false" ht="12.75" hidden="false" customHeight="false" outlineLevel="0" collapsed="false">
      <c r="A59" s="99" t="s">
        <v>120</v>
      </c>
      <c r="B59" s="100" t="s">
        <v>119</v>
      </c>
      <c r="C59" s="101" t="n">
        <v>34577</v>
      </c>
      <c r="D59" s="101" t="n">
        <v>26250</v>
      </c>
      <c r="E59" s="101" t="n">
        <v>32358</v>
      </c>
      <c r="F59" s="102" t="n">
        <v>31.7219047619048</v>
      </c>
      <c r="G59" s="102" t="n">
        <v>6.85765498485691</v>
      </c>
      <c r="H59" s="103" t="n">
        <v>107537</v>
      </c>
      <c r="I59" s="103" t="n">
        <v>102178</v>
      </c>
      <c r="J59" s="102" t="n">
        <v>5.24476893264695</v>
      </c>
      <c r="K59" s="91"/>
      <c r="L59" s="91"/>
      <c r="M59" s="91"/>
      <c r="N59" s="91"/>
      <c r="O59" s="91"/>
      <c r="P59" s="91"/>
    </row>
    <row r="61" s="43" customFormat="true" ht="11.25" hidden="false" customHeight="false" outlineLevel="0" collapsed="false">
      <c r="A61" s="61"/>
      <c r="B61" s="79"/>
      <c r="C61" s="86"/>
      <c r="D61" s="87"/>
      <c r="E61" s="87"/>
      <c r="F61" s="87"/>
      <c r="G61" s="87"/>
      <c r="H61" s="87"/>
      <c r="I61" s="87"/>
      <c r="J61" s="87"/>
    </row>
    <row r="62" s="43" customFormat="true" ht="11.25" hidden="false" customHeight="false" outlineLevel="0" collapsed="false">
      <c r="A62" s="80" t="s">
        <v>121</v>
      </c>
      <c r="B62" s="83"/>
      <c r="C62" s="62"/>
      <c r="D62" s="63"/>
      <c r="E62" s="106"/>
      <c r="F62" s="64"/>
      <c r="G62" s="64"/>
      <c r="H62" s="63"/>
    </row>
    <row r="63" s="43" customFormat="true" ht="11.25" hidden="false" customHeight="false" outlineLevel="0" collapsed="false">
      <c r="A63" s="80" t="s">
        <v>122</v>
      </c>
      <c r="B63" s="83"/>
      <c r="C63" s="62"/>
      <c r="D63" s="63"/>
      <c r="E63" s="106"/>
      <c r="F63" s="64"/>
      <c r="G63" s="64"/>
      <c r="H63" s="63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9.716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14.258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23.974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 t="n">
        <v>96.6813772582474</v>
      </c>
      <c r="J9" s="27"/>
      <c r="K9" s="28" t="n">
        <v>113.26626951226</v>
      </c>
      <c r="L9" s="28" t="n">
        <v>95.8455355508436</v>
      </c>
      <c r="M9" s="28" t="n">
        <v>96.1713800541267</v>
      </c>
      <c r="N9" s="29" t="n">
        <v>96.6813772582474</v>
      </c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 t="n">
        <v>94.4716273120957</v>
      </c>
      <c r="J10" s="27"/>
      <c r="K10" s="30" t="n">
        <v>127.784338886157</v>
      </c>
      <c r="L10" s="30" t="n">
        <v>94.0111203177673</v>
      </c>
      <c r="M10" s="30" t="n">
        <v>94.0543402639905</v>
      </c>
      <c r="N10" s="31" t="n">
        <v>94.4716273120957</v>
      </c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 t="n">
        <v>99.9618056735101</v>
      </c>
      <c r="J11" s="27"/>
      <c r="K11" s="32" t="n">
        <v>101.280222993899</v>
      </c>
      <c r="L11" s="32" t="n">
        <v>98.6948634463933</v>
      </c>
      <c r="M11" s="32" t="n">
        <v>99.6256628258966</v>
      </c>
      <c r="N11" s="33" t="n">
        <v>99.9618056735101</v>
      </c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 t="n">
        <v>99.4452617818464</v>
      </c>
      <c r="J15" s="27"/>
      <c r="K15" s="28" t="n">
        <v>127.867986932738</v>
      </c>
      <c r="L15" s="34" t="n">
        <v>105.897209587728</v>
      </c>
      <c r="M15" s="34" t="n">
        <v>96.7887163776116</v>
      </c>
      <c r="N15" s="35" t="n">
        <v>99.4452617818464</v>
      </c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 t="n">
        <v>95.8161541486748</v>
      </c>
      <c r="J16" s="27"/>
      <c r="K16" s="30" t="n">
        <v>143.641951722614</v>
      </c>
      <c r="L16" s="36" t="n">
        <v>104.86802232481</v>
      </c>
      <c r="M16" s="36" t="n">
        <v>95.272201522484</v>
      </c>
      <c r="N16" s="37" t="n">
        <v>95.8161541486748</v>
      </c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 t="n">
        <v>106.926202196322</v>
      </c>
      <c r="J17" s="27"/>
      <c r="K17" s="32" t="n">
        <v>108.640481173875</v>
      </c>
      <c r="L17" s="38" t="n">
        <v>108.000386090505</v>
      </c>
      <c r="M17" s="38" t="n">
        <v>100.451803899499</v>
      </c>
      <c r="N17" s="39" t="n">
        <v>106.926202196322</v>
      </c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n">
        <v>-3.31862274175256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n">
        <v>-5.5283726879043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n">
        <v>-0.0381943264898723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40" t="n">
        <v>-13.3067268023535</v>
      </c>
      <c r="C28" s="40" t="n">
        <v>-1.51115065017245</v>
      </c>
      <c r="D28" s="40" t="n">
        <v>2.06292421321274</v>
      </c>
      <c r="E28" s="40" t="n">
        <v>4.30493875569151</v>
      </c>
      <c r="F28" s="40" t="n">
        <v>27.8679869327384</v>
      </c>
      <c r="G28" s="40" t="n">
        <v>5.89720958772797</v>
      </c>
      <c r="H28" s="40" t="n">
        <v>-3.21128362238842</v>
      </c>
      <c r="I28" s="40" t="n">
        <v>-0.55473821815356</v>
      </c>
    </row>
    <row r="29" customFormat="false" ht="11.25" hidden="false" customHeight="false" outlineLevel="0" collapsed="false">
      <c r="A29" s="24" t="s">
        <v>70</v>
      </c>
      <c r="B29" s="40" t="n">
        <v>-21.5843890960415</v>
      </c>
      <c r="C29" s="40" t="n">
        <v>-4.38495885495946</v>
      </c>
      <c r="D29" s="40" t="n">
        <v>5.4682216219463</v>
      </c>
      <c r="E29" s="40" t="n">
        <v>6.36787704855171</v>
      </c>
      <c r="F29" s="40" t="n">
        <v>43.6419517226141</v>
      </c>
      <c r="G29" s="40" t="n">
        <v>4.86802232481035</v>
      </c>
      <c r="H29" s="40" t="n">
        <v>-4.727798477516</v>
      </c>
      <c r="I29" s="40" t="n">
        <v>-4.18384585132519</v>
      </c>
    </row>
    <row r="30" customFormat="false" ht="11.25" hidden="false" customHeight="false" outlineLevel="0" collapsed="false">
      <c r="A30" s="24" t="s">
        <v>71</v>
      </c>
      <c r="B30" s="40" t="n">
        <v>-0.504324778918758</v>
      </c>
      <c r="C30" s="40" t="n">
        <v>4.9339373454802</v>
      </c>
      <c r="D30" s="40" t="n">
        <v>-5.32100761862569</v>
      </c>
      <c r="E30" s="40" t="n">
        <v>0.295234061080194</v>
      </c>
      <c r="F30" s="40" t="n">
        <v>8.64048117387452</v>
      </c>
      <c r="G30" s="40" t="n">
        <v>8.00038609050471</v>
      </c>
      <c r="H30" s="40" t="n">
        <v>0.451803899498572</v>
      </c>
      <c r="I30" s="40" t="n">
        <v>6.926202196322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1" width="10.16"/>
    <col collapsed="false" customWidth="true" hidden="false" outlineLevel="0" max="2" min="2" style="41" width="14.82"/>
    <col collapsed="false" customWidth="true" hidden="false" outlineLevel="0" max="8" min="3" style="41" width="14.33"/>
    <col collapsed="false" customWidth="false" hidden="false" outlineLevel="0" max="257" min="9" style="41" width="11.99"/>
  </cols>
  <sheetData>
    <row r="1" customFormat="false" ht="12.7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</row>
    <row r="2" s="43" customFormat="true" ht="11.25" hidden="false" customHeight="false" outlineLevel="0" collapsed="false"/>
    <row r="3" s="43" customFormat="true" ht="11.25" hidden="false" customHeight="true" outlineLevel="0" collapsed="false">
      <c r="A3" s="44" t="s">
        <v>72</v>
      </c>
      <c r="B3" s="45" t="s">
        <v>73</v>
      </c>
      <c r="C3" s="45" t="s">
        <v>74</v>
      </c>
      <c r="D3" s="45" t="s">
        <v>75</v>
      </c>
      <c r="E3" s="45" t="s">
        <v>76</v>
      </c>
      <c r="F3" s="45" t="s">
        <v>77</v>
      </c>
      <c r="G3" s="45" t="s">
        <v>78</v>
      </c>
      <c r="H3" s="46" t="s">
        <v>79</v>
      </c>
    </row>
    <row r="4" s="43" customFormat="true" ht="11.25" hidden="false" customHeight="false" outlineLevel="0" collapsed="false">
      <c r="A4" s="44"/>
      <c r="B4" s="45"/>
      <c r="C4" s="45"/>
      <c r="D4" s="45"/>
      <c r="E4" s="45"/>
      <c r="F4" s="45"/>
      <c r="G4" s="45"/>
      <c r="H4" s="47" t="s">
        <v>80</v>
      </c>
    </row>
    <row r="5" s="43" customFormat="true" ht="11.25" hidden="false" customHeight="false" outlineLevel="0" collapsed="false">
      <c r="A5" s="44"/>
      <c r="B5" s="45"/>
      <c r="C5" s="45"/>
      <c r="D5" s="45"/>
      <c r="E5" s="45"/>
      <c r="F5" s="45"/>
      <c r="G5" s="45"/>
      <c r="H5" s="47" t="s">
        <v>81</v>
      </c>
    </row>
    <row r="6" s="43" customFormat="true" ht="11.25" hidden="false" customHeight="false" outlineLevel="0" collapsed="false">
      <c r="A6" s="44"/>
      <c r="B6" s="45"/>
      <c r="C6" s="45"/>
      <c r="D6" s="45"/>
      <c r="E6" s="45"/>
      <c r="F6" s="45"/>
      <c r="G6" s="45"/>
      <c r="H6" s="48" t="s">
        <v>82</v>
      </c>
    </row>
    <row r="7" s="43" customFormat="true" ht="11.25" hidden="false" customHeight="true" outlineLevel="0" collapsed="false">
      <c r="A7" s="44"/>
      <c r="B7" s="45"/>
      <c r="C7" s="49" t="s">
        <v>83</v>
      </c>
      <c r="D7" s="49"/>
      <c r="E7" s="50" t="s">
        <v>84</v>
      </c>
      <c r="F7" s="51" t="s">
        <v>85</v>
      </c>
      <c r="G7" s="51"/>
      <c r="H7" s="51"/>
    </row>
    <row r="8" s="43" customFormat="true" ht="11.25" hidden="false" customHeight="false" outlineLevel="0" collapsed="false">
      <c r="A8" s="52"/>
      <c r="B8" s="52"/>
      <c r="C8" s="53"/>
      <c r="D8" s="54"/>
      <c r="E8" s="55"/>
      <c r="F8" s="56"/>
      <c r="G8" s="57"/>
      <c r="H8" s="57"/>
    </row>
    <row r="9" s="43" customFormat="true" ht="11.25" hidden="false" customHeight="true" outlineLevel="0" collapsed="false">
      <c r="A9" s="58" t="s">
        <v>86</v>
      </c>
      <c r="B9" s="59" t="s">
        <v>58</v>
      </c>
      <c r="C9" s="59"/>
      <c r="D9" s="59"/>
      <c r="E9" s="59"/>
      <c r="F9" s="59"/>
      <c r="G9" s="59"/>
      <c r="H9" s="59"/>
    </row>
    <row r="10" s="43" customFormat="true" ht="11.25" hidden="false" customHeight="false" outlineLevel="0" collapsed="false">
      <c r="A10" s="60"/>
      <c r="B10" s="61"/>
      <c r="C10" s="62"/>
      <c r="D10" s="63"/>
      <c r="E10" s="64"/>
      <c r="F10" s="64"/>
    </row>
    <row r="11" s="43" customFormat="true" ht="12.75" hidden="true" customHeight="false" outlineLevel="0" collapsed="false">
      <c r="A11" s="65"/>
      <c r="B11" s="66" t="n">
        <v>1994</v>
      </c>
      <c r="C11" s="67" t="n">
        <v>1438</v>
      </c>
      <c r="D11" s="68" t="n">
        <v>78099</v>
      </c>
      <c r="E11" s="69" t="n">
        <v>105216</v>
      </c>
      <c r="F11" s="69" t="n">
        <v>1502574.35462182</v>
      </c>
      <c r="G11" s="69" t="n">
        <v>5717975.48866722</v>
      </c>
      <c r="H11" s="69" t="n">
        <v>5593334.79903673</v>
      </c>
    </row>
    <row r="12" s="43" customFormat="true" ht="12.75" hidden="true" customHeight="false" outlineLevel="0" collapsed="false">
      <c r="A12" s="65"/>
      <c r="B12" s="66" t="n">
        <v>1995</v>
      </c>
      <c r="C12" s="67" t="n">
        <v>1507</v>
      </c>
      <c r="D12" s="68" t="n">
        <v>77527</v>
      </c>
      <c r="E12" s="69" t="n">
        <v>99768</v>
      </c>
      <c r="F12" s="69" t="n">
        <v>1502101.9209236</v>
      </c>
      <c r="G12" s="69" t="n">
        <v>5478819.73382145</v>
      </c>
      <c r="H12" s="69" t="n">
        <v>5356381.68961515</v>
      </c>
    </row>
    <row r="13" s="43" customFormat="true" ht="11.25" hidden="true" customHeight="false" outlineLevel="0" collapsed="false">
      <c r="A13" s="70"/>
      <c r="B13" s="66" t="n">
        <v>1996</v>
      </c>
      <c r="C13" s="67" t="n">
        <v>1500</v>
      </c>
      <c r="D13" s="68" t="n">
        <v>70310</v>
      </c>
      <c r="E13" s="69" t="n">
        <v>90196</v>
      </c>
      <c r="F13" s="69" t="n">
        <v>1379584.11518384</v>
      </c>
      <c r="G13" s="69" t="n">
        <v>5231241.97910861</v>
      </c>
      <c r="H13" s="69" t="n">
        <v>5126574.39552517</v>
      </c>
    </row>
    <row r="14" s="43" customFormat="true" ht="11.25" hidden="true" customHeight="false" outlineLevel="0" collapsed="false">
      <c r="A14" s="70"/>
      <c r="B14" s="66" t="n">
        <v>1997</v>
      </c>
      <c r="C14" s="67" t="n">
        <v>1524</v>
      </c>
      <c r="D14" s="68" t="n">
        <v>66885</v>
      </c>
      <c r="E14" s="69" t="n">
        <v>87187.305</v>
      </c>
      <c r="F14" s="69" t="n">
        <v>1322288.771519</v>
      </c>
      <c r="G14" s="69" t="n">
        <v>5120296.0579396</v>
      </c>
      <c r="H14" s="69" t="n">
        <v>5022880.59391665</v>
      </c>
    </row>
    <row r="15" s="43" customFormat="true" ht="11.25" hidden="true" customHeight="false" outlineLevel="0" collapsed="false">
      <c r="A15" s="70"/>
      <c r="B15" s="66" t="n">
        <v>1998</v>
      </c>
      <c r="C15" s="67" t="n">
        <v>1430</v>
      </c>
      <c r="D15" s="68" t="n">
        <v>59028.5</v>
      </c>
      <c r="E15" s="69" t="n">
        <v>76830.154</v>
      </c>
      <c r="F15" s="69" t="n">
        <v>1178106.22497865</v>
      </c>
      <c r="G15" s="69" t="n">
        <v>4548332.66490441</v>
      </c>
      <c r="H15" s="69" t="n">
        <v>4459051.1746931</v>
      </c>
    </row>
    <row r="16" s="43" customFormat="true" ht="11.25" hidden="true" customHeight="false" outlineLevel="0" collapsed="false">
      <c r="A16" s="70"/>
      <c r="B16" s="66" t="n">
        <v>1999</v>
      </c>
      <c r="C16" s="67" t="n">
        <v>1302.75</v>
      </c>
      <c r="D16" s="68" t="n">
        <v>54338</v>
      </c>
      <c r="E16" s="69" t="n">
        <v>72393.981</v>
      </c>
      <c r="F16" s="69" t="n">
        <v>1106728.81436526</v>
      </c>
      <c r="G16" s="69" t="n">
        <v>4369494.23109371</v>
      </c>
      <c r="H16" s="69" t="n">
        <v>4285387.71467868</v>
      </c>
    </row>
    <row r="17" s="43" customFormat="true" ht="11.25" hidden="true" customHeight="false" outlineLevel="0" collapsed="false">
      <c r="A17" s="70"/>
      <c r="B17" s="66" t="n">
        <v>2000</v>
      </c>
      <c r="C17" s="67" t="n">
        <v>1210.25</v>
      </c>
      <c r="D17" s="68" t="n">
        <v>48855.75</v>
      </c>
      <c r="E17" s="69" t="n">
        <v>63395.783</v>
      </c>
      <c r="F17" s="69" t="n">
        <v>1010000.55270652</v>
      </c>
      <c r="G17" s="69" t="n">
        <v>3934060.3247726</v>
      </c>
      <c r="H17" s="69" t="n">
        <v>3862990.0246954</v>
      </c>
    </row>
    <row r="18" s="43" customFormat="true" ht="11.25" hidden="false" customHeight="false" outlineLevel="0" collapsed="false">
      <c r="A18" s="70"/>
      <c r="B18" s="66" t="n">
        <v>2001</v>
      </c>
      <c r="C18" s="67" t="n">
        <v>1020.75</v>
      </c>
      <c r="D18" s="67" t="n">
        <v>41011.5</v>
      </c>
      <c r="E18" s="67" t="n">
        <v>52431.26</v>
      </c>
      <c r="F18" s="67" t="n">
        <v>878664.139010037</v>
      </c>
      <c r="G18" s="67" t="n">
        <v>3478520.55700138</v>
      </c>
      <c r="H18" s="67" t="n">
        <v>3411369.82610963</v>
      </c>
    </row>
    <row r="19" s="43" customFormat="true" ht="11.25" hidden="false" customHeight="false" outlineLevel="0" collapsed="false">
      <c r="A19" s="70"/>
      <c r="B19" s="66" t="n">
        <v>2002</v>
      </c>
      <c r="C19" s="67" t="n">
        <v>866.75</v>
      </c>
      <c r="D19" s="67" t="n">
        <v>32934.75</v>
      </c>
      <c r="E19" s="67" t="n">
        <v>41835.326</v>
      </c>
      <c r="F19" s="67" t="n">
        <v>731028.94</v>
      </c>
      <c r="G19" s="67" t="n">
        <v>2961199.655</v>
      </c>
      <c r="H19" s="67" t="n">
        <v>2901102.388</v>
      </c>
    </row>
    <row r="20" s="43" customFormat="true" ht="11.25" hidden="false" customHeight="false" outlineLevel="0" collapsed="false">
      <c r="A20" s="70"/>
      <c r="B20" s="66" t="n">
        <v>2003</v>
      </c>
      <c r="C20" s="67" t="n">
        <v>724.5</v>
      </c>
      <c r="D20" s="67" t="n">
        <v>28457.5</v>
      </c>
      <c r="E20" s="67" t="n">
        <v>36666.059</v>
      </c>
      <c r="F20" s="67" t="n">
        <v>644166.448</v>
      </c>
      <c r="G20" s="67" t="n">
        <v>2706169.413</v>
      </c>
      <c r="H20" s="67" t="n">
        <v>2642243.716</v>
      </c>
    </row>
    <row r="21" s="43" customFormat="true" ht="11.25" hidden="false" customHeight="false" outlineLevel="0" collapsed="false">
      <c r="A21" s="70"/>
      <c r="B21" s="66" t="n">
        <v>2004</v>
      </c>
      <c r="C21" s="67" t="n">
        <v>657.75</v>
      </c>
      <c r="D21" s="67" t="n">
        <v>25427.5</v>
      </c>
      <c r="E21" s="67" t="n">
        <v>33409.475</v>
      </c>
      <c r="F21" s="67" t="n">
        <v>596498.079</v>
      </c>
      <c r="G21" s="67" t="n">
        <v>2486519.527</v>
      </c>
      <c r="H21" s="67" t="n">
        <v>2434632.989</v>
      </c>
    </row>
    <row r="22" s="43" customFormat="true" ht="11.25" hidden="false" customHeight="false" outlineLevel="0" collapsed="false">
      <c r="A22" s="70"/>
      <c r="B22" s="66" t="n">
        <v>2005</v>
      </c>
      <c r="C22" s="67" t="n">
        <v>612.25</v>
      </c>
      <c r="D22" s="67" t="n">
        <v>23783</v>
      </c>
      <c r="E22" s="67" t="n">
        <v>31638.194</v>
      </c>
      <c r="F22" s="67" t="n">
        <v>561326.526</v>
      </c>
      <c r="G22" s="67" t="n">
        <v>2434548.95</v>
      </c>
      <c r="H22" s="67" t="n">
        <v>2384284.299</v>
      </c>
    </row>
    <row r="23" s="43" customFormat="true" ht="11.25" hidden="false" customHeight="false" outlineLevel="0" collapsed="false">
      <c r="A23" s="70"/>
      <c r="B23" s="66" t="n">
        <v>2006</v>
      </c>
      <c r="C23" s="67" t="n">
        <v>566.75</v>
      </c>
      <c r="D23" s="67" t="n">
        <v>23383.5</v>
      </c>
      <c r="E23" s="67" t="n">
        <v>31562.072</v>
      </c>
      <c r="F23" s="67" t="n">
        <v>562706.462</v>
      </c>
      <c r="G23" s="67" t="n">
        <v>2655734.64</v>
      </c>
      <c r="H23" s="67" t="n">
        <v>2600001.536</v>
      </c>
    </row>
    <row r="24" s="43" customFormat="true" ht="11.25" hidden="false" customHeight="false" outlineLevel="0" collapsed="false">
      <c r="A24" s="70"/>
      <c r="B24" s="66" t="n">
        <v>2007</v>
      </c>
      <c r="C24" s="67" t="n">
        <v>570.75</v>
      </c>
      <c r="D24" s="67" t="n">
        <v>24099</v>
      </c>
      <c r="E24" s="67" t="n">
        <v>32451.345</v>
      </c>
      <c r="F24" s="67" t="n">
        <v>590410.866</v>
      </c>
      <c r="G24" s="67" t="n">
        <v>2601116.189</v>
      </c>
      <c r="H24" s="67" t="n">
        <v>2553108.703</v>
      </c>
    </row>
    <row r="25" s="43" customFormat="true" ht="11.25" hidden="false" customHeight="false" outlineLevel="0" collapsed="false">
      <c r="A25" s="70"/>
      <c r="B25" s="66" t="n">
        <v>2008</v>
      </c>
      <c r="C25" s="67" t="n">
        <v>568.5</v>
      </c>
      <c r="D25" s="67" t="n">
        <v>23802</v>
      </c>
      <c r="E25" s="67" t="n">
        <v>31970.038</v>
      </c>
      <c r="F25" s="67" t="n">
        <v>597682.433</v>
      </c>
      <c r="G25" s="67" t="n">
        <v>2797365.959</v>
      </c>
      <c r="H25" s="67" t="n">
        <v>2747055.675</v>
      </c>
    </row>
    <row r="26" s="43" customFormat="true" ht="11.25" hidden="false" customHeight="false" outlineLevel="0" collapsed="false">
      <c r="A26" s="70"/>
      <c r="B26" s="66" t="n">
        <v>2009</v>
      </c>
      <c r="C26" s="67" t="n">
        <v>560.5</v>
      </c>
      <c r="D26" s="67" t="n">
        <v>24117.25</v>
      </c>
      <c r="E26" s="67" t="n">
        <v>31764.569</v>
      </c>
      <c r="F26" s="67" t="n">
        <v>605863.636</v>
      </c>
      <c r="G26" s="67" t="n">
        <v>2780697.7</v>
      </c>
      <c r="H26" s="67" t="n">
        <v>2727363.649</v>
      </c>
    </row>
    <row r="27" s="43" customFormat="true" ht="11.25" hidden="false" customHeight="false" outlineLevel="0" collapsed="false">
      <c r="A27" s="70"/>
      <c r="B27" s="66" t="n">
        <v>2010</v>
      </c>
      <c r="C27" s="67" t="n">
        <v>572.25</v>
      </c>
      <c r="D27" s="67" t="n">
        <v>24390</v>
      </c>
      <c r="E27" s="67" t="n">
        <v>31630.398</v>
      </c>
      <c r="F27" s="67" t="n">
        <v>614237.949</v>
      </c>
      <c r="G27" s="67" t="n">
        <v>2697420.602</v>
      </c>
      <c r="H27" s="67" t="n">
        <v>2638646.945</v>
      </c>
    </row>
    <row r="28" s="43" customFormat="true" ht="11.25" hidden="false" customHeight="false" outlineLevel="0" collapsed="false">
      <c r="A28" s="70"/>
      <c r="B28" s="66" t="n">
        <v>2011</v>
      </c>
      <c r="C28" s="67" t="n">
        <v>572</v>
      </c>
      <c r="D28" s="67" t="n">
        <v>24423.25</v>
      </c>
      <c r="E28" s="67" t="n">
        <v>32922.661</v>
      </c>
      <c r="F28" s="67" t="n">
        <v>637224.313</v>
      </c>
      <c r="G28" s="67" t="n">
        <v>3032476.895</v>
      </c>
      <c r="H28" s="67" t="n">
        <v>2969418.14</v>
      </c>
    </row>
    <row r="29" s="43" customFormat="true" ht="11.25" hidden="false" customHeight="false" outlineLevel="0" collapsed="false">
      <c r="A29" s="70"/>
      <c r="B29" s="66" t="n">
        <v>2012</v>
      </c>
      <c r="C29" s="67" t="n">
        <v>577.75</v>
      </c>
      <c r="D29" s="67" t="n">
        <v>24842.25</v>
      </c>
      <c r="E29" s="67" t="n">
        <v>32412.56</v>
      </c>
      <c r="F29" s="67" t="n">
        <v>667355.993</v>
      </c>
      <c r="G29" s="67" t="n">
        <v>2980742.801</v>
      </c>
      <c r="H29" s="67" t="n">
        <v>2919619.996</v>
      </c>
    </row>
    <row r="30" s="43" customFormat="true" ht="11.25" hidden="false" customHeight="false" outlineLevel="0" collapsed="false">
      <c r="A30" s="70"/>
      <c r="B30" s="66" t="n">
        <v>2013</v>
      </c>
      <c r="C30" s="67" t="n">
        <v>572.25</v>
      </c>
      <c r="D30" s="67" t="n">
        <v>24554.25</v>
      </c>
      <c r="E30" s="67" t="n">
        <v>31593.679</v>
      </c>
      <c r="F30" s="67" t="n">
        <v>678035.871</v>
      </c>
      <c r="G30" s="67" t="n">
        <v>2964462.436</v>
      </c>
      <c r="H30" s="67" t="n">
        <v>2902346.8</v>
      </c>
    </row>
    <row r="31" s="43" customFormat="true" ht="11.25" hidden="false" customHeight="false" outlineLevel="0" collapsed="false">
      <c r="A31" s="70"/>
      <c r="B31" s="66" t="n">
        <v>2014</v>
      </c>
      <c r="C31" s="67" t="n">
        <v>569.25</v>
      </c>
      <c r="D31" s="67" t="n">
        <v>24165</v>
      </c>
      <c r="E31" s="67" t="n">
        <v>31381.502</v>
      </c>
      <c r="F31" s="67" t="n">
        <v>686608.088</v>
      </c>
      <c r="G31" s="67" t="n">
        <v>3086980.309</v>
      </c>
      <c r="H31" s="67" t="n">
        <v>3020870.124</v>
      </c>
    </row>
    <row r="32" s="43" customFormat="true" ht="11.25" hidden="false" customHeight="false" outlineLevel="0" collapsed="false">
      <c r="A32" s="70"/>
      <c r="B32" s="66"/>
      <c r="C32" s="67"/>
      <c r="D32" s="68"/>
      <c r="E32" s="69"/>
      <c r="F32" s="69"/>
      <c r="G32" s="69"/>
      <c r="H32" s="69"/>
    </row>
    <row r="33" s="43" customFormat="true" ht="11.25" hidden="false" customHeight="false" outlineLevel="0" collapsed="false">
      <c r="A33" s="70"/>
      <c r="B33" s="71" t="n">
        <v>2013</v>
      </c>
      <c r="C33" s="67"/>
      <c r="D33" s="68"/>
      <c r="E33" s="69"/>
      <c r="F33" s="69"/>
      <c r="G33" s="69"/>
      <c r="H33" s="69"/>
    </row>
    <row r="34" s="43" customFormat="true" ht="11.25" hidden="false" customHeight="false" outlineLevel="0" collapsed="false">
      <c r="A34" s="70"/>
      <c r="B34" s="70"/>
      <c r="C34" s="67"/>
      <c r="D34" s="68"/>
      <c r="E34" s="69"/>
      <c r="F34" s="69"/>
      <c r="G34" s="69"/>
      <c r="H34" s="69"/>
    </row>
    <row r="35" s="43" customFormat="true" ht="11.25" hidden="false" customHeight="false" outlineLevel="0" collapsed="false">
      <c r="A35" s="70"/>
      <c r="B35" s="72" t="s">
        <v>87</v>
      </c>
      <c r="C35" s="67" t="n">
        <v>574</v>
      </c>
      <c r="D35" s="68" t="n">
        <v>23885</v>
      </c>
      <c r="E35" s="69" t="n">
        <v>5755.612</v>
      </c>
      <c r="F35" s="69" t="n">
        <v>140066.578</v>
      </c>
      <c r="G35" s="69" t="n">
        <v>409357.688</v>
      </c>
      <c r="H35" s="69" t="n">
        <v>396577.196</v>
      </c>
    </row>
    <row r="36" s="43" customFormat="true" ht="11.25" hidden="false" customHeight="false" outlineLevel="0" collapsed="false">
      <c r="A36" s="70"/>
      <c r="B36" s="73"/>
      <c r="C36" s="67"/>
      <c r="D36" s="68"/>
      <c r="E36" s="69"/>
      <c r="F36" s="69"/>
      <c r="G36" s="69"/>
      <c r="H36" s="69"/>
    </row>
    <row r="37" s="43" customFormat="true" ht="11.25" hidden="false" customHeight="false" outlineLevel="0" collapsed="false">
      <c r="A37" s="70"/>
      <c r="B37" s="72" t="s">
        <v>88</v>
      </c>
      <c r="C37" s="67" t="n">
        <v>572</v>
      </c>
      <c r="D37" s="68" t="n">
        <v>24795</v>
      </c>
      <c r="E37" s="69" t="n">
        <v>8560.261</v>
      </c>
      <c r="F37" s="69" t="n">
        <v>173734.677</v>
      </c>
      <c r="G37" s="69" t="n">
        <v>712933.827</v>
      </c>
      <c r="H37" s="69" t="n">
        <v>699651.77</v>
      </c>
    </row>
    <row r="38" s="43" customFormat="true" ht="11.25" hidden="false" customHeight="false" outlineLevel="0" collapsed="false">
      <c r="A38" s="70"/>
      <c r="B38" s="74"/>
      <c r="C38" s="67"/>
      <c r="D38" s="68"/>
      <c r="E38" s="69"/>
      <c r="F38" s="69"/>
      <c r="G38" s="69"/>
      <c r="H38" s="69"/>
    </row>
    <row r="39" s="43" customFormat="true" ht="11.25" hidden="false" customHeight="false" outlineLevel="0" collapsed="false">
      <c r="A39" s="70"/>
      <c r="B39" s="72" t="s">
        <v>89</v>
      </c>
      <c r="C39" s="67" t="n">
        <v>568</v>
      </c>
      <c r="D39" s="68" t="n">
        <v>25024</v>
      </c>
      <c r="E39" s="69" t="n">
        <v>9159.619</v>
      </c>
      <c r="F39" s="69" t="n">
        <v>179802.139</v>
      </c>
      <c r="G39" s="69" t="n">
        <v>880310.565</v>
      </c>
      <c r="H39" s="69" t="n">
        <v>864438.34</v>
      </c>
    </row>
    <row r="40" s="43" customFormat="true" ht="11.25" hidden="false" customHeight="false" outlineLevel="0" collapsed="false">
      <c r="A40" s="70"/>
      <c r="B40" s="74"/>
      <c r="C40" s="67"/>
      <c r="D40" s="68"/>
      <c r="E40" s="69"/>
      <c r="F40" s="69"/>
      <c r="G40" s="69"/>
      <c r="H40" s="69"/>
    </row>
    <row r="41" s="43" customFormat="true" ht="11.25" hidden="false" customHeight="false" outlineLevel="0" collapsed="false">
      <c r="A41" s="70"/>
      <c r="B41" s="72" t="s">
        <v>90</v>
      </c>
      <c r="C41" s="67" t="n">
        <v>575</v>
      </c>
      <c r="D41" s="68" t="n">
        <v>24513</v>
      </c>
      <c r="E41" s="69" t="n">
        <v>8118.187</v>
      </c>
      <c r="F41" s="69" t="n">
        <v>184432.477</v>
      </c>
      <c r="G41" s="69" t="n">
        <v>961860.356</v>
      </c>
      <c r="H41" s="69" t="n">
        <v>941679.494</v>
      </c>
    </row>
    <row r="42" s="43" customFormat="true" ht="11.25" hidden="false" customHeight="false" outlineLevel="0" collapsed="false">
      <c r="A42" s="70"/>
      <c r="B42" s="66"/>
      <c r="C42" s="67"/>
      <c r="D42" s="68"/>
      <c r="E42" s="69"/>
      <c r="F42" s="69"/>
      <c r="G42" s="69"/>
      <c r="H42" s="69"/>
    </row>
    <row r="43" s="43" customFormat="true" ht="11.25" hidden="false" customHeight="false" outlineLevel="0" collapsed="false">
      <c r="A43" s="70"/>
      <c r="B43" s="71" t="n">
        <v>2014</v>
      </c>
      <c r="C43" s="67"/>
      <c r="D43" s="68"/>
      <c r="E43" s="69"/>
      <c r="F43" s="69"/>
      <c r="G43" s="69"/>
      <c r="H43" s="69"/>
    </row>
    <row r="44" s="43" customFormat="true" ht="11.25" hidden="false" customHeight="false" outlineLevel="0" collapsed="false">
      <c r="A44" s="70"/>
      <c r="B44" s="70"/>
      <c r="C44" s="67"/>
      <c r="D44" s="68"/>
      <c r="E44" s="69"/>
      <c r="F44" s="69"/>
      <c r="G44" s="69"/>
      <c r="H44" s="69"/>
    </row>
    <row r="45" s="43" customFormat="true" ht="11.25" hidden="false" customHeight="false" outlineLevel="0" collapsed="false">
      <c r="A45" s="70"/>
      <c r="B45" s="72" t="s">
        <v>87</v>
      </c>
      <c r="C45" s="67" t="n">
        <v>571</v>
      </c>
      <c r="D45" s="67" t="n">
        <v>23853</v>
      </c>
      <c r="E45" s="67" t="n">
        <v>6519.167</v>
      </c>
      <c r="F45" s="67" t="n">
        <v>149797.661</v>
      </c>
      <c r="G45" s="67" t="n">
        <v>523437.435</v>
      </c>
      <c r="H45" s="67" t="n">
        <v>510646.439</v>
      </c>
    </row>
    <row r="46" s="43" customFormat="true" ht="11.25" hidden="false" customHeight="false" outlineLevel="0" collapsed="false">
      <c r="A46" s="70"/>
      <c r="B46" s="73"/>
      <c r="C46" s="67"/>
      <c r="D46" s="68"/>
      <c r="E46" s="69"/>
      <c r="F46" s="69"/>
      <c r="G46" s="69"/>
      <c r="H46" s="69"/>
    </row>
    <row r="47" s="43" customFormat="true" ht="11.25" hidden="false" customHeight="false" outlineLevel="0" collapsed="false">
      <c r="A47" s="70"/>
      <c r="B47" s="72" t="s">
        <v>88</v>
      </c>
      <c r="C47" s="67" t="n">
        <v>570</v>
      </c>
      <c r="D47" s="68" t="n">
        <v>24332</v>
      </c>
      <c r="E47" s="69" t="n">
        <v>8204.628</v>
      </c>
      <c r="F47" s="69" t="n">
        <v>172733.311</v>
      </c>
      <c r="G47" s="69" t="n">
        <v>754977.029</v>
      </c>
      <c r="H47" s="69" t="n">
        <v>739286.809</v>
      </c>
    </row>
    <row r="48" s="43" customFormat="true" ht="11.25" hidden="false" customHeight="false" outlineLevel="0" collapsed="false">
      <c r="A48" s="70"/>
      <c r="B48" s="74"/>
      <c r="C48" s="67"/>
      <c r="D48" s="68"/>
      <c r="E48" s="69"/>
      <c r="F48" s="69"/>
      <c r="G48" s="69"/>
      <c r="H48" s="69"/>
    </row>
    <row r="49" s="43" customFormat="true" ht="11.25" hidden="false" customHeight="false" outlineLevel="0" collapsed="false">
      <c r="A49" s="70"/>
      <c r="B49" s="72" t="s">
        <v>89</v>
      </c>
      <c r="C49" s="67" t="n">
        <v>569</v>
      </c>
      <c r="D49" s="68" t="n">
        <v>24501</v>
      </c>
      <c r="E49" s="69" t="n">
        <v>8808.932</v>
      </c>
      <c r="F49" s="69" t="n">
        <v>179858.011</v>
      </c>
      <c r="G49" s="69" t="n">
        <v>852041.296</v>
      </c>
      <c r="H49" s="69" t="n">
        <v>833062.901</v>
      </c>
    </row>
    <row r="50" s="43" customFormat="true" ht="11.25" hidden="false" customHeight="false" outlineLevel="0" collapsed="false">
      <c r="A50" s="70"/>
      <c r="B50" s="74"/>
      <c r="C50" s="67"/>
      <c r="D50" s="68"/>
      <c r="E50" s="69"/>
      <c r="F50" s="69"/>
      <c r="G50" s="69"/>
      <c r="H50" s="69"/>
    </row>
    <row r="51" s="43" customFormat="true" ht="11.25" hidden="false" customHeight="false" outlineLevel="0" collapsed="false">
      <c r="A51" s="70"/>
      <c r="B51" s="72" t="s">
        <v>90</v>
      </c>
      <c r="C51" s="67" t="n">
        <v>567</v>
      </c>
      <c r="D51" s="68" t="n">
        <v>23974</v>
      </c>
      <c r="E51" s="68" t="n">
        <v>7848.775</v>
      </c>
      <c r="F51" s="69" t="n">
        <v>184219.105</v>
      </c>
      <c r="G51" s="69" t="n">
        <v>956524.549</v>
      </c>
      <c r="H51" s="69" t="n">
        <v>937873.975</v>
      </c>
    </row>
    <row r="52" s="43" customFormat="true" ht="11.25" hidden="false" customHeight="false" outlineLevel="0" collapsed="false">
      <c r="A52" s="52"/>
      <c r="B52" s="52"/>
      <c r="C52" s="53"/>
      <c r="D52" s="54"/>
      <c r="E52" s="55"/>
      <c r="F52" s="56"/>
      <c r="G52" s="57"/>
      <c r="H52" s="57"/>
    </row>
    <row r="53" s="43" customFormat="true" ht="11.25" hidden="false" customHeight="false" outlineLevel="0" collapsed="false">
      <c r="A53" s="61"/>
      <c r="B53" s="53"/>
      <c r="C53" s="53"/>
      <c r="D53" s="54"/>
      <c r="E53" s="53"/>
      <c r="F53" s="75"/>
      <c r="G53" s="57"/>
      <c r="H53" s="57"/>
    </row>
    <row r="54" s="43" customFormat="true" ht="11.25" hidden="false" customHeight="true" outlineLevel="0" collapsed="false">
      <c r="A54" s="58" t="s">
        <v>91</v>
      </c>
      <c r="B54" s="76" t="s">
        <v>66</v>
      </c>
      <c r="C54" s="76"/>
      <c r="D54" s="76"/>
      <c r="E54" s="76"/>
      <c r="F54" s="76"/>
      <c r="G54" s="76"/>
      <c r="H54" s="76"/>
    </row>
    <row r="55" s="43" customFormat="true" ht="11.25" hidden="false" customHeight="false" outlineLevel="0" collapsed="false">
      <c r="A55" s="60" t="s">
        <v>92</v>
      </c>
      <c r="B55" s="77"/>
      <c r="C55" s="78"/>
      <c r="D55" s="78"/>
      <c r="E55" s="78"/>
      <c r="F55" s="78"/>
    </row>
    <row r="56" s="43" customFormat="true" ht="12.75" hidden="true" customHeight="true" outlineLevel="0" collapsed="false">
      <c r="A56" s="65"/>
      <c r="B56" s="66" t="n">
        <v>1994</v>
      </c>
      <c r="C56" s="67" t="n">
        <v>883</v>
      </c>
      <c r="D56" s="68" t="n">
        <v>54362</v>
      </c>
      <c r="E56" s="69" t="n">
        <v>72392</v>
      </c>
      <c r="F56" s="69" t="n">
        <v>1086881.78420415</v>
      </c>
      <c r="G56" s="69" t="n">
        <v>4257161.40973398</v>
      </c>
      <c r="H56" s="69" t="n">
        <v>4180686.46047969</v>
      </c>
    </row>
    <row r="57" s="43" customFormat="true" ht="12.75" hidden="true" customHeight="true" outlineLevel="0" collapsed="false">
      <c r="A57" s="65"/>
      <c r="B57" s="66" t="n">
        <v>1995</v>
      </c>
      <c r="C57" s="67" t="n">
        <v>916</v>
      </c>
      <c r="D57" s="68" t="n">
        <v>52897</v>
      </c>
      <c r="E57" s="69" t="n">
        <v>65796</v>
      </c>
      <c r="F57" s="69" t="n">
        <v>1061264.01578869</v>
      </c>
      <c r="G57" s="69" t="n">
        <v>3949165.31600395</v>
      </c>
      <c r="H57" s="69" t="n">
        <v>3889814.55443469</v>
      </c>
    </row>
    <row r="58" s="43" customFormat="true" ht="11.25" hidden="true" customHeight="true" outlineLevel="0" collapsed="false">
      <c r="A58" s="70"/>
      <c r="B58" s="66" t="n">
        <v>1996</v>
      </c>
      <c r="C58" s="67" t="n">
        <v>913</v>
      </c>
      <c r="D58" s="68" t="n">
        <v>47187</v>
      </c>
      <c r="E58" s="69" t="n">
        <v>59052</v>
      </c>
      <c r="F58" s="69" t="n">
        <v>968431.816671183</v>
      </c>
      <c r="G58" s="69" t="n">
        <v>3736371.77055266</v>
      </c>
      <c r="H58" s="69" t="n">
        <v>3685582.08024215</v>
      </c>
    </row>
    <row r="59" s="43" customFormat="true" ht="11.25" hidden="true" customHeight="true" outlineLevel="0" collapsed="false">
      <c r="A59" s="70"/>
      <c r="B59" s="66" t="n">
        <v>1997</v>
      </c>
      <c r="C59" s="67" t="n">
        <v>871</v>
      </c>
      <c r="D59" s="68" t="n">
        <v>42965.75</v>
      </c>
      <c r="E59" s="69" t="n">
        <v>54808.966</v>
      </c>
      <c r="F59" s="69" t="n">
        <v>901195.312987325</v>
      </c>
      <c r="G59" s="69" t="n">
        <v>3614626.41282729</v>
      </c>
      <c r="H59" s="69" t="n">
        <v>3570914.47416187</v>
      </c>
    </row>
    <row r="60" s="43" customFormat="true" ht="11.25" hidden="true" customHeight="true" outlineLevel="0" collapsed="false">
      <c r="A60" s="70"/>
      <c r="B60" s="66" t="n">
        <v>1998</v>
      </c>
      <c r="C60" s="67" t="n">
        <v>800.5</v>
      </c>
      <c r="D60" s="68" t="n">
        <v>37953.75</v>
      </c>
      <c r="E60" s="69" t="n">
        <v>48276.312</v>
      </c>
      <c r="F60" s="69" t="n">
        <v>800983.466354438</v>
      </c>
      <c r="G60" s="69" t="n">
        <v>3169841.35430993</v>
      </c>
      <c r="H60" s="69" t="n">
        <v>3129671.70612988</v>
      </c>
    </row>
    <row r="61" s="43" customFormat="true" ht="11.25" hidden="true" customHeight="false" outlineLevel="0" collapsed="false">
      <c r="A61" s="70" t="s">
        <v>93</v>
      </c>
      <c r="B61" s="66" t="n">
        <v>1999</v>
      </c>
      <c r="C61" s="67" t="n">
        <v>738.75</v>
      </c>
      <c r="D61" s="68" t="n">
        <v>35373.25</v>
      </c>
      <c r="E61" s="69" t="n">
        <v>46614.031</v>
      </c>
      <c r="F61" s="69" t="n">
        <v>760693.359852339</v>
      </c>
      <c r="G61" s="69" t="n">
        <v>3098438.1633373</v>
      </c>
      <c r="H61" s="69" t="n">
        <v>3062799.16761682</v>
      </c>
    </row>
    <row r="62" s="43" customFormat="true" ht="11.25" hidden="true" customHeight="false" outlineLevel="0" collapsed="false">
      <c r="B62" s="66" t="n">
        <v>2000</v>
      </c>
      <c r="C62" s="67" t="n">
        <v>691.25</v>
      </c>
      <c r="D62" s="68" t="n">
        <v>32199.25</v>
      </c>
      <c r="E62" s="69" t="n">
        <v>41105.333</v>
      </c>
      <c r="F62" s="69" t="n">
        <v>699792.673187343</v>
      </c>
      <c r="G62" s="69" t="n">
        <v>2774289.30786418</v>
      </c>
      <c r="H62" s="69" t="n">
        <v>2743719.97106088</v>
      </c>
    </row>
    <row r="63" s="43" customFormat="true" ht="11.25" hidden="false" customHeight="false" outlineLevel="0" collapsed="false">
      <c r="A63" s="70" t="s">
        <v>93</v>
      </c>
      <c r="B63" s="66" t="n">
        <v>2001</v>
      </c>
      <c r="C63" s="67" t="n">
        <v>585.5</v>
      </c>
      <c r="D63" s="67" t="n">
        <v>27061.5</v>
      </c>
      <c r="E63" s="67" t="n">
        <v>34032.791</v>
      </c>
      <c r="F63" s="67" t="n">
        <v>605884.523194756</v>
      </c>
      <c r="G63" s="67" t="n">
        <v>2440898.68597987</v>
      </c>
      <c r="H63" s="67" t="n">
        <v>2414514.55238952</v>
      </c>
    </row>
    <row r="64" s="43" customFormat="true" ht="11.25" hidden="false" customHeight="false" outlineLevel="0" collapsed="false">
      <c r="A64" s="70"/>
      <c r="B64" s="66" t="n">
        <v>2002</v>
      </c>
      <c r="C64" s="67" t="n">
        <v>496.25</v>
      </c>
      <c r="D64" s="67" t="n">
        <v>21386</v>
      </c>
      <c r="E64" s="67" t="n">
        <v>26588.384</v>
      </c>
      <c r="F64" s="67" t="n">
        <v>500542.867</v>
      </c>
      <c r="G64" s="67" t="n">
        <v>2068999.723</v>
      </c>
      <c r="H64" s="67" t="n">
        <v>2042642.112</v>
      </c>
    </row>
    <row r="65" s="43" customFormat="true" ht="11.25" hidden="false" customHeight="false" outlineLevel="0" collapsed="false">
      <c r="A65" s="70"/>
      <c r="B65" s="66" t="n">
        <v>2003</v>
      </c>
      <c r="C65" s="67" t="n">
        <v>413.5</v>
      </c>
      <c r="D65" s="67" t="n">
        <v>18477.75</v>
      </c>
      <c r="E65" s="67" t="n">
        <v>23320.848</v>
      </c>
      <c r="F65" s="67" t="n">
        <v>442537.011</v>
      </c>
      <c r="G65" s="67" t="n">
        <v>1900457.346</v>
      </c>
      <c r="H65" s="67" t="n">
        <v>1871049.069</v>
      </c>
    </row>
    <row r="66" s="43" customFormat="true" ht="11.25" hidden="false" customHeight="false" outlineLevel="0" collapsed="false">
      <c r="A66" s="70"/>
      <c r="B66" s="66" t="n">
        <v>2004</v>
      </c>
      <c r="C66" s="67" t="n">
        <v>373.75</v>
      </c>
      <c r="D66" s="67" t="n">
        <v>16375.25</v>
      </c>
      <c r="E66" s="67" t="n">
        <v>21134.463</v>
      </c>
      <c r="F66" s="67" t="n">
        <v>409252.379</v>
      </c>
      <c r="G66" s="67" t="n">
        <v>1774774.249</v>
      </c>
      <c r="H66" s="67" t="n">
        <v>1756044.119</v>
      </c>
    </row>
    <row r="67" s="43" customFormat="true" ht="11.25" hidden="false" customHeight="false" outlineLevel="0" collapsed="false">
      <c r="A67" s="70"/>
      <c r="B67" s="66" t="n">
        <v>2005</v>
      </c>
      <c r="C67" s="67" t="n">
        <v>341.25</v>
      </c>
      <c r="D67" s="67" t="n">
        <v>15418.25</v>
      </c>
      <c r="E67" s="67" t="n">
        <v>20242.854</v>
      </c>
      <c r="F67" s="67" t="n">
        <v>387845.887</v>
      </c>
      <c r="G67" s="67" t="n">
        <v>1738764.52</v>
      </c>
      <c r="H67" s="67" t="n">
        <v>1717492.546</v>
      </c>
    </row>
    <row r="68" s="43" customFormat="true" ht="11.25" hidden="false" customHeight="false" outlineLevel="0" collapsed="false">
      <c r="A68" s="70"/>
      <c r="B68" s="66" t="n">
        <v>2006</v>
      </c>
      <c r="C68" s="67" t="n">
        <v>313.25</v>
      </c>
      <c r="D68" s="67" t="n">
        <v>15109</v>
      </c>
      <c r="E68" s="67" t="n">
        <v>20080.687</v>
      </c>
      <c r="F68" s="67" t="n">
        <v>387255.747</v>
      </c>
      <c r="G68" s="67" t="n">
        <v>1905287.743</v>
      </c>
      <c r="H68" s="67" t="n">
        <v>1884876.089</v>
      </c>
    </row>
    <row r="69" s="43" customFormat="true" ht="11.25" hidden="false" customHeight="false" outlineLevel="0" collapsed="false">
      <c r="A69" s="70"/>
      <c r="B69" s="66" t="n">
        <v>2007</v>
      </c>
      <c r="C69" s="67" t="n">
        <v>309.25</v>
      </c>
      <c r="D69" s="67" t="n">
        <v>15417</v>
      </c>
      <c r="E69" s="67" t="n">
        <v>20160.27</v>
      </c>
      <c r="F69" s="67" t="n">
        <v>401376.265</v>
      </c>
      <c r="G69" s="67" t="n">
        <v>1836462.596</v>
      </c>
      <c r="H69" s="67" t="n">
        <v>1819187.53</v>
      </c>
    </row>
    <row r="70" s="43" customFormat="true" ht="11.25" hidden="false" customHeight="false" outlineLevel="0" collapsed="false">
      <c r="A70" s="70"/>
      <c r="B70" s="66" t="n">
        <v>2008</v>
      </c>
      <c r="C70" s="67" t="n">
        <v>306</v>
      </c>
      <c r="D70" s="67" t="n">
        <v>15016.25</v>
      </c>
      <c r="E70" s="67" t="n">
        <v>19523.885</v>
      </c>
      <c r="F70" s="67" t="n">
        <v>400954.839</v>
      </c>
      <c r="G70" s="67" t="n">
        <v>1950496.53</v>
      </c>
      <c r="H70" s="67" t="n">
        <v>1931841.975</v>
      </c>
    </row>
    <row r="71" s="43" customFormat="true" ht="11.25" hidden="false" customHeight="false" outlineLevel="0" collapsed="false">
      <c r="A71" s="70"/>
      <c r="B71" s="66" t="n">
        <v>2009</v>
      </c>
      <c r="C71" s="67" t="n">
        <v>302.5</v>
      </c>
      <c r="D71" s="67" t="n">
        <v>15178.75</v>
      </c>
      <c r="E71" s="67" t="n">
        <v>19262.434</v>
      </c>
      <c r="F71" s="67" t="n">
        <v>402396.497</v>
      </c>
      <c r="G71" s="67" t="n">
        <v>1949353.294</v>
      </c>
      <c r="H71" s="67" t="n">
        <v>1928126.972</v>
      </c>
    </row>
    <row r="72" s="43" customFormat="true" ht="11.25" hidden="false" customHeight="false" outlineLevel="0" collapsed="false">
      <c r="A72" s="70"/>
      <c r="B72" s="66" t="n">
        <v>2010</v>
      </c>
      <c r="C72" s="67" t="n">
        <v>310.75</v>
      </c>
      <c r="D72" s="67" t="n">
        <v>15286.25</v>
      </c>
      <c r="E72" s="67" t="n">
        <v>18706.436</v>
      </c>
      <c r="F72" s="67" t="n">
        <v>403181.368</v>
      </c>
      <c r="G72" s="67" t="n">
        <v>1814847.573</v>
      </c>
      <c r="H72" s="67" t="n">
        <v>1789993.448</v>
      </c>
    </row>
    <row r="73" s="43" customFormat="true" ht="11.25" hidden="false" customHeight="false" outlineLevel="0" collapsed="false">
      <c r="A73" s="70"/>
      <c r="B73" s="66" t="n">
        <v>2011</v>
      </c>
      <c r="C73" s="67" t="n">
        <v>306.75</v>
      </c>
      <c r="D73" s="67" t="n">
        <v>15182</v>
      </c>
      <c r="E73" s="67" t="n">
        <v>19791.215</v>
      </c>
      <c r="F73" s="67" t="n">
        <v>418498.545</v>
      </c>
      <c r="G73" s="67" t="n">
        <v>2060016.097</v>
      </c>
      <c r="H73" s="67" t="n">
        <v>2030777.703</v>
      </c>
    </row>
    <row r="74" s="43" customFormat="true" ht="11.25" hidden="false" customHeight="false" outlineLevel="0" collapsed="false">
      <c r="A74" s="70"/>
      <c r="B74" s="66" t="n">
        <v>2012</v>
      </c>
      <c r="C74" s="67" t="n">
        <v>305.25</v>
      </c>
      <c r="D74" s="67" t="n">
        <v>15161.25</v>
      </c>
      <c r="E74" s="67" t="n">
        <v>19005.874</v>
      </c>
      <c r="F74" s="67" t="n">
        <v>428173.658</v>
      </c>
      <c r="G74" s="67" t="n">
        <v>1986597.143</v>
      </c>
      <c r="H74" s="67" t="n">
        <v>1961710.096</v>
      </c>
    </row>
    <row r="75" s="43" customFormat="true" ht="11.25" hidden="false" customHeight="false" outlineLevel="0" collapsed="false">
      <c r="A75" s="70"/>
      <c r="B75" s="66" t="n">
        <v>2013</v>
      </c>
      <c r="C75" s="67" t="n">
        <v>303.75</v>
      </c>
      <c r="D75" s="67" t="n">
        <v>14858.75</v>
      </c>
      <c r="E75" s="67" t="n">
        <v>18340.218</v>
      </c>
      <c r="F75" s="67" t="n">
        <v>431557.218</v>
      </c>
      <c r="G75" s="67" t="n">
        <v>1973798.179</v>
      </c>
      <c r="H75" s="67" t="n">
        <v>1946126.064</v>
      </c>
    </row>
    <row r="76" s="43" customFormat="true" ht="11.25" hidden="false" customHeight="false" outlineLevel="0" collapsed="false">
      <c r="A76" s="70"/>
      <c r="B76" s="66" t="n">
        <v>2014</v>
      </c>
      <c r="C76" s="67" t="n">
        <v>301.75</v>
      </c>
      <c r="D76" s="67" t="n">
        <v>14417</v>
      </c>
      <c r="E76" s="67" t="n">
        <v>18145.713</v>
      </c>
      <c r="F76" s="67" t="n">
        <v>431749.243</v>
      </c>
      <c r="G76" s="67" t="n">
        <v>2038709.133</v>
      </c>
      <c r="H76" s="67" t="n">
        <v>2001433.796</v>
      </c>
    </row>
    <row r="77" s="43" customFormat="true" ht="11.25" hidden="false" customHeight="false" outlineLevel="0" collapsed="false">
      <c r="A77" s="70"/>
      <c r="B77" s="66"/>
      <c r="C77" s="67"/>
      <c r="D77" s="67"/>
      <c r="E77" s="67"/>
      <c r="F77" s="67"/>
      <c r="G77" s="67"/>
      <c r="H77" s="67"/>
    </row>
    <row r="78" s="43" customFormat="true" ht="11.25" hidden="false" customHeight="false" outlineLevel="0" collapsed="false">
      <c r="A78" s="70"/>
      <c r="B78" s="71" t="n">
        <v>2013</v>
      </c>
      <c r="C78" s="67"/>
      <c r="D78" s="68"/>
      <c r="E78" s="69"/>
      <c r="F78" s="69"/>
      <c r="G78" s="69"/>
      <c r="H78" s="69"/>
    </row>
    <row r="79" s="43" customFormat="true" ht="11.25" hidden="false" customHeight="false" outlineLevel="0" collapsed="false">
      <c r="A79" s="70"/>
      <c r="B79" s="70"/>
      <c r="C79" s="67"/>
      <c r="D79" s="68"/>
      <c r="E79" s="69"/>
      <c r="F79" s="69"/>
      <c r="G79" s="69"/>
      <c r="H79" s="69"/>
    </row>
    <row r="80" s="43" customFormat="true" ht="11.25" hidden="false" customHeight="false" outlineLevel="0" collapsed="false">
      <c r="A80" s="70"/>
      <c r="B80" s="72" t="s">
        <v>87</v>
      </c>
      <c r="C80" s="67" t="n">
        <v>303</v>
      </c>
      <c r="D80" s="68" t="n">
        <v>14316</v>
      </c>
      <c r="E80" s="69" t="n">
        <v>2602.88</v>
      </c>
      <c r="F80" s="69" t="n">
        <v>82157.489</v>
      </c>
      <c r="G80" s="69" t="n">
        <v>224874.189</v>
      </c>
      <c r="H80" s="69" t="n">
        <v>220988.45</v>
      </c>
    </row>
    <row r="81" s="43" customFormat="true" ht="11.25" hidden="false" customHeight="false" outlineLevel="0" collapsed="false">
      <c r="A81" s="70"/>
      <c r="B81" s="73"/>
      <c r="C81" s="67"/>
      <c r="D81" s="68"/>
      <c r="E81" s="69"/>
      <c r="F81" s="69"/>
      <c r="G81" s="69"/>
      <c r="H81" s="69"/>
    </row>
    <row r="82" s="43" customFormat="true" ht="11.25" hidden="false" customHeight="false" outlineLevel="0" collapsed="false">
      <c r="A82" s="70"/>
      <c r="B82" s="72" t="s">
        <v>88</v>
      </c>
      <c r="C82" s="67" t="n">
        <v>303</v>
      </c>
      <c r="D82" s="68" t="n">
        <v>15142</v>
      </c>
      <c r="E82" s="69" t="n">
        <v>5207.585</v>
      </c>
      <c r="F82" s="69" t="n">
        <v>113183.053</v>
      </c>
      <c r="G82" s="69" t="n">
        <v>478688.232</v>
      </c>
      <c r="H82" s="69" t="n">
        <v>472244.913</v>
      </c>
    </row>
    <row r="83" s="43" customFormat="true" ht="11.25" hidden="false" customHeight="false" outlineLevel="0" collapsed="false">
      <c r="A83" s="70"/>
      <c r="B83" s="74"/>
      <c r="C83" s="67"/>
      <c r="D83" s="68"/>
      <c r="E83" s="69"/>
      <c r="F83" s="69"/>
      <c r="G83" s="69"/>
      <c r="H83" s="69"/>
    </row>
    <row r="84" s="43" customFormat="true" ht="11.25" hidden="false" customHeight="false" outlineLevel="0" collapsed="false">
      <c r="A84" s="70"/>
      <c r="B84" s="72" t="s">
        <v>89</v>
      </c>
      <c r="C84" s="67" t="n">
        <v>301</v>
      </c>
      <c r="D84" s="68" t="n">
        <v>15174</v>
      </c>
      <c r="E84" s="69" t="n">
        <v>5679.067</v>
      </c>
      <c r="F84" s="69" t="n">
        <v>117326.192</v>
      </c>
      <c r="G84" s="69" t="n">
        <v>622567.991</v>
      </c>
      <c r="H84" s="69" t="n">
        <v>614817.951</v>
      </c>
    </row>
    <row r="85" s="43" customFormat="true" ht="11.25" hidden="false" customHeight="false" outlineLevel="0" collapsed="false">
      <c r="A85" s="70"/>
      <c r="B85" s="74"/>
      <c r="C85" s="67"/>
      <c r="D85" s="68"/>
      <c r="E85" s="69"/>
      <c r="F85" s="69"/>
      <c r="G85" s="69"/>
      <c r="H85" s="69"/>
    </row>
    <row r="86" s="43" customFormat="true" ht="11.25" hidden="false" customHeight="false" outlineLevel="0" collapsed="false">
      <c r="A86" s="70"/>
      <c r="B86" s="72" t="s">
        <v>90</v>
      </c>
      <c r="C86" s="67" t="n">
        <v>308</v>
      </c>
      <c r="D86" s="68" t="n">
        <v>14803</v>
      </c>
      <c r="E86" s="69" t="n">
        <v>4850.686</v>
      </c>
      <c r="F86" s="69" t="n">
        <v>118890.484</v>
      </c>
      <c r="G86" s="69" t="n">
        <v>647667.767</v>
      </c>
      <c r="H86" s="69" t="n">
        <v>638074.75</v>
      </c>
    </row>
    <row r="87" s="43" customFormat="true" ht="11.25" hidden="false" customHeight="false" outlineLevel="0" collapsed="false">
      <c r="A87" s="70"/>
      <c r="B87" s="66"/>
      <c r="C87" s="67"/>
      <c r="D87" s="68"/>
      <c r="E87" s="69"/>
      <c r="F87" s="69"/>
      <c r="G87" s="69"/>
      <c r="H87" s="69"/>
    </row>
    <row r="88" s="43" customFormat="true" ht="11.25" hidden="false" customHeight="false" outlineLevel="0" collapsed="false">
      <c r="A88" s="70"/>
      <c r="B88" s="71" t="n">
        <v>2014</v>
      </c>
      <c r="C88" s="67"/>
      <c r="D88" s="68"/>
      <c r="E88" s="69"/>
      <c r="F88" s="69"/>
      <c r="G88" s="69"/>
      <c r="H88" s="69"/>
    </row>
    <row r="89" s="43" customFormat="true" ht="11.25" hidden="false" customHeight="false" outlineLevel="0" collapsed="false">
      <c r="A89" s="70"/>
      <c r="B89" s="70"/>
      <c r="C89" s="67"/>
      <c r="D89" s="68"/>
      <c r="E89" s="69"/>
      <c r="F89" s="69"/>
      <c r="G89" s="69"/>
      <c r="H89" s="69"/>
    </row>
    <row r="90" s="43" customFormat="true" ht="11.25" hidden="false" customHeight="false" outlineLevel="0" collapsed="false">
      <c r="A90" s="70"/>
      <c r="B90" s="72" t="s">
        <v>87</v>
      </c>
      <c r="C90" s="67" t="n">
        <v>303</v>
      </c>
      <c r="D90" s="68" t="n">
        <v>14206</v>
      </c>
      <c r="E90" s="69" t="n">
        <v>3326.073</v>
      </c>
      <c r="F90" s="69" t="n">
        <v>90779.842</v>
      </c>
      <c r="G90" s="69" t="n">
        <v>323013.674</v>
      </c>
      <c r="H90" s="69" t="n">
        <v>315882.655</v>
      </c>
    </row>
    <row r="91" s="43" customFormat="true" ht="11.25" hidden="false" customHeight="false" outlineLevel="0" collapsed="false">
      <c r="A91" s="70"/>
      <c r="B91" s="73"/>
      <c r="C91" s="67"/>
      <c r="D91" s="68"/>
      <c r="E91" s="69"/>
      <c r="F91" s="69"/>
      <c r="G91" s="69"/>
      <c r="H91" s="69"/>
    </row>
    <row r="92" s="43" customFormat="true" ht="11.25" hidden="false" customHeight="false" outlineLevel="0" collapsed="false">
      <c r="A92" s="70"/>
      <c r="B92" s="72" t="s">
        <v>88</v>
      </c>
      <c r="C92" s="67" t="n">
        <v>302</v>
      </c>
      <c r="D92" s="68" t="n">
        <v>14566</v>
      </c>
      <c r="E92" s="69" t="n">
        <v>4895.709</v>
      </c>
      <c r="F92" s="69" t="n">
        <v>110059.56</v>
      </c>
      <c r="G92" s="69" t="n">
        <v>501990.882</v>
      </c>
      <c r="H92" s="69" t="n">
        <v>492314.049</v>
      </c>
    </row>
    <row r="93" s="43" customFormat="true" ht="11.25" hidden="false" customHeight="false" outlineLevel="0" collapsed="false">
      <c r="A93" s="70"/>
      <c r="B93" s="74"/>
      <c r="C93" s="67"/>
      <c r="D93" s="68"/>
      <c r="E93" s="69"/>
      <c r="F93" s="69"/>
      <c r="G93" s="69"/>
      <c r="H93" s="69"/>
    </row>
    <row r="94" s="43" customFormat="true" ht="11.25" hidden="false" customHeight="false" outlineLevel="0" collapsed="false">
      <c r="A94" s="70"/>
      <c r="B94" s="72" t="s">
        <v>89</v>
      </c>
      <c r="C94" s="67" t="n">
        <v>302</v>
      </c>
      <c r="D94" s="68" t="n">
        <v>14638</v>
      </c>
      <c r="E94" s="69" t="n">
        <v>5341.409</v>
      </c>
      <c r="F94" s="69" t="n">
        <v>114834.753</v>
      </c>
      <c r="G94" s="69" t="n">
        <v>593134.231</v>
      </c>
      <c r="H94" s="69" t="n">
        <v>582953.095</v>
      </c>
    </row>
    <row r="95" s="43" customFormat="true" ht="11.25" hidden="false" customHeight="false" outlineLevel="0" collapsed="false">
      <c r="A95" s="70"/>
      <c r="B95" s="74"/>
      <c r="C95" s="67"/>
      <c r="D95" s="68"/>
      <c r="E95" s="69"/>
      <c r="F95" s="69"/>
      <c r="G95" s="69"/>
      <c r="H95" s="69"/>
    </row>
    <row r="96" s="43" customFormat="true" ht="11.25" hidden="false" customHeight="false" outlineLevel="0" collapsed="false">
      <c r="A96" s="70"/>
      <c r="B96" s="72" t="s">
        <v>90</v>
      </c>
      <c r="C96" s="67" t="n">
        <v>300</v>
      </c>
      <c r="D96" s="68" t="n">
        <v>14258</v>
      </c>
      <c r="E96" s="69" t="n">
        <v>4582.522</v>
      </c>
      <c r="F96" s="69" t="n">
        <v>116075.088</v>
      </c>
      <c r="G96" s="69" t="n">
        <v>620570.346</v>
      </c>
      <c r="H96" s="69" t="n">
        <v>610283.997</v>
      </c>
    </row>
    <row r="97" s="43" customFormat="true" ht="11.25" hidden="false" customHeight="false" outlineLevel="0" collapsed="false">
      <c r="A97" s="61"/>
      <c r="B97" s="79"/>
      <c r="C97" s="67"/>
      <c r="D97" s="68"/>
      <c r="E97" s="69"/>
      <c r="F97" s="69"/>
      <c r="G97" s="69"/>
      <c r="H97" s="69"/>
    </row>
    <row r="98" s="43" customFormat="true" ht="11.25" hidden="false" customHeight="false" outlineLevel="0" collapsed="false">
      <c r="A98" s="80" t="s">
        <v>94</v>
      </c>
      <c r="B98" s="79"/>
      <c r="C98" s="67"/>
      <c r="D98" s="68"/>
      <c r="E98" s="69"/>
      <c r="F98" s="69"/>
      <c r="G98" s="69"/>
      <c r="H98" s="69"/>
    </row>
    <row r="99" s="43" customFormat="true" ht="11.25" hidden="false" customHeight="false" outlineLevel="0" collapsed="false">
      <c r="A99" s="80"/>
      <c r="B99" s="79"/>
      <c r="C99" s="67"/>
      <c r="D99" s="68"/>
      <c r="E99" s="69"/>
      <c r="F99" s="69"/>
      <c r="G99" s="69"/>
      <c r="H99" s="69"/>
    </row>
    <row r="100" s="43" customFormat="true" ht="12.75" hidden="false" customHeight="true" outlineLevel="0" collapsed="false">
      <c r="A100" s="57" t="s">
        <v>95</v>
      </c>
      <c r="B100" s="57"/>
      <c r="C100" s="57"/>
      <c r="D100" s="57"/>
      <c r="E100" s="57"/>
      <c r="F100" s="57"/>
      <c r="G100" s="57"/>
      <c r="H100" s="57"/>
    </row>
    <row r="101" s="43" customFormat="true" ht="11.25" hidden="false" customHeight="false" outlineLevel="0" collapsed="false"/>
    <row r="102" s="43" customFormat="true" ht="11.25" hidden="false" customHeight="true" outlineLevel="0" collapsed="false">
      <c r="A102" s="44" t="s">
        <v>72</v>
      </c>
      <c r="B102" s="45" t="s">
        <v>73</v>
      </c>
      <c r="C102" s="45" t="s">
        <v>74</v>
      </c>
      <c r="D102" s="45" t="s">
        <v>75</v>
      </c>
      <c r="E102" s="45" t="s">
        <v>76</v>
      </c>
      <c r="F102" s="45" t="s">
        <v>77</v>
      </c>
      <c r="G102" s="45" t="s">
        <v>78</v>
      </c>
      <c r="H102" s="46" t="s">
        <v>79</v>
      </c>
    </row>
    <row r="103" s="43" customFormat="true" ht="11.2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7" t="s">
        <v>80</v>
      </c>
    </row>
    <row r="104" s="43" customFormat="true" ht="11.2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7" t="s">
        <v>81</v>
      </c>
    </row>
    <row r="105" s="43" customFormat="true" ht="11.2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8" t="s">
        <v>82</v>
      </c>
    </row>
    <row r="106" s="43" customFormat="true" ht="11.25" hidden="false" customHeight="true" outlineLevel="0" collapsed="false">
      <c r="A106" s="44"/>
      <c r="B106" s="45"/>
      <c r="C106" s="49" t="s">
        <v>83</v>
      </c>
      <c r="D106" s="49"/>
      <c r="E106" s="50" t="s">
        <v>84</v>
      </c>
      <c r="F106" s="51" t="s">
        <v>85</v>
      </c>
      <c r="G106" s="51"/>
      <c r="H106" s="51"/>
    </row>
    <row r="107" s="43" customFormat="true" ht="11.25" hidden="false" customHeight="false" outlineLevel="0" collapsed="false">
      <c r="A107" s="52"/>
      <c r="B107" s="52"/>
      <c r="C107" s="53"/>
      <c r="D107" s="54"/>
      <c r="E107" s="55"/>
      <c r="F107" s="56"/>
      <c r="G107" s="57"/>
      <c r="H107" s="57"/>
    </row>
    <row r="108" s="43" customFormat="true" ht="11.25" hidden="false" customHeight="true" outlineLevel="0" collapsed="false">
      <c r="A108" s="81" t="s">
        <v>96</v>
      </c>
      <c r="B108" s="76" t="s">
        <v>67</v>
      </c>
      <c r="C108" s="76"/>
      <c r="D108" s="76"/>
      <c r="E108" s="76"/>
      <c r="F108" s="76"/>
      <c r="G108" s="76"/>
      <c r="H108" s="76"/>
    </row>
    <row r="109" s="43" customFormat="true" ht="11.25" hidden="false" customHeight="false" outlineLevel="0" collapsed="false">
      <c r="A109" s="81" t="s">
        <v>97</v>
      </c>
      <c r="B109" s="77"/>
      <c r="C109" s="78"/>
      <c r="D109" s="78"/>
      <c r="E109" s="78"/>
      <c r="F109" s="78"/>
    </row>
    <row r="110" s="43" customFormat="true" ht="11.25" hidden="true" customHeight="false" outlineLevel="0" collapsed="false">
      <c r="B110" s="66" t="n">
        <v>1994</v>
      </c>
      <c r="C110" s="67" t="n">
        <v>555</v>
      </c>
      <c r="D110" s="68" t="n">
        <v>23737</v>
      </c>
      <c r="E110" s="69" t="n">
        <v>32824</v>
      </c>
      <c r="F110" s="69" t="n">
        <v>415692.570417674</v>
      </c>
      <c r="G110" s="69" t="n">
        <v>1460814.07893324</v>
      </c>
      <c r="H110" s="69" t="n">
        <v>1412648.33855703</v>
      </c>
    </row>
    <row r="111" s="43" customFormat="true" ht="11.25" hidden="true" customHeight="false" outlineLevel="0" collapsed="false">
      <c r="A111" s="82" t="s">
        <v>98</v>
      </c>
      <c r="B111" s="66" t="n">
        <v>1995</v>
      </c>
      <c r="C111" s="67" t="n">
        <v>591</v>
      </c>
      <c r="D111" s="68" t="n">
        <v>24630</v>
      </c>
      <c r="E111" s="69" t="n">
        <v>33972</v>
      </c>
      <c r="F111" s="69" t="n">
        <v>440837.905134904</v>
      </c>
      <c r="G111" s="69" t="n">
        <v>1529654.4178175</v>
      </c>
      <c r="H111" s="69" t="n">
        <v>1466567.13518046</v>
      </c>
    </row>
    <row r="112" s="43" customFormat="true" ht="11.25" hidden="true" customHeight="false" outlineLevel="0" collapsed="false">
      <c r="B112" s="66" t="n">
        <v>1996</v>
      </c>
      <c r="C112" s="67" t="n">
        <v>587</v>
      </c>
      <c r="D112" s="68" t="n">
        <v>23123</v>
      </c>
      <c r="E112" s="69" t="n">
        <v>31144</v>
      </c>
      <c r="F112" s="69" t="n">
        <v>411152.298512652</v>
      </c>
      <c r="G112" s="69" t="n">
        <v>1494870.20855596</v>
      </c>
      <c r="H112" s="69" t="n">
        <v>1440992.31528303</v>
      </c>
    </row>
    <row r="113" s="43" customFormat="true" ht="11.25" hidden="true" customHeight="false" outlineLevel="0" collapsed="false">
      <c r="A113" s="82" t="s">
        <v>98</v>
      </c>
      <c r="B113" s="66" t="n">
        <v>1997</v>
      </c>
      <c r="C113" s="67" t="n">
        <v>653</v>
      </c>
      <c r="D113" s="68" t="n">
        <v>23919.25</v>
      </c>
      <c r="E113" s="69" t="n">
        <v>32378.339</v>
      </c>
      <c r="F113" s="69" t="n">
        <v>421093.458531672</v>
      </c>
      <c r="G113" s="69" t="n">
        <v>1505669.64511231</v>
      </c>
      <c r="H113" s="69" t="n">
        <v>1451966.11975478</v>
      </c>
    </row>
    <row r="114" s="43" customFormat="true" ht="11.25" hidden="true" customHeight="false" outlineLevel="0" collapsed="false">
      <c r="B114" s="66" t="n">
        <v>1998</v>
      </c>
      <c r="C114" s="67" t="n">
        <v>629.5</v>
      </c>
      <c r="D114" s="68" t="n">
        <v>21074.75</v>
      </c>
      <c r="E114" s="69" t="n">
        <v>28553.842</v>
      </c>
      <c r="F114" s="69" t="n">
        <v>377122.758624216</v>
      </c>
      <c r="G114" s="69" t="n">
        <v>1378491.31059448</v>
      </c>
      <c r="H114" s="69" t="n">
        <v>1329379.46856322</v>
      </c>
    </row>
    <row r="115" s="43" customFormat="true" ht="11.25" hidden="true" customHeight="false" outlineLevel="0" collapsed="false">
      <c r="A115" s="82"/>
      <c r="B115" s="66" t="n">
        <v>1999</v>
      </c>
      <c r="C115" s="67" t="n">
        <v>564</v>
      </c>
      <c r="D115" s="68" t="n">
        <v>18964.75</v>
      </c>
      <c r="E115" s="69" t="n">
        <v>25779.95</v>
      </c>
      <c r="F115" s="69" t="n">
        <v>346035.454512918</v>
      </c>
      <c r="G115" s="69" t="n">
        <v>1271056.0677564</v>
      </c>
      <c r="H115" s="69" t="n">
        <v>1222588.54706186</v>
      </c>
    </row>
    <row r="116" s="43" customFormat="true" ht="11.25" hidden="true" customHeight="false" outlineLevel="0" collapsed="false">
      <c r="A116" s="70"/>
      <c r="B116" s="66" t="n">
        <v>2000</v>
      </c>
      <c r="C116" s="67" t="n">
        <v>519</v>
      </c>
      <c r="D116" s="68" t="n">
        <v>16656.5</v>
      </c>
      <c r="E116" s="69" t="n">
        <v>22290.45</v>
      </c>
      <c r="F116" s="69" t="n">
        <v>310207.879519181</v>
      </c>
      <c r="G116" s="69" t="n">
        <v>1159771.01690842</v>
      </c>
      <c r="H116" s="69" t="n">
        <v>1119270.05363452</v>
      </c>
    </row>
    <row r="117" s="43" customFormat="true" ht="11.25" hidden="false" customHeight="false" outlineLevel="0" collapsed="false">
      <c r="A117" s="70"/>
      <c r="B117" s="66" t="n">
        <v>2001</v>
      </c>
      <c r="C117" s="67" t="n">
        <v>435.25</v>
      </c>
      <c r="D117" s="67" t="n">
        <v>13950</v>
      </c>
      <c r="E117" s="67" t="n">
        <v>18398.469</v>
      </c>
      <c r="F117" s="67" t="n">
        <v>272779.615815281</v>
      </c>
      <c r="G117" s="67" t="n">
        <v>1037621.87102151</v>
      </c>
      <c r="H117" s="67" t="n">
        <v>996855.273720109</v>
      </c>
    </row>
    <row r="118" s="43" customFormat="true" ht="11.25" hidden="false" customHeight="false" outlineLevel="0" collapsed="false">
      <c r="A118" s="70"/>
      <c r="B118" s="66" t="n">
        <v>2002</v>
      </c>
      <c r="C118" s="67" t="n">
        <v>370.5</v>
      </c>
      <c r="D118" s="67" t="n">
        <v>11548.75</v>
      </c>
      <c r="E118" s="67" t="n">
        <v>15246.942</v>
      </c>
      <c r="F118" s="67" t="n">
        <v>230486.073</v>
      </c>
      <c r="G118" s="67" t="n">
        <v>892199.932</v>
      </c>
      <c r="H118" s="67" t="n">
        <v>858460.276</v>
      </c>
    </row>
    <row r="119" s="43" customFormat="true" ht="11.25" hidden="false" customHeight="false" outlineLevel="0" collapsed="false">
      <c r="A119" s="70"/>
      <c r="B119" s="66" t="n">
        <v>2003</v>
      </c>
      <c r="C119" s="67" t="n">
        <v>311</v>
      </c>
      <c r="D119" s="67" t="n">
        <v>9979.75</v>
      </c>
      <c r="E119" s="67" t="n">
        <v>13345.211</v>
      </c>
      <c r="F119" s="67" t="n">
        <v>201629.437</v>
      </c>
      <c r="G119" s="67" t="n">
        <v>805712.067</v>
      </c>
      <c r="H119" s="67" t="n">
        <v>771194.647</v>
      </c>
    </row>
    <row r="120" s="43" customFormat="true" ht="11.25" hidden="false" customHeight="false" outlineLevel="0" collapsed="false">
      <c r="A120" s="70"/>
      <c r="B120" s="66" t="n">
        <v>2004</v>
      </c>
      <c r="C120" s="67" t="n">
        <v>284</v>
      </c>
      <c r="D120" s="67" t="n">
        <v>9052.25</v>
      </c>
      <c r="E120" s="67" t="n">
        <v>12275.012</v>
      </c>
      <c r="F120" s="67" t="n">
        <v>187245.7</v>
      </c>
      <c r="G120" s="67" t="n">
        <v>711745.278</v>
      </c>
      <c r="H120" s="67" t="n">
        <v>678588.87</v>
      </c>
    </row>
    <row r="121" s="43" customFormat="true" ht="11.25" hidden="false" customHeight="false" outlineLevel="0" collapsed="false">
      <c r="A121" s="70"/>
      <c r="B121" s="66" t="n">
        <v>2005</v>
      </c>
      <c r="C121" s="67" t="n">
        <v>271</v>
      </c>
      <c r="D121" s="67" t="n">
        <v>8364.75</v>
      </c>
      <c r="E121" s="67" t="n">
        <v>11395.34</v>
      </c>
      <c r="F121" s="67" t="n">
        <v>173480.639</v>
      </c>
      <c r="G121" s="67" t="n">
        <v>695784.43</v>
      </c>
      <c r="H121" s="67" t="n">
        <v>666791.753</v>
      </c>
    </row>
    <row r="122" s="43" customFormat="true" ht="11.25" hidden="false" customHeight="false" outlineLevel="0" collapsed="false">
      <c r="A122" s="70"/>
      <c r="B122" s="66" t="n">
        <v>2006</v>
      </c>
      <c r="C122" s="67" t="n">
        <v>253.5</v>
      </c>
      <c r="D122" s="67" t="n">
        <v>8274.5</v>
      </c>
      <c r="E122" s="67" t="n">
        <v>11481.385</v>
      </c>
      <c r="F122" s="67" t="n">
        <v>175450.715</v>
      </c>
      <c r="G122" s="67" t="n">
        <v>750446.897</v>
      </c>
      <c r="H122" s="67" t="n">
        <v>715125.447</v>
      </c>
    </row>
    <row r="123" s="43" customFormat="true" ht="11.25" hidden="false" customHeight="false" outlineLevel="0" collapsed="false">
      <c r="A123" s="70"/>
      <c r="B123" s="66" t="n">
        <v>2007</v>
      </c>
      <c r="C123" s="67" t="n">
        <v>261.5</v>
      </c>
      <c r="D123" s="67" t="n">
        <v>8682</v>
      </c>
      <c r="E123" s="67" t="n">
        <v>12291.075</v>
      </c>
      <c r="F123" s="67" t="n">
        <v>189034.601</v>
      </c>
      <c r="G123" s="67" t="n">
        <v>764653.593</v>
      </c>
      <c r="H123" s="67" t="n">
        <v>733921.173</v>
      </c>
    </row>
    <row r="124" s="43" customFormat="true" ht="11.25" hidden="false" customHeight="false" outlineLevel="0" collapsed="false">
      <c r="A124" s="70"/>
      <c r="B124" s="66" t="n">
        <v>2008</v>
      </c>
      <c r="C124" s="67" t="n">
        <v>262.5</v>
      </c>
      <c r="D124" s="67" t="n">
        <v>8785.75</v>
      </c>
      <c r="E124" s="67" t="n">
        <v>12446.153</v>
      </c>
      <c r="F124" s="67" t="n">
        <v>196727.594</v>
      </c>
      <c r="G124" s="67" t="n">
        <v>846869.429</v>
      </c>
      <c r="H124" s="67" t="n">
        <v>815213.7</v>
      </c>
    </row>
    <row r="125" s="43" customFormat="true" ht="11.25" hidden="false" customHeight="false" outlineLevel="0" collapsed="false">
      <c r="A125" s="70"/>
      <c r="B125" s="66" t="n">
        <v>2009</v>
      </c>
      <c r="C125" s="67" t="n">
        <v>258</v>
      </c>
      <c r="D125" s="67" t="n">
        <v>8938.5</v>
      </c>
      <c r="E125" s="67" t="n">
        <v>12502.135</v>
      </c>
      <c r="F125" s="67" t="n">
        <v>203467.139</v>
      </c>
      <c r="G125" s="67" t="n">
        <v>831344.406</v>
      </c>
      <c r="H125" s="67" t="n">
        <v>799236.677</v>
      </c>
    </row>
    <row r="126" s="43" customFormat="true" ht="11.25" hidden="false" customHeight="false" outlineLevel="0" collapsed="false">
      <c r="A126" s="70"/>
      <c r="B126" s="66" t="n">
        <v>2010</v>
      </c>
      <c r="C126" s="67" t="n">
        <v>261.5</v>
      </c>
      <c r="D126" s="67" t="n">
        <v>9103.75</v>
      </c>
      <c r="E126" s="67" t="n">
        <v>12923.962</v>
      </c>
      <c r="F126" s="67" t="n">
        <v>211056.581</v>
      </c>
      <c r="G126" s="67" t="n">
        <v>882573.029</v>
      </c>
      <c r="H126" s="67" t="n">
        <v>848653.497</v>
      </c>
    </row>
    <row r="127" s="43" customFormat="true" ht="11.25" hidden="false" customHeight="false" outlineLevel="0" collapsed="false">
      <c r="A127" s="70"/>
      <c r="B127" s="66" t="n">
        <v>2011</v>
      </c>
      <c r="C127" s="67" t="n">
        <v>265.25</v>
      </c>
      <c r="D127" s="67" t="n">
        <v>9241.25</v>
      </c>
      <c r="E127" s="67" t="n">
        <v>13131.446</v>
      </c>
      <c r="F127" s="67" t="n">
        <v>218725.768</v>
      </c>
      <c r="G127" s="67" t="n">
        <v>972460.798</v>
      </c>
      <c r="H127" s="67" t="n">
        <v>938640.437</v>
      </c>
    </row>
    <row r="128" s="43" customFormat="true" ht="11.25" hidden="false" customHeight="false" outlineLevel="0" collapsed="false">
      <c r="A128" s="70"/>
      <c r="B128" s="66" t="n">
        <v>2012</v>
      </c>
      <c r="C128" s="67" t="n">
        <v>272.5</v>
      </c>
      <c r="D128" s="67" t="n">
        <v>9681</v>
      </c>
      <c r="E128" s="67" t="n">
        <v>13406.686</v>
      </c>
      <c r="F128" s="67" t="n">
        <v>239182.335</v>
      </c>
      <c r="G128" s="67" t="n">
        <v>994145.658</v>
      </c>
      <c r="H128" s="67" t="n">
        <v>957909.9</v>
      </c>
    </row>
    <row r="129" s="43" customFormat="true" ht="11.25" hidden="false" customHeight="false" outlineLevel="0" collapsed="false">
      <c r="A129" s="70"/>
      <c r="B129" s="66" t="n">
        <v>2013</v>
      </c>
      <c r="C129" s="67" t="n">
        <v>268.5</v>
      </c>
      <c r="D129" s="67" t="n">
        <v>9695.5</v>
      </c>
      <c r="E129" s="67" t="n">
        <v>13253.461</v>
      </c>
      <c r="F129" s="67" t="n">
        <v>246478.653</v>
      </c>
      <c r="G129" s="67" t="n">
        <v>990664.257</v>
      </c>
      <c r="H129" s="67" t="n">
        <v>956220.736</v>
      </c>
    </row>
    <row r="130" s="43" customFormat="true" ht="11.25" hidden="false" customHeight="false" outlineLevel="0" collapsed="false">
      <c r="A130" s="70"/>
      <c r="B130" s="66" t="n">
        <v>2014</v>
      </c>
      <c r="C130" s="67" t="n">
        <v>267.5</v>
      </c>
      <c r="D130" s="67" t="n">
        <v>9748</v>
      </c>
      <c r="E130" s="67" t="n">
        <v>13235.789</v>
      </c>
      <c r="F130" s="67" t="n">
        <v>254858.845</v>
      </c>
      <c r="G130" s="67" t="n">
        <v>1048271.176</v>
      </c>
      <c r="H130" s="67" t="n">
        <v>1019436.328</v>
      </c>
    </row>
    <row r="131" s="43" customFormat="true" ht="11.25" hidden="false" customHeight="false" outlineLevel="0" collapsed="false">
      <c r="A131" s="70"/>
      <c r="B131" s="66"/>
      <c r="C131" s="67"/>
      <c r="D131" s="68"/>
      <c r="E131" s="69"/>
      <c r="F131" s="69"/>
      <c r="G131" s="69"/>
      <c r="H131" s="69"/>
    </row>
    <row r="132" s="43" customFormat="true" ht="11.25" hidden="false" customHeight="false" outlineLevel="0" collapsed="false">
      <c r="A132" s="70"/>
      <c r="B132" s="71" t="n">
        <v>2013</v>
      </c>
      <c r="C132" s="67"/>
      <c r="D132" s="68"/>
      <c r="E132" s="69"/>
      <c r="F132" s="69"/>
      <c r="G132" s="69"/>
      <c r="H132" s="69"/>
    </row>
    <row r="133" s="43" customFormat="true" ht="11.25" hidden="false" customHeight="false" outlineLevel="0" collapsed="false">
      <c r="A133" s="70"/>
      <c r="B133" s="70"/>
      <c r="C133" s="67"/>
      <c r="D133" s="68"/>
      <c r="E133" s="69"/>
      <c r="F133" s="69"/>
      <c r="G133" s="69"/>
      <c r="H133" s="69"/>
    </row>
    <row r="134" s="43" customFormat="true" ht="11.25" hidden="false" customHeight="false" outlineLevel="0" collapsed="false">
      <c r="A134" s="70"/>
      <c r="B134" s="72" t="s">
        <v>87</v>
      </c>
      <c r="C134" s="67" t="n">
        <v>271</v>
      </c>
      <c r="D134" s="68" t="n">
        <v>9569</v>
      </c>
      <c r="E134" s="69" t="n">
        <v>3152.732</v>
      </c>
      <c r="F134" s="69" t="n">
        <v>57909.089</v>
      </c>
      <c r="G134" s="69" t="n">
        <v>184483.499</v>
      </c>
      <c r="H134" s="69" t="n">
        <v>175588.746</v>
      </c>
    </row>
    <row r="135" s="43" customFormat="true" ht="11.25" hidden="false" customHeight="false" outlineLevel="0" collapsed="false">
      <c r="A135" s="70"/>
      <c r="B135" s="73"/>
      <c r="C135" s="67"/>
      <c r="D135" s="68"/>
      <c r="E135" s="69"/>
      <c r="F135" s="69"/>
      <c r="G135" s="69"/>
      <c r="H135" s="69"/>
    </row>
    <row r="136" s="43" customFormat="true" ht="11.25" hidden="false" customHeight="false" outlineLevel="0" collapsed="false">
      <c r="A136" s="70"/>
      <c r="B136" s="72" t="s">
        <v>88</v>
      </c>
      <c r="C136" s="67" t="n">
        <v>269</v>
      </c>
      <c r="D136" s="68" t="n">
        <v>9653</v>
      </c>
      <c r="E136" s="69" t="n">
        <v>3352.676</v>
      </c>
      <c r="F136" s="69" t="n">
        <v>60551.624</v>
      </c>
      <c r="G136" s="69" t="n">
        <v>234245.595</v>
      </c>
      <c r="H136" s="69" t="n">
        <v>227406.857</v>
      </c>
    </row>
    <row r="137" s="43" customFormat="true" ht="11.25" hidden="false" customHeight="false" outlineLevel="0" collapsed="false">
      <c r="A137" s="70"/>
      <c r="B137" s="74"/>
      <c r="C137" s="67"/>
      <c r="D137" s="68"/>
      <c r="E137" s="69"/>
      <c r="F137" s="69"/>
      <c r="G137" s="69"/>
      <c r="H137" s="69"/>
    </row>
    <row r="138" s="43" customFormat="true" ht="11.25" hidden="false" customHeight="false" outlineLevel="0" collapsed="false">
      <c r="A138" s="70"/>
      <c r="B138" s="72" t="s">
        <v>89</v>
      </c>
      <c r="C138" s="67" t="n">
        <v>267</v>
      </c>
      <c r="D138" s="68" t="n">
        <v>9850</v>
      </c>
      <c r="E138" s="69" t="n">
        <v>3480.552</v>
      </c>
      <c r="F138" s="69" t="n">
        <v>62475.947</v>
      </c>
      <c r="G138" s="69" t="n">
        <v>257742.574</v>
      </c>
      <c r="H138" s="69" t="n">
        <v>249620.389</v>
      </c>
    </row>
    <row r="139" s="43" customFormat="true" ht="11.25" hidden="false" customHeight="false" outlineLevel="0" collapsed="false">
      <c r="A139" s="70"/>
      <c r="B139" s="74"/>
      <c r="C139" s="67"/>
      <c r="D139" s="68"/>
      <c r="E139" s="69"/>
      <c r="F139" s="69"/>
      <c r="G139" s="69"/>
      <c r="H139" s="69"/>
    </row>
    <row r="140" s="43" customFormat="true" ht="11.25" hidden="false" customHeight="false" outlineLevel="0" collapsed="false">
      <c r="A140" s="70"/>
      <c r="B140" s="72" t="s">
        <v>90</v>
      </c>
      <c r="C140" s="67" t="n">
        <v>267</v>
      </c>
      <c r="D140" s="68" t="n">
        <v>9710</v>
      </c>
      <c r="E140" s="69" t="n">
        <v>3267.501</v>
      </c>
      <c r="F140" s="69" t="n">
        <v>65541.993</v>
      </c>
      <c r="G140" s="69" t="n">
        <v>314192.589</v>
      </c>
      <c r="H140" s="69" t="n">
        <v>303604.744</v>
      </c>
    </row>
    <row r="141" s="43" customFormat="true" ht="11.25" hidden="false" customHeight="false" outlineLevel="0" collapsed="false">
      <c r="A141" s="70"/>
      <c r="B141" s="66"/>
      <c r="C141" s="67"/>
      <c r="D141" s="68"/>
      <c r="E141" s="69"/>
      <c r="F141" s="69"/>
      <c r="G141" s="69"/>
      <c r="H141" s="69"/>
    </row>
    <row r="142" s="43" customFormat="true" ht="11.25" hidden="false" customHeight="false" outlineLevel="0" collapsed="false">
      <c r="A142" s="70"/>
      <c r="B142" s="71" t="n">
        <v>2014</v>
      </c>
      <c r="C142" s="67"/>
      <c r="D142" s="68"/>
      <c r="E142" s="69"/>
      <c r="F142" s="69"/>
      <c r="G142" s="69"/>
      <c r="H142" s="69"/>
    </row>
    <row r="143" s="43" customFormat="true" ht="11.25" hidden="false" customHeight="false" outlineLevel="0" collapsed="false">
      <c r="A143" s="70"/>
      <c r="B143" s="70"/>
      <c r="C143" s="67"/>
      <c r="D143" s="68"/>
      <c r="E143" s="69"/>
      <c r="F143" s="69"/>
      <c r="G143" s="69"/>
      <c r="H143" s="69"/>
    </row>
    <row r="144" s="43" customFormat="true" ht="11.25" hidden="false" customHeight="false" outlineLevel="0" collapsed="false">
      <c r="A144" s="70"/>
      <c r="B144" s="72" t="s">
        <v>87</v>
      </c>
      <c r="C144" s="67" t="n">
        <v>268</v>
      </c>
      <c r="D144" s="68" t="n">
        <v>9647</v>
      </c>
      <c r="E144" s="69" t="n">
        <v>3193.094</v>
      </c>
      <c r="F144" s="69" t="n">
        <v>59017.819</v>
      </c>
      <c r="G144" s="69" t="n">
        <v>200423.761</v>
      </c>
      <c r="H144" s="69" t="n">
        <v>194763.784</v>
      </c>
    </row>
    <row r="145" s="43" customFormat="true" ht="11.25" hidden="false" customHeight="false" outlineLevel="0" collapsed="false">
      <c r="A145" s="70"/>
      <c r="B145" s="73"/>
      <c r="C145" s="67"/>
      <c r="D145" s="68"/>
      <c r="E145" s="69"/>
      <c r="F145" s="69"/>
      <c r="G145" s="69"/>
      <c r="H145" s="69"/>
    </row>
    <row r="146" s="43" customFormat="true" ht="11.25" hidden="false" customHeight="false" outlineLevel="0" collapsed="false">
      <c r="A146" s="70"/>
      <c r="B146" s="72" t="s">
        <v>88</v>
      </c>
      <c r="C146" s="67" t="n">
        <v>268</v>
      </c>
      <c r="D146" s="68" t="n">
        <v>9766</v>
      </c>
      <c r="E146" s="69" t="n">
        <v>3308.919</v>
      </c>
      <c r="F146" s="69" t="n">
        <v>62673.751</v>
      </c>
      <c r="G146" s="69" t="n">
        <v>252986.147</v>
      </c>
      <c r="H146" s="69" t="n">
        <v>246972.76</v>
      </c>
    </row>
    <row r="147" s="43" customFormat="true" ht="11.25" hidden="false" customHeight="false" outlineLevel="0" collapsed="false">
      <c r="A147" s="70"/>
      <c r="B147" s="74"/>
      <c r="C147" s="67"/>
      <c r="D147" s="68"/>
      <c r="E147" s="69"/>
      <c r="F147" s="69"/>
      <c r="G147" s="69"/>
      <c r="H147" s="69"/>
    </row>
    <row r="148" s="43" customFormat="true" ht="11.25" hidden="false" customHeight="false" outlineLevel="0" collapsed="false">
      <c r="A148" s="70"/>
      <c r="B148" s="72" t="s">
        <v>89</v>
      </c>
      <c r="C148" s="67" t="n">
        <v>267</v>
      </c>
      <c r="D148" s="68" t="n">
        <v>9863</v>
      </c>
      <c r="E148" s="69" t="n">
        <v>3467.523</v>
      </c>
      <c r="F148" s="69" t="n">
        <v>65023.258</v>
      </c>
      <c r="G148" s="69" t="n">
        <v>258907.065</v>
      </c>
      <c r="H148" s="69" t="n">
        <v>250109.806</v>
      </c>
    </row>
    <row r="149" s="43" customFormat="true" ht="11.25" hidden="false" customHeight="false" outlineLevel="0" collapsed="false">
      <c r="A149" s="70"/>
      <c r="B149" s="74"/>
      <c r="C149" s="67"/>
      <c r="D149" s="68"/>
      <c r="E149" s="69"/>
      <c r="F149" s="69"/>
      <c r="G149" s="69"/>
      <c r="H149" s="69"/>
    </row>
    <row r="150" s="43" customFormat="true" ht="11.25" hidden="false" customHeight="false" outlineLevel="0" collapsed="false">
      <c r="A150" s="70"/>
      <c r="B150" s="72" t="s">
        <v>90</v>
      </c>
      <c r="C150" s="67" t="n">
        <v>267</v>
      </c>
      <c r="D150" s="68" t="n">
        <v>9716</v>
      </c>
      <c r="E150" s="69" t="n">
        <v>3266.253</v>
      </c>
      <c r="F150" s="69" t="n">
        <v>68144.017</v>
      </c>
      <c r="G150" s="69" t="n">
        <v>335954.203</v>
      </c>
      <c r="H150" s="69" t="n">
        <v>327589.978</v>
      </c>
    </row>
    <row r="153" s="43" customFormat="true" ht="11.25" hidden="false" customHeight="true" outlineLevel="0" collapsed="false">
      <c r="A153" s="81" t="s">
        <v>99</v>
      </c>
      <c r="B153" s="59" t="s">
        <v>100</v>
      </c>
      <c r="C153" s="59"/>
      <c r="D153" s="59"/>
      <c r="E153" s="59"/>
      <c r="F153" s="59"/>
      <c r="G153" s="59"/>
      <c r="H153" s="59"/>
    </row>
    <row r="154" s="43" customFormat="true" ht="11.25" hidden="false" customHeight="false" outlineLevel="0" collapsed="false">
      <c r="A154" s="81"/>
      <c r="B154" s="59"/>
      <c r="C154" s="59"/>
      <c r="D154" s="59"/>
      <c r="E154" s="59"/>
      <c r="F154" s="59"/>
      <c r="G154" s="59"/>
      <c r="H154" s="59"/>
    </row>
    <row r="155" s="43" customFormat="true" ht="11.25" hidden="false" customHeight="false" outlineLevel="0" collapsed="false">
      <c r="A155" s="70"/>
      <c r="B155" s="66" t="n">
        <v>2009</v>
      </c>
      <c r="C155" s="67" t="n">
        <v>199.75</v>
      </c>
      <c r="D155" s="68" t="n">
        <v>7169.5</v>
      </c>
      <c r="E155" s="69" t="n">
        <v>9883.735</v>
      </c>
      <c r="F155" s="69" t="n">
        <v>163730.708</v>
      </c>
      <c r="G155" s="69" t="n">
        <v>701195.262</v>
      </c>
      <c r="H155" s="69" t="n">
        <v>670263.117</v>
      </c>
    </row>
    <row r="156" s="43" customFormat="true" ht="11.25" hidden="false" customHeight="false" outlineLevel="0" collapsed="false">
      <c r="A156" s="70"/>
      <c r="B156" s="66" t="n">
        <v>2010</v>
      </c>
      <c r="C156" s="67" t="n">
        <v>200.25</v>
      </c>
      <c r="D156" s="67" t="n">
        <v>7198.5</v>
      </c>
      <c r="E156" s="67" t="n">
        <v>10119.193</v>
      </c>
      <c r="F156" s="67" t="n">
        <v>166571.732</v>
      </c>
      <c r="G156" s="67" t="n">
        <v>724778.373</v>
      </c>
      <c r="H156" s="67" t="n">
        <v>691906.831</v>
      </c>
    </row>
    <row r="157" s="43" customFormat="true" ht="11.25" hidden="false" customHeight="false" outlineLevel="0" collapsed="false">
      <c r="A157" s="70"/>
      <c r="B157" s="66" t="n">
        <v>2011</v>
      </c>
      <c r="C157" s="67" t="n">
        <v>201.25</v>
      </c>
      <c r="D157" s="67" t="n">
        <v>7308.5</v>
      </c>
      <c r="E157" s="67" t="n">
        <v>10241.002</v>
      </c>
      <c r="F157" s="67" t="n">
        <v>172888.895</v>
      </c>
      <c r="G157" s="67" t="n">
        <v>800524.442</v>
      </c>
      <c r="H157" s="67" t="n">
        <v>767910.396</v>
      </c>
    </row>
    <row r="158" s="43" customFormat="true" ht="11.25" hidden="false" customHeight="false" outlineLevel="0" collapsed="false">
      <c r="A158" s="70"/>
      <c r="B158" s="66" t="n">
        <v>2012</v>
      </c>
      <c r="C158" s="67" t="n">
        <v>206.5</v>
      </c>
      <c r="D158" s="67" t="n">
        <v>7593.75</v>
      </c>
      <c r="E158" s="67" t="n">
        <v>10336.012</v>
      </c>
      <c r="F158" s="67" t="n">
        <v>186426.352</v>
      </c>
      <c r="G158" s="67" t="n">
        <v>800838.743</v>
      </c>
      <c r="H158" s="67" t="n">
        <v>765933.148</v>
      </c>
    </row>
    <row r="159" s="43" customFormat="true" ht="11.25" hidden="false" customHeight="false" outlineLevel="0" collapsed="false">
      <c r="A159" s="70"/>
      <c r="B159" s="66" t="n">
        <v>2013</v>
      </c>
      <c r="C159" s="67" t="n">
        <v>198.5</v>
      </c>
      <c r="D159" s="67" t="n">
        <v>7510</v>
      </c>
      <c r="E159" s="67" t="n">
        <v>10065.636</v>
      </c>
      <c r="F159" s="67" t="n">
        <v>192142.978</v>
      </c>
      <c r="G159" s="67" t="n">
        <v>785853.343</v>
      </c>
      <c r="H159" s="67" t="n">
        <v>753526.357</v>
      </c>
    </row>
    <row r="160" s="43" customFormat="true" ht="11.25" hidden="false" customHeight="false" outlineLevel="0" collapsed="false">
      <c r="A160" s="70"/>
      <c r="B160" s="66" t="n">
        <v>2014</v>
      </c>
      <c r="C160" s="67" t="n">
        <v>200.25</v>
      </c>
      <c r="D160" s="67" t="n">
        <v>7633.25</v>
      </c>
      <c r="E160" s="67" t="n">
        <v>10139.469</v>
      </c>
      <c r="F160" s="67" t="n">
        <v>200829.56</v>
      </c>
      <c r="G160" s="67" t="n">
        <v>837386.428</v>
      </c>
      <c r="H160" s="67" t="n">
        <v>810303.025</v>
      </c>
    </row>
    <row r="161" s="43" customFormat="true" ht="11.25" hidden="false" customHeight="false" outlineLevel="0" collapsed="false">
      <c r="A161" s="70"/>
      <c r="B161" s="66"/>
      <c r="C161" s="67"/>
      <c r="D161" s="67"/>
      <c r="E161" s="67"/>
      <c r="F161" s="67"/>
      <c r="G161" s="67"/>
      <c r="H161" s="67"/>
    </row>
    <row r="162" s="43" customFormat="true" ht="11.25" hidden="false" customHeight="false" outlineLevel="0" collapsed="false">
      <c r="A162" s="70"/>
      <c r="B162" s="71" t="n">
        <v>2013</v>
      </c>
      <c r="C162" s="67"/>
      <c r="D162" s="68"/>
      <c r="E162" s="69"/>
      <c r="F162" s="69"/>
      <c r="G162" s="69"/>
      <c r="H162" s="69"/>
    </row>
    <row r="163" s="43" customFormat="true" ht="11.25" hidden="false" customHeight="false" outlineLevel="0" collapsed="false">
      <c r="A163" s="70"/>
      <c r="B163" s="70"/>
      <c r="C163" s="67"/>
      <c r="D163" s="68"/>
      <c r="E163" s="69"/>
      <c r="F163" s="69"/>
      <c r="G163" s="69"/>
      <c r="H163" s="69"/>
    </row>
    <row r="164" s="43" customFormat="true" ht="11.25" hidden="false" customHeight="false" outlineLevel="0" collapsed="false">
      <c r="A164" s="70"/>
      <c r="B164" s="72" t="s">
        <v>87</v>
      </c>
      <c r="C164" s="67" t="n">
        <v>201</v>
      </c>
      <c r="D164" s="68" t="n">
        <v>7454</v>
      </c>
      <c r="E164" s="69" t="n">
        <v>2445.437</v>
      </c>
      <c r="F164" s="69" t="n">
        <v>45839.208</v>
      </c>
      <c r="G164" s="69" t="n">
        <v>148048.577</v>
      </c>
      <c r="H164" s="69" t="n">
        <v>139623.815</v>
      </c>
    </row>
    <row r="165" s="43" customFormat="true" ht="11.25" hidden="false" customHeight="false" outlineLevel="0" collapsed="false">
      <c r="A165" s="70"/>
      <c r="B165" s="73"/>
      <c r="C165" s="67"/>
      <c r="D165" s="68"/>
      <c r="E165" s="69"/>
      <c r="F165" s="69"/>
      <c r="G165" s="69"/>
      <c r="H165" s="69"/>
    </row>
    <row r="166" s="43" customFormat="true" ht="11.25" hidden="false" customHeight="false" outlineLevel="0" collapsed="false">
      <c r="A166" s="70"/>
      <c r="B166" s="72" t="s">
        <v>88</v>
      </c>
      <c r="C166" s="67" t="n">
        <v>199</v>
      </c>
      <c r="D166" s="68" t="n">
        <v>7422</v>
      </c>
      <c r="E166" s="69" t="n">
        <v>2532.096</v>
      </c>
      <c r="F166" s="69" t="n">
        <v>47088.111</v>
      </c>
      <c r="G166" s="69" t="n">
        <v>186665.625</v>
      </c>
      <c r="H166" s="69" t="n">
        <v>180197.513</v>
      </c>
    </row>
    <row r="167" s="43" customFormat="true" ht="11.25" hidden="false" customHeight="false" outlineLevel="0" collapsed="false">
      <c r="A167" s="70"/>
      <c r="B167" s="74"/>
      <c r="C167" s="67"/>
      <c r="D167" s="68"/>
      <c r="E167" s="69"/>
      <c r="F167" s="69"/>
      <c r="G167" s="69"/>
      <c r="H167" s="69"/>
    </row>
    <row r="168" s="43" customFormat="true" ht="11.25" hidden="false" customHeight="false" outlineLevel="0" collapsed="false">
      <c r="A168" s="70"/>
      <c r="B168" s="72" t="s">
        <v>89</v>
      </c>
      <c r="C168" s="67" t="n">
        <v>197</v>
      </c>
      <c r="D168" s="68" t="n">
        <v>7581</v>
      </c>
      <c r="E168" s="69" t="n">
        <v>2611.431</v>
      </c>
      <c r="F168" s="69" t="n">
        <v>48419.892</v>
      </c>
      <c r="G168" s="69" t="n">
        <v>200788.27</v>
      </c>
      <c r="H168" s="69" t="n">
        <v>193307.352</v>
      </c>
    </row>
    <row r="169" s="43" customFormat="true" ht="11.25" hidden="false" customHeight="false" outlineLevel="0" collapsed="false">
      <c r="A169" s="70"/>
      <c r="B169" s="74"/>
      <c r="C169" s="67"/>
      <c r="D169" s="68"/>
      <c r="E169" s="69"/>
      <c r="F169" s="69"/>
      <c r="G169" s="69"/>
      <c r="H169" s="69"/>
    </row>
    <row r="170" s="43" customFormat="true" ht="11.25" hidden="false" customHeight="false" outlineLevel="0" collapsed="false">
      <c r="A170" s="70"/>
      <c r="B170" s="72" t="s">
        <v>90</v>
      </c>
      <c r="C170" s="67" t="n">
        <v>197</v>
      </c>
      <c r="D170" s="68" t="n">
        <v>7583</v>
      </c>
      <c r="E170" s="69" t="n">
        <v>2476.672</v>
      </c>
      <c r="F170" s="69" t="n">
        <v>50795.767</v>
      </c>
      <c r="G170" s="69" t="n">
        <v>250350.871</v>
      </c>
      <c r="H170" s="69" t="n">
        <v>240397.677</v>
      </c>
    </row>
    <row r="171" s="43" customFormat="true" ht="11.25" hidden="false" customHeight="false" outlineLevel="0" collapsed="false">
      <c r="A171" s="70"/>
      <c r="B171" s="66"/>
      <c r="C171" s="67"/>
      <c r="D171" s="67"/>
      <c r="E171" s="67"/>
      <c r="F171" s="67"/>
      <c r="G171" s="67"/>
      <c r="H171" s="67"/>
    </row>
    <row r="172" s="43" customFormat="true" ht="11.25" hidden="false" customHeight="false" outlineLevel="0" collapsed="false">
      <c r="A172" s="70"/>
      <c r="B172" s="71" t="n">
        <v>2014</v>
      </c>
      <c r="C172" s="67"/>
      <c r="D172" s="68"/>
      <c r="E172" s="69"/>
      <c r="F172" s="69"/>
      <c r="G172" s="69"/>
      <c r="H172" s="69"/>
    </row>
    <row r="173" s="43" customFormat="true" ht="11.25" hidden="false" customHeight="false" outlineLevel="0" collapsed="false">
      <c r="A173" s="70"/>
      <c r="B173" s="70"/>
      <c r="C173" s="67"/>
      <c r="D173" s="68"/>
      <c r="E173" s="69"/>
      <c r="F173" s="69"/>
      <c r="G173" s="69"/>
      <c r="H173" s="69"/>
    </row>
    <row r="174" s="43" customFormat="true" ht="11.25" hidden="false" customHeight="false" outlineLevel="0" collapsed="false">
      <c r="A174" s="70"/>
      <c r="B174" s="72" t="s">
        <v>87</v>
      </c>
      <c r="C174" s="67" t="n">
        <v>200</v>
      </c>
      <c r="D174" s="68" t="n">
        <v>7567</v>
      </c>
      <c r="E174" s="69" t="n">
        <v>2477.457</v>
      </c>
      <c r="F174" s="69" t="n">
        <v>47158.723</v>
      </c>
      <c r="G174" s="69" t="n">
        <v>156946.027</v>
      </c>
      <c r="H174" s="69" t="n">
        <v>151589.742</v>
      </c>
    </row>
    <row r="175" s="43" customFormat="true" ht="11.25" hidden="false" customHeight="false" outlineLevel="0" collapsed="false">
      <c r="A175" s="70"/>
      <c r="B175" s="73"/>
      <c r="C175" s="67"/>
      <c r="D175" s="68"/>
      <c r="E175" s="69"/>
      <c r="F175" s="69"/>
      <c r="G175" s="69"/>
      <c r="H175" s="69"/>
    </row>
    <row r="176" s="43" customFormat="true" ht="11.25" hidden="false" customHeight="false" outlineLevel="0" collapsed="false">
      <c r="A176" s="70"/>
      <c r="B176" s="72" t="s">
        <v>88</v>
      </c>
      <c r="C176" s="67" t="n">
        <v>201</v>
      </c>
      <c r="D176" s="68" t="n">
        <v>7615</v>
      </c>
      <c r="E176" s="69" t="n">
        <v>2514.847</v>
      </c>
      <c r="F176" s="69" t="n">
        <v>49216.568</v>
      </c>
      <c r="G176" s="69" t="n">
        <v>201837.055</v>
      </c>
      <c r="H176" s="69" t="n">
        <v>196116.275</v>
      </c>
    </row>
    <row r="177" s="43" customFormat="true" ht="11.25" hidden="false" customHeight="false" outlineLevel="0" collapsed="false">
      <c r="A177" s="70"/>
      <c r="B177" s="74"/>
      <c r="C177" s="67"/>
      <c r="D177" s="68"/>
      <c r="E177" s="69"/>
      <c r="F177" s="69"/>
      <c r="G177" s="69"/>
      <c r="H177" s="69"/>
    </row>
    <row r="178" s="43" customFormat="true" ht="11.25" hidden="false" customHeight="false" outlineLevel="0" collapsed="false">
      <c r="A178" s="70"/>
      <c r="B178" s="72" t="s">
        <v>89</v>
      </c>
      <c r="C178" s="67" t="n">
        <v>200</v>
      </c>
      <c r="D178" s="68" t="n">
        <v>7694</v>
      </c>
      <c r="E178" s="69" t="n">
        <v>2639.656</v>
      </c>
      <c r="F178" s="69" t="n">
        <v>50920.321</v>
      </c>
      <c r="G178" s="69" t="n">
        <v>206702.978</v>
      </c>
      <c r="H178" s="69" t="n">
        <v>198750.017</v>
      </c>
    </row>
    <row r="179" s="43" customFormat="true" ht="11.25" hidden="false" customHeight="false" outlineLevel="0" collapsed="false">
      <c r="A179" s="70"/>
      <c r="B179" s="74"/>
      <c r="C179" s="67"/>
      <c r="D179" s="68"/>
      <c r="E179" s="69"/>
      <c r="F179" s="69"/>
      <c r="G179" s="69"/>
      <c r="H179" s="69"/>
    </row>
    <row r="180" s="43" customFormat="true" ht="11.25" hidden="false" customHeight="false" outlineLevel="0" collapsed="false">
      <c r="A180" s="70"/>
      <c r="B180" s="72" t="s">
        <v>90</v>
      </c>
      <c r="C180" s="67" t="n">
        <v>200</v>
      </c>
      <c r="D180" s="68" t="n">
        <v>7657</v>
      </c>
      <c r="E180" s="69" t="n">
        <v>2507.509</v>
      </c>
      <c r="F180" s="69" t="n">
        <v>53533.948</v>
      </c>
      <c r="G180" s="69" t="n">
        <v>271900.368</v>
      </c>
      <c r="H180" s="69" t="n">
        <v>263846.991</v>
      </c>
    </row>
    <row r="181" s="43" customFormat="true" ht="11.25" hidden="false" customHeight="false" outlineLevel="0" collapsed="false">
      <c r="A181" s="61"/>
      <c r="B181" s="61"/>
      <c r="C181" s="67"/>
      <c r="D181" s="68"/>
      <c r="E181" s="69"/>
      <c r="F181" s="69"/>
      <c r="G181" s="69"/>
      <c r="H181" s="69"/>
    </row>
    <row r="182" s="43" customFormat="true" ht="11.25" hidden="false" customHeight="false" outlineLevel="0" collapsed="false">
      <c r="A182" s="80" t="s">
        <v>94</v>
      </c>
      <c r="B182" s="80"/>
      <c r="C182" s="67"/>
      <c r="D182" s="68"/>
      <c r="E182" s="69"/>
      <c r="F182" s="69"/>
      <c r="G182" s="69"/>
      <c r="H182" s="69"/>
    </row>
    <row r="183" s="43" customFormat="true" ht="11.25" hidden="false" customHeight="false" outlineLevel="0" collapsed="false">
      <c r="A183" s="80"/>
      <c r="B183" s="83"/>
      <c r="C183" s="67"/>
      <c r="D183" s="68"/>
      <c r="E183" s="69"/>
      <c r="F183" s="69"/>
      <c r="G183" s="69"/>
      <c r="H183" s="69"/>
    </row>
    <row r="184" s="43" customFormat="true" ht="12.75" hidden="false" customHeight="true" outlineLevel="0" collapsed="false">
      <c r="A184" s="57" t="s">
        <v>95</v>
      </c>
      <c r="B184" s="57"/>
      <c r="C184" s="57"/>
      <c r="D184" s="57"/>
      <c r="E184" s="57"/>
      <c r="F184" s="57"/>
      <c r="G184" s="57"/>
      <c r="H184" s="57"/>
    </row>
    <row r="185" s="43" customFormat="true" ht="11.25" hidden="false" customHeight="false" outlineLevel="0" collapsed="false"/>
    <row r="186" s="43" customFormat="true" ht="11.25" hidden="false" customHeight="true" outlineLevel="0" collapsed="false">
      <c r="A186" s="44" t="s">
        <v>72</v>
      </c>
      <c r="B186" s="45" t="s">
        <v>73</v>
      </c>
      <c r="C186" s="45" t="s">
        <v>74</v>
      </c>
      <c r="D186" s="45" t="s">
        <v>75</v>
      </c>
      <c r="E186" s="45" t="s">
        <v>76</v>
      </c>
      <c r="F186" s="45" t="s">
        <v>77</v>
      </c>
      <c r="G186" s="45" t="s">
        <v>78</v>
      </c>
      <c r="H186" s="46" t="s">
        <v>79</v>
      </c>
    </row>
    <row r="187" s="43" customFormat="true" ht="11.25" hidden="false" customHeight="false" outlineLevel="0" collapsed="false">
      <c r="A187" s="44"/>
      <c r="B187" s="45"/>
      <c r="C187" s="45"/>
      <c r="D187" s="45"/>
      <c r="E187" s="45"/>
      <c r="F187" s="45"/>
      <c r="G187" s="45"/>
      <c r="H187" s="47" t="s">
        <v>80</v>
      </c>
    </row>
    <row r="188" s="43" customFormat="true" ht="11.25" hidden="false" customHeight="false" outlineLevel="0" collapsed="false">
      <c r="A188" s="44"/>
      <c r="B188" s="45"/>
      <c r="C188" s="45"/>
      <c r="D188" s="45"/>
      <c r="E188" s="45"/>
      <c r="F188" s="45"/>
      <c r="G188" s="45"/>
      <c r="H188" s="47" t="s">
        <v>81</v>
      </c>
    </row>
    <row r="189" s="43" customFormat="true" ht="11.25" hidden="false" customHeight="false" outlineLevel="0" collapsed="false">
      <c r="A189" s="44"/>
      <c r="B189" s="45"/>
      <c r="C189" s="45"/>
      <c r="D189" s="45"/>
      <c r="E189" s="45"/>
      <c r="F189" s="45"/>
      <c r="G189" s="45"/>
      <c r="H189" s="48" t="s">
        <v>82</v>
      </c>
    </row>
    <row r="190" s="43" customFormat="true" ht="11.25" hidden="false" customHeight="true" outlineLevel="0" collapsed="false">
      <c r="A190" s="44"/>
      <c r="B190" s="45"/>
      <c r="C190" s="49" t="s">
        <v>83</v>
      </c>
      <c r="D190" s="49"/>
      <c r="E190" s="50" t="s">
        <v>84</v>
      </c>
      <c r="F190" s="51" t="s">
        <v>85</v>
      </c>
      <c r="G190" s="51"/>
      <c r="H190" s="51"/>
    </row>
    <row r="191" s="43" customFormat="true" ht="11.25" hidden="false" customHeight="false" outlineLevel="0" collapsed="false">
      <c r="A191" s="61"/>
      <c r="B191" s="79"/>
      <c r="C191" s="84"/>
      <c r="D191" s="85"/>
      <c r="E191" s="85"/>
      <c r="F191" s="85"/>
      <c r="G191" s="85"/>
      <c r="H191" s="85"/>
    </row>
    <row r="192" s="43" customFormat="true" ht="11.25" hidden="false" customHeight="true" outlineLevel="0" collapsed="false">
      <c r="A192" s="81" t="s">
        <v>97</v>
      </c>
      <c r="B192" s="76" t="s">
        <v>101</v>
      </c>
      <c r="C192" s="76"/>
      <c r="D192" s="76"/>
      <c r="E192" s="76"/>
      <c r="F192" s="76"/>
      <c r="G192" s="76"/>
      <c r="H192" s="76"/>
    </row>
    <row r="193" s="43" customFormat="true" ht="11.25" hidden="false" customHeight="false" outlineLevel="0" collapsed="false">
      <c r="A193" s="81"/>
      <c r="B193" s="76"/>
      <c r="C193" s="76"/>
      <c r="D193" s="76"/>
      <c r="E193" s="76"/>
      <c r="F193" s="76"/>
      <c r="G193" s="76"/>
      <c r="H193" s="76"/>
    </row>
    <row r="194" s="43" customFormat="true" ht="11.25" hidden="false" customHeight="false" outlineLevel="0" collapsed="false">
      <c r="A194" s="70"/>
      <c r="B194" s="66" t="n">
        <v>2009</v>
      </c>
      <c r="C194" s="67" t="n">
        <v>58.25</v>
      </c>
      <c r="D194" s="68" t="n">
        <v>1769</v>
      </c>
      <c r="E194" s="69" t="n">
        <v>2618.4</v>
      </c>
      <c r="F194" s="69" t="n">
        <v>39736.431</v>
      </c>
      <c r="G194" s="69" t="n">
        <v>130149.144</v>
      </c>
      <c r="H194" s="69" t="n">
        <v>128973.56</v>
      </c>
    </row>
    <row r="195" s="43" customFormat="true" ht="11.25" hidden="false" customHeight="false" outlineLevel="0" collapsed="false">
      <c r="A195" s="70"/>
      <c r="B195" s="66" t="n">
        <v>2010</v>
      </c>
      <c r="C195" s="67" t="n">
        <v>61.25</v>
      </c>
      <c r="D195" s="67" t="n">
        <v>1905.25</v>
      </c>
      <c r="E195" s="67" t="n">
        <v>2804.769</v>
      </c>
      <c r="F195" s="67" t="n">
        <v>44484.849</v>
      </c>
      <c r="G195" s="67" t="n">
        <v>157794.656</v>
      </c>
      <c r="H195" s="67" t="n">
        <v>156746.666</v>
      </c>
    </row>
    <row r="196" s="43" customFormat="true" ht="11.25" hidden="false" customHeight="false" outlineLevel="0" collapsed="false">
      <c r="A196" s="70"/>
      <c r="B196" s="66" t="n">
        <v>2011</v>
      </c>
      <c r="C196" s="67" t="n">
        <v>64</v>
      </c>
      <c r="D196" s="67" t="n">
        <v>1932.75</v>
      </c>
      <c r="E196" s="67" t="n">
        <v>2890.444</v>
      </c>
      <c r="F196" s="67" t="n">
        <v>45836.873</v>
      </c>
      <c r="G196" s="67" t="n">
        <v>171936.356</v>
      </c>
      <c r="H196" s="67" t="n">
        <v>170730.041</v>
      </c>
    </row>
    <row r="197" s="43" customFormat="true" ht="11.25" hidden="false" customHeight="false" outlineLevel="0" collapsed="false">
      <c r="A197" s="70"/>
      <c r="B197" s="66" t="n">
        <v>2012</v>
      </c>
      <c r="C197" s="67" t="n">
        <v>66</v>
      </c>
      <c r="D197" s="67" t="n">
        <v>2087.25</v>
      </c>
      <c r="E197" s="67" t="n">
        <v>3070.674</v>
      </c>
      <c r="F197" s="67" t="n">
        <v>52755.983</v>
      </c>
      <c r="G197" s="67" t="n">
        <v>193306.915</v>
      </c>
      <c r="H197" s="67" t="n">
        <v>191976.752</v>
      </c>
    </row>
    <row r="198" s="43" customFormat="true" ht="11.25" hidden="false" customHeight="false" outlineLevel="0" collapsed="false">
      <c r="A198" s="70"/>
      <c r="B198" s="66" t="n">
        <v>2013</v>
      </c>
      <c r="C198" s="67" t="n">
        <v>70</v>
      </c>
      <c r="D198" s="67" t="n">
        <v>2185.5</v>
      </c>
      <c r="E198" s="67" t="n">
        <v>3187.825</v>
      </c>
      <c r="F198" s="67" t="n">
        <v>54335.675</v>
      </c>
      <c r="G198" s="67" t="n">
        <v>204810.914</v>
      </c>
      <c r="H198" s="67" t="n">
        <v>202694.379</v>
      </c>
    </row>
    <row r="199" s="43" customFormat="true" ht="11.25" hidden="false" customHeight="false" outlineLevel="0" collapsed="false">
      <c r="A199" s="70"/>
      <c r="B199" s="66" t="n">
        <v>2014</v>
      </c>
      <c r="C199" s="67" t="n">
        <v>67.25</v>
      </c>
      <c r="D199" s="67" t="n">
        <v>2114.75</v>
      </c>
      <c r="E199" s="67" t="n">
        <v>3096.32</v>
      </c>
      <c r="F199" s="67" t="n">
        <v>54029.285</v>
      </c>
      <c r="G199" s="67" t="n">
        <v>210884.748</v>
      </c>
      <c r="H199" s="67" t="n">
        <v>209133.303</v>
      </c>
    </row>
    <row r="200" s="43" customFormat="true" ht="11.25" hidden="false" customHeight="false" outlineLevel="0" collapsed="false">
      <c r="A200" s="70"/>
      <c r="B200" s="66"/>
      <c r="C200" s="67"/>
      <c r="D200" s="67"/>
      <c r="E200" s="67"/>
      <c r="F200" s="67"/>
      <c r="G200" s="67"/>
      <c r="H200" s="67"/>
    </row>
    <row r="201" s="43" customFormat="true" ht="11.25" hidden="false" customHeight="false" outlineLevel="0" collapsed="false">
      <c r="A201" s="70"/>
      <c r="B201" s="71" t="n">
        <v>2013</v>
      </c>
      <c r="C201" s="67"/>
      <c r="D201" s="68"/>
      <c r="E201" s="69"/>
      <c r="F201" s="69"/>
      <c r="G201" s="69"/>
      <c r="H201" s="69"/>
    </row>
    <row r="202" s="43" customFormat="true" ht="11.25" hidden="false" customHeight="false" outlineLevel="0" collapsed="false">
      <c r="A202" s="70"/>
      <c r="B202" s="70"/>
      <c r="C202" s="67"/>
      <c r="D202" s="68"/>
      <c r="E202" s="69"/>
      <c r="F202" s="69"/>
      <c r="G202" s="69"/>
      <c r="H202" s="69"/>
    </row>
    <row r="203" s="43" customFormat="true" ht="11.25" hidden="false" customHeight="false" outlineLevel="0" collapsed="false">
      <c r="A203" s="70"/>
      <c r="B203" s="72" t="s">
        <v>87</v>
      </c>
      <c r="C203" s="67" t="n">
        <v>70</v>
      </c>
      <c r="D203" s="68" t="n">
        <v>2115</v>
      </c>
      <c r="E203" s="69" t="n">
        <v>707.295</v>
      </c>
      <c r="F203" s="69" t="n">
        <v>12069.881</v>
      </c>
      <c r="G203" s="69" t="n">
        <v>36434.922</v>
      </c>
      <c r="H203" s="69" t="n">
        <v>35964.931</v>
      </c>
    </row>
    <row r="204" s="43" customFormat="true" ht="11.25" hidden="false" customHeight="false" outlineLevel="0" collapsed="false">
      <c r="A204" s="70"/>
      <c r="B204" s="73"/>
      <c r="C204" s="67"/>
      <c r="D204" s="68"/>
      <c r="E204" s="69"/>
      <c r="F204" s="69"/>
      <c r="G204" s="69"/>
      <c r="H204" s="69"/>
    </row>
    <row r="205" s="43" customFormat="true" ht="11.25" hidden="false" customHeight="false" outlineLevel="0" collapsed="false">
      <c r="A205" s="70"/>
      <c r="B205" s="72" t="s">
        <v>88</v>
      </c>
      <c r="C205" s="67" t="n">
        <v>70</v>
      </c>
      <c r="D205" s="68" t="n">
        <v>2231</v>
      </c>
      <c r="E205" s="69" t="n">
        <v>820.58</v>
      </c>
      <c r="F205" s="69" t="n">
        <v>13463.513</v>
      </c>
      <c r="G205" s="69" t="n">
        <v>47579.97</v>
      </c>
      <c r="H205" s="69" t="n">
        <v>47209.344</v>
      </c>
    </row>
    <row r="206" s="43" customFormat="true" ht="11.25" hidden="false" customHeight="false" outlineLevel="0" collapsed="false">
      <c r="A206" s="70"/>
      <c r="B206" s="74"/>
      <c r="C206" s="67"/>
      <c r="D206" s="68"/>
      <c r="E206" s="69"/>
      <c r="F206" s="69"/>
      <c r="G206" s="69"/>
      <c r="H206" s="69"/>
    </row>
    <row r="207" s="43" customFormat="true" ht="11.25" hidden="false" customHeight="false" outlineLevel="0" collapsed="false">
      <c r="A207" s="70"/>
      <c r="B207" s="72" t="s">
        <v>89</v>
      </c>
      <c r="C207" s="67" t="n">
        <v>70</v>
      </c>
      <c r="D207" s="68" t="n">
        <v>2269</v>
      </c>
      <c r="E207" s="69" t="n">
        <v>869.121</v>
      </c>
      <c r="F207" s="69" t="n">
        <v>14056.055</v>
      </c>
      <c r="G207" s="69" t="n">
        <v>56954.304</v>
      </c>
      <c r="H207" s="69" t="n">
        <v>56313.037</v>
      </c>
    </row>
    <row r="208" s="43" customFormat="true" ht="11.25" hidden="false" customHeight="false" outlineLevel="0" collapsed="false">
      <c r="A208" s="70"/>
      <c r="B208" s="74"/>
      <c r="C208" s="67"/>
      <c r="D208" s="68"/>
      <c r="E208" s="69"/>
      <c r="F208" s="69"/>
      <c r="G208" s="69"/>
      <c r="H208" s="69"/>
    </row>
    <row r="209" s="43" customFormat="true" ht="11.25" hidden="false" customHeight="false" outlineLevel="0" collapsed="false">
      <c r="A209" s="70"/>
      <c r="B209" s="72" t="s">
        <v>90</v>
      </c>
      <c r="C209" s="67" t="n">
        <v>70</v>
      </c>
      <c r="D209" s="68" t="n">
        <v>2127</v>
      </c>
      <c r="E209" s="69" t="n">
        <v>790.829</v>
      </c>
      <c r="F209" s="69" t="n">
        <v>14746.226</v>
      </c>
      <c r="G209" s="69" t="n">
        <v>63841.718</v>
      </c>
      <c r="H209" s="69" t="n">
        <v>63207.067</v>
      </c>
    </row>
    <row r="210" s="43" customFormat="true" ht="11.25" hidden="false" customHeight="false" outlineLevel="0" collapsed="false">
      <c r="A210" s="70"/>
      <c r="B210" s="66"/>
      <c r="C210" s="67"/>
      <c r="D210" s="67"/>
      <c r="E210" s="67"/>
      <c r="F210" s="67"/>
      <c r="G210" s="67"/>
      <c r="H210" s="67"/>
    </row>
    <row r="211" s="43" customFormat="true" ht="11.25" hidden="false" customHeight="false" outlineLevel="0" collapsed="false">
      <c r="A211" s="70"/>
      <c r="B211" s="71" t="n">
        <v>2014</v>
      </c>
      <c r="C211" s="67"/>
      <c r="D211" s="68"/>
      <c r="E211" s="69"/>
      <c r="F211" s="69"/>
      <c r="G211" s="69"/>
      <c r="H211" s="69"/>
    </row>
    <row r="212" s="43" customFormat="true" ht="11.25" hidden="false" customHeight="false" outlineLevel="0" collapsed="false">
      <c r="A212" s="70"/>
      <c r="B212" s="70"/>
      <c r="C212" s="67"/>
      <c r="D212" s="68"/>
      <c r="E212" s="69"/>
      <c r="F212" s="69"/>
      <c r="G212" s="69"/>
      <c r="H212" s="69"/>
    </row>
    <row r="213" s="43" customFormat="true" ht="11.25" hidden="false" customHeight="false" outlineLevel="0" collapsed="false">
      <c r="A213" s="70"/>
      <c r="B213" s="72" t="s">
        <v>87</v>
      </c>
      <c r="C213" s="67" t="n">
        <v>68</v>
      </c>
      <c r="D213" s="68" t="n">
        <v>2080</v>
      </c>
      <c r="E213" s="69" t="n">
        <v>715.637</v>
      </c>
      <c r="F213" s="69" t="n">
        <v>11859.096</v>
      </c>
      <c r="G213" s="69" t="n">
        <v>43477.734</v>
      </c>
      <c r="H213" s="69" t="n">
        <v>43174.042</v>
      </c>
    </row>
    <row r="214" s="43" customFormat="true" ht="11.25" hidden="false" customHeight="false" outlineLevel="0" collapsed="false">
      <c r="A214" s="70"/>
      <c r="B214" s="73"/>
      <c r="C214" s="67"/>
      <c r="D214" s="68"/>
      <c r="E214" s="69"/>
      <c r="F214" s="69"/>
      <c r="G214" s="69"/>
      <c r="H214" s="69"/>
    </row>
    <row r="215" s="43" customFormat="true" ht="11.25" hidden="false" customHeight="false" outlineLevel="0" collapsed="false">
      <c r="A215" s="70"/>
      <c r="B215" s="72" t="s">
        <v>88</v>
      </c>
      <c r="C215" s="67" t="n">
        <v>67</v>
      </c>
      <c r="D215" s="68" t="n">
        <v>2151</v>
      </c>
      <c r="E215" s="69" t="n">
        <v>794.072</v>
      </c>
      <c r="F215" s="69" t="n">
        <v>13457.183</v>
      </c>
      <c r="G215" s="69" t="n">
        <v>51149.092</v>
      </c>
      <c r="H215" s="69" t="n">
        <v>50856.485</v>
      </c>
    </row>
    <row r="216" s="43" customFormat="true" ht="11.25" hidden="false" customHeight="false" outlineLevel="0" collapsed="false">
      <c r="A216" s="70"/>
      <c r="B216" s="74"/>
      <c r="C216" s="67"/>
      <c r="D216" s="68"/>
      <c r="E216" s="69"/>
      <c r="F216" s="69"/>
      <c r="G216" s="69"/>
      <c r="H216" s="69"/>
    </row>
    <row r="217" s="43" customFormat="true" ht="11.25" hidden="false" customHeight="false" outlineLevel="0" collapsed="false">
      <c r="A217" s="70"/>
      <c r="B217" s="72" t="s">
        <v>89</v>
      </c>
      <c r="C217" s="67" t="n">
        <v>67</v>
      </c>
      <c r="D217" s="68" t="n">
        <v>2169</v>
      </c>
      <c r="E217" s="69" t="n">
        <v>827.867</v>
      </c>
      <c r="F217" s="69" t="n">
        <v>14102.937</v>
      </c>
      <c r="G217" s="69" t="n">
        <v>52204.087</v>
      </c>
      <c r="H217" s="69" t="n">
        <v>51359.789</v>
      </c>
    </row>
    <row r="218" s="43" customFormat="true" ht="11.25" hidden="false" customHeight="false" outlineLevel="0" collapsed="false">
      <c r="A218" s="70"/>
      <c r="B218" s="74"/>
      <c r="C218" s="67"/>
      <c r="D218" s="68"/>
      <c r="E218" s="69"/>
      <c r="F218" s="69"/>
      <c r="G218" s="69"/>
      <c r="H218" s="69"/>
    </row>
    <row r="219" s="43" customFormat="true" ht="11.25" hidden="false" customHeight="false" outlineLevel="0" collapsed="false">
      <c r="A219" s="70"/>
      <c r="B219" s="72" t="s">
        <v>90</v>
      </c>
      <c r="C219" s="67" t="n">
        <v>67</v>
      </c>
      <c r="D219" s="68" t="n">
        <v>2059</v>
      </c>
      <c r="E219" s="69" t="n">
        <v>758.744</v>
      </c>
      <c r="F219" s="69" t="n">
        <v>14610.069</v>
      </c>
      <c r="G219" s="69" t="n">
        <v>64053.835</v>
      </c>
      <c r="H219" s="69" t="n">
        <v>63742.987</v>
      </c>
    </row>
    <row r="220" s="43" customFormat="true" ht="11.25" hidden="false" customHeight="false" outlineLevel="0" collapsed="false">
      <c r="A220" s="61"/>
      <c r="B220" s="79"/>
      <c r="C220" s="67"/>
      <c r="D220" s="68"/>
      <c r="E220" s="69"/>
      <c r="F220" s="69"/>
      <c r="G220" s="69"/>
      <c r="H220" s="69"/>
    </row>
    <row r="221" s="43" customFormat="true" ht="11.25" hidden="false" customHeight="false" outlineLevel="0" collapsed="false">
      <c r="A221" s="80" t="s">
        <v>94</v>
      </c>
      <c r="B221" s="79"/>
      <c r="C221" s="67"/>
      <c r="D221" s="68"/>
      <c r="E221" s="69"/>
      <c r="F221" s="69"/>
      <c r="G221" s="69"/>
      <c r="H221" s="69"/>
    </row>
    <row r="223" s="43" customFormat="true" ht="11.25" hidden="false" customHeight="false" outlineLevel="0" collapsed="false">
      <c r="A223" s="61"/>
      <c r="B223" s="79"/>
      <c r="C223" s="67"/>
      <c r="D223" s="68"/>
      <c r="E223" s="69"/>
      <c r="F223" s="69"/>
      <c r="G223" s="69"/>
      <c r="H223" s="69"/>
    </row>
    <row r="264" s="43" customFormat="true" ht="11.25" hidden="false" customHeight="false" outlineLevel="0" collapsed="false">
      <c r="A264" s="61"/>
      <c r="B264" s="79"/>
      <c r="C264" s="86"/>
      <c r="D264" s="87"/>
      <c r="E264" s="87"/>
      <c r="F264" s="87"/>
      <c r="G264" s="88"/>
      <c r="H264" s="88"/>
    </row>
    <row r="265" s="43" customFormat="true" ht="11.25" hidden="false" customHeight="false" outlineLevel="0" collapsed="false">
      <c r="A265" s="61"/>
      <c r="B265" s="79"/>
      <c r="C265" s="86"/>
      <c r="D265" s="87"/>
      <c r="E265" s="87"/>
      <c r="F265" s="87"/>
      <c r="G265" s="88"/>
      <c r="H265" s="88"/>
    </row>
    <row r="266" s="43" customFormat="true" ht="11.25" hidden="false" customHeight="false" outlineLevel="0" collapsed="false">
      <c r="A266" s="80"/>
      <c r="B266" s="83"/>
      <c r="C266" s="62"/>
      <c r="D266" s="63"/>
      <c r="E266" s="64"/>
      <c r="F266" s="64"/>
      <c r="G266" s="88"/>
      <c r="H266" s="88"/>
    </row>
    <row r="267" s="43" customFormat="true" ht="11.25" hidden="false" customHeight="false" outlineLevel="0" collapsed="false">
      <c r="A267" s="80"/>
      <c r="B267" s="83"/>
      <c r="C267" s="62"/>
      <c r="D267" s="63"/>
      <c r="E267" s="64"/>
      <c r="F267" s="6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3-09T09:32:22Z</cp:lastPrinted>
  <dcterms:modified xsi:type="dcterms:W3CDTF">2015-03-19T11:33:12Z</dcterms:modified>
  <cp:revision>0</cp:revision>
  <dc:subject/>
  <dc:title/>
</cp:coreProperties>
</file>