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34341475"/>
        <c:axId val="90779297"/>
      </c:barChart>
      <c:catAx>
        <c:axId val="343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297"/>
        <c:crossesAt val="0"/>
        <c:auto val="1"/>
        <c:lblAlgn val="ctr"/>
        <c:lblOffset val="100"/>
        <c:noMultiLvlLbl val="0"/>
      </c:catAx>
      <c:valAx>
        <c:axId val="90779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7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2184"/>
        <c:axId val="14400162"/>
      </c:lineChart>
      <c:catAx>
        <c:axId val="3216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162"/>
        <c:crossesAt val="60"/>
        <c:auto val="1"/>
        <c:lblAlgn val="ctr"/>
        <c:lblOffset val="100"/>
        <c:noMultiLvlLbl val="0"/>
      </c:catAx>
      <c:valAx>
        <c:axId val="1440016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8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3644"/>
        <c:axId val="65791279"/>
      </c:lineChart>
      <c:catAx>
        <c:axId val="7083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279"/>
        <c:crossesAt val="60"/>
        <c:auto val="1"/>
        <c:lblAlgn val="ctr"/>
        <c:lblOffset val="100"/>
        <c:noMultiLvlLbl val="0"/>
      </c:catAx>
      <c:valAx>
        <c:axId val="6579127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4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