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60302064"/>
        <c:axId val="30964156"/>
      </c:barChart>
      <c:catAx>
        <c:axId val="6030206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4156"/>
        <c:crossesAt val="0"/>
        <c:auto val="1"/>
        <c:lblAlgn val="ctr"/>
        <c:lblOffset val="100"/>
        <c:noMultiLvlLbl val="0"/>
      </c:catAx>
      <c:valAx>
        <c:axId val="3096415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30206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9503472"/>
        <c:axId val="79406335"/>
      </c:barChart>
      <c:catAx>
        <c:axId val="95034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6335"/>
        <c:crossesAt val="0"/>
        <c:auto val="1"/>
        <c:lblAlgn val="ctr"/>
        <c:lblOffset val="100"/>
        <c:noMultiLvlLbl val="0"/>
      </c:catAx>
      <c:valAx>
        <c:axId val="79406335"/>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0347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62420888"/>
        <c:axId val="53512217"/>
      </c:barChart>
      <c:catAx>
        <c:axId val="6242088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2217"/>
        <c:crossesAt val="0"/>
        <c:auto val="1"/>
        <c:lblAlgn val="ctr"/>
        <c:lblOffset val="100"/>
        <c:noMultiLvlLbl val="0"/>
      </c:catAx>
      <c:valAx>
        <c:axId val="5351221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420888"/>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45949244"/>
        <c:axId val="6991300"/>
      </c:barChart>
      <c:catAx>
        <c:axId val="4594924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300"/>
        <c:crossesAt val="0"/>
        <c:auto val="1"/>
        <c:lblAlgn val="ctr"/>
        <c:lblOffset val="100"/>
        <c:noMultiLvlLbl val="0"/>
      </c:catAx>
      <c:valAx>
        <c:axId val="6991300"/>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949244"/>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