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74421247"/>
        <c:axId val="92005040"/>
      </c:barChart>
      <c:catAx>
        <c:axId val="744212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5040"/>
        <c:crossesAt val="0"/>
        <c:auto val="1"/>
        <c:lblAlgn val="ctr"/>
        <c:lblOffset val="100"/>
        <c:noMultiLvlLbl val="0"/>
      </c:catAx>
      <c:valAx>
        <c:axId val="92005040"/>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42124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20528173"/>
        <c:axId val="68571567"/>
      </c:barChart>
      <c:catAx>
        <c:axId val="205281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1567"/>
        <c:crossesAt val="0"/>
        <c:auto val="1"/>
        <c:lblAlgn val="ctr"/>
        <c:lblOffset val="100"/>
        <c:noMultiLvlLbl val="0"/>
      </c:catAx>
      <c:valAx>
        <c:axId val="68571567"/>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52817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83072871"/>
        <c:axId val="52846105"/>
      </c:barChart>
      <c:catAx>
        <c:axId val="830728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6105"/>
        <c:crossesAt val="0"/>
        <c:auto val="1"/>
        <c:lblAlgn val="ctr"/>
        <c:lblOffset val="100"/>
        <c:noMultiLvlLbl val="0"/>
      </c:catAx>
      <c:valAx>
        <c:axId val="5284610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307287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39064932"/>
        <c:axId val="23576521"/>
      </c:barChart>
      <c:catAx>
        <c:axId val="390649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521"/>
        <c:crossesAt val="0"/>
        <c:auto val="1"/>
        <c:lblAlgn val="ctr"/>
        <c:lblOffset val="100"/>
        <c:noMultiLvlLbl val="0"/>
      </c:catAx>
      <c:valAx>
        <c:axId val="23576521"/>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064932"/>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