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58723930"/>
        <c:axId val="97889806"/>
      </c:barChart>
      <c:catAx>
        <c:axId val="5872393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9806"/>
        <c:crossesAt val="0"/>
        <c:auto val="1"/>
        <c:lblAlgn val="ctr"/>
        <c:lblOffset val="100"/>
        <c:noMultiLvlLbl val="0"/>
      </c:catAx>
      <c:valAx>
        <c:axId val="9788980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72393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45253855"/>
        <c:axId val="32993342"/>
      </c:barChart>
      <c:catAx>
        <c:axId val="452538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3342"/>
        <c:crossesAt val="0"/>
        <c:auto val="1"/>
        <c:lblAlgn val="ctr"/>
        <c:lblOffset val="100"/>
        <c:noMultiLvlLbl val="0"/>
      </c:catAx>
      <c:valAx>
        <c:axId val="3299334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25385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57983332"/>
        <c:axId val="82769380"/>
      </c:barChart>
      <c:catAx>
        <c:axId val="579833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9380"/>
        <c:crossesAt val="0"/>
        <c:auto val="1"/>
        <c:lblAlgn val="ctr"/>
        <c:lblOffset val="100"/>
        <c:noMultiLvlLbl val="0"/>
      </c:catAx>
      <c:valAx>
        <c:axId val="8276938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798333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87563303"/>
        <c:axId val="58671955"/>
      </c:barChart>
      <c:catAx>
        <c:axId val="875633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1955"/>
        <c:crossesAt val="0"/>
        <c:auto val="1"/>
        <c:lblAlgn val="ctr"/>
        <c:lblOffset val="100"/>
        <c:noMultiLvlLbl val="0"/>
      </c:catAx>
      <c:valAx>
        <c:axId val="5867195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563303"/>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