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6411"/>
        <c:axId val="45902525"/>
      </c:lineChart>
      <c:catAx>
        <c:axId val="7576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25"/>
        <c:crossesAt val="60"/>
        <c:auto val="1"/>
        <c:lblAlgn val="ctr"/>
        <c:lblOffset val="100"/>
        <c:noMultiLvlLbl val="0"/>
      </c:catAx>
      <c:valAx>
        <c:axId val="4590252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4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1869"/>
        <c:axId val="18102169"/>
      </c:lineChart>
      <c:catAx>
        <c:axId val="4077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69"/>
        <c:crossesAt val="0"/>
        <c:auto val="1"/>
        <c:lblAlgn val="ctr"/>
        <c:lblOffset val="100"/>
        <c:noMultiLvlLbl val="0"/>
      </c:catAx>
      <c:valAx>
        <c:axId val="1810216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86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6854774"/>
        <c:axId val="69683681"/>
      </c:barChart>
      <c:catAx>
        <c:axId val="685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81"/>
        <c:crossesAt val="0"/>
        <c:auto val="1"/>
        <c:lblAlgn val="ctr"/>
        <c:lblOffset val="100"/>
        <c:noMultiLvlLbl val="0"/>
      </c:catAx>
      <c:valAx>
        <c:axId val="6968368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53626779"/>
        <c:axId val="89433091"/>
      </c:barChart>
      <c:catAx>
        <c:axId val="5362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091"/>
        <c:crossesAt val="0"/>
        <c:auto val="1"/>
        <c:lblAlgn val="ctr"/>
        <c:lblOffset val="100"/>
        <c:noMultiLvlLbl val="0"/>
      </c:catAx>
      <c:valAx>
        <c:axId val="894330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