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897"/>
        <c:axId val="7472121"/>
      </c:lineChart>
      <c:catAx>
        <c:axId val="643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1"/>
        <c:crossesAt val="60"/>
        <c:auto val="1"/>
        <c:lblAlgn val="ctr"/>
        <c:lblOffset val="100"/>
        <c:noMultiLvlLbl val="0"/>
      </c:catAx>
      <c:valAx>
        <c:axId val="74721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712"/>
        <c:axId val="98861591"/>
      </c:lineChart>
      <c:catAx>
        <c:axId val="112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91"/>
        <c:crossesAt val="0"/>
        <c:auto val="1"/>
        <c:lblAlgn val="ctr"/>
        <c:lblOffset val="100"/>
        <c:noMultiLvlLbl val="0"/>
      </c:catAx>
      <c:valAx>
        <c:axId val="988615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99611045"/>
        <c:axId val="29681542"/>
      </c:barChart>
      <c:catAx>
        <c:axId val="9961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542"/>
        <c:crossesAt val="0"/>
        <c:auto val="1"/>
        <c:lblAlgn val="ctr"/>
        <c:lblOffset val="100"/>
        <c:noMultiLvlLbl val="0"/>
      </c:catAx>
      <c:valAx>
        <c:axId val="2968154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63777798"/>
        <c:axId val="90826973"/>
      </c:barChart>
      <c:catAx>
        <c:axId val="6377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73"/>
        <c:crossesAt val="0"/>
        <c:auto val="1"/>
        <c:lblAlgn val="ctr"/>
        <c:lblOffset val="100"/>
        <c:noMultiLvlLbl val="0"/>
      </c:catAx>
      <c:valAx>
        <c:axId val="908269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