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36">
  <si>
    <t xml:space="preserve">Impressum</t>
  </si>
  <si>
    <t xml:space="preserve">Bauhauptgewerbe in Thüringen, Januar 2013 - Dez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Dez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4</t>
  </si>
  <si>
    <t xml:space="preserve">Novem-
ber
2014</t>
  </si>
  <si>
    <t xml:space="preserve">Dezem-
ber
2013</t>
  </si>
  <si>
    <t xml:space="preserve">Veränderung in %
Dezember 2014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  <c:pt idx="23">
                  <c:v>96.31831385529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  <c:pt idx="23">
                  <c:v>94.986557793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6337"/>
        <c:axId val="75799486"/>
      </c:lineChart>
      <c:catAx>
        <c:axId val="51456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486"/>
        <c:crossesAt val="60"/>
        <c:auto val="1"/>
        <c:lblAlgn val="ctr"/>
        <c:lblOffset val="100"/>
        <c:noMultiLvlLbl val="0"/>
      </c:catAx>
      <c:valAx>
        <c:axId val="7579948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3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  <c:pt idx="23">
                  <c:v>93.74781787071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  <c:pt idx="23">
                  <c:v>109.819172140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3520"/>
        <c:axId val="58266463"/>
      </c:lineChart>
      <c:catAx>
        <c:axId val="98413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463"/>
        <c:crossesAt val="0"/>
        <c:auto val="1"/>
        <c:lblAlgn val="ctr"/>
        <c:lblOffset val="100"/>
        <c:noMultiLvlLbl val="0"/>
      </c:catAx>
      <c:valAx>
        <c:axId val="5826646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52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  <c:pt idx="23">
                  <c:v>59.85082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  <c:pt idx="23">
                  <c:v>35.00596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  <c:pt idx="23">
                  <c:v>10.419944</c:v>
                </c:pt>
              </c:numCache>
            </c:numRef>
          </c:val>
        </c:ser>
        <c:gapWidth val="60"/>
        <c:overlap val="70"/>
        <c:axId val="59068005"/>
        <c:axId val="29580745"/>
      </c:barChart>
      <c:catAx>
        <c:axId val="59068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45"/>
        <c:crossesAt val="0"/>
        <c:auto val="1"/>
        <c:lblAlgn val="ctr"/>
        <c:lblOffset val="100"/>
        <c:noMultiLvlLbl val="0"/>
      </c:catAx>
      <c:valAx>
        <c:axId val="2958074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0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  <c:pt idx="23">
                  <c:v>99.058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  <c:pt idx="23">
                  <c:v>65.8215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  <c:pt idx="23">
                  <c:v>22.462328</c:v>
                </c:pt>
              </c:numCache>
            </c:numRef>
          </c:val>
        </c:ser>
        <c:gapWidth val="60"/>
        <c:overlap val="70"/>
        <c:axId val="44198507"/>
        <c:axId val="81219358"/>
      </c:barChart>
      <c:catAx>
        <c:axId val="44198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358"/>
        <c:crossesAt val="0"/>
        <c:auto val="1"/>
        <c:lblAlgn val="ctr"/>
        <c:lblOffset val="100"/>
        <c:noMultiLvlLbl val="0"/>
      </c:catAx>
      <c:valAx>
        <c:axId val="812193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50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00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  <c r="J31" s="118"/>
      <c r="K31" s="118"/>
    </row>
    <row r="32" s="100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  <c r="J32" s="118"/>
      <c r="K32" s="118"/>
    </row>
    <row r="33" s="100" customFormat="true" ht="11.25" hidden="false" customHeight="false" outlineLevel="0" collapsed="false">
      <c r="A33" s="125" t="s">
        <v>151</v>
      </c>
      <c r="B33" s="126" t="n">
        <v>147986.543</v>
      </c>
      <c r="C33" s="126" t="n">
        <v>627494.017</v>
      </c>
      <c r="D33" s="126" t="n">
        <v>375563.4</v>
      </c>
      <c r="E33" s="126" t="n">
        <v>957886.927</v>
      </c>
      <c r="F33" s="126" t="n">
        <v>236695.211</v>
      </c>
      <c r="G33" s="126" t="n">
        <v>721191.716</v>
      </c>
      <c r="H33" s="126" t="n">
        <v>399408.662</v>
      </c>
      <c r="I33" s="126" t="n">
        <v>1733367.487</v>
      </c>
      <c r="J33" s="127" t="n">
        <v>760245.154</v>
      </c>
      <c r="K33" s="127" t="n">
        <v>973122.333</v>
      </c>
    </row>
    <row r="34" s="100" customFormat="true" ht="9" hidden="false" customHeight="true" outlineLevel="0" collapsed="false">
      <c r="A34" s="128" t="s">
        <v>85</v>
      </c>
      <c r="B34" s="116" t="n">
        <v>8158.318</v>
      </c>
      <c r="C34" s="116" t="n">
        <v>24564.389</v>
      </c>
      <c r="D34" s="116" t="n">
        <v>11915.726</v>
      </c>
      <c r="E34" s="116" t="n">
        <v>56077.84</v>
      </c>
      <c r="F34" s="116" t="n">
        <v>14933.062</v>
      </c>
      <c r="G34" s="116" t="n">
        <v>41144.778</v>
      </c>
      <c r="H34" s="116" t="n">
        <v>22280.501</v>
      </c>
      <c r="I34" s="116" t="n">
        <v>88800.547</v>
      </c>
      <c r="J34" s="117" t="n">
        <v>35007.106</v>
      </c>
      <c r="K34" s="117" t="n">
        <v>53793.441</v>
      </c>
    </row>
    <row r="35" s="100" customFormat="true" ht="9" hidden="false" customHeight="true" outlineLevel="0" collapsed="false">
      <c r="A35" s="128" t="s">
        <v>86</v>
      </c>
      <c r="B35" s="116" t="n">
        <v>11171.02</v>
      </c>
      <c r="C35" s="116" t="n">
        <v>38518.656</v>
      </c>
      <c r="D35" s="116" t="n">
        <v>26968.966</v>
      </c>
      <c r="E35" s="116" t="n">
        <v>69958.07</v>
      </c>
      <c r="F35" s="116" t="n">
        <v>25753.745</v>
      </c>
      <c r="G35" s="116" t="n">
        <v>44204.325</v>
      </c>
      <c r="H35" s="116" t="n">
        <v>24246.666</v>
      </c>
      <c r="I35" s="116" t="n">
        <v>119647.746</v>
      </c>
      <c r="J35" s="117" t="n">
        <v>63893.731</v>
      </c>
      <c r="K35" s="117" t="n">
        <v>55754.015</v>
      </c>
    </row>
    <row r="36" s="100" customFormat="true" ht="9" hidden="false" customHeight="true" outlineLevel="0" collapsed="false">
      <c r="A36" s="129" t="s">
        <v>87</v>
      </c>
      <c r="B36" s="116" t="n">
        <v>13902.85</v>
      </c>
      <c r="C36" s="116" t="n">
        <v>48525.987</v>
      </c>
      <c r="D36" s="116" t="n">
        <v>28928.699</v>
      </c>
      <c r="E36" s="116" t="n">
        <v>90220.585</v>
      </c>
      <c r="F36" s="116" t="n">
        <v>18139.958</v>
      </c>
      <c r="G36" s="116" t="n">
        <v>72080.627</v>
      </c>
      <c r="H36" s="116" t="n">
        <v>41258.462</v>
      </c>
      <c r="I36" s="116" t="n">
        <v>152649.422</v>
      </c>
      <c r="J36" s="117" t="n">
        <v>60971.507</v>
      </c>
      <c r="K36" s="117" t="n">
        <v>91677.915</v>
      </c>
    </row>
    <row r="37" s="100" customFormat="true" ht="9" hidden="false" customHeight="true" outlineLevel="0" collapsed="false">
      <c r="A37" s="129" t="s">
        <v>88</v>
      </c>
      <c r="B37" s="116" t="n">
        <v>14916.703</v>
      </c>
      <c r="C37" s="116" t="n">
        <v>46444.035</v>
      </c>
      <c r="D37" s="116" t="n">
        <v>27265.51</v>
      </c>
      <c r="E37" s="116" t="n">
        <v>73200.713</v>
      </c>
      <c r="F37" s="116" t="n">
        <v>13767.977</v>
      </c>
      <c r="G37" s="116" t="n">
        <v>59432.736</v>
      </c>
      <c r="H37" s="116" t="n">
        <v>39593.348</v>
      </c>
      <c r="I37" s="116" t="n">
        <v>134561.451</v>
      </c>
      <c r="J37" s="117" t="n">
        <v>55950.19</v>
      </c>
      <c r="K37" s="117" t="n">
        <v>78611.261</v>
      </c>
    </row>
    <row r="38" s="100" customFormat="true" ht="9" hidden="false" customHeight="true" outlineLevel="0" collapsed="false">
      <c r="A38" s="129" t="s">
        <v>89</v>
      </c>
      <c r="B38" s="116" t="n">
        <v>11497.39</v>
      </c>
      <c r="C38" s="116" t="n">
        <v>145398.966</v>
      </c>
      <c r="D38" s="116" t="n">
        <v>122027.688</v>
      </c>
      <c r="E38" s="116" t="n">
        <v>106477.926</v>
      </c>
      <c r="F38" s="116" t="n">
        <v>31180.036</v>
      </c>
      <c r="G38" s="116" t="n">
        <v>75297.89</v>
      </c>
      <c r="H38" s="116" t="n">
        <v>41408.434</v>
      </c>
      <c r="I38" s="116" t="n">
        <v>263374.282</v>
      </c>
      <c r="J38" s="117" t="n">
        <v>164705.114</v>
      </c>
      <c r="K38" s="117" t="n">
        <v>98669.168</v>
      </c>
    </row>
    <row r="39" s="100" customFormat="true" ht="9" hidden="false" customHeight="true" outlineLevel="0" collapsed="false">
      <c r="A39" s="129" t="s">
        <v>90</v>
      </c>
      <c r="B39" s="116" t="n">
        <v>13110.14</v>
      </c>
      <c r="C39" s="116" t="n">
        <v>48482.213</v>
      </c>
      <c r="D39" s="116" t="n">
        <v>24945.596</v>
      </c>
      <c r="E39" s="116" t="n">
        <v>108615.248</v>
      </c>
      <c r="F39" s="116" t="n">
        <v>27775.658</v>
      </c>
      <c r="G39" s="116" t="n">
        <v>80839.59</v>
      </c>
      <c r="H39" s="116" t="n">
        <v>47455.962</v>
      </c>
      <c r="I39" s="116" t="n">
        <v>170207.601</v>
      </c>
      <c r="J39" s="117" t="n">
        <v>65831.394</v>
      </c>
      <c r="K39" s="117" t="n">
        <v>104376.207</v>
      </c>
    </row>
    <row r="40" s="100" customFormat="true" ht="9" hidden="false" customHeight="true" outlineLevel="0" collapsed="false">
      <c r="A40" s="129" t="s">
        <v>91</v>
      </c>
      <c r="B40" s="116" t="n">
        <v>14413.101</v>
      </c>
      <c r="C40" s="116" t="n">
        <v>56932.31</v>
      </c>
      <c r="D40" s="116" t="n">
        <v>35672.383</v>
      </c>
      <c r="E40" s="116" t="n">
        <v>122330.254</v>
      </c>
      <c r="F40" s="116" t="n">
        <v>23585.789</v>
      </c>
      <c r="G40" s="116" t="n">
        <v>98744.465</v>
      </c>
      <c r="H40" s="116" t="n">
        <v>63036.311</v>
      </c>
      <c r="I40" s="116" t="n">
        <v>193675.665</v>
      </c>
      <c r="J40" s="117" t="n">
        <v>73671.273</v>
      </c>
      <c r="K40" s="117" t="n">
        <v>120004.392</v>
      </c>
    </row>
    <row r="41" s="100" customFormat="true" ht="11.25" hidden="false" customHeight="false" outlineLevel="0" collapsed="false">
      <c r="A41" s="128" t="s">
        <v>92</v>
      </c>
      <c r="B41" s="116" t="n">
        <v>17192.026</v>
      </c>
      <c r="C41" s="116" t="n">
        <v>51844.605</v>
      </c>
      <c r="D41" s="116" t="n">
        <v>24437.819</v>
      </c>
      <c r="E41" s="116" t="n">
        <v>79363.902</v>
      </c>
      <c r="F41" s="116" t="n">
        <v>13039.806</v>
      </c>
      <c r="G41" s="116" t="n">
        <v>66324.096</v>
      </c>
      <c r="H41" s="116" t="n">
        <v>34783.411</v>
      </c>
      <c r="I41" s="116" t="n">
        <v>148400.533</v>
      </c>
      <c r="J41" s="117" t="n">
        <v>54669.651</v>
      </c>
      <c r="K41" s="117" t="n">
        <v>93730.882</v>
      </c>
    </row>
    <row r="42" s="100" customFormat="true" ht="9" hidden="false" customHeight="true" outlineLevel="0" collapsed="false">
      <c r="A42" s="128" t="s">
        <v>93</v>
      </c>
      <c r="B42" s="116" t="n">
        <v>12052.933</v>
      </c>
      <c r="C42" s="116" t="n">
        <v>50431.876</v>
      </c>
      <c r="D42" s="116" t="n">
        <v>22939.599</v>
      </c>
      <c r="E42" s="116" t="n">
        <v>87809.777</v>
      </c>
      <c r="F42" s="116" t="n">
        <v>26631.974</v>
      </c>
      <c r="G42" s="116" t="n">
        <v>61177.803</v>
      </c>
      <c r="H42" s="116" t="n">
        <v>26730.64</v>
      </c>
      <c r="I42" s="116" t="n">
        <v>150294.586</v>
      </c>
      <c r="J42" s="117" t="n">
        <v>61624.506</v>
      </c>
      <c r="K42" s="117" t="n">
        <v>88670.08</v>
      </c>
    </row>
    <row r="43" s="100" customFormat="true" ht="9" hidden="false" customHeight="true" outlineLevel="0" collapsed="false">
      <c r="A43" s="128" t="s">
        <v>94</v>
      </c>
      <c r="B43" s="116" t="n">
        <v>11724.051</v>
      </c>
      <c r="C43" s="116" t="n">
        <v>45896.972</v>
      </c>
      <c r="D43" s="116" t="n">
        <v>22430.506</v>
      </c>
      <c r="E43" s="116" t="n">
        <v>75008.632</v>
      </c>
      <c r="F43" s="116" t="n">
        <v>19310.657</v>
      </c>
      <c r="G43" s="116" t="n">
        <v>55697.975</v>
      </c>
      <c r="H43" s="116" t="n">
        <v>31265.663</v>
      </c>
      <c r="I43" s="116" t="n">
        <v>132629.655</v>
      </c>
      <c r="J43" s="117" t="n">
        <v>53465.214</v>
      </c>
      <c r="K43" s="117" t="n">
        <v>79164.441</v>
      </c>
    </row>
    <row r="44" s="100" customFormat="true" ht="9" hidden="false" customHeight="true" outlineLevel="0" collapsed="false">
      <c r="A44" s="128" t="s">
        <v>95</v>
      </c>
      <c r="B44" s="116" t="n">
        <v>8712.542</v>
      </c>
      <c r="C44" s="116" t="n">
        <v>32198.232</v>
      </c>
      <c r="D44" s="116" t="n">
        <v>15081.49</v>
      </c>
      <c r="E44" s="116" t="n">
        <v>42351.512</v>
      </c>
      <c r="F44" s="116" t="n">
        <v>13238.531</v>
      </c>
      <c r="G44" s="116" t="n">
        <v>29112.981</v>
      </c>
      <c r="H44" s="116" t="n">
        <v>12194.79</v>
      </c>
      <c r="I44" s="116" t="n">
        <v>83262.286</v>
      </c>
      <c r="J44" s="117" t="n">
        <v>37032.563</v>
      </c>
      <c r="K44" s="117" t="n">
        <v>46229.723</v>
      </c>
    </row>
    <row r="45" s="100" customFormat="true" ht="9" hidden="false" customHeight="true" outlineLevel="0" collapsed="false">
      <c r="A45" s="128" t="s">
        <v>96</v>
      </c>
      <c r="B45" s="116" t="n">
        <v>11135.469</v>
      </c>
      <c r="C45" s="116" t="n">
        <v>38255.776</v>
      </c>
      <c r="D45" s="116" t="n">
        <v>12949.418</v>
      </c>
      <c r="E45" s="116" t="n">
        <v>46472.468</v>
      </c>
      <c r="F45" s="116" t="n">
        <v>9338.018</v>
      </c>
      <c r="G45" s="116" t="n">
        <v>37134.45</v>
      </c>
      <c r="H45" s="116" t="n">
        <v>15154.474</v>
      </c>
      <c r="I45" s="116" t="n">
        <v>95863.713</v>
      </c>
      <c r="J45" s="117" t="n">
        <v>33422.905</v>
      </c>
      <c r="K45" s="117" t="n">
        <v>62440.808</v>
      </c>
    </row>
    <row r="46" s="100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00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11.25" hidden="false" customHeight="false" outlineLevel="0" collapsed="false">
      <c r="A48" s="125" t="s">
        <v>151</v>
      </c>
      <c r="B48" s="126" t="n">
        <v>167494.354</v>
      </c>
      <c r="C48" s="126" t="n">
        <v>517249.909</v>
      </c>
      <c r="D48" s="126" t="n">
        <v>276864.4</v>
      </c>
      <c r="E48" s="126" t="n">
        <v>985517.87</v>
      </c>
      <c r="F48" s="126" t="n">
        <v>234186.18</v>
      </c>
      <c r="G48" s="126" t="n">
        <v>751331.69</v>
      </c>
      <c r="H48" s="126" t="n">
        <v>381041.432</v>
      </c>
      <c r="I48" s="126" t="n">
        <v>1670262.133</v>
      </c>
      <c r="J48" s="127" t="n">
        <v>678544.934</v>
      </c>
      <c r="K48" s="127" t="n">
        <v>991717.199</v>
      </c>
    </row>
    <row r="49" s="100" customFormat="true" ht="9" hidden="false" customHeight="true" outlineLevel="0" collapsed="false">
      <c r="A49" s="128" t="s">
        <v>85</v>
      </c>
      <c r="B49" s="116" t="n">
        <v>7165.831</v>
      </c>
      <c r="C49" s="116" t="n">
        <v>37059.7</v>
      </c>
      <c r="D49" s="116" t="n">
        <v>23678.847</v>
      </c>
      <c r="E49" s="116" t="n">
        <v>32070.8</v>
      </c>
      <c r="F49" s="116" t="n">
        <v>7341.843</v>
      </c>
      <c r="G49" s="116" t="n">
        <v>24728.957</v>
      </c>
      <c r="H49" s="116" t="n">
        <v>15078.539</v>
      </c>
      <c r="I49" s="116" t="n">
        <v>76296.331</v>
      </c>
      <c r="J49" s="117" t="n">
        <v>38186.521</v>
      </c>
      <c r="K49" s="117" t="n">
        <v>38109.81</v>
      </c>
    </row>
    <row r="50" s="100" customFormat="true" ht="9" hidden="false" customHeight="true" outlineLevel="0" collapsed="false">
      <c r="A50" s="128" t="s">
        <v>86</v>
      </c>
      <c r="B50" s="116" t="n">
        <v>11106.743</v>
      </c>
      <c r="C50" s="116" t="n">
        <v>26772.893</v>
      </c>
      <c r="D50" s="116" t="n">
        <v>14987.733</v>
      </c>
      <c r="E50" s="116" t="n">
        <v>65876.454</v>
      </c>
      <c r="F50" s="116" t="n">
        <v>30443.281</v>
      </c>
      <c r="G50" s="116" t="n">
        <v>35433.173</v>
      </c>
      <c r="H50" s="116" t="n">
        <v>19041.375</v>
      </c>
      <c r="I50" s="116" t="n">
        <v>103756.09</v>
      </c>
      <c r="J50" s="117" t="n">
        <v>56537.757</v>
      </c>
      <c r="K50" s="117" t="n">
        <v>47218.333</v>
      </c>
    </row>
    <row r="51" s="100" customFormat="true" ht="9" hidden="false" customHeight="true" outlineLevel="0" collapsed="false">
      <c r="A51" s="129" t="s">
        <v>87</v>
      </c>
      <c r="B51" s="116" t="n">
        <v>14872.538</v>
      </c>
      <c r="C51" s="116" t="n">
        <v>47637.805</v>
      </c>
      <c r="D51" s="116" t="n">
        <v>18997.76</v>
      </c>
      <c r="E51" s="116" t="n">
        <v>78107.697</v>
      </c>
      <c r="F51" s="116" t="n">
        <v>14794.898</v>
      </c>
      <c r="G51" s="116" t="n">
        <v>63312.799</v>
      </c>
      <c r="H51" s="116" t="n">
        <v>32046.432</v>
      </c>
      <c r="I51" s="116" t="n">
        <v>140618.04</v>
      </c>
      <c r="J51" s="117" t="n">
        <v>48665.196</v>
      </c>
      <c r="K51" s="117" t="n">
        <v>91952.844</v>
      </c>
    </row>
    <row r="52" s="100" customFormat="true" ht="9" hidden="false" customHeight="true" outlineLevel="0" collapsed="false">
      <c r="A52" s="129" t="s">
        <v>88</v>
      </c>
      <c r="B52" s="116" t="n">
        <v>13529.898</v>
      </c>
      <c r="C52" s="116" t="n">
        <v>50949.634</v>
      </c>
      <c r="D52" s="116" t="n">
        <v>30966.603</v>
      </c>
      <c r="E52" s="116" t="n">
        <v>97953.866</v>
      </c>
      <c r="F52" s="116" t="n">
        <v>12967.268</v>
      </c>
      <c r="G52" s="116" t="n">
        <v>84986.598</v>
      </c>
      <c r="H52" s="116" t="n">
        <v>42600.009</v>
      </c>
      <c r="I52" s="116" t="n">
        <v>162433.398</v>
      </c>
      <c r="J52" s="117" t="n">
        <v>57463.769</v>
      </c>
      <c r="K52" s="117" t="n">
        <v>104969.629</v>
      </c>
    </row>
    <row r="53" s="100" customFormat="true" ht="9" hidden="false" customHeight="true" outlineLevel="0" collapsed="false">
      <c r="A53" s="129" t="s">
        <v>89</v>
      </c>
      <c r="B53" s="116" t="n">
        <v>22482.88</v>
      </c>
      <c r="C53" s="116" t="n">
        <v>50742.764</v>
      </c>
      <c r="D53" s="116" t="n">
        <v>26232.098</v>
      </c>
      <c r="E53" s="116" t="n">
        <v>100072.139</v>
      </c>
      <c r="F53" s="116" t="n">
        <v>16606.466</v>
      </c>
      <c r="G53" s="116" t="n">
        <v>83465.673</v>
      </c>
      <c r="H53" s="116" t="n">
        <v>49165.086</v>
      </c>
      <c r="I53" s="116" t="n">
        <v>173297.783</v>
      </c>
      <c r="J53" s="117" t="n">
        <v>65321.444</v>
      </c>
      <c r="K53" s="117" t="n">
        <v>107976.339</v>
      </c>
    </row>
    <row r="54" s="100" customFormat="true" ht="9" hidden="false" customHeight="true" outlineLevel="0" collapsed="false">
      <c r="A54" s="129" t="s">
        <v>90</v>
      </c>
      <c r="B54" s="116" t="n">
        <v>13327.402</v>
      </c>
      <c r="C54" s="116" t="n">
        <v>58863.812</v>
      </c>
      <c r="D54" s="116" t="n">
        <v>30630.668</v>
      </c>
      <c r="E54" s="116" t="n">
        <v>106669.912</v>
      </c>
      <c r="F54" s="116" t="n">
        <v>22299.249</v>
      </c>
      <c r="G54" s="116" t="n">
        <v>84370.663</v>
      </c>
      <c r="H54" s="116" t="n">
        <v>51621.323</v>
      </c>
      <c r="I54" s="116" t="n">
        <v>178861.126</v>
      </c>
      <c r="J54" s="117" t="n">
        <v>66257.319</v>
      </c>
      <c r="K54" s="117" t="n">
        <v>112603.807</v>
      </c>
    </row>
    <row r="55" s="100" customFormat="true" ht="9" hidden="false" customHeight="true" outlineLevel="0" collapsed="false">
      <c r="A55" s="129" t="s">
        <v>91</v>
      </c>
      <c r="B55" s="116" t="n">
        <v>15899.669</v>
      </c>
      <c r="C55" s="116" t="n">
        <v>51035.436</v>
      </c>
      <c r="D55" s="116" t="n">
        <v>27628.804</v>
      </c>
      <c r="E55" s="116" t="n">
        <v>79242.134</v>
      </c>
      <c r="F55" s="116" t="n">
        <v>17847.366</v>
      </c>
      <c r="G55" s="116" t="n">
        <v>61394.768</v>
      </c>
      <c r="H55" s="116" t="n">
        <v>39914.023</v>
      </c>
      <c r="I55" s="116" t="n">
        <v>146177.239</v>
      </c>
      <c r="J55" s="117" t="n">
        <v>61375.839</v>
      </c>
      <c r="K55" s="117" t="n">
        <v>84801.4</v>
      </c>
    </row>
    <row r="56" s="100" customFormat="true" ht="11.25" hidden="false" customHeight="false" outlineLevel="0" collapsed="false">
      <c r="A56" s="128" t="s">
        <v>92</v>
      </c>
      <c r="B56" s="116" t="n">
        <v>16869.588</v>
      </c>
      <c r="C56" s="116" t="n">
        <v>41822.637</v>
      </c>
      <c r="D56" s="116" t="n">
        <v>19400.623</v>
      </c>
      <c r="E56" s="116" t="n">
        <v>101157.296</v>
      </c>
      <c r="F56" s="116" t="n">
        <v>26183.626</v>
      </c>
      <c r="G56" s="116" t="n">
        <v>74973.67</v>
      </c>
      <c r="H56" s="116" t="n">
        <v>32751.438</v>
      </c>
      <c r="I56" s="116" t="n">
        <v>159849.521</v>
      </c>
      <c r="J56" s="117" t="n">
        <v>62453.837</v>
      </c>
      <c r="K56" s="117" t="n">
        <v>97395.684</v>
      </c>
    </row>
    <row r="57" s="100" customFormat="true" ht="9" hidden="false" customHeight="true" outlineLevel="0" collapsed="false">
      <c r="A57" s="128" t="s">
        <v>93</v>
      </c>
      <c r="B57" s="116" t="n">
        <v>11265.748</v>
      </c>
      <c r="C57" s="116" t="n">
        <v>50463.876</v>
      </c>
      <c r="D57" s="116" t="n">
        <v>27865.968</v>
      </c>
      <c r="E57" s="116" t="n">
        <v>120364.351</v>
      </c>
      <c r="F57" s="116" t="n">
        <v>26775.496</v>
      </c>
      <c r="G57" s="116" t="n">
        <v>93588.855</v>
      </c>
      <c r="H57" s="116" t="n">
        <v>35007.034</v>
      </c>
      <c r="I57" s="116" t="n">
        <v>182093.975</v>
      </c>
      <c r="J57" s="117" t="n">
        <v>65907.212</v>
      </c>
      <c r="K57" s="117" t="n">
        <v>116186.763</v>
      </c>
    </row>
    <row r="58" s="100" customFormat="true" ht="9" hidden="false" customHeight="true" outlineLevel="0" collapsed="false">
      <c r="A58" s="128" t="s">
        <v>94</v>
      </c>
      <c r="B58" s="116" t="n">
        <v>18638.308</v>
      </c>
      <c r="C58" s="116" t="n">
        <v>36346.435</v>
      </c>
      <c r="D58" s="116" t="n">
        <v>19700.185</v>
      </c>
      <c r="E58" s="116" t="n">
        <v>71976.085</v>
      </c>
      <c r="F58" s="116" t="n">
        <v>24840.294</v>
      </c>
      <c r="G58" s="116" t="n">
        <v>47135.791</v>
      </c>
      <c r="H58" s="116" t="n">
        <v>24022.587</v>
      </c>
      <c r="I58" s="116" t="n">
        <v>126960.828</v>
      </c>
      <c r="J58" s="117" t="n">
        <v>63178.787</v>
      </c>
      <c r="K58" s="117" t="n">
        <v>63782.041</v>
      </c>
    </row>
    <row r="59" s="100" customFormat="true" ht="9" hidden="false" customHeight="true" outlineLevel="0" collapsed="false">
      <c r="A59" s="128" t="s">
        <v>95</v>
      </c>
      <c r="B59" s="116" t="n">
        <v>11915.805</v>
      </c>
      <c r="C59" s="116" t="n">
        <v>30548.952</v>
      </c>
      <c r="D59" s="116" t="n">
        <v>16453.336</v>
      </c>
      <c r="E59" s="116" t="n">
        <v>72176.309</v>
      </c>
      <c r="F59" s="116" t="n">
        <v>16794.06</v>
      </c>
      <c r="G59" s="116" t="n">
        <v>55382.249</v>
      </c>
      <c r="H59" s="116" t="n">
        <v>21648.701</v>
      </c>
      <c r="I59" s="116" t="n">
        <v>114641.066</v>
      </c>
      <c r="J59" s="117" t="n">
        <v>45163.201</v>
      </c>
      <c r="K59" s="117" t="n">
        <v>69477.865</v>
      </c>
    </row>
    <row r="60" s="100" customFormat="true" ht="9" hidden="false" customHeight="true" outlineLevel="0" collapsed="false">
      <c r="A60" s="128" t="s">
        <v>96</v>
      </c>
      <c r="B60" s="116" t="n">
        <v>10419.944</v>
      </c>
      <c r="C60" s="116" t="n">
        <v>35005.965</v>
      </c>
      <c r="D60" s="116" t="n">
        <v>20321.775</v>
      </c>
      <c r="E60" s="116" t="n">
        <v>59850.827</v>
      </c>
      <c r="F60" s="116" t="n">
        <v>17292.333</v>
      </c>
      <c r="G60" s="116" t="n">
        <v>42558.494</v>
      </c>
      <c r="H60" s="116" t="n">
        <v>18144.885</v>
      </c>
      <c r="I60" s="116" t="n">
        <v>105276.736</v>
      </c>
      <c r="J60" s="117" t="n">
        <v>48034.052</v>
      </c>
      <c r="K60" s="117" t="n">
        <v>57242.684</v>
      </c>
    </row>
    <row r="61" s="13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1.81981939106747</v>
      </c>
      <c r="C62" s="131" t="n">
        <v>-14.8315720256911</v>
      </c>
      <c r="D62" s="131" t="n">
        <v>-10.6568690851654</v>
      </c>
      <c r="E62" s="131" t="n">
        <v>-14.0322552566867</v>
      </c>
      <c r="F62" s="131" t="n">
        <v>5.80015519885493</v>
      </c>
      <c r="G62" s="131" t="n">
        <v>-19.2393212105855</v>
      </c>
      <c r="H62" s="131" t="n">
        <v>-16.3844847012387</v>
      </c>
      <c r="I62" s="131" t="n">
        <v>-10.3643489556195</v>
      </c>
      <c r="J62" s="131" t="n">
        <v>-3.51008166627704</v>
      </c>
      <c r="K62" s="131" t="n">
        <v>-20.7115022008239</v>
      </c>
    </row>
    <row r="63" s="100" customFormat="true" ht="9" hidden="true" customHeight="true" outlineLevel="0" collapsed="false">
      <c r="A63" s="115" t="s">
        <v>150</v>
      </c>
      <c r="B63" s="131" t="n">
        <v>10.5937229168844</v>
      </c>
      <c r="C63" s="131" t="n">
        <v>-5.13639069711687</v>
      </c>
      <c r="D63" s="131" t="n">
        <v>-10.0689628638795</v>
      </c>
      <c r="E63" s="131" t="n">
        <v>-0.0729397322755567</v>
      </c>
      <c r="F63" s="131" t="n">
        <v>7.05868606114218</v>
      </c>
      <c r="G63" s="131" t="n">
        <v>-2.52591343018637</v>
      </c>
      <c r="H63" s="131" t="n">
        <v>-4.55243526430825</v>
      </c>
      <c r="I63" s="131" t="n">
        <v>1.0052110547554</v>
      </c>
      <c r="J63" s="131" t="n">
        <v>1.25764729932047</v>
      </c>
      <c r="K63" s="131" t="n">
        <v>0.54149265669769</v>
      </c>
    </row>
    <row r="64" s="100" customFormat="true" ht="9" hidden="true" customHeight="true" outlineLevel="0" collapsed="false">
      <c r="A64" s="115" t="s">
        <v>112</v>
      </c>
      <c r="B64" s="131" t="n">
        <v>-21.5694040473552</v>
      </c>
      <c r="C64" s="131" t="n">
        <v>-17.1220159704787</v>
      </c>
      <c r="D64" s="131" t="n">
        <v>-28.592808599802</v>
      </c>
      <c r="E64" s="131" t="n">
        <v>-1.89230703016414</v>
      </c>
      <c r="F64" s="131" t="n">
        <v>-9.88954771985964</v>
      </c>
      <c r="G64" s="131" t="n">
        <v>1.12887691979378</v>
      </c>
      <c r="H64" s="131" t="n">
        <v>18.0204173282892</v>
      </c>
      <c r="I64" s="131" t="n">
        <v>-13.6451854172018</v>
      </c>
      <c r="J64" s="131" t="n">
        <v>-22.6735025447767</v>
      </c>
      <c r="K64" s="131" t="n">
        <v>3.05872532333424</v>
      </c>
    </row>
    <row r="65" s="100" customFormat="true" ht="9" hidden="true" customHeight="true" outlineLevel="0" collapsed="false">
      <c r="A65" s="115" t="s">
        <v>113</v>
      </c>
      <c r="B65" s="131" t="n">
        <v>-14.1043571712093</v>
      </c>
      <c r="C65" s="131" t="n">
        <v>-11.2903139883728</v>
      </c>
      <c r="D65" s="131" t="n">
        <v>-14.3389298903915</v>
      </c>
      <c r="E65" s="131" t="n">
        <v>2.68177151145158</v>
      </c>
      <c r="F65" s="131" t="n">
        <v>8.78981973111138</v>
      </c>
      <c r="G65" s="131" t="n">
        <v>0.625695823674363</v>
      </c>
      <c r="H65" s="131" t="n">
        <v>-5.4842993619871</v>
      </c>
      <c r="I65" s="131" t="n">
        <v>-7.0144539903995</v>
      </c>
      <c r="J65" s="131" t="n">
        <v>-10.5826232132652</v>
      </c>
      <c r="K65" s="131" t="n">
        <v>-2.06098604891095</v>
      </c>
    </row>
    <row r="66" s="100" customFormat="true" ht="9" hidden="true" customHeight="true" outlineLevel="0" collapsed="false">
      <c r="A66" s="115" t="n">
        <v>1999</v>
      </c>
      <c r="B66" s="131" t="n">
        <v>-18.4675082952225</v>
      </c>
      <c r="C66" s="131" t="n">
        <v>-0.306377542323885</v>
      </c>
      <c r="D66" s="131" t="n">
        <v>6.25101563408663</v>
      </c>
      <c r="E66" s="131" t="n">
        <v>2.62617968167239</v>
      </c>
      <c r="F66" s="131" t="n">
        <v>-13.8481547817669</v>
      </c>
      <c r="G66" s="131" t="n">
        <v>8.62165860060141</v>
      </c>
      <c r="H66" s="131" t="n">
        <v>12.498674048559</v>
      </c>
      <c r="I66" s="131" t="n">
        <v>-3.90714327834664</v>
      </c>
      <c r="J66" s="131" t="n">
        <v>-9.2320267752376</v>
      </c>
      <c r="K66" s="131" t="n">
        <v>2.84177203139804</v>
      </c>
    </row>
    <row r="67" s="100" customFormat="true" ht="9" hidden="true" customHeight="true" outlineLevel="0" collapsed="false">
      <c r="A67" s="115" t="n">
        <v>2000</v>
      </c>
      <c r="B67" s="131" t="n">
        <v>-31.8311581922645</v>
      </c>
      <c r="C67" s="131" t="n">
        <v>-6.19698547885458</v>
      </c>
      <c r="D67" s="131" t="n">
        <v>-15.7917632117161</v>
      </c>
      <c r="E67" s="131" t="n">
        <v>-2.93196925022669</v>
      </c>
      <c r="F67" s="131" t="n">
        <v>-15.5156007024914</v>
      </c>
      <c r="G67" s="131" t="n">
        <v>0.700234022567422</v>
      </c>
      <c r="H67" s="131" t="n">
        <v>-3.92829132630029</v>
      </c>
      <c r="I67" s="131" t="n">
        <v>-10.5193611988167</v>
      </c>
      <c r="J67" s="131" t="n">
        <v>-22.5219874755743</v>
      </c>
      <c r="K67" s="131" t="n">
        <v>2.90715186406704</v>
      </c>
    </row>
    <row r="68" s="100" customFormat="true" ht="9" hidden="true" customHeight="true" outlineLevel="0" collapsed="false">
      <c r="A68" s="115" t="n">
        <v>2001</v>
      </c>
      <c r="B68" s="131" t="n">
        <v>-27.3669609801814</v>
      </c>
      <c r="C68" s="131" t="n">
        <v>-20.2698348687025</v>
      </c>
      <c r="D68" s="131" t="n">
        <v>-8.53774513000584</v>
      </c>
      <c r="E68" s="131" t="n">
        <v>-2.95636845110577</v>
      </c>
      <c r="F68" s="131" t="n">
        <v>2.56274710375149</v>
      </c>
      <c r="G68" s="131" t="n">
        <v>-4.29290144069053</v>
      </c>
      <c r="H68" s="131" t="n">
        <v>-0.632830721187891</v>
      </c>
      <c r="I68" s="131" t="n">
        <v>-13.4275974286242</v>
      </c>
      <c r="J68" s="131" t="n">
        <v>-13.3404873581138</v>
      </c>
      <c r="K68" s="131" t="n">
        <v>-13.5009623123081</v>
      </c>
    </row>
    <row r="69" s="100" customFormat="true" ht="9" hidden="true" customHeight="true" outlineLevel="0" collapsed="false">
      <c r="A69" s="115" t="n">
        <v>2002</v>
      </c>
      <c r="B69" s="131" t="n">
        <v>-26.2017534592163</v>
      </c>
      <c r="C69" s="131" t="n">
        <v>-13.8453731044855</v>
      </c>
      <c r="D69" s="131" t="n">
        <v>-20.0982705646351</v>
      </c>
      <c r="E69" s="131" t="n">
        <v>-4.03993297819686</v>
      </c>
      <c r="F69" s="131" t="n">
        <v>-3.02131090130352</v>
      </c>
      <c r="G69" s="131" t="n">
        <v>-4.30427656265505</v>
      </c>
      <c r="H69" s="131" t="n">
        <v>-6.52897289334652</v>
      </c>
      <c r="I69" s="131" t="n">
        <v>-10.4982418502989</v>
      </c>
      <c r="J69" s="131" t="n">
        <v>-17.9942069309186</v>
      </c>
      <c r="K69" s="131" t="n">
        <v>-4.17336040830979</v>
      </c>
    </row>
    <row r="70" s="100" customFormat="true" ht="9" hidden="true" customHeight="true" outlineLevel="0" collapsed="false">
      <c r="A70" s="115" t="n">
        <v>2003</v>
      </c>
      <c r="B70" s="131" t="n">
        <v>-20.2538200380578</v>
      </c>
      <c r="C70" s="131" t="n">
        <v>0.362451299943183</v>
      </c>
      <c r="D70" s="131" t="n">
        <v>-4.65992945964388</v>
      </c>
      <c r="E70" s="131" t="n">
        <v>-13.762290229596</v>
      </c>
      <c r="F70" s="131" t="n">
        <v>-9.16182110663435</v>
      </c>
      <c r="G70" s="131" t="n">
        <v>-14.9721682572126</v>
      </c>
      <c r="H70" s="131" t="n">
        <v>-20.9051018844215</v>
      </c>
      <c r="I70" s="131" t="n">
        <v>-9.95470276648982</v>
      </c>
      <c r="J70" s="131" t="n">
        <v>-10.2837951588085</v>
      </c>
      <c r="K70" s="131" t="n">
        <v>-9.71707293971267</v>
      </c>
    </row>
    <row r="71" s="100" customFormat="true" ht="9" hidden="true" customHeight="true" outlineLevel="0" collapsed="false">
      <c r="A71" s="115" t="n">
        <v>2004</v>
      </c>
      <c r="B71" s="131" t="n">
        <v>-18.7184226425814</v>
      </c>
      <c r="C71" s="131" t="n">
        <v>-5.97525630949223</v>
      </c>
      <c r="D71" s="131" t="n">
        <v>2.07473460737451</v>
      </c>
      <c r="E71" s="131" t="n">
        <v>8.18520094147213</v>
      </c>
      <c r="F71" s="131" t="n">
        <v>-6.2245182095845</v>
      </c>
      <c r="G71" s="131" t="n">
        <v>12.2337769796306</v>
      </c>
      <c r="H71" s="131" t="n">
        <v>32.0293313942531</v>
      </c>
      <c r="I71" s="131" t="n">
        <v>0.274594533568356</v>
      </c>
      <c r="J71" s="131" t="n">
        <v>-5.44194127590993</v>
      </c>
      <c r="K71" s="131" t="n">
        <v>4.37645893996155</v>
      </c>
    </row>
    <row r="72" s="100" customFormat="true" ht="9" hidden="true" customHeight="true" outlineLevel="0" collapsed="false">
      <c r="A72" s="115" t="n">
        <v>2005</v>
      </c>
      <c r="B72" s="131" t="n">
        <v>-5.3509011455668</v>
      </c>
      <c r="C72" s="131" t="n">
        <v>-9.97589725248489</v>
      </c>
      <c r="D72" s="131" t="n">
        <v>-17.3173738819088</v>
      </c>
      <c r="E72" s="131" t="n">
        <v>2.14771363048689</v>
      </c>
      <c r="F72" s="131" t="n">
        <v>15.5815896652112</v>
      </c>
      <c r="G72" s="131" t="n">
        <v>-1.00593893661226</v>
      </c>
      <c r="H72" s="131" t="n">
        <v>-9.05669982946402</v>
      </c>
      <c r="I72" s="131" t="n">
        <v>-2.58607324474186</v>
      </c>
      <c r="J72" s="131" t="n">
        <v>-5.58618758966703</v>
      </c>
      <c r="K72" s="131" t="n">
        <v>-0.635859702814751</v>
      </c>
    </row>
    <row r="73" s="100" customFormat="true" ht="9" hidden="true" customHeight="true" outlineLevel="0" collapsed="false">
      <c r="A73" s="115" t="n">
        <v>2006</v>
      </c>
      <c r="B73" s="131" t="n">
        <v>-11.47239858008</v>
      </c>
      <c r="C73" s="131" t="n">
        <v>21.0544284486023</v>
      </c>
      <c r="D73" s="131" t="n">
        <v>25.8201435446635</v>
      </c>
      <c r="E73" s="131" t="n">
        <v>-0.0468819055310457</v>
      </c>
      <c r="F73" s="131" t="n">
        <v>3.10927410191923</v>
      </c>
      <c r="G73" s="131" t="n">
        <v>-0.91195039762548</v>
      </c>
      <c r="H73" s="131" t="n">
        <v>8.85369904427845</v>
      </c>
      <c r="I73" s="131" t="n">
        <v>5.61133166571604</v>
      </c>
      <c r="J73" s="131" t="n">
        <v>10.0602215399558</v>
      </c>
      <c r="K73" s="131" t="n">
        <v>2.86342567330807</v>
      </c>
    </row>
    <row r="74" s="100" customFormat="true" ht="9" hidden="false" customHeight="true" outlineLevel="0" collapsed="false">
      <c r="A74" s="115" t="n">
        <v>2007</v>
      </c>
      <c r="B74" s="131" t="n">
        <v>-0.0750999189595522</v>
      </c>
      <c r="C74" s="131" t="n">
        <v>2.03042568361234</v>
      </c>
      <c r="D74" s="131" t="n">
        <v>-5.69569566957103</v>
      </c>
      <c r="E74" s="131" t="n">
        <v>9.34493078967226</v>
      </c>
      <c r="F74" s="131" t="n">
        <v>2.28352175614748</v>
      </c>
      <c r="G74" s="131" t="n">
        <v>11.3589325709476</v>
      </c>
      <c r="H74" s="131" t="n">
        <v>2.01380166246097</v>
      </c>
      <c r="I74" s="131" t="n">
        <v>6.07643200353892</v>
      </c>
      <c r="J74" s="131" t="n">
        <v>-2.17452423986107</v>
      </c>
      <c r="K74" s="131" t="n">
        <v>11.5292863678879</v>
      </c>
    </row>
    <row r="75" s="100" customFormat="true" ht="9" hidden="false" customHeight="true" outlineLevel="0" collapsed="false">
      <c r="A75" s="115" t="n">
        <v>2008</v>
      </c>
      <c r="B75" s="131" t="n">
        <v>4.75241109319245</v>
      </c>
      <c r="C75" s="131" t="n">
        <v>-0.299790923260054</v>
      </c>
      <c r="D75" s="131" t="n">
        <v>9.03055793777223</v>
      </c>
      <c r="E75" s="131" t="n">
        <v>-4.9662364677522</v>
      </c>
      <c r="F75" s="131" t="n">
        <v>12.2517703701951</v>
      </c>
      <c r="G75" s="131" t="n">
        <v>-9.47681211746741</v>
      </c>
      <c r="H75" s="131" t="n">
        <v>-6.77933356225863</v>
      </c>
      <c r="I75" s="131" t="n">
        <v>-2.72847136511463</v>
      </c>
      <c r="J75" s="131" t="n">
        <v>9.35144189776849</v>
      </c>
      <c r="K75" s="131" t="n">
        <v>-9.73086427935508</v>
      </c>
    </row>
    <row r="76" s="100" customFormat="true" ht="9" hidden="false" customHeight="true" outlineLevel="0" collapsed="false">
      <c r="A76" s="115" t="n">
        <v>2009</v>
      </c>
      <c r="B76" s="131" t="n">
        <v>-13.0307931530487</v>
      </c>
      <c r="C76" s="131" t="n">
        <v>-10.5949387684526</v>
      </c>
      <c r="D76" s="131" t="n">
        <v>-22.1598769624232</v>
      </c>
      <c r="E76" s="131" t="n">
        <v>25.7399518911514</v>
      </c>
      <c r="F76" s="131" t="n">
        <v>11.1390918404831</v>
      </c>
      <c r="G76" s="131" t="n">
        <v>30.4830367288241</v>
      </c>
      <c r="H76" s="131" t="n">
        <v>49.6198789591811</v>
      </c>
      <c r="I76" s="131" t="n">
        <v>10.2008194062662</v>
      </c>
      <c r="J76" s="131" t="n">
        <v>-9.19556764748269</v>
      </c>
      <c r="K76" s="131" t="n">
        <v>23.8211839527351</v>
      </c>
    </row>
    <row r="77" s="100" customFormat="true" ht="9" hidden="false" customHeight="true" outlineLevel="0" collapsed="false">
      <c r="A77" s="115" t="n">
        <v>2010</v>
      </c>
      <c r="B77" s="131" t="n">
        <v>0.937640935350732</v>
      </c>
      <c r="C77" s="131" t="n">
        <v>-1.63070941643259</v>
      </c>
      <c r="D77" s="131" t="n">
        <v>-1.54445989093376</v>
      </c>
      <c r="E77" s="131" t="n">
        <v>-19.9700434927387</v>
      </c>
      <c r="F77" s="131" t="n">
        <v>-27.4641719540202</v>
      </c>
      <c r="G77" s="131" t="n">
        <v>-17.8964845932036</v>
      </c>
      <c r="H77" s="131" t="n">
        <v>-23.7263665437848</v>
      </c>
      <c r="I77" s="131" t="n">
        <v>-13.563472671415</v>
      </c>
      <c r="J77" s="131" t="n">
        <v>-12.0226003760096</v>
      </c>
      <c r="K77" s="131" t="n">
        <v>-14.3569721247865</v>
      </c>
    </row>
    <row r="78" s="100" customFormat="true" ht="9" hidden="false" customHeight="true" outlineLevel="0" collapsed="false">
      <c r="A78" s="115" t="n">
        <v>2011</v>
      </c>
      <c r="B78" s="131" t="n">
        <v>15.4270880851089</v>
      </c>
      <c r="C78" s="131" t="n">
        <v>4.01860487887269</v>
      </c>
      <c r="D78" s="131" t="n">
        <v>12.7576844692535</v>
      </c>
      <c r="E78" s="131" t="n">
        <v>-3.57302189835243</v>
      </c>
      <c r="F78" s="131" t="n">
        <v>9.72952561692358</v>
      </c>
      <c r="G78" s="131" t="n">
        <v>-6.82479985074448</v>
      </c>
      <c r="H78" s="131" t="n">
        <v>-13.7045886524645</v>
      </c>
      <c r="I78" s="131" t="n">
        <v>0.124478935617961</v>
      </c>
      <c r="J78" s="131" t="n">
        <v>12.2057761806083</v>
      </c>
      <c r="K78" s="131" t="n">
        <v>-6.2665776533552</v>
      </c>
    </row>
    <row r="79" s="100" customFormat="true" ht="9" hidden="false" customHeight="true" outlineLevel="0" collapsed="false">
      <c r="A79" s="115" t="n">
        <v>2012</v>
      </c>
      <c r="B79" s="131" t="n">
        <v>15.3492119231733</v>
      </c>
      <c r="C79" s="131" t="n">
        <v>0.876037468317243</v>
      </c>
      <c r="D79" s="131" t="n">
        <v>-12.1410657402321</v>
      </c>
      <c r="E79" s="131" t="n">
        <v>3.38285465172231</v>
      </c>
      <c r="F79" s="131" t="n">
        <v>-1.43536899985039</v>
      </c>
      <c r="G79" s="131" t="n">
        <v>4.76991764760633</v>
      </c>
      <c r="H79" s="131" t="n">
        <v>9.31612087852233</v>
      </c>
      <c r="I79" s="131" t="n">
        <v>3.42056385880132</v>
      </c>
      <c r="J79" s="131" t="n">
        <v>-3.26199189165271</v>
      </c>
      <c r="K79" s="131" t="n">
        <v>7.65233745155633</v>
      </c>
    </row>
    <row r="80" s="100" customFormat="true" ht="9" hidden="false" customHeight="true" outlineLevel="0" collapsed="false">
      <c r="A80" s="115" t="n">
        <v>2013</v>
      </c>
      <c r="B80" s="131" t="n">
        <v>9.5885180481858</v>
      </c>
      <c r="C80" s="131" t="n">
        <v>16.253548594668</v>
      </c>
      <c r="D80" s="131" t="n">
        <v>48.413463726556</v>
      </c>
      <c r="E80" s="131" t="n">
        <v>-0.0659935460801331</v>
      </c>
      <c r="F80" s="131" t="n">
        <v>15.8728278257812</v>
      </c>
      <c r="G80" s="131" t="n">
        <v>-4.38267430908898</v>
      </c>
      <c r="H80" s="131" t="n">
        <v>-0.367313104227214</v>
      </c>
      <c r="I80" s="131" t="n">
        <v>6.12532993939462</v>
      </c>
      <c r="J80" s="131" t="n">
        <v>28.3413073000638</v>
      </c>
      <c r="K80" s="131" t="n">
        <v>-6.51676170800328</v>
      </c>
    </row>
    <row r="81" s="100" customFormat="true" ht="9" hidden="false" customHeight="true" outlineLevel="0" collapsed="false">
      <c r="A81" s="115" t="n">
        <v>2014</v>
      </c>
      <c r="B81" s="131" t="n">
        <v>13.1821519744535</v>
      </c>
      <c r="C81" s="131" t="n">
        <v>-17.5689496653798</v>
      </c>
      <c r="D81" s="131" t="n">
        <v>-26.2802498859047</v>
      </c>
      <c r="E81" s="131" t="n">
        <v>2.88457251280558</v>
      </c>
      <c r="F81" s="131" t="n">
        <v>-1.06002609406409</v>
      </c>
      <c r="G81" s="131" t="n">
        <v>4.17919026679446</v>
      </c>
      <c r="H81" s="131" t="n">
        <v>-4.59860582592973</v>
      </c>
      <c r="I81" s="131" t="n">
        <v>-3.64062176504872</v>
      </c>
      <c r="J81" s="131" t="n">
        <v>-10.7465624174173</v>
      </c>
      <c r="K81" s="131" t="n">
        <v>1.91084567370628</v>
      </c>
    </row>
    <row r="82" s="100" customFormat="true" ht="7.5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9.5885180481858</v>
      </c>
      <c r="C84" s="132" t="n">
        <v>16.253548594668</v>
      </c>
      <c r="D84" s="132" t="n">
        <v>48.413463726556</v>
      </c>
      <c r="E84" s="132" t="n">
        <v>-0.0659935460801331</v>
      </c>
      <c r="F84" s="132" t="n">
        <v>15.8728278257812</v>
      </c>
      <c r="G84" s="132" t="n">
        <v>-4.38267430908898</v>
      </c>
      <c r="H84" s="132" t="n">
        <v>-0.367313104227214</v>
      </c>
      <c r="I84" s="132" t="n">
        <v>6.12532993939462</v>
      </c>
      <c r="J84" s="132" t="n">
        <v>28.3413073000638</v>
      </c>
      <c r="K84" s="132" t="n">
        <v>-6.51676170800328</v>
      </c>
      <c r="L84" s="133"/>
    </row>
    <row r="85" s="100" customFormat="true" ht="9" hidden="false" customHeight="true" outlineLevel="0" collapsed="false">
      <c r="A85" s="128" t="s">
        <v>85</v>
      </c>
      <c r="B85" s="131" t="n">
        <v>-4.9</v>
      </c>
      <c r="C85" s="131" t="n">
        <v>-10</v>
      </c>
      <c r="D85" s="131" t="n">
        <v>48.5</v>
      </c>
      <c r="E85" s="131" t="n">
        <v>46.7</v>
      </c>
      <c r="F85" s="131" t="n">
        <v>-15.7</v>
      </c>
      <c r="G85" s="131" t="n">
        <v>100.7</v>
      </c>
      <c r="H85" s="131" t="n">
        <v>293.1</v>
      </c>
      <c r="I85" s="131" t="n">
        <v>19.9</v>
      </c>
      <c r="J85" s="131" t="n">
        <v>2</v>
      </c>
      <c r="K85" s="131" t="n">
        <v>35.3</v>
      </c>
    </row>
    <row r="86" s="100" customFormat="true" ht="9" hidden="false" customHeight="true" outlineLevel="0" collapsed="false">
      <c r="A86" s="128" t="s">
        <v>86</v>
      </c>
      <c r="B86" s="131" t="n">
        <v>38.7</v>
      </c>
      <c r="C86" s="131" t="n">
        <v>-3.7</v>
      </c>
      <c r="D86" s="131" t="n">
        <v>78.2</v>
      </c>
      <c r="E86" s="131" t="n">
        <v>22.4</v>
      </c>
      <c r="F86" s="131" t="n">
        <v>2</v>
      </c>
      <c r="G86" s="131" t="n">
        <v>38.6</v>
      </c>
      <c r="H86" s="131" t="n">
        <v>91.6</v>
      </c>
      <c r="I86" s="131" t="n">
        <v>13.7</v>
      </c>
      <c r="J86" s="131" t="n">
        <v>31.9</v>
      </c>
      <c r="K86" s="131" t="n">
        <v>-1.8</v>
      </c>
    </row>
    <row r="87" s="100" customFormat="true" ht="9" hidden="false" customHeight="true" outlineLevel="0" collapsed="false">
      <c r="A87" s="129" t="s">
        <v>87</v>
      </c>
      <c r="B87" s="131" t="n">
        <v>-13</v>
      </c>
      <c r="C87" s="131" t="n">
        <v>-36.2</v>
      </c>
      <c r="D87" s="131" t="n">
        <v>-33.3</v>
      </c>
      <c r="E87" s="131" t="n">
        <v>15.4</v>
      </c>
      <c r="F87" s="131" t="n">
        <v>62.1</v>
      </c>
      <c r="G87" s="131" t="n">
        <v>7.6</v>
      </c>
      <c r="H87" s="131" t="n">
        <v>10.3</v>
      </c>
      <c r="I87" s="131" t="n">
        <v>-10.3</v>
      </c>
      <c r="J87" s="131" t="n">
        <v>-13.5</v>
      </c>
      <c r="K87" s="131" t="n">
        <v>-8</v>
      </c>
    </row>
    <row r="88" s="100" customFormat="true" ht="9" hidden="false" customHeight="true" outlineLevel="0" collapsed="false">
      <c r="A88" s="129" t="s">
        <v>88</v>
      </c>
      <c r="B88" s="131" t="n">
        <v>14.5</v>
      </c>
      <c r="C88" s="131" t="n">
        <v>-7</v>
      </c>
      <c r="D88" s="131" t="n">
        <v>19.2</v>
      </c>
      <c r="E88" s="131" t="n">
        <v>-12.8</v>
      </c>
      <c r="F88" s="131" t="n">
        <v>-27.9</v>
      </c>
      <c r="G88" s="131" t="n">
        <v>-8.4</v>
      </c>
      <c r="H88" s="131" t="n">
        <v>1.3</v>
      </c>
      <c r="I88" s="131" t="n">
        <v>-8.4</v>
      </c>
      <c r="J88" s="131" t="n">
        <v>1.7</v>
      </c>
      <c r="K88" s="131" t="n">
        <v>-14.5</v>
      </c>
    </row>
    <row r="89" s="100" customFormat="true" ht="9" hidden="false" customHeight="true" outlineLevel="0" collapsed="false">
      <c r="A89" s="129" t="s">
        <v>89</v>
      </c>
      <c r="B89" s="131" t="n">
        <v>-9.8</v>
      </c>
      <c r="C89" s="131" t="n">
        <v>237.8</v>
      </c>
      <c r="D89" s="131" t="n">
        <v>458.8</v>
      </c>
      <c r="E89" s="131" t="n">
        <v>3.7</v>
      </c>
      <c r="F89" s="131" t="n">
        <v>56.2</v>
      </c>
      <c r="G89" s="131" t="n">
        <v>-9</v>
      </c>
      <c r="H89" s="131" t="n">
        <v>-1.7</v>
      </c>
      <c r="I89" s="131" t="n">
        <v>66.2</v>
      </c>
      <c r="J89" s="131" t="n">
        <v>202</v>
      </c>
      <c r="K89" s="131" t="n">
        <v>-5.1</v>
      </c>
    </row>
    <row r="90" s="100" customFormat="true" ht="9" hidden="false" customHeight="true" outlineLevel="0" collapsed="false">
      <c r="A90" s="129" t="s">
        <v>90</v>
      </c>
      <c r="B90" s="131" t="n">
        <v>-14.8</v>
      </c>
      <c r="C90" s="131" t="n">
        <v>-17.4</v>
      </c>
      <c r="D90" s="131" t="n">
        <v>-3.8</v>
      </c>
      <c r="E90" s="131" t="n">
        <v>2.4</v>
      </c>
      <c r="F90" s="131" t="n">
        <v>65.4</v>
      </c>
      <c r="G90" s="131" t="n">
        <v>-9.4</v>
      </c>
      <c r="H90" s="131" t="n">
        <v>-9.9</v>
      </c>
      <c r="I90" s="131" t="n">
        <v>-5.5</v>
      </c>
      <c r="J90" s="131" t="n">
        <v>13.3</v>
      </c>
      <c r="K90" s="131" t="n">
        <v>-14.5</v>
      </c>
    </row>
    <row r="91" s="100" customFormat="true" ht="9" hidden="false" customHeight="true" outlineLevel="0" collapsed="false">
      <c r="A91" s="129" t="s">
        <v>91</v>
      </c>
      <c r="B91" s="131" t="n">
        <v>-4.5</v>
      </c>
      <c r="C91" s="131" t="n">
        <v>3.4</v>
      </c>
      <c r="D91" s="131" t="n">
        <v>59.3</v>
      </c>
      <c r="E91" s="131" t="n">
        <v>57.9</v>
      </c>
      <c r="F91" s="131" t="n">
        <v>61.7</v>
      </c>
      <c r="G91" s="131" t="n">
        <v>57.1</v>
      </c>
      <c r="H91" s="131" t="n">
        <v>58</v>
      </c>
      <c r="I91" s="131" t="n">
        <v>31.2</v>
      </c>
      <c r="J91" s="131" t="n">
        <v>41.5</v>
      </c>
      <c r="K91" s="131" t="n">
        <v>25.6</v>
      </c>
    </row>
    <row r="92" s="100" customFormat="true" ht="11.25" hidden="false" customHeight="false" outlineLevel="0" collapsed="false">
      <c r="A92" s="128" t="s">
        <v>92</v>
      </c>
      <c r="B92" s="131" t="n">
        <v>61.8</v>
      </c>
      <c r="C92" s="131" t="n">
        <v>33.5</v>
      </c>
      <c r="D92" s="131" t="n">
        <v>41.6</v>
      </c>
      <c r="E92" s="131" t="n">
        <v>-34.9</v>
      </c>
      <c r="F92" s="131" t="n">
        <v>-37.6</v>
      </c>
      <c r="G92" s="131" t="n">
        <v>-34.4</v>
      </c>
      <c r="H92" s="131" t="n">
        <v>-33.5</v>
      </c>
      <c r="I92" s="131" t="n">
        <v>-13.4</v>
      </c>
      <c r="J92" s="131" t="n">
        <v>12.1</v>
      </c>
      <c r="K92" s="131" t="n">
        <v>-23.6</v>
      </c>
    </row>
    <row r="93" s="100" customFormat="true" ht="9" hidden="false" customHeight="true" outlineLevel="0" collapsed="false">
      <c r="A93" s="128" t="s">
        <v>93</v>
      </c>
      <c r="B93" s="131" t="n">
        <v>9</v>
      </c>
      <c r="C93" s="131" t="n">
        <v>19.6</v>
      </c>
      <c r="D93" s="131" t="n">
        <v>2.7</v>
      </c>
      <c r="E93" s="131" t="n">
        <v>1</v>
      </c>
      <c r="F93" s="131" t="n">
        <v>50.6</v>
      </c>
      <c r="G93" s="131" t="n">
        <v>-11.7</v>
      </c>
      <c r="H93" s="131" t="n">
        <v>-33.9</v>
      </c>
      <c r="I93" s="131" t="n">
        <v>7.2</v>
      </c>
      <c r="J93" s="131" t="n">
        <v>20.7</v>
      </c>
      <c r="K93" s="131" t="n">
        <v>-0.5</v>
      </c>
    </row>
    <row r="94" s="100" customFormat="true" ht="9" hidden="false" customHeight="true" outlineLevel="0" collapsed="false">
      <c r="A94" s="128" t="s">
        <v>94</v>
      </c>
      <c r="B94" s="131" t="n">
        <v>22.5</v>
      </c>
      <c r="C94" s="131" t="n">
        <v>34.9</v>
      </c>
      <c r="D94" s="131" t="n">
        <v>34.1</v>
      </c>
      <c r="E94" s="131" t="n">
        <v>10.7</v>
      </c>
      <c r="F94" s="131" t="n">
        <v>20.5</v>
      </c>
      <c r="G94" s="131" t="n">
        <v>7.7</v>
      </c>
      <c r="H94" s="131" t="n">
        <v>9.9</v>
      </c>
      <c r="I94" s="131" t="n">
        <v>19.1</v>
      </c>
      <c r="J94" s="131" t="n">
        <v>26.3</v>
      </c>
      <c r="K94" s="131" t="n">
        <v>14.7</v>
      </c>
    </row>
    <row r="95" s="100" customFormat="true" ht="9" hidden="false" customHeight="true" outlineLevel="0" collapsed="false">
      <c r="A95" s="128" t="s">
        <v>95</v>
      </c>
      <c r="B95" s="131" t="n">
        <v>14.8</v>
      </c>
      <c r="C95" s="131" t="n">
        <v>-22</v>
      </c>
      <c r="D95" s="131" t="n">
        <v>-19.9</v>
      </c>
      <c r="E95" s="131" t="n">
        <v>-30.1</v>
      </c>
      <c r="F95" s="131" t="n">
        <v>2.1</v>
      </c>
      <c r="G95" s="131" t="n">
        <v>-38.9</v>
      </c>
      <c r="H95" s="131" t="n">
        <v>-36.8</v>
      </c>
      <c r="I95" s="131" t="n">
        <v>-23.9</v>
      </c>
      <c r="J95" s="131" t="n">
        <v>-6</v>
      </c>
      <c r="K95" s="131" t="n">
        <v>-34</v>
      </c>
    </row>
    <row r="96" s="100" customFormat="true" ht="9" hidden="false" customHeight="true" outlineLevel="0" collapsed="false">
      <c r="A96" s="128" t="s">
        <v>96</v>
      </c>
      <c r="B96" s="131" t="n">
        <v>51.4</v>
      </c>
      <c r="C96" s="131" t="n">
        <v>14.4</v>
      </c>
      <c r="D96" s="131" t="n">
        <v>-29.6</v>
      </c>
      <c r="E96" s="131" t="n">
        <v>-40.1</v>
      </c>
      <c r="F96" s="131" t="n">
        <v>-22.8</v>
      </c>
      <c r="G96" s="131" t="n">
        <v>-43.2</v>
      </c>
      <c r="H96" s="131" t="n">
        <v>-51.1</v>
      </c>
      <c r="I96" s="131" t="n">
        <v>-19</v>
      </c>
      <c r="J96" s="131" t="n">
        <v>-11.6</v>
      </c>
      <c r="K96" s="131" t="n">
        <v>-22.4</v>
      </c>
    </row>
    <row r="97" s="100" customFormat="true" ht="9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13.1821519744535</v>
      </c>
      <c r="C99" s="132" t="n">
        <v>-17.5689496653798</v>
      </c>
      <c r="D99" s="132" t="n">
        <v>-26.2802498859047</v>
      </c>
      <c r="E99" s="132" t="n">
        <v>2.88457251280558</v>
      </c>
      <c r="F99" s="132" t="n">
        <v>-1.06002609406409</v>
      </c>
      <c r="G99" s="132" t="n">
        <v>4.17919026679446</v>
      </c>
      <c r="H99" s="132" t="n">
        <v>-4.59860582592973</v>
      </c>
      <c r="I99" s="132" t="n">
        <v>-3.64062176504872</v>
      </c>
      <c r="J99" s="132" t="n">
        <v>-10.7465624174173</v>
      </c>
      <c r="K99" s="132" t="n">
        <v>1.91084567370628</v>
      </c>
    </row>
    <row r="100" s="100" customFormat="true" ht="9" hidden="false" customHeight="true" outlineLevel="0" collapsed="false">
      <c r="A100" s="128" t="s">
        <v>85</v>
      </c>
      <c r="B100" s="134" t="n">
        <v>-12.2</v>
      </c>
      <c r="C100" s="134" t="n">
        <v>50.9</v>
      </c>
      <c r="D100" s="134" t="n">
        <v>98.7</v>
      </c>
      <c r="E100" s="134" t="n">
        <v>-42.8</v>
      </c>
      <c r="F100" s="134" t="n">
        <v>-50.8</v>
      </c>
      <c r="G100" s="134" t="n">
        <v>-39.9</v>
      </c>
      <c r="H100" s="134" t="n">
        <v>-32.3</v>
      </c>
      <c r="I100" s="134" t="n">
        <v>-14.1</v>
      </c>
      <c r="J100" s="134" t="n">
        <v>9.1</v>
      </c>
      <c r="K100" s="134" t="n">
        <v>-29.2</v>
      </c>
    </row>
    <row r="101" s="100" customFormat="true" ht="9" hidden="false" customHeight="true" outlineLevel="0" collapsed="false">
      <c r="A101" s="128" t="s">
        <v>86</v>
      </c>
      <c r="B101" s="134" t="n">
        <v>-0.6</v>
      </c>
      <c r="C101" s="134" t="n">
        <v>-30.5</v>
      </c>
      <c r="D101" s="134" t="n">
        <v>-44.4</v>
      </c>
      <c r="E101" s="134" t="n">
        <v>-5.8</v>
      </c>
      <c r="F101" s="134" t="n">
        <v>18.2</v>
      </c>
      <c r="G101" s="134" t="n">
        <v>-19.8</v>
      </c>
      <c r="H101" s="134" t="n">
        <v>-21.5</v>
      </c>
      <c r="I101" s="134" t="n">
        <v>-13.3</v>
      </c>
      <c r="J101" s="134" t="n">
        <v>-11.5</v>
      </c>
      <c r="K101" s="134" t="n">
        <v>-15.3</v>
      </c>
    </row>
    <row r="102" s="100" customFormat="true" ht="9" hidden="false" customHeight="true" outlineLevel="0" collapsed="false">
      <c r="A102" s="129" t="s">
        <v>87</v>
      </c>
      <c r="B102" s="134" t="n">
        <v>7</v>
      </c>
      <c r="C102" s="134" t="n">
        <v>-1.8</v>
      </c>
      <c r="D102" s="134" t="n">
        <v>-34.3</v>
      </c>
      <c r="E102" s="134" t="n">
        <v>-13.4</v>
      </c>
      <c r="F102" s="134" t="n">
        <v>-18.4</v>
      </c>
      <c r="G102" s="134" t="n">
        <v>-12.2</v>
      </c>
      <c r="H102" s="134" t="n">
        <v>-22.3</v>
      </c>
      <c r="I102" s="134" t="n">
        <v>-7.9</v>
      </c>
      <c r="J102" s="134" t="n">
        <v>-20.2</v>
      </c>
      <c r="K102" s="134" t="n">
        <v>0.3</v>
      </c>
    </row>
    <row r="103" s="100" customFormat="true" ht="9" hidden="false" customHeight="true" outlineLevel="0" collapsed="false">
      <c r="A103" s="129" t="s">
        <v>88</v>
      </c>
      <c r="B103" s="134" t="n">
        <v>-9.3</v>
      </c>
      <c r="C103" s="134" t="n">
        <v>9.7</v>
      </c>
      <c r="D103" s="134" t="n">
        <v>13.6</v>
      </c>
      <c r="E103" s="134" t="n">
        <v>33.8</v>
      </c>
      <c r="F103" s="134" t="n">
        <v>-5.8</v>
      </c>
      <c r="G103" s="134" t="n">
        <v>43</v>
      </c>
      <c r="H103" s="134" t="n">
        <v>7.6</v>
      </c>
      <c r="I103" s="134" t="n">
        <v>20.7</v>
      </c>
      <c r="J103" s="134" t="n">
        <v>2.7</v>
      </c>
      <c r="K103" s="134" t="n">
        <v>33.5</v>
      </c>
    </row>
    <row r="104" s="100" customFormat="true" ht="9" hidden="false" customHeight="true" outlineLevel="0" collapsed="false">
      <c r="A104" s="129" t="s">
        <v>89</v>
      </c>
      <c r="B104" s="134" t="n">
        <v>95.5</v>
      </c>
      <c r="C104" s="134" t="n">
        <v>-65.1</v>
      </c>
      <c r="D104" s="134" t="n">
        <v>-78.5</v>
      </c>
      <c r="E104" s="134" t="n">
        <v>-6</v>
      </c>
      <c r="F104" s="134" t="n">
        <v>-46.7</v>
      </c>
      <c r="G104" s="134" t="n">
        <v>10.8</v>
      </c>
      <c r="H104" s="134" t="n">
        <v>18.7</v>
      </c>
      <c r="I104" s="134" t="n">
        <v>-34.2</v>
      </c>
      <c r="J104" s="134" t="n">
        <v>-60.3</v>
      </c>
      <c r="K104" s="134" t="n">
        <v>9.4</v>
      </c>
    </row>
    <row r="105" s="100" customFormat="true" ht="9" hidden="false" customHeight="true" outlineLevel="0" collapsed="false">
      <c r="A105" s="129" t="s">
        <v>90</v>
      </c>
      <c r="B105" s="134" t="n">
        <v>1.7</v>
      </c>
      <c r="C105" s="134" t="n">
        <v>21.4</v>
      </c>
      <c r="D105" s="134" t="n">
        <v>22.8</v>
      </c>
      <c r="E105" s="134" t="n">
        <v>-1.8</v>
      </c>
      <c r="F105" s="134" t="n">
        <v>-19.7</v>
      </c>
      <c r="G105" s="134" t="n">
        <v>4.4</v>
      </c>
      <c r="H105" s="134" t="n">
        <v>8.8</v>
      </c>
      <c r="I105" s="134" t="n">
        <v>5.1</v>
      </c>
      <c r="J105" s="134" t="n">
        <v>0.6</v>
      </c>
      <c r="K105" s="134" t="n">
        <v>7.9</v>
      </c>
    </row>
    <row r="106" s="100" customFormat="true" ht="9" hidden="false" customHeight="true" outlineLevel="0" collapsed="false">
      <c r="A106" s="129" t="s">
        <v>91</v>
      </c>
      <c r="B106" s="134" t="n">
        <v>10.3</v>
      </c>
      <c r="C106" s="134" t="n">
        <v>-10.4</v>
      </c>
      <c r="D106" s="134" t="n">
        <v>-22.5</v>
      </c>
      <c r="E106" s="134" t="n">
        <v>-35.2</v>
      </c>
      <c r="F106" s="134" t="n">
        <v>-24.3</v>
      </c>
      <c r="G106" s="134" t="n">
        <v>-37.8</v>
      </c>
      <c r="H106" s="134" t="n">
        <v>-36.7</v>
      </c>
      <c r="I106" s="134" t="n">
        <v>-24.5</v>
      </c>
      <c r="J106" s="134" t="n">
        <v>-16.7</v>
      </c>
      <c r="K106" s="134" t="n">
        <v>-29.3</v>
      </c>
    </row>
    <row r="107" s="100" customFormat="true" ht="11.25" hidden="false" customHeight="false" outlineLevel="0" collapsed="false">
      <c r="A107" s="128" t="s">
        <v>92</v>
      </c>
      <c r="B107" s="134" t="n">
        <v>-1.9</v>
      </c>
      <c r="C107" s="134" t="n">
        <v>-19.3</v>
      </c>
      <c r="D107" s="134" t="n">
        <v>-20.6</v>
      </c>
      <c r="E107" s="134" t="n">
        <v>27.5</v>
      </c>
      <c r="F107" s="134" t="n">
        <v>100.8</v>
      </c>
      <c r="G107" s="134" t="n">
        <v>13</v>
      </c>
      <c r="H107" s="134" t="n">
        <v>-5.8</v>
      </c>
      <c r="I107" s="134" t="n">
        <v>7.7</v>
      </c>
      <c r="J107" s="134" t="n">
        <v>14.2</v>
      </c>
      <c r="K107" s="134" t="n">
        <v>3.9</v>
      </c>
    </row>
    <row r="108" s="100" customFormat="true" ht="9" hidden="false" customHeight="true" outlineLevel="0" collapsed="false">
      <c r="A108" s="128" t="s">
        <v>93</v>
      </c>
      <c r="B108" s="134" t="n">
        <v>-6.5</v>
      </c>
      <c r="C108" s="134" t="n">
        <v>0.1</v>
      </c>
      <c r="D108" s="134" t="n">
        <v>21.5</v>
      </c>
      <c r="E108" s="134" t="n">
        <v>37.1</v>
      </c>
      <c r="F108" s="134" t="n">
        <v>0.5</v>
      </c>
      <c r="G108" s="134" t="n">
        <v>53</v>
      </c>
      <c r="H108" s="134" t="n">
        <v>31</v>
      </c>
      <c r="I108" s="134" t="n">
        <v>21.2</v>
      </c>
      <c r="J108" s="134" t="n">
        <v>6.9</v>
      </c>
      <c r="K108" s="134" t="n">
        <v>31</v>
      </c>
    </row>
    <row r="109" s="100" customFormat="true" ht="9" hidden="false" customHeight="true" outlineLevel="0" collapsed="false">
      <c r="A109" s="128" t="s">
        <v>94</v>
      </c>
      <c r="B109" s="134" t="n">
        <v>59</v>
      </c>
      <c r="C109" s="134" t="n">
        <v>-20.8</v>
      </c>
      <c r="D109" s="134" t="n">
        <v>-12.2</v>
      </c>
      <c r="E109" s="134" t="n">
        <v>-4</v>
      </c>
      <c r="F109" s="134" t="n">
        <v>28.6</v>
      </c>
      <c r="G109" s="134" t="n">
        <v>-15.4</v>
      </c>
      <c r="H109" s="134" t="n">
        <v>-23.2</v>
      </c>
      <c r="I109" s="134" t="n">
        <v>-4.3</v>
      </c>
      <c r="J109" s="134" t="n">
        <v>18.2</v>
      </c>
      <c r="K109" s="134" t="n">
        <v>-19.4</v>
      </c>
    </row>
    <row r="110" s="100" customFormat="true" ht="9" hidden="false" customHeight="true" outlineLevel="0" collapsed="false">
      <c r="A110" s="128" t="s">
        <v>95</v>
      </c>
      <c r="B110" s="134" t="n">
        <v>36.8</v>
      </c>
      <c r="C110" s="134" t="n">
        <v>-5.1</v>
      </c>
      <c r="D110" s="134" t="n">
        <v>9.1</v>
      </c>
      <c r="E110" s="134" t="n">
        <v>70.4</v>
      </c>
      <c r="F110" s="134" t="n">
        <v>26.9</v>
      </c>
      <c r="G110" s="134" t="n">
        <v>90.2</v>
      </c>
      <c r="H110" s="134" t="n">
        <v>77.5</v>
      </c>
      <c r="I110" s="134" t="n">
        <v>37.7</v>
      </c>
      <c r="J110" s="134" t="n">
        <v>22</v>
      </c>
      <c r="K110" s="134" t="n">
        <v>50.3</v>
      </c>
    </row>
    <row r="111" s="100" customFormat="true" ht="9" hidden="false" customHeight="true" outlineLevel="0" collapsed="false">
      <c r="A111" s="128" t="s">
        <v>96</v>
      </c>
      <c r="B111" s="134" t="n">
        <v>-6.4</v>
      </c>
      <c r="C111" s="134" t="n">
        <v>-8.5</v>
      </c>
      <c r="D111" s="134" t="n">
        <v>56.9</v>
      </c>
      <c r="E111" s="134" t="n">
        <v>28.8</v>
      </c>
      <c r="F111" s="134" t="n">
        <v>85.2</v>
      </c>
      <c r="G111" s="134" t="n">
        <v>14.6</v>
      </c>
      <c r="H111" s="134" t="n">
        <v>19.7</v>
      </c>
      <c r="I111" s="134" t="n">
        <v>9.8</v>
      </c>
      <c r="J111" s="134" t="n">
        <v>43.7</v>
      </c>
      <c r="K111" s="134" t="n">
        <v>-8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5"/>
      <c r="B2" s="135"/>
      <c r="C2" s="135"/>
      <c r="D2" s="135"/>
      <c r="E2" s="135"/>
      <c r="F2" s="135"/>
      <c r="G2" s="136"/>
      <c r="H2" s="137"/>
      <c r="I2" s="137"/>
      <c r="J2" s="137"/>
      <c r="K2" s="137"/>
    </row>
    <row r="3" s="84" customFormat="true" ht="8.25" hidden="false" customHeight="true" outlineLevel="0" collapsed="false">
      <c r="A3" s="90"/>
    </row>
    <row r="4" s="84" customFormat="true" ht="11.1" hidden="false" customHeight="true" outlineLevel="0" collapsed="false">
      <c r="A4" s="85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84" customFormat="true" ht="11.1" hidden="false" customHeight="true" outlineLevel="0" collapsed="false">
      <c r="A5" s="85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84" customFormat="true" ht="11.1" hidden="false" customHeight="true" outlineLevel="0" collapsed="false">
      <c r="A6" s="85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84" customFormat="true" ht="11.1" hidden="false" customHeight="true" outlineLevel="0" collapsed="false">
      <c r="A7" s="85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84" customFormat="true" ht="11.1" hidden="false" customHeight="true" outlineLevel="0" collapsed="false">
      <c r="A8" s="85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4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84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84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83"/>
      <c r="I11" s="83"/>
      <c r="J11" s="136"/>
      <c r="K11" s="136"/>
    </row>
    <row r="12" s="84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84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84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84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84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84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84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84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84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84" customFormat="true" ht="11.45" hidden="tru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84" customFormat="true" ht="11.45" hidden="tru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84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84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84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84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84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84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84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84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84" customFormat="true" ht="11.45" hidden="false" customHeight="true" outlineLevel="0" collapsed="false">
      <c r="A31" s="148" t="s">
        <v>174</v>
      </c>
      <c r="B31" s="149" t="n">
        <v>41140.28725</v>
      </c>
      <c r="C31" s="149" t="n">
        <v>256665.83175</v>
      </c>
      <c r="D31" s="149" t="n">
        <v>175506.6585</v>
      </c>
      <c r="E31" s="149" t="n">
        <v>499360.90725</v>
      </c>
      <c r="F31" s="149" t="n">
        <v>123955.6645</v>
      </c>
      <c r="G31" s="149" t="n">
        <v>375405.24275</v>
      </c>
      <c r="H31" s="149" t="n">
        <v>182815.89175</v>
      </c>
      <c r="I31" s="149" t="n">
        <v>797167.02625</v>
      </c>
      <c r="J31" s="149" t="n">
        <v>340602.61025</v>
      </c>
      <c r="K31" s="149" t="n">
        <v>456564.416</v>
      </c>
    </row>
    <row r="32" s="84" customFormat="true" ht="11.45" hidden="false" customHeight="true" outlineLevel="0" collapsed="false">
      <c r="A32" s="148" t="s">
        <v>175</v>
      </c>
      <c r="B32" s="149" t="n">
        <v>47774.0355</v>
      </c>
      <c r="C32" s="149" t="n">
        <v>260343.72775</v>
      </c>
      <c r="D32" s="149" t="n">
        <v>178124.38725</v>
      </c>
      <c r="E32" s="149" t="n">
        <v>436069.77175</v>
      </c>
      <c r="F32" s="149" t="n">
        <v>127815.363</v>
      </c>
      <c r="G32" s="149" t="n">
        <v>308254.40875</v>
      </c>
      <c r="H32" s="149" t="n">
        <v>158777.64275</v>
      </c>
      <c r="I32" s="149" t="n">
        <v>744187.535</v>
      </c>
      <c r="J32" s="149" t="n">
        <v>353713.78575</v>
      </c>
      <c r="K32" s="149" t="n">
        <v>390473.74925</v>
      </c>
    </row>
    <row r="33" s="84" customFormat="true" ht="11.4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84" customFormat="true" ht="11.45" hidden="false" customHeight="true" outlineLevel="0" collapsed="false">
      <c r="A34" s="148"/>
      <c r="B34" s="150"/>
      <c r="C34" s="149"/>
      <c r="D34" s="149"/>
      <c r="E34" s="149"/>
      <c r="F34" s="149"/>
      <c r="G34" s="149"/>
      <c r="H34" s="149"/>
      <c r="I34" s="149"/>
      <c r="J34" s="149"/>
      <c r="K34" s="149"/>
    </row>
    <row r="35" s="84" customFormat="true" ht="11.45" hidden="false" customHeight="true" outlineLevel="0" collapsed="false">
      <c r="A35" s="151" t="n">
        <v>2013</v>
      </c>
      <c r="B35" s="152"/>
      <c r="C35" s="149"/>
      <c r="D35" s="149"/>
      <c r="E35" s="149"/>
      <c r="F35" s="149"/>
      <c r="G35" s="149"/>
      <c r="H35" s="149"/>
      <c r="I35" s="149"/>
      <c r="J35" s="149"/>
      <c r="K35" s="149"/>
    </row>
    <row r="36" s="84" customFormat="true" ht="11.45" hidden="false" customHeight="true" outlineLevel="0" collapsed="false">
      <c r="A36" s="153"/>
      <c r="B36" s="152"/>
      <c r="C36" s="149"/>
      <c r="D36" s="149"/>
      <c r="E36" s="149"/>
      <c r="F36" s="149"/>
      <c r="G36" s="149"/>
      <c r="H36" s="149"/>
      <c r="I36" s="149"/>
      <c r="J36" s="149"/>
      <c r="K36" s="149"/>
    </row>
    <row r="37" s="84" customFormat="true" ht="11.45" hidden="false" customHeight="true" outlineLevel="0" collapsed="false">
      <c r="A37" s="154" t="s">
        <v>176</v>
      </c>
      <c r="B37" s="149" t="n">
        <v>41787.221</v>
      </c>
      <c r="C37" s="149" t="n">
        <v>201132.721</v>
      </c>
      <c r="D37" s="149" t="n">
        <v>107542.684</v>
      </c>
      <c r="E37" s="149" t="n">
        <v>536165.088</v>
      </c>
      <c r="F37" s="149" t="n">
        <v>114761.39</v>
      </c>
      <c r="G37" s="149" t="n">
        <v>421403.698</v>
      </c>
      <c r="H37" s="149" t="n">
        <v>196949.529</v>
      </c>
      <c r="I37" s="149" t="n">
        <v>779085.03</v>
      </c>
      <c r="J37" s="149" t="n">
        <v>264091.295</v>
      </c>
      <c r="K37" s="149" t="n">
        <v>514993.735</v>
      </c>
    </row>
    <row r="38" s="84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84" customFormat="true" ht="11.45" hidden="false" customHeight="true" outlineLevel="0" collapsed="false">
      <c r="A39" s="154" t="s">
        <v>177</v>
      </c>
      <c r="B39" s="149" t="n">
        <v>43514.861</v>
      </c>
      <c r="C39" s="149" t="n">
        <v>292639.037</v>
      </c>
      <c r="D39" s="149" t="n">
        <v>205275.752</v>
      </c>
      <c r="E39" s="149" t="n">
        <v>570491.683</v>
      </c>
      <c r="F39" s="149" t="n">
        <v>133853.651</v>
      </c>
      <c r="G39" s="149" t="n">
        <v>436638.032</v>
      </c>
      <c r="H39" s="149" t="n">
        <v>222564.724</v>
      </c>
      <c r="I39" s="149" t="n">
        <v>906645.581</v>
      </c>
      <c r="J39" s="149" t="n">
        <v>382644.264</v>
      </c>
      <c r="K39" s="149" t="n">
        <v>524001.317</v>
      </c>
    </row>
    <row r="40" s="84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84" customFormat="true" ht="11.45" hidden="false" customHeight="true" outlineLevel="0" collapsed="false">
      <c r="A41" s="154" t="s">
        <v>178</v>
      </c>
      <c r="B41" s="149" t="n">
        <v>42973.059</v>
      </c>
      <c r="C41" s="149" t="n">
        <v>282995.831</v>
      </c>
      <c r="D41" s="149" t="n">
        <v>203301.805</v>
      </c>
      <c r="E41" s="149" t="n">
        <v>522646.513</v>
      </c>
      <c r="F41" s="149" t="n">
        <v>131165.998</v>
      </c>
      <c r="G41" s="149" t="n">
        <v>391480.515</v>
      </c>
      <c r="H41" s="149" t="n">
        <v>190929.47</v>
      </c>
      <c r="I41" s="149" t="n">
        <v>848615.403</v>
      </c>
      <c r="J41" s="149" t="n">
        <v>377440.862</v>
      </c>
      <c r="K41" s="149" t="n">
        <v>471174.541</v>
      </c>
    </row>
    <row r="42" s="84" customFormat="true" ht="11.45" hidden="false" customHeight="true" outlineLevel="0" collapsed="false">
      <c r="A42" s="154"/>
      <c r="B42" s="149"/>
      <c r="C42" s="149"/>
      <c r="D42" s="149"/>
      <c r="E42" s="149"/>
      <c r="F42" s="149"/>
      <c r="G42" s="149"/>
      <c r="H42" s="149"/>
      <c r="I42" s="149"/>
      <c r="J42" s="149"/>
      <c r="K42" s="149"/>
    </row>
    <row r="43" s="84" customFormat="true" ht="11.45" hidden="false" customHeight="true" outlineLevel="0" collapsed="false">
      <c r="A43" s="154" t="s">
        <v>179</v>
      </c>
      <c r="B43" s="149" t="n">
        <v>36286.008</v>
      </c>
      <c r="C43" s="149" t="n">
        <v>249895.738</v>
      </c>
      <c r="D43" s="149" t="n">
        <v>185906.393</v>
      </c>
      <c r="E43" s="149" t="n">
        <v>368140.345</v>
      </c>
      <c r="F43" s="149" t="n">
        <v>116041.619</v>
      </c>
      <c r="G43" s="149" t="n">
        <v>252098.726</v>
      </c>
      <c r="H43" s="149" t="n">
        <v>120819.844</v>
      </c>
      <c r="I43" s="149" t="n">
        <v>654322.091</v>
      </c>
      <c r="J43" s="149" t="n">
        <v>338234.02</v>
      </c>
      <c r="K43" s="149" t="n">
        <v>316088.071</v>
      </c>
    </row>
    <row r="44" s="84" customFormat="true" ht="11.45" hidden="false" customHeight="true" outlineLevel="0" collapsed="false">
      <c r="A44" s="155"/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84" customFormat="true" ht="11.45" hidden="false" customHeight="true" outlineLevel="0" collapsed="false">
      <c r="A45" s="153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84" customFormat="true" ht="11.45" hidden="false" customHeight="true" outlineLevel="0" collapsed="false">
      <c r="A46" s="151" t="n">
        <v>2014</v>
      </c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84" customFormat="true" ht="11.45" hidden="false" customHeight="true" outlineLevel="0" collapsed="false">
      <c r="A47" s="14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84" customFormat="true" ht="11.45" hidden="false" customHeight="true" outlineLevel="0" collapsed="false">
      <c r="A48" s="154" t="s">
        <v>176</v>
      </c>
      <c r="B48" s="149" t="n">
        <v>42677.422</v>
      </c>
      <c r="C48" s="149" t="n">
        <v>264665.658</v>
      </c>
      <c r="D48" s="149" t="n">
        <v>183834.63</v>
      </c>
      <c r="E48" s="149" t="n">
        <v>416403.757</v>
      </c>
      <c r="F48" s="149" t="n">
        <v>139054.196</v>
      </c>
      <c r="G48" s="149" t="n">
        <v>277349.561</v>
      </c>
      <c r="H48" s="149" t="n">
        <v>150899.254</v>
      </c>
      <c r="I48" s="149" t="n">
        <v>723746.837</v>
      </c>
      <c r="J48" s="149" t="n">
        <v>365566.248</v>
      </c>
      <c r="K48" s="149" t="n">
        <v>358180.589</v>
      </c>
    </row>
    <row r="49" s="84" customFormat="true" ht="11.45" hidden="false" customHeight="true" outlineLevel="0" collapsed="false">
      <c r="A49" s="154"/>
    </row>
    <row r="50" s="84" customFormat="true" ht="11.45" hidden="false" customHeight="true" outlineLevel="0" collapsed="false">
      <c r="A50" s="154" t="s">
        <v>177</v>
      </c>
      <c r="B50" s="149" t="n">
        <v>45938.608</v>
      </c>
      <c r="C50" s="149" t="n">
        <v>287234.894</v>
      </c>
      <c r="D50" s="149" t="n">
        <v>195640.315</v>
      </c>
      <c r="E50" s="149" t="n">
        <v>462952</v>
      </c>
      <c r="F50" s="149" t="n">
        <v>119070.202</v>
      </c>
      <c r="G50" s="149" t="n">
        <v>343881.798</v>
      </c>
      <c r="H50" s="149" t="n">
        <v>194605.317</v>
      </c>
      <c r="I50" s="149" t="n">
        <v>796125.502</v>
      </c>
      <c r="J50" s="149" t="n">
        <v>360649.125</v>
      </c>
      <c r="K50" s="149" t="n">
        <v>435476.377</v>
      </c>
    </row>
    <row r="51" s="84" customFormat="true" ht="11.45" hidden="false" customHeight="true" outlineLevel="0" collapsed="false">
      <c r="A51" s="154"/>
    </row>
    <row r="52" s="84" customFormat="true" ht="11.45" hidden="false" customHeight="true" outlineLevel="0" collapsed="false">
      <c r="A52" s="154" t="s">
        <v>178</v>
      </c>
      <c r="B52" s="149" t="n">
        <v>46338.013</v>
      </c>
      <c r="C52" s="149" t="n">
        <v>267906.201</v>
      </c>
      <c r="D52" s="149" t="n">
        <v>176059.311</v>
      </c>
      <c r="E52" s="149" t="n">
        <v>471811.97</v>
      </c>
      <c r="F52" s="149" t="n">
        <v>130987.432</v>
      </c>
      <c r="G52" s="149" t="n">
        <v>340824.538</v>
      </c>
      <c r="H52" s="149" t="n">
        <v>167268.88</v>
      </c>
      <c r="I52" s="149" t="n">
        <v>786056.184</v>
      </c>
      <c r="J52" s="149" t="n">
        <v>353384.756</v>
      </c>
      <c r="K52" s="149" t="n">
        <v>432671.428</v>
      </c>
    </row>
    <row r="53" s="84" customFormat="true" ht="11.45" hidden="false" customHeight="true" outlineLevel="0" collapsed="false">
      <c r="A53" s="154"/>
    </row>
    <row r="54" s="84" customFormat="true" ht="11.45" hidden="false" customHeight="true" outlineLevel="0" collapsed="false">
      <c r="A54" s="154" t="s">
        <v>179</v>
      </c>
      <c r="B54" s="149" t="n">
        <v>56142.099</v>
      </c>
      <c r="C54" s="149" t="n">
        <v>221568.158</v>
      </c>
      <c r="D54" s="149" t="n">
        <v>156963.293</v>
      </c>
      <c r="E54" s="149" t="n">
        <v>393111.36</v>
      </c>
      <c r="F54" s="149" t="n">
        <v>122149.622</v>
      </c>
      <c r="G54" s="149" t="n">
        <v>270961.738</v>
      </c>
      <c r="H54" s="149" t="n">
        <v>122337.12</v>
      </c>
      <c r="I54" s="149" t="n">
        <v>670821.617</v>
      </c>
      <c r="J54" s="149" t="n">
        <v>335255.014</v>
      </c>
      <c r="K54" s="149" t="n">
        <v>335566.603</v>
      </c>
    </row>
    <row r="55" s="84" customFormat="true" ht="11.45" hidden="false" customHeight="true" outlineLevel="0" collapsed="false">
      <c r="A55" s="157"/>
      <c r="B55" s="149"/>
      <c r="C55" s="149"/>
      <c r="D55" s="149"/>
      <c r="E55" s="149"/>
      <c r="F55" s="149"/>
      <c r="G55" s="149"/>
      <c r="H55" s="156"/>
      <c r="I55" s="149"/>
      <c r="J55" s="149"/>
      <c r="K55" s="149"/>
    </row>
    <row r="56" s="84" customFormat="true" ht="11.45" hidden="false" customHeight="true" outlineLevel="0" collapsed="false">
      <c r="A56" s="158"/>
      <c r="B56" s="149"/>
      <c r="C56" s="149"/>
      <c r="D56" s="149"/>
      <c r="E56" s="149"/>
      <c r="F56" s="149"/>
      <c r="G56" s="149"/>
      <c r="H56" s="156"/>
      <c r="I56" s="149"/>
      <c r="J56" s="149"/>
      <c r="K56" s="149"/>
    </row>
    <row r="57" s="84" customFormat="true" ht="11.45" hidden="false" customHeight="true" outlineLevel="0" collapsed="false">
      <c r="A57" s="159" t="s">
        <v>18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</row>
    <row r="58" s="84" customFormat="true" ht="11.45" hidden="false" customHeight="true" outlineLevel="0" collapsed="false">
      <c r="A58" s="160"/>
      <c r="B58" s="161"/>
      <c r="C58" s="162"/>
      <c r="D58" s="163"/>
      <c r="E58" s="164"/>
      <c r="F58" s="164"/>
      <c r="G58" s="162"/>
    </row>
    <row r="59" s="84" customFormat="true" ht="11.45" hidden="false" customHeight="true" outlineLevel="0" collapsed="false">
      <c r="A59" s="153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84" customFormat="true" ht="11.45" hidden="false" customHeight="true" outlineLevel="0" collapsed="false">
      <c r="A60" s="151" t="n">
        <v>2014</v>
      </c>
      <c r="B60" s="149"/>
      <c r="C60" s="149"/>
      <c r="D60" s="149"/>
      <c r="E60" s="149"/>
      <c r="F60" s="149"/>
      <c r="G60" s="149"/>
      <c r="H60" s="156"/>
      <c r="I60" s="149"/>
      <c r="J60" s="149"/>
      <c r="K60" s="149"/>
    </row>
    <row r="61" s="84" customFormat="true" ht="11.45" hidden="false" customHeight="true" outlineLevel="0" collapsed="false">
      <c r="A61" s="148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84" customFormat="true" ht="11.45" hidden="false" customHeight="true" outlineLevel="0" collapsed="false">
      <c r="A62" s="154" t="s">
        <v>176</v>
      </c>
      <c r="B62" s="165" t="n">
        <v>2.13031874026751</v>
      </c>
      <c r="C62" s="165" t="n">
        <v>31.5875689863511</v>
      </c>
      <c r="D62" s="165" t="n">
        <v>70.9410841931377</v>
      </c>
      <c r="E62" s="165" t="n">
        <v>-22.3366522141031</v>
      </c>
      <c r="F62" s="165" t="n">
        <v>21.168100177246</v>
      </c>
      <c r="G62" s="165" t="n">
        <v>-34.1843552118045</v>
      </c>
      <c r="H62" s="165" t="n">
        <v>-23.3817644722573</v>
      </c>
      <c r="I62" s="165" t="n">
        <v>-7.10297218777262</v>
      </c>
      <c r="J62" s="165" t="n">
        <v>38.4241945574162</v>
      </c>
      <c r="K62" s="165" t="n">
        <v>-30.4495249830564</v>
      </c>
    </row>
    <row r="63" s="84" customFormat="true" ht="11.45" hidden="false" customHeight="true" outlineLevel="0" collapsed="false">
      <c r="A63" s="154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s="84" customFormat="true" ht="11.45" hidden="false" customHeight="true" outlineLevel="0" collapsed="false">
      <c r="A64" s="154" t="s">
        <v>177</v>
      </c>
      <c r="B64" s="165" t="n">
        <v>5.56992931679134</v>
      </c>
      <c r="C64" s="165" t="n">
        <v>-1.84669244930574</v>
      </c>
      <c r="D64" s="165" t="n">
        <v>-4.69389925800881</v>
      </c>
      <c r="E64" s="165" t="n">
        <v>-18.8503507070409</v>
      </c>
      <c r="F64" s="165" t="n">
        <v>-11.0444869374538</v>
      </c>
      <c r="G64" s="165" t="n">
        <v>-21.2432786890172</v>
      </c>
      <c r="H64" s="165" t="n">
        <v>-12.562371294743</v>
      </c>
      <c r="I64" s="165" t="n">
        <v>-12.1899980892313</v>
      </c>
      <c r="J64" s="165" t="n">
        <v>-5.74819514346621</v>
      </c>
      <c r="K64" s="165" t="n">
        <v>-16.8940300583252</v>
      </c>
    </row>
    <row r="65" s="84" customFormat="true" ht="11.45" hidden="false" customHeight="true" outlineLevel="0" collapsed="false">
      <c r="A65" s="154"/>
    </row>
    <row r="66" s="84" customFormat="true" ht="11.45" hidden="false" customHeight="true" outlineLevel="0" collapsed="false">
      <c r="A66" s="154" t="s">
        <v>178</v>
      </c>
      <c r="B66" s="165" t="n">
        <v>7.83038042509377</v>
      </c>
      <c r="C66" s="165" t="n">
        <v>-5.33210328458867</v>
      </c>
      <c r="D66" s="165" t="n">
        <v>-13.4000256416809</v>
      </c>
      <c r="E66" s="165" t="n">
        <v>-9.7263717896459</v>
      </c>
      <c r="F66" s="165" t="n">
        <v>-0.136137415734825</v>
      </c>
      <c r="G66" s="165" t="n">
        <v>-12.9395908759341</v>
      </c>
      <c r="H66" s="165" t="n">
        <v>-12.392319530348</v>
      </c>
      <c r="I66" s="165" t="n">
        <v>-7.37191650998115</v>
      </c>
      <c r="J66" s="165" t="n">
        <v>-6.37347686006504</v>
      </c>
      <c r="K66" s="165" t="n">
        <v>-8.17173035671297</v>
      </c>
    </row>
    <row r="67" s="84" customFormat="true" ht="11.45" hidden="false" customHeight="true" outlineLevel="0" collapsed="false">
      <c r="A67" s="154"/>
    </row>
    <row r="68" s="84" customFormat="true" ht="11.45" hidden="false" customHeight="true" outlineLevel="0" collapsed="false">
      <c r="A68" s="154" t="s">
        <v>179</v>
      </c>
      <c r="B68" s="165" t="n">
        <v>54.7210676908852</v>
      </c>
      <c r="C68" s="165" t="n">
        <v>-11.3357595558513</v>
      </c>
      <c r="D68" s="165" t="n">
        <v>-15.5686415797438</v>
      </c>
      <c r="E68" s="165" t="n">
        <v>6.783015048242</v>
      </c>
      <c r="F68" s="165" t="n">
        <v>5.26363131834622</v>
      </c>
      <c r="G68" s="165" t="n">
        <v>7.48239084714772</v>
      </c>
      <c r="H68" s="165" t="n">
        <v>1.2558168838556</v>
      </c>
      <c r="I68" s="165" t="n">
        <v>2.52162141962588</v>
      </c>
      <c r="J68" s="165" t="n">
        <v>-0.880752917757946</v>
      </c>
      <c r="K68" s="165" t="n">
        <v>6.16237491607205</v>
      </c>
    </row>
    <row r="69" s="84" customFormat="true" ht="11.45" hidden="false" customHeight="true" outlineLevel="0" collapsed="false">
      <c r="A69" s="166"/>
      <c r="B69" s="165"/>
      <c r="C69" s="165"/>
      <c r="D69" s="165"/>
      <c r="E69" s="165"/>
      <c r="F69" s="165"/>
      <c r="G69" s="165"/>
      <c r="H69" s="165"/>
      <c r="I69" s="165"/>
      <c r="J69" s="165"/>
      <c r="K69" s="165"/>
    </row>
    <row r="70" s="84" customFormat="true" ht="11.45" hidden="false" customHeight="true" outlineLevel="0" collapsed="false">
      <c r="A70" s="157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84" customFormat="true" ht="11.45" hidden="false" customHeight="true" outlineLevel="0" collapsed="false">
      <c r="A71" s="159" t="s">
        <v>181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  <row r="72" s="84" customFormat="true" ht="11.45" hidden="false" customHeight="true" outlineLevel="0" collapsed="false">
      <c r="A72" s="160"/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84" customFormat="true" ht="11.45" hidden="false" customHeight="true" outlineLevel="0" collapsed="false">
      <c r="A73" s="153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84" customFormat="true" ht="11.45" hidden="false" customHeight="true" outlineLevel="0" collapsed="false">
      <c r="A74" s="151" t="n">
        <v>2014</v>
      </c>
      <c r="B74" s="149"/>
      <c r="C74" s="149"/>
      <c r="D74" s="149"/>
      <c r="E74" s="149"/>
      <c r="F74" s="149"/>
      <c r="G74" s="149"/>
      <c r="H74" s="156"/>
      <c r="I74" s="149"/>
      <c r="J74" s="149"/>
      <c r="K74" s="149"/>
    </row>
    <row r="75" s="84" customFormat="true" ht="11.45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56"/>
      <c r="I75" s="149"/>
      <c r="J75" s="149"/>
      <c r="K75" s="149"/>
    </row>
    <row r="76" s="84" customFormat="true" ht="11.45" hidden="false" customHeight="true" outlineLevel="0" collapsed="false">
      <c r="A76" s="154" t="s">
        <v>176</v>
      </c>
      <c r="B76" s="165" t="n">
        <v>17.6139904946281</v>
      </c>
      <c r="C76" s="165" t="n">
        <v>5.91043293423435</v>
      </c>
      <c r="D76" s="165" t="n">
        <v>-1.11441191804523</v>
      </c>
      <c r="E76" s="165" t="n">
        <v>13.1100577960289</v>
      </c>
      <c r="F76" s="165" t="n">
        <v>19.831313280798</v>
      </c>
      <c r="G76" s="165" t="n">
        <v>10.0162485549411</v>
      </c>
      <c r="H76" s="165" t="n">
        <v>24.8960841233995</v>
      </c>
      <c r="I76" s="165" t="n">
        <v>10.6101791388242</v>
      </c>
      <c r="J76" s="165" t="n">
        <v>8.08086306634679</v>
      </c>
      <c r="K76" s="165" t="n">
        <v>13.3167056468891</v>
      </c>
    </row>
    <row r="77" s="84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84" customFormat="true" ht="11.45" hidden="false" customHeight="true" outlineLevel="0" collapsed="false">
      <c r="A78" s="154" t="s">
        <v>177</v>
      </c>
      <c r="B78" s="165" t="n">
        <v>7.64147843794314</v>
      </c>
      <c r="C78" s="165" t="n">
        <v>8.52745164240386</v>
      </c>
      <c r="D78" s="165" t="n">
        <v>6.4219048391481</v>
      </c>
      <c r="E78" s="165" t="n">
        <v>11.1786318488956</v>
      </c>
      <c r="F78" s="165" t="n">
        <v>-14.3713707136173</v>
      </c>
      <c r="G78" s="165" t="n">
        <v>23.9885856534671</v>
      </c>
      <c r="H78" s="165" t="n">
        <v>28.9637369579044</v>
      </c>
      <c r="I78" s="165" t="n">
        <v>10.0005500956683</v>
      </c>
      <c r="J78" s="165" t="n">
        <v>-1.34507029215674</v>
      </c>
      <c r="K78" s="165" t="n">
        <v>21.5801163920695</v>
      </c>
    </row>
    <row r="79" s="84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84" customFormat="true" ht="11.45" hidden="false" customHeight="true" outlineLevel="0" collapsed="false">
      <c r="A80" s="154" t="s">
        <v>178</v>
      </c>
      <c r="B80" s="165" t="n">
        <v>0.869432090759038</v>
      </c>
      <c r="C80" s="165" t="n">
        <v>-6.72922872664627</v>
      </c>
      <c r="D80" s="165" t="n">
        <v>-10.0086753591661</v>
      </c>
      <c r="E80" s="165" t="n">
        <v>1.9137988387565</v>
      </c>
      <c r="F80" s="165" t="n">
        <v>10.0085746054248</v>
      </c>
      <c r="G80" s="165" t="n">
        <v>-0.889043856866193</v>
      </c>
      <c r="H80" s="165" t="n">
        <v>-14.0471172223933</v>
      </c>
      <c r="I80" s="165" t="n">
        <v>-1.26479028428359</v>
      </c>
      <c r="J80" s="165" t="n">
        <v>-2.01424833624649</v>
      </c>
      <c r="K80" s="165" t="n">
        <v>-0.644110484091762</v>
      </c>
    </row>
    <row r="81" s="84" customFormat="true" ht="11.45" hidden="false" customHeight="true" outlineLevel="0" collapsed="false">
      <c r="A81" s="154"/>
      <c r="B81" s="165"/>
      <c r="C81" s="165"/>
      <c r="D81" s="165"/>
      <c r="E81" s="165"/>
      <c r="F81" s="165"/>
      <c r="G81" s="165"/>
      <c r="H81" s="165"/>
      <c r="I81" s="165"/>
      <c r="J81" s="165"/>
      <c r="K81" s="165"/>
    </row>
    <row r="82" s="84" customFormat="true" ht="11.45" hidden="false" customHeight="true" outlineLevel="0" collapsed="false">
      <c r="A82" s="154" t="s">
        <v>179</v>
      </c>
      <c r="B82" s="165" t="n">
        <v>21.1577609078749</v>
      </c>
      <c r="C82" s="165" t="n">
        <v>-17.2963682165759</v>
      </c>
      <c r="D82" s="165" t="n">
        <v>-10.8463550672421</v>
      </c>
      <c r="E82" s="165" t="n">
        <v>-16.680503040226</v>
      </c>
      <c r="F82" s="165" t="n">
        <v>-6.74706715374037</v>
      </c>
      <c r="G82" s="165" t="n">
        <v>-20.4981719948814</v>
      </c>
      <c r="H82" s="165" t="n">
        <v>-26.8619960867796</v>
      </c>
      <c r="I82" s="165" t="n">
        <v>-14.6598384880845</v>
      </c>
      <c r="J82" s="165" t="n">
        <v>-5.13031241223093</v>
      </c>
      <c r="K82" s="165" t="n">
        <v>-22.4430869976466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7" t="s">
        <v>1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3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</row>
    <row r="32" s="118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</row>
    <row r="33" s="118" customFormat="true" ht="11.25" hidden="false" customHeight="false" outlineLevel="0" collapsed="false">
      <c r="A33" s="125" t="s">
        <v>151</v>
      </c>
      <c r="B33" s="126" t="n">
        <v>182899.561</v>
      </c>
      <c r="C33" s="126" t="n">
        <v>674702.834</v>
      </c>
      <c r="D33" s="126" t="n">
        <v>363373.263</v>
      </c>
      <c r="E33" s="126" t="n">
        <v>1088523.669</v>
      </c>
      <c r="F33" s="126" t="n">
        <v>270750.993</v>
      </c>
      <c r="G33" s="126" t="n">
        <v>817772.676</v>
      </c>
      <c r="H33" s="126" t="n">
        <v>422919.54</v>
      </c>
      <c r="I33" s="126" t="n">
        <v>1946126.064</v>
      </c>
      <c r="J33" s="127" t="n">
        <v>817023.817</v>
      </c>
      <c r="K33" s="127" t="n">
        <v>1129102.247</v>
      </c>
    </row>
    <row r="34" s="118" customFormat="true" ht="9" hidden="false" customHeight="true" outlineLevel="0" collapsed="false">
      <c r="A34" s="128" t="s">
        <v>85</v>
      </c>
      <c r="B34" s="116" t="n">
        <v>6911.988</v>
      </c>
      <c r="C34" s="116" t="n">
        <v>23463.748</v>
      </c>
      <c r="D34" s="116" t="n">
        <v>15218.103</v>
      </c>
      <c r="E34" s="116" t="n">
        <v>27571.148</v>
      </c>
      <c r="F34" s="116" t="n">
        <v>9314.574</v>
      </c>
      <c r="G34" s="116" t="n">
        <v>18256.574</v>
      </c>
      <c r="H34" s="116" t="n">
        <v>5144.771</v>
      </c>
      <c r="I34" s="116" t="n">
        <v>57946.884</v>
      </c>
      <c r="J34" s="117" t="n">
        <v>31444.665</v>
      </c>
      <c r="K34" s="117" t="n">
        <v>26502.219</v>
      </c>
    </row>
    <row r="35" s="118" customFormat="true" ht="9" hidden="false" customHeight="true" outlineLevel="0" collapsed="false">
      <c r="A35" s="128" t="s">
        <v>86</v>
      </c>
      <c r="B35" s="116" t="n">
        <v>5693.65</v>
      </c>
      <c r="C35" s="116" t="n">
        <v>29055.259</v>
      </c>
      <c r="D35" s="116" t="n">
        <v>15791.619</v>
      </c>
      <c r="E35" s="116" t="n">
        <v>34251.452</v>
      </c>
      <c r="F35" s="116" t="n">
        <v>13890.057</v>
      </c>
      <c r="G35" s="116" t="n">
        <v>20361.395</v>
      </c>
      <c r="H35" s="116" t="n">
        <v>5618.381</v>
      </c>
      <c r="I35" s="116" t="n">
        <v>69000.361</v>
      </c>
      <c r="J35" s="117" t="n">
        <v>35375.326</v>
      </c>
      <c r="K35" s="117" t="n">
        <v>33625.035</v>
      </c>
    </row>
    <row r="36" s="118" customFormat="true" ht="9" hidden="false" customHeight="true" outlineLevel="0" collapsed="false">
      <c r="A36" s="129" t="s">
        <v>87</v>
      </c>
      <c r="B36" s="116" t="n">
        <v>8846.059</v>
      </c>
      <c r="C36" s="116" t="n">
        <v>34898.105</v>
      </c>
      <c r="D36" s="116" t="n">
        <v>18264.87</v>
      </c>
      <c r="E36" s="116" t="n">
        <v>50297.041</v>
      </c>
      <c r="F36" s="116" t="n">
        <v>14023.914</v>
      </c>
      <c r="G36" s="116" t="n">
        <v>36273.127</v>
      </c>
      <c r="H36" s="116" t="n">
        <v>11524.028</v>
      </c>
      <c r="I36" s="116" t="n">
        <v>94041.205</v>
      </c>
      <c r="J36" s="117" t="n">
        <v>41134.843</v>
      </c>
      <c r="K36" s="117" t="n">
        <v>52906.362</v>
      </c>
    </row>
    <row r="37" s="118" customFormat="true" ht="9" hidden="false" customHeight="true" outlineLevel="0" collapsed="false">
      <c r="A37" s="129" t="s">
        <v>88</v>
      </c>
      <c r="B37" s="116" t="n">
        <v>14113.318</v>
      </c>
      <c r="C37" s="116" t="n">
        <v>46107.024</v>
      </c>
      <c r="D37" s="116" t="n">
        <v>24869.542</v>
      </c>
      <c r="E37" s="116" t="n">
        <v>80015.691</v>
      </c>
      <c r="F37" s="116" t="n">
        <v>21025.129</v>
      </c>
      <c r="G37" s="116" t="n">
        <v>58990.562</v>
      </c>
      <c r="H37" s="116" t="n">
        <v>29020.382</v>
      </c>
      <c r="I37" s="116" t="n">
        <v>140236.033</v>
      </c>
      <c r="J37" s="117" t="n">
        <v>60007.989</v>
      </c>
      <c r="K37" s="117" t="n">
        <v>80228.044</v>
      </c>
    </row>
    <row r="38" s="118" customFormat="true" ht="9" hidden="false" customHeight="true" outlineLevel="0" collapsed="false">
      <c r="A38" s="129" t="s">
        <v>89</v>
      </c>
      <c r="B38" s="116" t="n">
        <v>15162.003</v>
      </c>
      <c r="C38" s="116" t="n">
        <v>52142.711</v>
      </c>
      <c r="D38" s="116" t="n">
        <v>29283.795</v>
      </c>
      <c r="E38" s="116" t="n">
        <v>90984.924</v>
      </c>
      <c r="F38" s="116" t="n">
        <v>23223.854</v>
      </c>
      <c r="G38" s="116" t="n">
        <v>67761.07</v>
      </c>
      <c r="H38" s="116" t="n">
        <v>32206.659</v>
      </c>
      <c r="I38" s="116" t="n">
        <v>158289.638</v>
      </c>
      <c r="J38" s="117" t="n">
        <v>67669.652</v>
      </c>
      <c r="K38" s="117" t="n">
        <v>90619.986</v>
      </c>
    </row>
    <row r="39" s="118" customFormat="true" ht="9" hidden="false" customHeight="true" outlineLevel="0" collapsed="false">
      <c r="A39" s="129" t="s">
        <v>90</v>
      </c>
      <c r="B39" s="116" t="n">
        <v>17300.546</v>
      </c>
      <c r="C39" s="116" t="n">
        <v>56996.028</v>
      </c>
      <c r="D39" s="116" t="n">
        <v>29782.917</v>
      </c>
      <c r="E39" s="116" t="n">
        <v>99422.668</v>
      </c>
      <c r="F39" s="116" t="n">
        <v>19919.294</v>
      </c>
      <c r="G39" s="116" t="n">
        <v>79503.374</v>
      </c>
      <c r="H39" s="116" t="n">
        <v>42433.933</v>
      </c>
      <c r="I39" s="116" t="n">
        <v>173719.242</v>
      </c>
      <c r="J39" s="117" t="n">
        <v>67002.757</v>
      </c>
      <c r="K39" s="117" t="n">
        <v>106716.485</v>
      </c>
    </row>
    <row r="40" s="118" customFormat="true" ht="9" hidden="false" customHeight="true" outlineLevel="0" collapsed="false">
      <c r="A40" s="129" t="s">
        <v>91</v>
      </c>
      <c r="B40" s="116" t="n">
        <v>19007.114</v>
      </c>
      <c r="C40" s="116" t="n">
        <v>63672.582</v>
      </c>
      <c r="D40" s="116" t="n">
        <v>36173.258</v>
      </c>
      <c r="E40" s="116" t="n">
        <v>114345.92</v>
      </c>
      <c r="F40" s="116" t="n">
        <v>25618.533</v>
      </c>
      <c r="G40" s="116" t="n">
        <v>88727.387</v>
      </c>
      <c r="H40" s="116" t="n">
        <v>50402.828</v>
      </c>
      <c r="I40" s="116" t="n">
        <v>197025.616</v>
      </c>
      <c r="J40" s="117" t="n">
        <v>80798.905</v>
      </c>
      <c r="K40" s="117" t="n">
        <v>116226.711</v>
      </c>
    </row>
    <row r="41" s="118" customFormat="true" ht="11.25" hidden="false" customHeight="false" outlineLevel="0" collapsed="false">
      <c r="A41" s="128" t="s">
        <v>92</v>
      </c>
      <c r="B41" s="116" t="n">
        <v>22962.855</v>
      </c>
      <c r="C41" s="116" t="n">
        <v>62981.998</v>
      </c>
      <c r="D41" s="116" t="n">
        <v>35870.381</v>
      </c>
      <c r="E41" s="116" t="n">
        <v>119001.729</v>
      </c>
      <c r="F41" s="116" t="n">
        <v>27687.11</v>
      </c>
      <c r="G41" s="116" t="n">
        <v>91314.619</v>
      </c>
      <c r="H41" s="116" t="n">
        <v>50556.165</v>
      </c>
      <c r="I41" s="116" t="n">
        <v>204946.582</v>
      </c>
      <c r="J41" s="117" t="n">
        <v>86520.346</v>
      </c>
      <c r="K41" s="117" t="n">
        <v>118426.236</v>
      </c>
    </row>
    <row r="42" s="118" customFormat="true" ht="9" hidden="false" customHeight="true" outlineLevel="0" collapsed="false">
      <c r="A42" s="128" t="s">
        <v>93</v>
      </c>
      <c r="B42" s="116" t="n">
        <v>17790.407</v>
      </c>
      <c r="C42" s="116" t="n">
        <v>71713.424</v>
      </c>
      <c r="D42" s="116" t="n">
        <v>40690.592</v>
      </c>
      <c r="E42" s="116" t="n">
        <v>123341.922</v>
      </c>
      <c r="F42" s="116" t="n">
        <v>28915.671</v>
      </c>
      <c r="G42" s="116" t="n">
        <v>94426.251</v>
      </c>
      <c r="H42" s="116" t="n">
        <v>59632.14</v>
      </c>
      <c r="I42" s="116" t="n">
        <v>212845.753</v>
      </c>
      <c r="J42" s="117" t="n">
        <v>87396.67</v>
      </c>
      <c r="K42" s="117" t="n">
        <v>125449.083</v>
      </c>
    </row>
    <row r="43" s="118" customFormat="true" ht="9" hidden="false" customHeight="true" outlineLevel="0" collapsed="false">
      <c r="A43" s="128" t="s">
        <v>94</v>
      </c>
      <c r="B43" s="116" t="n">
        <v>18874.221</v>
      </c>
      <c r="C43" s="116" t="n">
        <v>78357.229</v>
      </c>
      <c r="D43" s="116" t="n">
        <v>38874.1</v>
      </c>
      <c r="E43" s="116" t="n">
        <v>121481.951</v>
      </c>
      <c r="F43" s="116" t="n">
        <v>29461.609</v>
      </c>
      <c r="G43" s="116" t="n">
        <v>92020.342</v>
      </c>
      <c r="H43" s="116" t="n">
        <v>51839.384</v>
      </c>
      <c r="I43" s="116" t="n">
        <v>218713.401</v>
      </c>
      <c r="J43" s="117" t="n">
        <v>87209.93</v>
      </c>
      <c r="K43" s="117" t="n">
        <v>131503.471</v>
      </c>
    </row>
    <row r="44" s="118" customFormat="true" ht="9" hidden="false" customHeight="true" outlineLevel="0" collapsed="false">
      <c r="A44" s="128" t="s">
        <v>95</v>
      </c>
      <c r="B44" s="116" t="n">
        <v>17322.28</v>
      </c>
      <c r="C44" s="116" t="n">
        <v>77290.721</v>
      </c>
      <c r="D44" s="116" t="n">
        <v>42487.825</v>
      </c>
      <c r="E44" s="116" t="n">
        <v>124673.094</v>
      </c>
      <c r="F44" s="116" t="n">
        <v>30707.592</v>
      </c>
      <c r="G44" s="116" t="n">
        <v>93965.502</v>
      </c>
      <c r="H44" s="116" t="n">
        <v>47909.555</v>
      </c>
      <c r="I44" s="116" t="n">
        <v>219286.095</v>
      </c>
      <c r="J44" s="117" t="n">
        <v>90517.697</v>
      </c>
      <c r="K44" s="117" t="n">
        <v>128768.398</v>
      </c>
    </row>
    <row r="45" s="118" customFormat="true" ht="9" hidden="false" customHeight="true" outlineLevel="0" collapsed="false">
      <c r="A45" s="128" t="s">
        <v>96</v>
      </c>
      <c r="B45" s="116" t="n">
        <v>18915.12</v>
      </c>
      <c r="C45" s="116" t="n">
        <v>78024.005</v>
      </c>
      <c r="D45" s="116" t="n">
        <v>36066.261</v>
      </c>
      <c r="E45" s="116" t="n">
        <v>103136.129</v>
      </c>
      <c r="F45" s="116" t="n">
        <v>26963.656</v>
      </c>
      <c r="G45" s="116" t="n">
        <v>76172.473</v>
      </c>
      <c r="H45" s="116" t="n">
        <v>36631.314</v>
      </c>
      <c r="I45" s="116" t="n">
        <v>200075.254</v>
      </c>
      <c r="J45" s="117" t="n">
        <v>81945.037</v>
      </c>
      <c r="K45" s="117" t="n">
        <v>118130.217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99297.073</v>
      </c>
      <c r="C48" s="126" t="n">
        <v>720895.9</v>
      </c>
      <c r="D48" s="126" t="n">
        <v>421503.124</v>
      </c>
      <c r="E48" s="126" t="n">
        <v>1081240.823</v>
      </c>
      <c r="F48" s="126" t="n">
        <v>297010.825</v>
      </c>
      <c r="G48" s="126" t="n">
        <v>784229.998</v>
      </c>
      <c r="H48" s="126" t="n">
        <v>421499.051</v>
      </c>
      <c r="I48" s="126" t="n">
        <v>2001433.796</v>
      </c>
      <c r="J48" s="127" t="n">
        <v>917811.022</v>
      </c>
      <c r="K48" s="127" t="n">
        <v>1083622.774</v>
      </c>
    </row>
    <row r="49" s="118" customFormat="true" ht="9" hidden="false" customHeight="true" outlineLevel="0" collapsed="false">
      <c r="A49" s="128" t="s">
        <v>85</v>
      </c>
      <c r="B49" s="116" t="n">
        <v>8506.904</v>
      </c>
      <c r="C49" s="116" t="n">
        <v>43893.621</v>
      </c>
      <c r="D49" s="116" t="n">
        <v>21633.543</v>
      </c>
      <c r="E49" s="116" t="n">
        <v>38500.839</v>
      </c>
      <c r="F49" s="116" t="n">
        <v>15036.659</v>
      </c>
      <c r="G49" s="116" t="n">
        <v>23464.18</v>
      </c>
      <c r="H49" s="116" t="n">
        <v>8545.868</v>
      </c>
      <c r="I49" s="116" t="n">
        <v>90901.364</v>
      </c>
      <c r="J49" s="117" t="n">
        <v>45177.106</v>
      </c>
      <c r="K49" s="117" t="n">
        <v>45724.258</v>
      </c>
    </row>
    <row r="50" s="118" customFormat="true" ht="9" hidden="false" customHeight="true" outlineLevel="0" collapsed="false">
      <c r="A50" s="128" t="s">
        <v>86</v>
      </c>
      <c r="B50" s="116" t="n">
        <v>11271.279</v>
      </c>
      <c r="C50" s="116" t="n">
        <v>38126.013</v>
      </c>
      <c r="D50" s="116" t="n">
        <v>23805.428</v>
      </c>
      <c r="E50" s="116" t="n">
        <v>43728.313</v>
      </c>
      <c r="F50" s="116" t="n">
        <v>15626.651</v>
      </c>
      <c r="G50" s="116" t="n">
        <v>28101.662</v>
      </c>
      <c r="H50" s="116" t="n">
        <v>9904.489</v>
      </c>
      <c r="I50" s="116" t="n">
        <v>93125.605</v>
      </c>
      <c r="J50" s="117" t="n">
        <v>50703.358</v>
      </c>
      <c r="K50" s="117" t="n">
        <v>42422.247</v>
      </c>
    </row>
    <row r="51" s="118" customFormat="true" ht="9" hidden="false" customHeight="true" outlineLevel="0" collapsed="false">
      <c r="A51" s="129" t="s">
        <v>87</v>
      </c>
      <c r="B51" s="116" t="n">
        <v>13513.929</v>
      </c>
      <c r="C51" s="116" t="n">
        <v>51931.748</v>
      </c>
      <c r="D51" s="116" t="n">
        <v>33035.148</v>
      </c>
      <c r="E51" s="116" t="n">
        <v>66410.009</v>
      </c>
      <c r="F51" s="116" t="n">
        <v>21270.142</v>
      </c>
      <c r="G51" s="116" t="n">
        <v>45139.867</v>
      </c>
      <c r="H51" s="116" t="n">
        <v>21001.846</v>
      </c>
      <c r="I51" s="116" t="n">
        <v>131855.686</v>
      </c>
      <c r="J51" s="117" t="n">
        <v>67819.219</v>
      </c>
      <c r="K51" s="117" t="n">
        <v>64036.467</v>
      </c>
    </row>
    <row r="52" s="118" customFormat="true" ht="9" hidden="false" customHeight="true" outlineLevel="0" collapsed="false">
      <c r="A52" s="129" t="s">
        <v>88</v>
      </c>
      <c r="B52" s="116" t="n">
        <v>13887.395</v>
      </c>
      <c r="C52" s="116" t="n">
        <v>55043.62</v>
      </c>
      <c r="D52" s="116" t="n">
        <v>33716.943</v>
      </c>
      <c r="E52" s="116" t="n">
        <v>87257.258</v>
      </c>
      <c r="F52" s="116" t="n">
        <v>27527.092</v>
      </c>
      <c r="G52" s="116" t="n">
        <v>59730.166</v>
      </c>
      <c r="H52" s="116" t="n">
        <v>31025.214</v>
      </c>
      <c r="I52" s="116" t="n">
        <v>156188.273</v>
      </c>
      <c r="J52" s="117" t="n">
        <v>75131.43</v>
      </c>
      <c r="K52" s="117" t="n">
        <v>81056.843</v>
      </c>
    </row>
    <row r="53" s="118" customFormat="true" ht="9" hidden="false" customHeight="true" outlineLevel="0" collapsed="false">
      <c r="A53" s="129" t="s">
        <v>89</v>
      </c>
      <c r="B53" s="116" t="n">
        <v>15847.704</v>
      </c>
      <c r="C53" s="116" t="n">
        <v>60754.918</v>
      </c>
      <c r="D53" s="116" t="n">
        <v>34934.325</v>
      </c>
      <c r="E53" s="116" t="n">
        <v>83823.312</v>
      </c>
      <c r="F53" s="116" t="n">
        <v>24430.415</v>
      </c>
      <c r="G53" s="116" t="n">
        <v>59392.897</v>
      </c>
      <c r="H53" s="116" t="n">
        <v>30537.461</v>
      </c>
      <c r="I53" s="116" t="n">
        <v>160425.934</v>
      </c>
      <c r="J53" s="117" t="n">
        <v>75212.444</v>
      </c>
      <c r="K53" s="117" t="n">
        <v>85213.49</v>
      </c>
    </row>
    <row r="54" s="118" customFormat="true" ht="9" hidden="false" customHeight="true" outlineLevel="0" collapsed="false">
      <c r="A54" s="129" t="s">
        <v>90</v>
      </c>
      <c r="B54" s="116" t="n">
        <v>17533.401</v>
      </c>
      <c r="C54" s="116" t="n">
        <v>62611.641</v>
      </c>
      <c r="D54" s="116" t="n">
        <v>35372.15</v>
      </c>
      <c r="E54" s="116" t="n">
        <v>95554.8</v>
      </c>
      <c r="F54" s="116" t="n">
        <v>25770.066</v>
      </c>
      <c r="G54" s="116" t="n">
        <v>69784.734</v>
      </c>
      <c r="H54" s="116" t="n">
        <v>39799.359</v>
      </c>
      <c r="I54" s="116" t="n">
        <v>175699.842</v>
      </c>
      <c r="J54" s="117" t="n">
        <v>78675.617</v>
      </c>
      <c r="K54" s="117" t="n">
        <v>97024.225</v>
      </c>
    </row>
    <row r="55" s="118" customFormat="true" ht="9" hidden="false" customHeight="true" outlineLevel="0" collapsed="false">
      <c r="A55" s="129" t="s">
        <v>91</v>
      </c>
      <c r="B55" s="116" t="n">
        <v>17523.53</v>
      </c>
      <c r="C55" s="116" t="n">
        <v>67729.637</v>
      </c>
      <c r="D55" s="116" t="n">
        <v>43621.34</v>
      </c>
      <c r="E55" s="116" t="n">
        <v>109125.131</v>
      </c>
      <c r="F55" s="116" t="n">
        <v>34305.646</v>
      </c>
      <c r="G55" s="116" t="n">
        <v>74819.485</v>
      </c>
      <c r="H55" s="116" t="n">
        <v>45150.991</v>
      </c>
      <c r="I55" s="116" t="n">
        <v>194378.298</v>
      </c>
      <c r="J55" s="117" t="n">
        <v>95450.516</v>
      </c>
      <c r="K55" s="117" t="n">
        <v>98927.782</v>
      </c>
    </row>
    <row r="56" s="118" customFormat="true" ht="11.25" hidden="false" customHeight="false" outlineLevel="0" collapsed="false">
      <c r="A56" s="128" t="s">
        <v>92</v>
      </c>
      <c r="B56" s="116" t="n">
        <v>16726.857</v>
      </c>
      <c r="C56" s="116" t="n">
        <v>59322.141</v>
      </c>
      <c r="D56" s="116" t="n">
        <v>37071.52</v>
      </c>
      <c r="E56" s="116" t="n">
        <v>105822.115</v>
      </c>
      <c r="F56" s="116" t="n">
        <v>26919.911</v>
      </c>
      <c r="G56" s="116" t="n">
        <v>78902.204</v>
      </c>
      <c r="H56" s="116" t="n">
        <v>45778.71</v>
      </c>
      <c r="I56" s="116" t="n">
        <v>181871.113</v>
      </c>
      <c r="J56" s="117" t="n">
        <v>80718.288</v>
      </c>
      <c r="K56" s="117" t="n">
        <v>101152.825</v>
      </c>
    </row>
    <row r="57" s="118" customFormat="true" ht="9" hidden="false" customHeight="true" outlineLevel="0" collapsed="false">
      <c r="A57" s="128" t="s">
        <v>93</v>
      </c>
      <c r="B57" s="116" t="n">
        <v>20593.963</v>
      </c>
      <c r="C57" s="116" t="n">
        <v>71938.362</v>
      </c>
      <c r="D57" s="116" t="n">
        <v>42072.455</v>
      </c>
      <c r="E57" s="116" t="n">
        <v>114171.359</v>
      </c>
      <c r="F57" s="116" t="n">
        <v>25331.227</v>
      </c>
      <c r="G57" s="116" t="n">
        <v>88840.132</v>
      </c>
      <c r="H57" s="116" t="n">
        <v>50844.189</v>
      </c>
      <c r="I57" s="116" t="n">
        <v>206703.684</v>
      </c>
      <c r="J57" s="117" t="n">
        <v>87997.645</v>
      </c>
      <c r="K57" s="117" t="n">
        <v>118706.039</v>
      </c>
    </row>
    <row r="58" s="118" customFormat="true" ht="9" hidden="false" customHeight="true" outlineLevel="0" collapsed="false">
      <c r="A58" s="128" t="s">
        <v>94</v>
      </c>
      <c r="B58" s="116" t="n">
        <v>23209.862</v>
      </c>
      <c r="C58" s="116" t="n">
        <v>66838.428</v>
      </c>
      <c r="D58" s="116" t="n">
        <v>39113.654</v>
      </c>
      <c r="E58" s="116" t="n">
        <v>123376.001</v>
      </c>
      <c r="F58" s="116" t="n">
        <v>25192.711</v>
      </c>
      <c r="G58" s="116" t="n">
        <v>98183.29</v>
      </c>
      <c r="H58" s="116" t="n">
        <v>58236.298</v>
      </c>
      <c r="I58" s="116" t="n">
        <v>213424.291</v>
      </c>
      <c r="J58" s="117" t="n">
        <v>87516.227</v>
      </c>
      <c r="K58" s="117" t="n">
        <v>125908.064</v>
      </c>
    </row>
    <row r="59" s="118" customFormat="true" ht="9" hidden="false" customHeight="true" outlineLevel="0" collapsed="false">
      <c r="A59" s="128" t="s">
        <v>95</v>
      </c>
      <c r="B59" s="116" t="n">
        <v>18219.921</v>
      </c>
      <c r="C59" s="116" t="n">
        <v>76884.206</v>
      </c>
      <c r="D59" s="116" t="n">
        <v>39225.596</v>
      </c>
      <c r="E59" s="116" t="n">
        <v>114413.438</v>
      </c>
      <c r="F59" s="116" t="n">
        <v>27231.333</v>
      </c>
      <c r="G59" s="116" t="n">
        <v>87182.105</v>
      </c>
      <c r="H59" s="116" t="n">
        <v>47076.109</v>
      </c>
      <c r="I59" s="116" t="n">
        <v>209517.565</v>
      </c>
      <c r="J59" s="117" t="n">
        <v>84676.85</v>
      </c>
      <c r="K59" s="117" t="n">
        <v>124840.715</v>
      </c>
    </row>
    <row r="60" s="118" customFormat="true" ht="9" hidden="false" customHeight="true" outlineLevel="0" collapsed="false">
      <c r="A60" s="128" t="s">
        <v>96</v>
      </c>
      <c r="B60" s="116" t="n">
        <v>22462.328</v>
      </c>
      <c r="C60" s="116" t="n">
        <v>65821.565</v>
      </c>
      <c r="D60" s="116" t="n">
        <v>37901.022</v>
      </c>
      <c r="E60" s="116" t="n">
        <v>99058.248</v>
      </c>
      <c r="F60" s="116" t="n">
        <v>28368.972</v>
      </c>
      <c r="G60" s="116" t="n">
        <v>70689.276</v>
      </c>
      <c r="H60" s="116" t="n">
        <v>33598.517</v>
      </c>
      <c r="I60" s="116" t="n">
        <v>187342.141</v>
      </c>
      <c r="J60" s="117" t="n">
        <v>88732.322</v>
      </c>
      <c r="K60" s="117" t="n">
        <v>98609.819</v>
      </c>
    </row>
    <row r="61" s="130" customFormat="true" ht="18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4.896225241922</v>
      </c>
      <c r="C67" s="131" t="n">
        <v>-8.34474796257652</v>
      </c>
      <c r="D67" s="131" t="n">
        <v>-9.59224241764362</v>
      </c>
      <c r="E67" s="131" t="n">
        <v>2.78836268916829</v>
      </c>
      <c r="F67" s="131" t="n">
        <v>-12.3463712867376</v>
      </c>
      <c r="G67" s="131" t="n">
        <v>7.54715113324983</v>
      </c>
      <c r="H67" s="131" t="n">
        <v>0.446057142474405</v>
      </c>
      <c r="I67" s="131" t="n">
        <v>-10.4178948436967</v>
      </c>
      <c r="J67" s="131" t="n">
        <v>-21.5858534880306</v>
      </c>
      <c r="K67" s="131" t="n">
        <v>3.26266493874813</v>
      </c>
    </row>
    <row r="68" s="100" customFormat="true" ht="9" hidden="true" customHeight="true" outlineLevel="0" collapsed="false">
      <c r="A68" s="115" t="n">
        <v>2001</v>
      </c>
      <c r="B68" s="131" t="n">
        <v>-30.0338307335949</v>
      </c>
      <c r="C68" s="131" t="n">
        <v>-10.2120908132329</v>
      </c>
      <c r="D68" s="131" t="n">
        <v>-3.2533114029663</v>
      </c>
      <c r="E68" s="131" t="n">
        <v>-6.35211495366265</v>
      </c>
      <c r="F68" s="131" t="n">
        <v>-10.4131735775223</v>
      </c>
      <c r="G68" s="131" t="n">
        <v>-5.31139985671344</v>
      </c>
      <c r="H68" s="131" t="n">
        <v>-4.5009516869951</v>
      </c>
      <c r="I68" s="131" t="n">
        <v>-11.9985064854876</v>
      </c>
      <c r="J68" s="131" t="n">
        <v>-14.7883227774236</v>
      </c>
      <c r="K68" s="131" t="n">
        <v>-9.40339052753781</v>
      </c>
    </row>
    <row r="69" s="100" customFormat="true" ht="9" hidden="true" customHeight="true" outlineLevel="0" collapsed="false">
      <c r="A69" s="115" t="n">
        <v>2002</v>
      </c>
      <c r="B69" s="131" t="n">
        <v>-28.8178752134181</v>
      </c>
      <c r="C69" s="131" t="n">
        <v>-19.4781706625777</v>
      </c>
      <c r="D69" s="131" t="n">
        <v>-19.1742322612202</v>
      </c>
      <c r="E69" s="131" t="n">
        <v>-8.65429063250265</v>
      </c>
      <c r="F69" s="131" t="n">
        <v>-5.75859409990521</v>
      </c>
      <c r="G69" s="131" t="n">
        <v>-9.35637951801099</v>
      </c>
      <c r="H69" s="131" t="n">
        <v>-5.93229579873878</v>
      </c>
      <c r="I69" s="131" t="n">
        <v>-15.4015406542694</v>
      </c>
      <c r="J69" s="131" t="n">
        <v>-19.349575133374</v>
      </c>
      <c r="K69" s="131" t="n">
        <v>-11.9473264335171</v>
      </c>
    </row>
    <row r="70" s="100" customFormat="true" ht="9" hidden="true" customHeight="true" outlineLevel="0" collapsed="false">
      <c r="A70" s="115" t="n">
        <v>2003</v>
      </c>
      <c r="B70" s="131" t="n">
        <v>-18.0126170123894</v>
      </c>
      <c r="C70" s="131" t="n">
        <v>-4.27531586311253</v>
      </c>
      <c r="D70" s="131" t="n">
        <v>-10.690458701203</v>
      </c>
      <c r="E70" s="131" t="n">
        <v>-8.80763867709255</v>
      </c>
      <c r="F70" s="131" t="n">
        <v>-0.834387692559098</v>
      </c>
      <c r="G70" s="131" t="n">
        <v>-10.8175597316513</v>
      </c>
      <c r="H70" s="131" t="n">
        <v>-11.7990417622528</v>
      </c>
      <c r="I70" s="131" t="n">
        <v>-8.4005436876061</v>
      </c>
      <c r="J70" s="131" t="n">
        <v>-10.2781564602566</v>
      </c>
      <c r="K70" s="131" t="n">
        <v>-6.89588334595042</v>
      </c>
    </row>
    <row r="71" s="100" customFormat="true" ht="9" hidden="true" customHeight="true" outlineLevel="0" collapsed="false">
      <c r="A71" s="115" t="n">
        <v>2004</v>
      </c>
      <c r="B71" s="131" t="n">
        <v>-20.1582271571485</v>
      </c>
      <c r="C71" s="131" t="n">
        <v>-8.31655730002852</v>
      </c>
      <c r="D71" s="131" t="n">
        <v>-6.46538121671908</v>
      </c>
      <c r="E71" s="131" t="n">
        <v>-1.89790460280547</v>
      </c>
      <c r="F71" s="131" t="n">
        <v>-5.67333966949408</v>
      </c>
      <c r="G71" s="131" t="n">
        <v>-0.839644761500054</v>
      </c>
      <c r="H71" s="131" t="n">
        <v>-1.60852265556129</v>
      </c>
      <c r="I71" s="131" t="n">
        <v>-6.14654911543637</v>
      </c>
      <c r="J71" s="131" t="n">
        <v>-9.67305094578618</v>
      </c>
      <c r="K71" s="131" t="n">
        <v>-3.42318405312969</v>
      </c>
    </row>
    <row r="72" s="100" customFormat="true" ht="9" hidden="true" customHeight="true" outlineLevel="0" collapsed="false">
      <c r="A72" s="115" t="n">
        <v>2005</v>
      </c>
      <c r="B72" s="131" t="n">
        <v>-14.2267986626426</v>
      </c>
      <c r="C72" s="131" t="n">
        <v>-4.38808513849723</v>
      </c>
      <c r="D72" s="131" t="n">
        <v>-0.80974917176905</v>
      </c>
      <c r="E72" s="131" t="n">
        <v>1.12180031036894</v>
      </c>
      <c r="F72" s="131" t="n">
        <v>-5.058896038386</v>
      </c>
      <c r="G72" s="131" t="n">
        <v>2.76980750255396</v>
      </c>
      <c r="H72" s="131" t="n">
        <v>8.49517422487223</v>
      </c>
      <c r="I72" s="131" t="n">
        <v>-2.19536471680186</v>
      </c>
      <c r="J72" s="131" t="n">
        <v>-4.97539263230983</v>
      </c>
      <c r="K72" s="131" t="n">
        <v>-0.187403300604142</v>
      </c>
    </row>
    <row r="73" s="100" customFormat="true" ht="9" hidden="true" customHeight="true" outlineLevel="0" collapsed="false">
      <c r="A73" s="115" t="n">
        <v>2006</v>
      </c>
      <c r="B73" s="131" t="n">
        <v>2.30580465978508</v>
      </c>
      <c r="C73" s="131" t="n">
        <v>13.2872290271394</v>
      </c>
      <c r="D73" s="131" t="n">
        <v>4.81423014413248</v>
      </c>
      <c r="E73" s="131" t="n">
        <v>8.73925225093018</v>
      </c>
      <c r="F73" s="131" t="n">
        <v>22.6717633379778</v>
      </c>
      <c r="G73" s="131" t="n">
        <v>5.30731114402296</v>
      </c>
      <c r="H73" s="131" t="n">
        <v>12.4627316888511</v>
      </c>
      <c r="I73" s="131" t="n">
        <v>9.7458089928735</v>
      </c>
      <c r="J73" s="131" t="n">
        <v>9.35969527047895</v>
      </c>
      <c r="K73" s="131" t="n">
        <v>10.0113136679962</v>
      </c>
    </row>
    <row r="74" s="100" customFormat="true" ht="9" hidden="false" customHeight="true" outlineLevel="0" collapsed="false">
      <c r="A74" s="115" t="n">
        <v>2007</v>
      </c>
      <c r="B74" s="131" t="n">
        <v>-8.73269345604937</v>
      </c>
      <c r="C74" s="131" t="n">
        <v>-2.56660350908662</v>
      </c>
      <c r="D74" s="131" t="n">
        <v>-0.46014991300356</v>
      </c>
      <c r="E74" s="131" t="n">
        <v>-3.34872756859647</v>
      </c>
      <c r="F74" s="131" t="n">
        <v>-1.95680488771076</v>
      </c>
      <c r="G74" s="131" t="n">
        <v>-3.74813084671642</v>
      </c>
      <c r="H74" s="131" t="n">
        <v>-13.0604415997009</v>
      </c>
      <c r="I74" s="131" t="n">
        <v>-3.48503328061477</v>
      </c>
      <c r="J74" s="131" t="n">
        <v>-2.47768857828786</v>
      </c>
      <c r="K74" s="131" t="n">
        <v>-4.17361419903228</v>
      </c>
    </row>
    <row r="75" s="100" customFormat="true" ht="9" hidden="false" customHeight="true" outlineLevel="0" collapsed="false">
      <c r="A75" s="115" t="n">
        <v>2008</v>
      </c>
      <c r="B75" s="131" t="n">
        <v>2.05587984835552</v>
      </c>
      <c r="C75" s="131" t="n">
        <v>1.46552007850918</v>
      </c>
      <c r="D75" s="131" t="n">
        <v>4.39611390609004</v>
      </c>
      <c r="E75" s="131" t="n">
        <v>9.57102927604764</v>
      </c>
      <c r="F75" s="131" t="n">
        <v>17.334362239947</v>
      </c>
      <c r="G75" s="131" t="n">
        <v>7.30193254276868</v>
      </c>
      <c r="H75" s="131" t="n">
        <v>5.49090728067</v>
      </c>
      <c r="I75" s="131" t="n">
        <v>6.19256910803473</v>
      </c>
      <c r="J75" s="131" t="n">
        <v>8.1101729966217</v>
      </c>
      <c r="K75" s="131" t="n">
        <v>4.85857271256334</v>
      </c>
    </row>
    <row r="76" s="100" customFormat="true" ht="9" hidden="false" customHeight="true" outlineLevel="0" collapsed="false">
      <c r="A76" s="115" t="n">
        <v>2009</v>
      </c>
      <c r="B76" s="131" t="n">
        <v>-2.07769667855118</v>
      </c>
      <c r="C76" s="131" t="n">
        <v>-8.47708987064668</v>
      </c>
      <c r="D76" s="131" t="n">
        <v>-16.9886847156973</v>
      </c>
      <c r="E76" s="131" t="n">
        <v>4.6765248580527</v>
      </c>
      <c r="F76" s="131" t="n">
        <v>18.5863412524219</v>
      </c>
      <c r="G76" s="131" t="n">
        <v>0.230786824529287</v>
      </c>
      <c r="H76" s="131" t="n">
        <v>15.5217421897517</v>
      </c>
      <c r="I76" s="131" t="n">
        <v>-0.192303669144575</v>
      </c>
      <c r="J76" s="131" t="n">
        <v>-2.22862111030689</v>
      </c>
      <c r="K76" s="131" t="n">
        <v>1.26820404682662</v>
      </c>
    </row>
    <row r="77" s="100" customFormat="true" ht="9" hidden="false" customHeight="true" outlineLevel="0" collapsed="false">
      <c r="A77" s="115" t="n">
        <v>2010</v>
      </c>
      <c r="B77" s="131" t="n">
        <v>0.617213598852801</v>
      </c>
      <c r="C77" s="131" t="n">
        <v>-0.246387452870235</v>
      </c>
      <c r="D77" s="131" t="n">
        <v>-3.08909502163478</v>
      </c>
      <c r="E77" s="131" t="n">
        <v>-11.4000089106343</v>
      </c>
      <c r="F77" s="131" t="n">
        <v>-25.0401075846531</v>
      </c>
      <c r="G77" s="131" t="n">
        <v>-6.2421018415304</v>
      </c>
      <c r="H77" s="131" t="n">
        <v>-14.0405077422494</v>
      </c>
      <c r="I77" s="131" t="n">
        <v>-7.16413006020642</v>
      </c>
      <c r="J77" s="131" t="n">
        <v>-11.6846656510626</v>
      </c>
      <c r="K77" s="131" t="n">
        <v>-4.03382329566905</v>
      </c>
    </row>
    <row r="78" s="100" customFormat="true" ht="9" hidden="false" customHeight="true" outlineLevel="0" collapsed="false">
      <c r="A78" s="115" t="n">
        <v>2011</v>
      </c>
      <c r="B78" s="131" t="n">
        <v>26.5966000658909</v>
      </c>
      <c r="C78" s="131" t="n">
        <v>20.5616448012146</v>
      </c>
      <c r="D78" s="131" t="n">
        <v>14.9358410664849</v>
      </c>
      <c r="E78" s="131" t="n">
        <v>7.91047175985857</v>
      </c>
      <c r="F78" s="131" t="n">
        <v>1.67036187806956</v>
      </c>
      <c r="G78" s="131" t="n">
        <v>9.79702614718565</v>
      </c>
      <c r="H78" s="131" t="n">
        <v>10.9049299579376</v>
      </c>
      <c r="I78" s="131" t="n">
        <v>13.4516835952128</v>
      </c>
      <c r="J78" s="131" t="n">
        <v>12.4058700890753</v>
      </c>
      <c r="K78" s="131" t="n">
        <v>14.1181360587885</v>
      </c>
    </row>
    <row r="79" s="100" customFormat="true" ht="9" hidden="false" customHeight="true" outlineLevel="0" collapsed="false">
      <c r="A79" s="115" t="n">
        <v>2012</v>
      </c>
      <c r="B79" s="131" t="n">
        <v>-6.11926649412862</v>
      </c>
      <c r="C79" s="131" t="n">
        <v>1.30948331078996</v>
      </c>
      <c r="D79" s="131" t="n">
        <v>-4.21590486008875</v>
      </c>
      <c r="E79" s="131" t="n">
        <v>-5.91856882896392</v>
      </c>
      <c r="F79" s="131" t="n">
        <v>-3.60762260552415</v>
      </c>
      <c r="G79" s="131" t="n">
        <v>-6.56551883923218</v>
      </c>
      <c r="H79" s="131" t="n">
        <v>-14.8237630846044</v>
      </c>
      <c r="I79" s="131" t="n">
        <v>-3.40104221638681</v>
      </c>
      <c r="J79" s="131" t="n">
        <v>-4.42313628140184</v>
      </c>
      <c r="K79" s="131" t="n">
        <v>-2.75947801894979</v>
      </c>
    </row>
    <row r="80" s="100" customFormat="true" ht="9" hidden="false" customHeight="true" outlineLevel="0" collapsed="false">
      <c r="A80" s="115" t="n">
        <v>2013</v>
      </c>
      <c r="B80" s="131" t="n">
        <v>17.46215614244</v>
      </c>
      <c r="C80" s="131" t="n">
        <v>-6.45323965656207</v>
      </c>
      <c r="D80" s="131" t="n">
        <v>3.90860294283439</v>
      </c>
      <c r="E80" s="131" t="n">
        <v>0.347500863511342</v>
      </c>
      <c r="F80" s="131" t="n">
        <v>11.3812727049326</v>
      </c>
      <c r="G80" s="131" t="n">
        <v>-2.83919339127131</v>
      </c>
      <c r="H80" s="131" t="n">
        <v>2.67218813752623</v>
      </c>
      <c r="I80" s="131" t="n">
        <v>-0.794410551884109</v>
      </c>
      <c r="J80" s="131" t="n">
        <v>9.15498044359159</v>
      </c>
      <c r="K80" s="131" t="n">
        <v>-6.93275487269113</v>
      </c>
    </row>
    <row r="81" s="100" customFormat="true" ht="9" hidden="false" customHeight="true" outlineLevel="0" collapsed="false">
      <c r="A81" s="115" t="n">
        <v>2014</v>
      </c>
      <c r="B81" s="131" t="n">
        <v>8.9653096542971</v>
      </c>
      <c r="C81" s="131" t="n">
        <v>6.84643129867154</v>
      </c>
      <c r="D81" s="131" t="n">
        <v>15.9972862395217</v>
      </c>
      <c r="E81" s="131" t="n">
        <v>-0.669057201731838</v>
      </c>
      <c r="F81" s="131" t="n">
        <v>9.69888668146087</v>
      </c>
      <c r="G81" s="131" t="n">
        <v>-4.10171175736375</v>
      </c>
      <c r="H81" s="131" t="n">
        <v>-0.335876890436431</v>
      </c>
      <c r="I81" s="131" t="n">
        <v>2.84193984259797</v>
      </c>
      <c r="J81" s="131" t="n">
        <v>12.3358955887084</v>
      </c>
      <c r="K81" s="131" t="n">
        <v>-4.0279322019629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17.46215614244</v>
      </c>
      <c r="C84" s="132" t="n">
        <v>-6.45323965656207</v>
      </c>
      <c r="D84" s="132" t="n">
        <v>3.90860294283439</v>
      </c>
      <c r="E84" s="132" t="n">
        <v>0.347500863511342</v>
      </c>
      <c r="F84" s="132" t="n">
        <v>11.3812727049326</v>
      </c>
      <c r="G84" s="132" t="n">
        <v>-2.83919339127131</v>
      </c>
      <c r="H84" s="132" t="n">
        <v>2.67218813752623</v>
      </c>
      <c r="I84" s="132" t="n">
        <v>-0.794410551884109</v>
      </c>
      <c r="J84" s="132" t="n">
        <v>9.15498044359159</v>
      </c>
      <c r="K84" s="132" t="n">
        <v>-6.93275487269113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7.6</v>
      </c>
      <c r="D85" s="131" t="n">
        <v>-0.1</v>
      </c>
      <c r="E85" s="131" t="n">
        <v>-25.8</v>
      </c>
      <c r="F85" s="131" t="n">
        <v>-36.3</v>
      </c>
      <c r="G85" s="131" t="n">
        <v>-19</v>
      </c>
      <c r="H85" s="131" t="n">
        <v>-6.4</v>
      </c>
      <c r="I85" s="131" t="n">
        <v>-24.8</v>
      </c>
      <c r="J85" s="131" t="n">
        <v>-15.8</v>
      </c>
      <c r="K85" s="131" t="n">
        <v>-33.2</v>
      </c>
    </row>
    <row r="86" s="100" customFormat="true" ht="9" hidden="false" customHeight="true" outlineLevel="0" collapsed="false">
      <c r="A86" s="128" t="s">
        <v>86</v>
      </c>
      <c r="B86" s="131" t="n">
        <v>13</v>
      </c>
      <c r="C86" s="131" t="n">
        <v>-2.7</v>
      </c>
      <c r="D86" s="131" t="n">
        <v>8.1</v>
      </c>
      <c r="E86" s="131" t="n">
        <v>-16.5</v>
      </c>
      <c r="F86" s="131" t="n">
        <v>21.5</v>
      </c>
      <c r="G86" s="131" t="n">
        <v>-31.2</v>
      </c>
      <c r="H86" s="131" t="n">
        <v>5.6</v>
      </c>
      <c r="I86" s="131" t="n">
        <v>-9.2</v>
      </c>
      <c r="J86" s="131" t="n">
        <v>13.8</v>
      </c>
      <c r="K86" s="131" t="n">
        <v>-25.1</v>
      </c>
    </row>
    <row r="87" s="100" customFormat="true" ht="9" hidden="false" customHeight="true" outlineLevel="0" collapsed="false">
      <c r="A87" s="129" t="s">
        <v>87</v>
      </c>
      <c r="B87" s="131" t="n">
        <v>-2.9</v>
      </c>
      <c r="C87" s="131" t="n">
        <v>-36.8</v>
      </c>
      <c r="D87" s="131" t="n">
        <v>-33</v>
      </c>
      <c r="E87" s="131" t="n">
        <v>-22.6</v>
      </c>
      <c r="F87" s="131" t="n">
        <v>-16.3</v>
      </c>
      <c r="G87" s="131" t="n">
        <v>-24.8</v>
      </c>
      <c r="H87" s="131" t="n">
        <v>-39.5</v>
      </c>
      <c r="I87" s="131" t="n">
        <v>-27.2</v>
      </c>
      <c r="J87" s="131" t="n">
        <v>-22.6</v>
      </c>
      <c r="K87" s="131" t="n">
        <v>-30.5</v>
      </c>
    </row>
    <row r="88" s="100" customFormat="true" ht="9" hidden="false" customHeight="true" outlineLevel="0" collapsed="false">
      <c r="A88" s="129" t="s">
        <v>88</v>
      </c>
      <c r="B88" s="131" t="n">
        <v>9.4</v>
      </c>
      <c r="C88" s="131" t="n">
        <v>-7.3</v>
      </c>
      <c r="D88" s="131" t="n">
        <v>7.1</v>
      </c>
      <c r="E88" s="131" t="n">
        <v>2.2</v>
      </c>
      <c r="F88" s="131" t="n">
        <v>-0.3</v>
      </c>
      <c r="G88" s="131" t="n">
        <v>3.2</v>
      </c>
      <c r="H88" s="131" t="n">
        <v>3.8</v>
      </c>
      <c r="I88" s="131" t="n">
        <v>-0.5</v>
      </c>
      <c r="J88" s="131" t="n">
        <v>4.9</v>
      </c>
      <c r="K88" s="131" t="n">
        <v>-4.1</v>
      </c>
    </row>
    <row r="89" s="100" customFormat="true" ht="9" hidden="false" customHeight="true" outlineLevel="0" collapsed="false">
      <c r="A89" s="129" t="s">
        <v>89</v>
      </c>
      <c r="B89" s="131" t="n">
        <v>10.6</v>
      </c>
      <c r="C89" s="131" t="n">
        <v>-16.3</v>
      </c>
      <c r="D89" s="131" t="n">
        <v>-1.4</v>
      </c>
      <c r="E89" s="131" t="n">
        <v>-0.6</v>
      </c>
      <c r="F89" s="131" t="n">
        <v>0.3</v>
      </c>
      <c r="G89" s="131" t="n">
        <v>-0.9</v>
      </c>
      <c r="H89" s="131" t="n">
        <v>8.1</v>
      </c>
      <c r="I89" s="131" t="n">
        <v>-5.5</v>
      </c>
      <c r="J89" s="131" t="n">
        <v>1.6</v>
      </c>
      <c r="K89" s="131" t="n">
        <v>-10.2</v>
      </c>
    </row>
    <row r="90" s="100" customFormat="true" ht="9" hidden="false" customHeight="true" outlineLevel="0" collapsed="false">
      <c r="A90" s="129" t="s">
        <v>90</v>
      </c>
      <c r="B90" s="131" t="n">
        <v>11.6</v>
      </c>
      <c r="C90" s="131" t="n">
        <v>-15.6</v>
      </c>
      <c r="D90" s="131" t="n">
        <v>-5</v>
      </c>
      <c r="E90" s="131" t="n">
        <v>-3.4</v>
      </c>
      <c r="F90" s="131" t="n">
        <v>-1.6</v>
      </c>
      <c r="G90" s="131" t="n">
        <v>-3.8</v>
      </c>
      <c r="H90" s="131" t="n">
        <v>-0.2</v>
      </c>
      <c r="I90" s="131" t="n">
        <v>-6.6</v>
      </c>
      <c r="J90" s="131" t="n">
        <v>-0.1</v>
      </c>
      <c r="K90" s="131" t="n">
        <v>-10.2</v>
      </c>
    </row>
    <row r="91" s="100" customFormat="true" ht="9" hidden="false" customHeight="true" outlineLevel="0" collapsed="false">
      <c r="A91" s="129" t="s">
        <v>91</v>
      </c>
      <c r="B91" s="131" t="n">
        <v>23.9</v>
      </c>
      <c r="C91" s="131" t="n">
        <v>-7.3</v>
      </c>
      <c r="D91" s="131" t="n">
        <v>9.7</v>
      </c>
      <c r="E91" s="131" t="n">
        <v>15.3</v>
      </c>
      <c r="F91" s="131" t="n">
        <v>22.7</v>
      </c>
      <c r="G91" s="131" t="n">
        <v>13.3</v>
      </c>
      <c r="H91" s="131" t="n">
        <v>13.7</v>
      </c>
      <c r="I91" s="131" t="n">
        <v>7.6</v>
      </c>
      <c r="J91" s="131" t="n">
        <v>16.8</v>
      </c>
      <c r="K91" s="131" t="n">
        <v>2</v>
      </c>
    </row>
    <row r="92" s="100" customFormat="true" ht="11.25" hidden="false" customHeight="false" outlineLevel="0" collapsed="false">
      <c r="A92" s="128" t="s">
        <v>92</v>
      </c>
      <c r="B92" s="131" t="n">
        <v>39.4</v>
      </c>
      <c r="C92" s="131" t="n">
        <v>-6.2</v>
      </c>
      <c r="D92" s="131" t="n">
        <v>1.8</v>
      </c>
      <c r="E92" s="131" t="n">
        <v>3.9</v>
      </c>
      <c r="F92" s="131" t="n">
        <v>17.5</v>
      </c>
      <c r="G92" s="131" t="n">
        <v>0.3</v>
      </c>
      <c r="H92" s="131" t="n">
        <v>4.8</v>
      </c>
      <c r="I92" s="131" t="n">
        <v>3.4</v>
      </c>
      <c r="J92" s="131" t="n">
        <v>15</v>
      </c>
      <c r="K92" s="131" t="n">
        <v>-3.7</v>
      </c>
    </row>
    <row r="93" s="100" customFormat="true" ht="9" hidden="false" customHeight="true" outlineLevel="0" collapsed="false">
      <c r="A93" s="128" t="s">
        <v>93</v>
      </c>
      <c r="B93" s="131" t="n">
        <v>20.3</v>
      </c>
      <c r="C93" s="131" t="n">
        <v>7.4</v>
      </c>
      <c r="D93" s="131" t="n">
        <v>19.5</v>
      </c>
      <c r="E93" s="131" t="n">
        <v>2.6</v>
      </c>
      <c r="F93" s="131" t="n">
        <v>10.1</v>
      </c>
      <c r="G93" s="131" t="n">
        <v>0.5</v>
      </c>
      <c r="H93" s="131" t="n">
        <v>10.5</v>
      </c>
      <c r="I93" s="131" t="n">
        <v>5.5</v>
      </c>
      <c r="J93" s="131" t="n">
        <v>16.4</v>
      </c>
      <c r="K93" s="131" t="n">
        <v>-1</v>
      </c>
    </row>
    <row r="94" s="100" customFormat="true" ht="9" hidden="false" customHeight="true" outlineLevel="0" collapsed="false">
      <c r="A94" s="128" t="s">
        <v>94</v>
      </c>
      <c r="B94" s="131" t="n">
        <v>20.1</v>
      </c>
      <c r="C94" s="131" t="n">
        <v>11.7</v>
      </c>
      <c r="D94" s="131" t="n">
        <v>2.4</v>
      </c>
      <c r="E94" s="131" t="n">
        <v>0.2</v>
      </c>
      <c r="F94" s="131" t="n">
        <v>25.3</v>
      </c>
      <c r="G94" s="131" t="n">
        <v>-5.8</v>
      </c>
      <c r="H94" s="131" t="n">
        <v>-5.9</v>
      </c>
      <c r="I94" s="131" t="n">
        <v>5.6</v>
      </c>
      <c r="J94" s="131" t="n">
        <v>12.9</v>
      </c>
      <c r="K94" s="131" t="n">
        <v>1.3</v>
      </c>
    </row>
    <row r="95" s="100" customFormat="true" ht="9" hidden="false" customHeight="true" outlineLevel="0" collapsed="false">
      <c r="A95" s="128" t="s">
        <v>95</v>
      </c>
      <c r="B95" s="131" t="n">
        <v>8.6</v>
      </c>
      <c r="C95" s="131" t="n">
        <v>-11.6</v>
      </c>
      <c r="D95" s="131" t="n">
        <v>10.4</v>
      </c>
      <c r="E95" s="131" t="n">
        <v>-1</v>
      </c>
      <c r="F95" s="131" t="n">
        <v>25.2</v>
      </c>
      <c r="G95" s="131" t="n">
        <v>-7.3</v>
      </c>
      <c r="H95" s="131" t="n">
        <v>-10.6</v>
      </c>
      <c r="I95" s="131" t="n">
        <v>-4.4</v>
      </c>
      <c r="J95" s="131" t="n">
        <v>14.6</v>
      </c>
      <c r="K95" s="131" t="n">
        <v>-14.4</v>
      </c>
    </row>
    <row r="96" s="100" customFormat="true" ht="9" hidden="false" customHeight="true" outlineLevel="0" collapsed="false">
      <c r="A96" s="128" t="s">
        <v>96</v>
      </c>
      <c r="B96" s="131" t="n">
        <v>38.2</v>
      </c>
      <c r="C96" s="131" t="n">
        <v>21.8</v>
      </c>
      <c r="D96" s="131" t="n">
        <v>22</v>
      </c>
      <c r="E96" s="131" t="n">
        <v>17.5</v>
      </c>
      <c r="F96" s="131" t="n">
        <v>58</v>
      </c>
      <c r="G96" s="131" t="n">
        <v>7.7</v>
      </c>
      <c r="H96" s="131" t="n">
        <v>37.8</v>
      </c>
      <c r="I96" s="131" t="n">
        <v>20.8</v>
      </c>
      <c r="J96" s="131" t="n">
        <v>35.8</v>
      </c>
      <c r="K96" s="131" t="n">
        <v>12.3</v>
      </c>
    </row>
    <row r="97" s="100" customFormat="true" ht="6.75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8.9653096542971</v>
      </c>
      <c r="C99" s="132" t="n">
        <v>6.84643129867154</v>
      </c>
      <c r="D99" s="132" t="n">
        <v>15.9972862395217</v>
      </c>
      <c r="E99" s="132" t="n">
        <v>-0.669057201731838</v>
      </c>
      <c r="F99" s="132" t="n">
        <v>9.69888668146087</v>
      </c>
      <c r="G99" s="132" t="n">
        <v>-4.10171175736375</v>
      </c>
      <c r="H99" s="132" t="n">
        <v>-0.335876890436431</v>
      </c>
      <c r="I99" s="132" t="n">
        <v>2.84193984259797</v>
      </c>
      <c r="J99" s="132" t="n">
        <v>12.3358955887084</v>
      </c>
      <c r="K99" s="132" t="n">
        <v>-4.02793220196293</v>
      </c>
    </row>
    <row r="100" s="100" customFormat="true" ht="9" hidden="false" customHeight="true" outlineLevel="0" collapsed="false">
      <c r="A100" s="128" t="s">
        <v>85</v>
      </c>
      <c r="B100" s="134" t="n">
        <v>23.1</v>
      </c>
      <c r="C100" s="134" t="n">
        <v>87.1</v>
      </c>
      <c r="D100" s="134" t="n">
        <v>42.2</v>
      </c>
      <c r="E100" s="134" t="n">
        <v>39.6</v>
      </c>
      <c r="F100" s="134" t="n">
        <v>61.4</v>
      </c>
      <c r="G100" s="134" t="n">
        <v>28.5</v>
      </c>
      <c r="H100" s="134" t="n">
        <v>66.1</v>
      </c>
      <c r="I100" s="134" t="n">
        <v>56.9</v>
      </c>
      <c r="J100" s="134" t="n">
        <v>43.7</v>
      </c>
      <c r="K100" s="134" t="n">
        <v>72.5</v>
      </c>
    </row>
    <row r="101" s="100" customFormat="true" ht="9" hidden="false" customHeight="true" outlineLevel="0" collapsed="false">
      <c r="A101" s="128" t="s">
        <v>86</v>
      </c>
      <c r="B101" s="134" t="n">
        <v>98</v>
      </c>
      <c r="C101" s="134" t="n">
        <v>31.2</v>
      </c>
      <c r="D101" s="134" t="n">
        <v>50.7</v>
      </c>
      <c r="E101" s="134" t="n">
        <v>27.7</v>
      </c>
      <c r="F101" s="134" t="n">
        <v>12.5</v>
      </c>
      <c r="G101" s="134" t="n">
        <v>38</v>
      </c>
      <c r="H101" s="134" t="n">
        <v>76.3</v>
      </c>
      <c r="I101" s="134" t="n">
        <v>35</v>
      </c>
      <c r="J101" s="134" t="n">
        <v>43.3</v>
      </c>
      <c r="K101" s="134" t="n">
        <v>26.2</v>
      </c>
    </row>
    <row r="102" s="100" customFormat="true" ht="9" hidden="false" customHeight="true" outlineLevel="0" collapsed="false">
      <c r="A102" s="129" t="s">
        <v>87</v>
      </c>
      <c r="B102" s="134" t="n">
        <v>52.8</v>
      </c>
      <c r="C102" s="134" t="n">
        <v>48.8</v>
      </c>
      <c r="D102" s="134" t="n">
        <v>80.9</v>
      </c>
      <c r="E102" s="134" t="n">
        <v>32</v>
      </c>
      <c r="F102" s="134" t="n">
        <v>51.7</v>
      </c>
      <c r="G102" s="134" t="n">
        <v>24.4</v>
      </c>
      <c r="H102" s="134" t="n">
        <v>82.2</v>
      </c>
      <c r="I102" s="134" t="n">
        <v>40.2</v>
      </c>
      <c r="J102" s="134" t="n">
        <v>64.9</v>
      </c>
      <c r="K102" s="134" t="n">
        <v>21</v>
      </c>
    </row>
    <row r="103" s="100" customFormat="true" ht="9" hidden="false" customHeight="true" outlineLevel="0" collapsed="false">
      <c r="A103" s="129" t="s">
        <v>88</v>
      </c>
      <c r="B103" s="134" t="n">
        <v>-1.6</v>
      </c>
      <c r="C103" s="134" t="n">
        <v>19.4</v>
      </c>
      <c r="D103" s="134" t="n">
        <v>35.6</v>
      </c>
      <c r="E103" s="134" t="n">
        <v>9.1</v>
      </c>
      <c r="F103" s="134" t="n">
        <v>30.9</v>
      </c>
      <c r="G103" s="134" t="n">
        <v>1.3</v>
      </c>
      <c r="H103" s="134" t="n">
        <v>6.9</v>
      </c>
      <c r="I103" s="134" t="n">
        <v>11.4</v>
      </c>
      <c r="J103" s="134" t="n">
        <v>25.2</v>
      </c>
      <c r="K103" s="134" t="n">
        <v>1</v>
      </c>
    </row>
    <row r="104" s="100" customFormat="true" ht="9" hidden="false" customHeight="true" outlineLevel="0" collapsed="false">
      <c r="A104" s="129" t="s">
        <v>89</v>
      </c>
      <c r="B104" s="134" t="n">
        <v>4.5</v>
      </c>
      <c r="C104" s="134" t="n">
        <v>16.5</v>
      </c>
      <c r="D104" s="134" t="n">
        <v>19.3</v>
      </c>
      <c r="E104" s="134" t="n">
        <v>-7.9</v>
      </c>
      <c r="F104" s="134" t="n">
        <v>5.2</v>
      </c>
      <c r="G104" s="134" t="n">
        <v>-12.3</v>
      </c>
      <c r="H104" s="134" t="n">
        <v>-5.2</v>
      </c>
      <c r="I104" s="134" t="n">
        <v>1.3</v>
      </c>
      <c r="J104" s="134" t="n">
        <v>11.1</v>
      </c>
      <c r="K104" s="134" t="n">
        <v>-6</v>
      </c>
    </row>
    <row r="105" s="100" customFormat="true" ht="9" hidden="false" customHeight="true" outlineLevel="0" collapsed="false">
      <c r="A105" s="129" t="s">
        <v>90</v>
      </c>
      <c r="B105" s="134" t="n">
        <v>1.3</v>
      </c>
      <c r="C105" s="134" t="n">
        <v>9.9</v>
      </c>
      <c r="D105" s="134" t="n">
        <v>18.8</v>
      </c>
      <c r="E105" s="134" t="n">
        <v>-3.9</v>
      </c>
      <c r="F105" s="134" t="n">
        <v>29.4</v>
      </c>
      <c r="G105" s="134" t="n">
        <v>-12.2</v>
      </c>
      <c r="H105" s="134" t="n">
        <v>-6.2</v>
      </c>
      <c r="I105" s="134" t="n">
        <v>1.1</v>
      </c>
      <c r="J105" s="134" t="n">
        <v>17.4</v>
      </c>
      <c r="K105" s="134" t="n">
        <v>-9.1</v>
      </c>
    </row>
    <row r="106" s="100" customFormat="true" ht="9" hidden="false" customHeight="true" outlineLevel="0" collapsed="false">
      <c r="A106" s="129" t="s">
        <v>91</v>
      </c>
      <c r="B106" s="134" t="n">
        <v>-7.8</v>
      </c>
      <c r="C106" s="134" t="n">
        <v>6.4</v>
      </c>
      <c r="D106" s="134" t="n">
        <v>20.6</v>
      </c>
      <c r="E106" s="134" t="n">
        <v>-4.6</v>
      </c>
      <c r="F106" s="134" t="n">
        <v>33.9</v>
      </c>
      <c r="G106" s="134" t="n">
        <v>-15.7</v>
      </c>
      <c r="H106" s="134" t="n">
        <v>-10.4</v>
      </c>
      <c r="I106" s="134" t="n">
        <v>-1.3</v>
      </c>
      <c r="J106" s="134" t="n">
        <v>18.1</v>
      </c>
      <c r="K106" s="134" t="n">
        <v>-14.9</v>
      </c>
    </row>
    <row r="107" s="100" customFormat="true" ht="11.25" hidden="false" customHeight="false" outlineLevel="0" collapsed="false">
      <c r="A107" s="128" t="s">
        <v>92</v>
      </c>
      <c r="B107" s="134" t="n">
        <v>-27.2</v>
      </c>
      <c r="C107" s="134" t="n">
        <v>-5.8</v>
      </c>
      <c r="D107" s="134" t="n">
        <v>3.3</v>
      </c>
      <c r="E107" s="134" t="n">
        <v>-11.1</v>
      </c>
      <c r="F107" s="134" t="n">
        <v>-2.8</v>
      </c>
      <c r="G107" s="134" t="n">
        <v>-13.6</v>
      </c>
      <c r="H107" s="134" t="n">
        <v>-9.4</v>
      </c>
      <c r="I107" s="134" t="n">
        <v>-11.3</v>
      </c>
      <c r="J107" s="134" t="n">
        <v>-6.7</v>
      </c>
      <c r="K107" s="134" t="n">
        <v>-14.6</v>
      </c>
    </row>
    <row r="108" s="100" customFormat="true" ht="9" hidden="false" customHeight="true" outlineLevel="0" collapsed="false">
      <c r="A108" s="128" t="s">
        <v>93</v>
      </c>
      <c r="B108" s="134" t="n">
        <v>15.8</v>
      </c>
      <c r="C108" s="134" t="n">
        <v>0.3</v>
      </c>
      <c r="D108" s="134" t="n">
        <v>3.4</v>
      </c>
      <c r="E108" s="134" t="n">
        <v>-7.4</v>
      </c>
      <c r="F108" s="134" t="n">
        <v>-12.4</v>
      </c>
      <c r="G108" s="134" t="n">
        <v>-5.9</v>
      </c>
      <c r="H108" s="134" t="n">
        <v>-14.7</v>
      </c>
      <c r="I108" s="134" t="n">
        <v>-2.9</v>
      </c>
      <c r="J108" s="134" t="n">
        <v>0.7</v>
      </c>
      <c r="K108" s="134" t="n">
        <v>-5.4</v>
      </c>
    </row>
    <row r="109" s="100" customFormat="true" ht="9" hidden="false" customHeight="true" outlineLevel="0" collapsed="false">
      <c r="A109" s="128" t="s">
        <v>94</v>
      </c>
      <c r="B109" s="134" t="n">
        <v>23</v>
      </c>
      <c r="C109" s="134" t="n">
        <v>-14.7</v>
      </c>
      <c r="D109" s="134" t="n">
        <v>0.6</v>
      </c>
      <c r="E109" s="134" t="n">
        <v>1.6</v>
      </c>
      <c r="F109" s="134" t="n">
        <v>-14.5</v>
      </c>
      <c r="G109" s="134" t="n">
        <v>6.7</v>
      </c>
      <c r="H109" s="134" t="n">
        <v>12.3</v>
      </c>
      <c r="I109" s="134" t="n">
        <v>-2.4</v>
      </c>
      <c r="J109" s="134" t="n">
        <v>0.4</v>
      </c>
      <c r="K109" s="134" t="n">
        <v>-4.3</v>
      </c>
    </row>
    <row r="110" s="100" customFormat="true" ht="9" hidden="false" customHeight="true" outlineLevel="0" collapsed="false">
      <c r="A110" s="128" t="s">
        <v>95</v>
      </c>
      <c r="B110" s="134" t="n">
        <v>5.2</v>
      </c>
      <c r="C110" s="134" t="n">
        <v>-0.5</v>
      </c>
      <c r="D110" s="134" t="n">
        <v>-7.7</v>
      </c>
      <c r="E110" s="134" t="n">
        <v>-8.2</v>
      </c>
      <c r="F110" s="134" t="n">
        <v>-11.3</v>
      </c>
      <c r="G110" s="134" t="n">
        <v>-7.2</v>
      </c>
      <c r="H110" s="134" t="n">
        <v>-1.7</v>
      </c>
      <c r="I110" s="134" t="n">
        <v>-4.5</v>
      </c>
      <c r="J110" s="134" t="n">
        <v>-6.5</v>
      </c>
      <c r="K110" s="134" t="n">
        <v>-3.1</v>
      </c>
    </row>
    <row r="111" s="100" customFormat="true" ht="9" hidden="false" customHeight="true" outlineLevel="0" collapsed="false">
      <c r="A111" s="128" t="s">
        <v>96</v>
      </c>
      <c r="B111" s="134" t="n">
        <v>18.8</v>
      </c>
      <c r="C111" s="134" t="n">
        <v>-15.6</v>
      </c>
      <c r="D111" s="134" t="n">
        <v>5.1</v>
      </c>
      <c r="E111" s="134" t="n">
        <v>-4</v>
      </c>
      <c r="F111" s="134" t="n">
        <v>5.2</v>
      </c>
      <c r="G111" s="134" t="n">
        <v>-7.2</v>
      </c>
      <c r="H111" s="134" t="n">
        <v>-8.3</v>
      </c>
      <c r="I111" s="134" t="n">
        <v>-6.4</v>
      </c>
      <c r="J111" s="134" t="n">
        <v>8.3</v>
      </c>
      <c r="K111" s="134" t="n">
        <v>-16.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68" t="s">
        <v>18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69" t="s">
        <v>185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</row>
    <row r="10" s="118" customFormat="true" ht="6.95" hidden="false" customHeight="true" outlineLevel="0" collapsed="false">
      <c r="A10" s="99"/>
      <c r="B10" s="170"/>
      <c r="C10" s="171"/>
      <c r="D10" s="172"/>
      <c r="E10" s="173"/>
      <c r="F10" s="173"/>
      <c r="G10" s="171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6.95" hidden="false" customHeight="true" outlineLevel="0" collapsed="false">
      <c r="A31" s="119"/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9" hidden="false" customHeight="true" outlineLevel="0" collapsed="false">
      <c r="A32" s="122" t="n">
        <v>2013</v>
      </c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11.25" hidden="false" customHeight="false" outlineLevel="0" collapsed="false">
      <c r="A33" s="125" t="s">
        <v>151</v>
      </c>
      <c r="B33" s="126" t="n">
        <v>1913.864</v>
      </c>
      <c r="C33" s="126" t="n">
        <v>6457.768</v>
      </c>
      <c r="D33" s="126" t="n">
        <v>2965.062</v>
      </c>
      <c r="E33" s="126" t="n">
        <v>9968.586</v>
      </c>
      <c r="F33" s="126" t="n">
        <v>2326.629</v>
      </c>
      <c r="G33" s="126" t="n">
        <v>7641.957</v>
      </c>
      <c r="H33" s="126" t="n">
        <v>3550.889</v>
      </c>
      <c r="I33" s="126" t="n">
        <v>18340.218</v>
      </c>
      <c r="J33" s="127" t="n">
        <v>7205.555</v>
      </c>
      <c r="K33" s="127" t="n">
        <v>11134.663</v>
      </c>
    </row>
    <row r="34" s="118" customFormat="true" ht="9" hidden="false" customHeight="true" outlineLevel="0" collapsed="false">
      <c r="A34" s="128" t="s">
        <v>85</v>
      </c>
      <c r="B34" s="116" t="n">
        <v>74.473</v>
      </c>
      <c r="C34" s="116" t="n">
        <v>300.385</v>
      </c>
      <c r="D34" s="116" t="n">
        <v>152.755</v>
      </c>
      <c r="E34" s="116" t="n">
        <v>403.897</v>
      </c>
      <c r="F34" s="116" t="n">
        <v>126.859</v>
      </c>
      <c r="G34" s="116" t="n">
        <v>277.038</v>
      </c>
      <c r="H34" s="116" t="n">
        <v>65.761</v>
      </c>
      <c r="I34" s="116" t="n">
        <v>778.755</v>
      </c>
      <c r="J34" s="117" t="n">
        <v>354.087</v>
      </c>
      <c r="K34" s="117" t="n">
        <v>424.668</v>
      </c>
    </row>
    <row r="35" s="118" customFormat="true" ht="9" hidden="false" customHeight="true" outlineLevel="0" collapsed="false">
      <c r="A35" s="128" t="s">
        <v>86</v>
      </c>
      <c r="B35" s="116" t="n">
        <v>76.793</v>
      </c>
      <c r="C35" s="116" t="n">
        <v>317.682</v>
      </c>
      <c r="D35" s="116" t="n">
        <v>145.231</v>
      </c>
      <c r="E35" s="116" t="n">
        <v>408.417</v>
      </c>
      <c r="F35" s="116" t="n">
        <v>120.918</v>
      </c>
      <c r="G35" s="116" t="n">
        <v>287.499</v>
      </c>
      <c r="H35" s="116" t="n">
        <v>74.273</v>
      </c>
      <c r="I35" s="116" t="n">
        <v>802.892</v>
      </c>
      <c r="J35" s="117" t="n">
        <v>342.942</v>
      </c>
      <c r="K35" s="117" t="n">
        <v>459.95</v>
      </c>
    </row>
    <row r="36" s="118" customFormat="true" ht="9" hidden="false" customHeight="true" outlineLevel="0" collapsed="false">
      <c r="A36" s="129" t="s">
        <v>87</v>
      </c>
      <c r="B36" s="116" t="n">
        <v>104.882</v>
      </c>
      <c r="C36" s="116" t="n">
        <v>386.584</v>
      </c>
      <c r="D36" s="116" t="n">
        <v>169.922</v>
      </c>
      <c r="E36" s="116" t="n">
        <v>529.767</v>
      </c>
      <c r="F36" s="116" t="n">
        <v>153.64</v>
      </c>
      <c r="G36" s="116" t="n">
        <v>376.127</v>
      </c>
      <c r="H36" s="116" t="n">
        <v>123.413</v>
      </c>
      <c r="I36" s="116" t="n">
        <v>1021.233</v>
      </c>
      <c r="J36" s="117" t="n">
        <v>428.444</v>
      </c>
      <c r="K36" s="117" t="n">
        <v>592.789</v>
      </c>
    </row>
    <row r="37" s="118" customFormat="true" ht="9" hidden="false" customHeight="true" outlineLevel="0" collapsed="false">
      <c r="A37" s="129" t="s">
        <v>88</v>
      </c>
      <c r="B37" s="116" t="n">
        <v>179.874</v>
      </c>
      <c r="C37" s="116" t="n">
        <v>599.188</v>
      </c>
      <c r="D37" s="116" t="n">
        <v>264.226</v>
      </c>
      <c r="E37" s="116" t="n">
        <v>978.185</v>
      </c>
      <c r="F37" s="116" t="n">
        <v>234.933</v>
      </c>
      <c r="G37" s="116" t="n">
        <v>743.252</v>
      </c>
      <c r="H37" s="116" t="n">
        <v>344.19</v>
      </c>
      <c r="I37" s="116" t="n">
        <v>1757.247</v>
      </c>
      <c r="J37" s="117" t="n">
        <v>679.033</v>
      </c>
      <c r="K37" s="117" t="n">
        <v>1078.214</v>
      </c>
    </row>
    <row r="38" s="118" customFormat="true" ht="9" hidden="false" customHeight="true" outlineLevel="0" collapsed="false">
      <c r="A38" s="129" t="s">
        <v>89</v>
      </c>
      <c r="B38" s="116" t="n">
        <v>179.748</v>
      </c>
      <c r="C38" s="116" t="n">
        <v>585.828</v>
      </c>
      <c r="D38" s="116" t="n">
        <v>261.539</v>
      </c>
      <c r="E38" s="116" t="n">
        <v>920.172</v>
      </c>
      <c r="F38" s="116" t="n">
        <v>196.593</v>
      </c>
      <c r="G38" s="116" t="n">
        <v>723.579</v>
      </c>
      <c r="H38" s="116" t="n">
        <v>337.438</v>
      </c>
      <c r="I38" s="116" t="n">
        <v>1685.748</v>
      </c>
      <c r="J38" s="117" t="n">
        <v>637.88</v>
      </c>
      <c r="K38" s="117" t="n">
        <v>1047.868</v>
      </c>
    </row>
    <row r="39" s="118" customFormat="true" ht="9" hidden="false" customHeight="true" outlineLevel="0" collapsed="false">
      <c r="A39" s="129" t="s">
        <v>90</v>
      </c>
      <c r="B39" s="116" t="n">
        <v>187.367</v>
      </c>
      <c r="C39" s="116" t="n">
        <v>613.938</v>
      </c>
      <c r="D39" s="116" t="n">
        <v>283.568</v>
      </c>
      <c r="E39" s="116" t="n">
        <v>963.285</v>
      </c>
      <c r="F39" s="116" t="n">
        <v>195.986</v>
      </c>
      <c r="G39" s="116" t="n">
        <v>767.299</v>
      </c>
      <c r="H39" s="116" t="n">
        <v>379.784</v>
      </c>
      <c r="I39" s="116" t="n">
        <v>1764.59</v>
      </c>
      <c r="J39" s="117" t="n">
        <v>666.921</v>
      </c>
      <c r="K39" s="117" t="n">
        <v>1097.669</v>
      </c>
    </row>
    <row r="40" s="118" customFormat="true" ht="9" hidden="false" customHeight="true" outlineLevel="0" collapsed="false">
      <c r="A40" s="129" t="s">
        <v>91</v>
      </c>
      <c r="B40" s="116" t="n">
        <v>205.826</v>
      </c>
      <c r="C40" s="116" t="n">
        <v>659.25</v>
      </c>
      <c r="D40" s="116" t="n">
        <v>318.499</v>
      </c>
      <c r="E40" s="116" t="n">
        <v>1136.759</v>
      </c>
      <c r="F40" s="116" t="n">
        <v>232.772</v>
      </c>
      <c r="G40" s="116" t="n">
        <v>903.987</v>
      </c>
      <c r="H40" s="116" t="n">
        <v>458.905</v>
      </c>
      <c r="I40" s="116" t="n">
        <v>2001.835</v>
      </c>
      <c r="J40" s="117" t="n">
        <v>757.097</v>
      </c>
      <c r="K40" s="117" t="n">
        <v>1244.738</v>
      </c>
    </row>
    <row r="41" s="118" customFormat="true" ht="11.25" hidden="false" customHeight="false" outlineLevel="0" collapsed="false">
      <c r="A41" s="128" t="s">
        <v>92</v>
      </c>
      <c r="B41" s="116" t="n">
        <v>207.289</v>
      </c>
      <c r="C41" s="116" t="n">
        <v>619.966</v>
      </c>
      <c r="D41" s="116" t="n">
        <v>285.092</v>
      </c>
      <c r="E41" s="116" t="n">
        <v>1016.63</v>
      </c>
      <c r="F41" s="116" t="n">
        <v>221.3</v>
      </c>
      <c r="G41" s="116" t="n">
        <v>795.33</v>
      </c>
      <c r="H41" s="116" t="n">
        <v>401.548</v>
      </c>
      <c r="I41" s="116" t="n">
        <v>1843.885</v>
      </c>
      <c r="J41" s="117" t="n">
        <v>713.681</v>
      </c>
      <c r="K41" s="117" t="n">
        <v>1130.204</v>
      </c>
    </row>
    <row r="42" s="118" customFormat="true" ht="9" hidden="false" customHeight="true" outlineLevel="0" collapsed="false">
      <c r="A42" s="128" t="s">
        <v>93</v>
      </c>
      <c r="B42" s="116" t="n">
        <v>194.055</v>
      </c>
      <c r="C42" s="116" t="n">
        <v>636.811</v>
      </c>
      <c r="D42" s="116" t="n">
        <v>300.432</v>
      </c>
      <c r="E42" s="116" t="n">
        <v>1002.481</v>
      </c>
      <c r="F42" s="116" t="n">
        <v>220.123</v>
      </c>
      <c r="G42" s="116" t="n">
        <v>782.358</v>
      </c>
      <c r="H42" s="116" t="n">
        <v>392.083</v>
      </c>
      <c r="I42" s="116" t="n">
        <v>1833.347</v>
      </c>
      <c r="J42" s="117" t="n">
        <v>714.61</v>
      </c>
      <c r="K42" s="117" t="n">
        <v>1118.737</v>
      </c>
    </row>
    <row r="43" s="118" customFormat="true" ht="9" hidden="false" customHeight="true" outlineLevel="0" collapsed="false">
      <c r="A43" s="128" t="s">
        <v>94</v>
      </c>
      <c r="B43" s="116" t="n">
        <v>193.721</v>
      </c>
      <c r="C43" s="116" t="n">
        <v>667.665</v>
      </c>
      <c r="D43" s="116" t="n">
        <v>301.086</v>
      </c>
      <c r="E43" s="116" t="n">
        <v>1009.276</v>
      </c>
      <c r="F43" s="116" t="n">
        <v>238.349</v>
      </c>
      <c r="G43" s="116" t="n">
        <v>770.927</v>
      </c>
      <c r="H43" s="116" t="n">
        <v>397.558</v>
      </c>
      <c r="I43" s="116" t="n">
        <v>1870.662</v>
      </c>
      <c r="J43" s="117" t="n">
        <v>733.156</v>
      </c>
      <c r="K43" s="117" t="n">
        <v>1137.506</v>
      </c>
    </row>
    <row r="44" s="118" customFormat="true" ht="9" hidden="false" customHeight="true" outlineLevel="0" collapsed="false">
      <c r="A44" s="128" t="s">
        <v>95</v>
      </c>
      <c r="B44" s="116" t="n">
        <v>183.072</v>
      </c>
      <c r="C44" s="116" t="n">
        <v>640.806</v>
      </c>
      <c r="D44" s="116" t="n">
        <v>290.437</v>
      </c>
      <c r="E44" s="116" t="n">
        <v>958.426</v>
      </c>
      <c r="F44" s="116" t="n">
        <v>222.596</v>
      </c>
      <c r="G44" s="116" t="n">
        <v>735.83</v>
      </c>
      <c r="H44" s="116" t="n">
        <v>366.634</v>
      </c>
      <c r="I44" s="116" t="n">
        <v>1782.304</v>
      </c>
      <c r="J44" s="117" t="n">
        <v>696.105</v>
      </c>
      <c r="K44" s="117" t="n">
        <v>1086.199</v>
      </c>
    </row>
    <row r="45" s="118" customFormat="true" ht="9" hidden="false" customHeight="true" outlineLevel="0" collapsed="false">
      <c r="A45" s="128" t="s">
        <v>96</v>
      </c>
      <c r="B45" s="116" t="n">
        <v>126.764</v>
      </c>
      <c r="C45" s="116" t="n">
        <v>429.665</v>
      </c>
      <c r="D45" s="116" t="n">
        <v>192.275</v>
      </c>
      <c r="E45" s="116" t="n">
        <v>641.291</v>
      </c>
      <c r="F45" s="116" t="n">
        <v>162.56</v>
      </c>
      <c r="G45" s="116" t="n">
        <v>478.731</v>
      </c>
      <c r="H45" s="116" t="n">
        <v>209.302</v>
      </c>
      <c r="I45" s="116" t="n">
        <v>1197.72</v>
      </c>
      <c r="J45" s="117" t="n">
        <v>481.599</v>
      </c>
      <c r="K45" s="117" t="n">
        <v>716.121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898.511</v>
      </c>
      <c r="C48" s="126" t="n">
        <v>6499.146</v>
      </c>
      <c r="D48" s="126" t="n">
        <v>3007.51</v>
      </c>
      <c r="E48" s="126" t="n">
        <v>9748.056</v>
      </c>
      <c r="F48" s="126" t="n">
        <v>2247.276</v>
      </c>
      <c r="G48" s="126" t="n">
        <v>7500.78</v>
      </c>
      <c r="H48" s="126" t="n">
        <v>3609.126</v>
      </c>
      <c r="I48" s="126" t="n">
        <v>18145.713</v>
      </c>
      <c r="J48" s="127" t="n">
        <v>7153.297</v>
      </c>
      <c r="K48" s="127" t="n">
        <v>10992.416</v>
      </c>
    </row>
    <row r="49" s="118" customFormat="true" ht="9" hidden="false" customHeight="true" outlineLevel="0" collapsed="false">
      <c r="A49" s="128" t="s">
        <v>85</v>
      </c>
      <c r="B49" s="116" t="n">
        <v>100.966</v>
      </c>
      <c r="C49" s="116" t="n">
        <v>364.818</v>
      </c>
      <c r="D49" s="116" t="n">
        <v>194.483</v>
      </c>
      <c r="E49" s="116" t="n">
        <v>469.8</v>
      </c>
      <c r="F49" s="116" t="n">
        <v>136.419</v>
      </c>
      <c r="G49" s="116" t="n">
        <v>333.381</v>
      </c>
      <c r="H49" s="116" t="n">
        <v>100.568</v>
      </c>
      <c r="I49" s="116" t="n">
        <v>935.584</v>
      </c>
      <c r="J49" s="117" t="n">
        <v>431.868</v>
      </c>
      <c r="K49" s="117" t="n">
        <v>503.716</v>
      </c>
    </row>
    <row r="50" s="118" customFormat="true" ht="9" hidden="false" customHeight="true" outlineLevel="0" collapsed="false">
      <c r="A50" s="128" t="s">
        <v>86</v>
      </c>
      <c r="B50" s="116" t="n">
        <v>114.746</v>
      </c>
      <c r="C50" s="116" t="n">
        <v>398.728</v>
      </c>
      <c r="D50" s="116" t="n">
        <v>190.734</v>
      </c>
      <c r="E50" s="116" t="n">
        <v>498.499</v>
      </c>
      <c r="F50" s="116" t="n">
        <v>144.87</v>
      </c>
      <c r="G50" s="116" t="n">
        <v>353.629</v>
      </c>
      <c r="H50" s="116" t="n">
        <v>117.456</v>
      </c>
      <c r="I50" s="116" t="n">
        <v>1011.973</v>
      </c>
      <c r="J50" s="117" t="n">
        <v>450.35</v>
      </c>
      <c r="K50" s="117" t="n">
        <v>561.623</v>
      </c>
    </row>
    <row r="51" s="118" customFormat="true" ht="9" hidden="false" customHeight="true" outlineLevel="0" collapsed="false">
      <c r="A51" s="129" t="s">
        <v>87</v>
      </c>
      <c r="B51" s="116" t="n">
        <v>153.903</v>
      </c>
      <c r="C51" s="116" t="n">
        <v>494.521</v>
      </c>
      <c r="D51" s="116" t="n">
        <v>218.654</v>
      </c>
      <c r="E51" s="116" t="n">
        <v>730.092</v>
      </c>
      <c r="F51" s="116" t="n">
        <v>173.061</v>
      </c>
      <c r="G51" s="116" t="n">
        <v>557.031</v>
      </c>
      <c r="H51" s="116" t="n">
        <v>246.929</v>
      </c>
      <c r="I51" s="116" t="n">
        <v>1378.516</v>
      </c>
      <c r="J51" s="117" t="n">
        <v>545.618</v>
      </c>
      <c r="K51" s="117" t="n">
        <v>832.898</v>
      </c>
    </row>
    <row r="52" s="118" customFormat="true" ht="9" hidden="false" customHeight="true" outlineLevel="0" collapsed="false">
      <c r="A52" s="129" t="s">
        <v>88</v>
      </c>
      <c r="B52" s="116" t="n">
        <v>168.211</v>
      </c>
      <c r="C52" s="116" t="n">
        <v>576.729</v>
      </c>
      <c r="D52" s="116" t="n">
        <v>260.681</v>
      </c>
      <c r="E52" s="116" t="n">
        <v>873.139</v>
      </c>
      <c r="F52" s="116" t="n">
        <v>201.811</v>
      </c>
      <c r="G52" s="116" t="n">
        <v>671.328</v>
      </c>
      <c r="H52" s="116" t="n">
        <v>322.502</v>
      </c>
      <c r="I52" s="116" t="n">
        <v>1618.079</v>
      </c>
      <c r="J52" s="117" t="n">
        <v>630.703</v>
      </c>
      <c r="K52" s="117" t="n">
        <v>987.376</v>
      </c>
    </row>
    <row r="53" s="118" customFormat="true" ht="9" hidden="false" customHeight="true" outlineLevel="0" collapsed="false">
      <c r="A53" s="129" t="s">
        <v>89</v>
      </c>
      <c r="B53" s="116" t="n">
        <v>169.44</v>
      </c>
      <c r="C53" s="116" t="n">
        <v>585.436</v>
      </c>
      <c r="D53" s="116" t="n">
        <v>259.051</v>
      </c>
      <c r="E53" s="116" t="n">
        <v>837.209</v>
      </c>
      <c r="F53" s="116" t="n">
        <v>183.589</v>
      </c>
      <c r="G53" s="116" t="n">
        <v>653.62</v>
      </c>
      <c r="H53" s="116" t="n">
        <v>335.69</v>
      </c>
      <c r="I53" s="116" t="n">
        <v>1592.085</v>
      </c>
      <c r="J53" s="117" t="n">
        <v>612.08</v>
      </c>
      <c r="K53" s="117" t="n">
        <v>980.005</v>
      </c>
    </row>
    <row r="54" s="118" customFormat="true" ht="9" hidden="false" customHeight="true" outlineLevel="0" collapsed="false">
      <c r="A54" s="129" t="s">
        <v>90</v>
      </c>
      <c r="B54" s="116" t="n">
        <v>178.187</v>
      </c>
      <c r="C54" s="116" t="n">
        <v>611.218</v>
      </c>
      <c r="D54" s="116" t="n">
        <v>280.319</v>
      </c>
      <c r="E54" s="116" t="n">
        <v>896.14</v>
      </c>
      <c r="F54" s="116" t="n">
        <v>205.699</v>
      </c>
      <c r="G54" s="116" t="n">
        <v>690.441</v>
      </c>
      <c r="H54" s="116" t="n">
        <v>345.78</v>
      </c>
      <c r="I54" s="116" t="n">
        <v>1685.545</v>
      </c>
      <c r="J54" s="117" t="n">
        <v>664.205</v>
      </c>
      <c r="K54" s="117" t="n">
        <v>1021.34</v>
      </c>
    </row>
    <row r="55" s="118" customFormat="true" ht="9" hidden="false" customHeight="true" outlineLevel="0" collapsed="false">
      <c r="A55" s="129" t="s">
        <v>91</v>
      </c>
      <c r="B55" s="116" t="n">
        <v>198.857</v>
      </c>
      <c r="C55" s="116" t="n">
        <v>664.091</v>
      </c>
      <c r="D55" s="116" t="n">
        <v>306.92</v>
      </c>
      <c r="E55" s="116" t="n">
        <v>992.592</v>
      </c>
      <c r="F55" s="116" t="n">
        <v>211.368</v>
      </c>
      <c r="G55" s="116" t="n">
        <v>781.224</v>
      </c>
      <c r="H55" s="116" t="n">
        <v>395.024</v>
      </c>
      <c r="I55" s="116" t="n">
        <v>1855.54</v>
      </c>
      <c r="J55" s="117" t="n">
        <v>717.145</v>
      </c>
      <c r="K55" s="117" t="n">
        <v>1138.395</v>
      </c>
    </row>
    <row r="56" s="118" customFormat="true" ht="11.25" hidden="false" customHeight="false" outlineLevel="0" collapsed="false">
      <c r="A56" s="128" t="s">
        <v>92</v>
      </c>
      <c r="B56" s="116" t="n">
        <v>166.402</v>
      </c>
      <c r="C56" s="116" t="n">
        <v>583.432</v>
      </c>
      <c r="D56" s="116" t="n">
        <v>280.006</v>
      </c>
      <c r="E56" s="116" t="n">
        <v>923.538</v>
      </c>
      <c r="F56" s="116" t="n">
        <v>206.502</v>
      </c>
      <c r="G56" s="116" t="n">
        <v>717.036</v>
      </c>
      <c r="H56" s="116" t="n">
        <v>372.49</v>
      </c>
      <c r="I56" s="116" t="n">
        <v>1673.372</v>
      </c>
      <c r="J56" s="117" t="n">
        <v>652.91</v>
      </c>
      <c r="K56" s="117" t="n">
        <v>1020.462</v>
      </c>
    </row>
    <row r="57" s="118" customFormat="true" ht="9" hidden="false" customHeight="true" outlineLevel="0" collapsed="false">
      <c r="A57" s="128" t="s">
        <v>93</v>
      </c>
      <c r="B57" s="116" t="n">
        <v>182.651</v>
      </c>
      <c r="C57" s="116" t="n">
        <v>615.44</v>
      </c>
      <c r="D57" s="116" t="n">
        <v>297.923</v>
      </c>
      <c r="E57" s="116" t="n">
        <v>1014.406</v>
      </c>
      <c r="F57" s="116" t="n">
        <v>217.687</v>
      </c>
      <c r="G57" s="116" t="n">
        <v>796.719</v>
      </c>
      <c r="H57" s="116" t="n">
        <v>411.199</v>
      </c>
      <c r="I57" s="116" t="n">
        <v>1812.497</v>
      </c>
      <c r="J57" s="117" t="n">
        <v>698.261</v>
      </c>
      <c r="K57" s="117" t="n">
        <v>1114.236</v>
      </c>
    </row>
    <row r="58" s="118" customFormat="true" ht="9" hidden="false" customHeight="true" outlineLevel="0" collapsed="false">
      <c r="A58" s="128" t="s">
        <v>94</v>
      </c>
      <c r="B58" s="116" t="n">
        <v>184.739</v>
      </c>
      <c r="C58" s="116" t="n">
        <v>623.108</v>
      </c>
      <c r="D58" s="116" t="n">
        <v>275.611</v>
      </c>
      <c r="E58" s="116" t="n">
        <v>981.391</v>
      </c>
      <c r="F58" s="116" t="n">
        <v>213.434</v>
      </c>
      <c r="G58" s="116" t="n">
        <v>767.957</v>
      </c>
      <c r="H58" s="116" t="n">
        <v>377.826</v>
      </c>
      <c r="I58" s="116" t="n">
        <v>1789.238</v>
      </c>
      <c r="J58" s="117" t="n">
        <v>673.784</v>
      </c>
      <c r="K58" s="117" t="n">
        <v>1115.454</v>
      </c>
    </row>
    <row r="59" s="118" customFormat="true" ht="9" hidden="false" customHeight="true" outlineLevel="0" collapsed="false">
      <c r="A59" s="128" t="s">
        <v>95</v>
      </c>
      <c r="B59" s="116" t="n">
        <v>163.792</v>
      </c>
      <c r="C59" s="116" t="n">
        <v>572.948</v>
      </c>
      <c r="D59" s="116" t="n">
        <v>258.632</v>
      </c>
      <c r="E59" s="116" t="n">
        <v>918.871</v>
      </c>
      <c r="F59" s="116" t="n">
        <v>201.039</v>
      </c>
      <c r="G59" s="116" t="n">
        <v>717.832</v>
      </c>
      <c r="H59" s="116" t="n">
        <v>369.228</v>
      </c>
      <c r="I59" s="116" t="n">
        <v>1655.611</v>
      </c>
      <c r="J59" s="117" t="n">
        <v>623.463</v>
      </c>
      <c r="K59" s="117" t="n">
        <v>1032.148</v>
      </c>
    </row>
    <row r="60" s="118" customFormat="true" ht="9" hidden="false" customHeight="true" outlineLevel="0" collapsed="false">
      <c r="A60" s="128" t="s">
        <v>96</v>
      </c>
      <c r="B60" s="116" t="n">
        <v>116.617</v>
      </c>
      <c r="C60" s="116" t="n">
        <v>408.677</v>
      </c>
      <c r="D60" s="116" t="n">
        <v>184.496</v>
      </c>
      <c r="E60" s="116" t="n">
        <v>612.379</v>
      </c>
      <c r="F60" s="116" t="n">
        <v>151.797</v>
      </c>
      <c r="G60" s="116" t="n">
        <v>460.582</v>
      </c>
      <c r="H60" s="116" t="n">
        <v>214.434</v>
      </c>
      <c r="I60" s="116" t="n">
        <v>1137.673</v>
      </c>
      <c r="J60" s="117" t="n">
        <v>452.91</v>
      </c>
      <c r="K60" s="117" t="n">
        <v>684.763</v>
      </c>
    </row>
    <row r="61" s="10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0.0114986441422</v>
      </c>
      <c r="C67" s="131" t="n">
        <v>-9.98293060854795</v>
      </c>
      <c r="D67" s="131" t="n">
        <v>-16.1419858157028</v>
      </c>
      <c r="E67" s="131" t="n">
        <v>-0.135674983856273</v>
      </c>
      <c r="F67" s="131" t="n">
        <v>-13.6298721405491</v>
      </c>
      <c r="G67" s="131" t="n">
        <v>4.16035895855284</v>
      </c>
      <c r="H67" s="131" t="n">
        <v>-7.91602909496919</v>
      </c>
      <c r="I67" s="131" t="n">
        <v>-11.8176821052013</v>
      </c>
      <c r="J67" s="131" t="n">
        <v>-22.751368301076</v>
      </c>
      <c r="K67" s="131" t="n">
        <v>2.37892654086904</v>
      </c>
    </row>
    <row r="68" s="100" customFormat="true" ht="9" hidden="true" customHeight="true" outlineLevel="0" collapsed="false">
      <c r="A68" s="115" t="n">
        <v>2001</v>
      </c>
      <c r="B68" s="131" t="n">
        <v>-34.8301330595218</v>
      </c>
      <c r="C68" s="131" t="n">
        <v>-16.4853350292391</v>
      </c>
      <c r="D68" s="131" t="n">
        <v>-13.1312599283339</v>
      </c>
      <c r="E68" s="131" t="n">
        <v>-8.79853742651496</v>
      </c>
      <c r="F68" s="131" t="n">
        <v>-9.83715085595934</v>
      </c>
      <c r="G68" s="131" t="n">
        <v>-8.52435748383168</v>
      </c>
      <c r="H68" s="131" t="n">
        <v>-9.249479991739</v>
      </c>
      <c r="I68" s="131" t="n">
        <v>-17.2058988063666</v>
      </c>
      <c r="J68" s="131" t="n">
        <v>-22.4790985800391</v>
      </c>
      <c r="K68" s="131" t="n">
        <v>-12.0396840693967</v>
      </c>
    </row>
    <row r="69" s="100" customFormat="true" ht="9" hidden="true" customHeight="true" outlineLevel="0" collapsed="false">
      <c r="A69" s="115" t="n">
        <v>2002</v>
      </c>
      <c r="B69" s="131" t="n">
        <v>-32.2670630061618</v>
      </c>
      <c r="C69" s="131" t="n">
        <v>-25.1593294581254</v>
      </c>
      <c r="D69" s="131" t="n">
        <v>-20.5395061393935</v>
      </c>
      <c r="E69" s="131" t="n">
        <v>-15.945194285108</v>
      </c>
      <c r="F69" s="131" t="n">
        <v>-11.4872104424844</v>
      </c>
      <c r="G69" s="131" t="n">
        <v>-17.1051526362386</v>
      </c>
      <c r="H69" s="131" t="n">
        <v>-17.2774645336281</v>
      </c>
      <c r="I69" s="131" t="n">
        <v>-21.874218309042</v>
      </c>
      <c r="J69" s="131" t="n">
        <v>-23.0752260146467</v>
      </c>
      <c r="K69" s="131" t="n">
        <v>-20.8372247557267</v>
      </c>
    </row>
    <row r="70" s="100" customFormat="true" ht="9" hidden="true" customHeight="true" outlineLevel="0" collapsed="false">
      <c r="A70" s="115" t="n">
        <v>2003</v>
      </c>
      <c r="B70" s="131" t="n">
        <v>-20.1929202789238</v>
      </c>
      <c r="C70" s="131" t="n">
        <v>-7.97004198222306</v>
      </c>
      <c r="D70" s="131" t="n">
        <v>-13.6577876857792</v>
      </c>
      <c r="E70" s="131" t="n">
        <v>-12.5218359738397</v>
      </c>
      <c r="F70" s="131" t="n">
        <v>-8.53801838711763</v>
      </c>
      <c r="G70" s="131" t="n">
        <v>-13.6286683193577</v>
      </c>
      <c r="H70" s="131" t="n">
        <v>-13.1847983315061</v>
      </c>
      <c r="I70" s="131" t="n">
        <v>-12.2893365764539</v>
      </c>
      <c r="J70" s="131" t="n">
        <v>-14.5825039860194</v>
      </c>
      <c r="K70" s="131" t="n">
        <v>-10.3653092252029</v>
      </c>
    </row>
    <row r="71" s="100" customFormat="true" ht="9" hidden="true" customHeight="true" outlineLevel="0" collapsed="false">
      <c r="A71" s="115" t="n">
        <v>2004</v>
      </c>
      <c r="B71" s="131" t="n">
        <v>-18.656824053935</v>
      </c>
      <c r="C71" s="131" t="n">
        <v>-9.34798996764857</v>
      </c>
      <c r="D71" s="131" t="n">
        <v>-12.0480613741492</v>
      </c>
      <c r="E71" s="131" t="n">
        <v>-6.9225137422765</v>
      </c>
      <c r="F71" s="131" t="n">
        <v>-12.5842209451511</v>
      </c>
      <c r="G71" s="131" t="n">
        <v>-5.25679836650157</v>
      </c>
      <c r="H71" s="131" t="n">
        <v>-1.83690918110979</v>
      </c>
      <c r="I71" s="131" t="n">
        <v>-9.37523798448496</v>
      </c>
      <c r="J71" s="131" t="n">
        <v>-14.2941685874628</v>
      </c>
      <c r="K71" s="131" t="n">
        <v>-5.44230190939156</v>
      </c>
    </row>
    <row r="72" s="100" customFormat="true" ht="9" hidden="true" customHeight="true" outlineLevel="0" collapsed="false">
      <c r="A72" s="115" t="n">
        <v>2005</v>
      </c>
      <c r="B72" s="131" t="n">
        <v>-20.4126061920046</v>
      </c>
      <c r="C72" s="131" t="n">
        <v>-4.55020061500306</v>
      </c>
      <c r="D72" s="131" t="n">
        <v>2.54171067203143</v>
      </c>
      <c r="E72" s="131" t="n">
        <v>-0.25370065475392</v>
      </c>
      <c r="F72" s="131" t="n">
        <v>-8.78464525760638</v>
      </c>
      <c r="G72" s="131" t="n">
        <v>2.06205261659282</v>
      </c>
      <c r="H72" s="131" t="n">
        <v>3.59753872481788</v>
      </c>
      <c r="I72" s="131" t="n">
        <v>-4.21874452168478</v>
      </c>
      <c r="J72" s="131" t="n">
        <v>-7.51973484334079</v>
      </c>
      <c r="K72" s="131" t="n">
        <v>-1.82650905905895</v>
      </c>
    </row>
    <row r="73" s="100" customFormat="true" ht="9" hidden="true" customHeight="true" outlineLevel="0" collapsed="false">
      <c r="A73" s="115" t="n">
        <v>2006</v>
      </c>
      <c r="B73" s="131" t="n">
        <v>-11.2010247433686</v>
      </c>
      <c r="C73" s="131" t="n">
        <v>9.91240558772039</v>
      </c>
      <c r="D73" s="131" t="n">
        <v>3.80234647301929</v>
      </c>
      <c r="E73" s="131" t="n">
        <v>-5.04284233928643</v>
      </c>
      <c r="F73" s="131" t="n">
        <v>-5.88926680789973</v>
      </c>
      <c r="G73" s="131" t="n">
        <v>-4.83749597069072</v>
      </c>
      <c r="H73" s="131" t="n">
        <v>-3.342689619381</v>
      </c>
      <c r="I73" s="131" t="n">
        <v>-0.801107393255954</v>
      </c>
      <c r="J73" s="131" t="n">
        <v>-2.74017171216714</v>
      </c>
      <c r="K73" s="131" t="n">
        <v>0.522644883188141</v>
      </c>
    </row>
    <row r="74" s="100" customFormat="true" ht="9" hidden="false" customHeight="true" outlineLevel="0" collapsed="false">
      <c r="A74" s="115" t="n">
        <v>2007</v>
      </c>
      <c r="B74" s="131" t="n">
        <v>0.729175194838456</v>
      </c>
      <c r="C74" s="131" t="n">
        <v>4.44761886828291</v>
      </c>
      <c r="D74" s="131" t="n">
        <v>-0.787074592697867</v>
      </c>
      <c r="E74" s="131" t="n">
        <v>-2.36263190939173</v>
      </c>
      <c r="F74" s="131" t="n">
        <v>-2.95475653380178</v>
      </c>
      <c r="G74" s="131" t="n">
        <v>-2.22056751788365</v>
      </c>
      <c r="H74" s="131" t="n">
        <v>-7.30544865321326</v>
      </c>
      <c r="I74" s="131" t="n">
        <v>0.396316122053025</v>
      </c>
      <c r="J74" s="131" t="n">
        <v>-1.00069419623157</v>
      </c>
      <c r="K74" s="131" t="n">
        <v>1.31906539236808</v>
      </c>
    </row>
    <row r="75" s="100" customFormat="true" ht="9" hidden="false" customHeight="true" outlineLevel="0" collapsed="false">
      <c r="A75" s="115" t="n">
        <v>2008</v>
      </c>
      <c r="B75" s="131" t="n">
        <v>-7.95636169141708</v>
      </c>
      <c r="C75" s="131" t="n">
        <v>-0.714532172107768</v>
      </c>
      <c r="D75" s="131" t="n">
        <v>4.20249578148549</v>
      </c>
      <c r="E75" s="131" t="n">
        <v>-4.03933422262835</v>
      </c>
      <c r="F75" s="131" t="n">
        <v>0.153143766272764</v>
      </c>
      <c r="G75" s="131" t="n">
        <v>-5.03765393383465</v>
      </c>
      <c r="H75" s="131" t="n">
        <v>-5.26664241255456</v>
      </c>
      <c r="I75" s="131" t="n">
        <v>-3.15662935069819</v>
      </c>
      <c r="J75" s="131" t="n">
        <v>0.220973850500329</v>
      </c>
      <c r="K75" s="131" t="n">
        <v>-5.33651493032427</v>
      </c>
    </row>
    <row r="76" s="100" customFormat="true" ht="9" hidden="false" customHeight="true" outlineLevel="0" collapsed="false">
      <c r="A76" s="115" t="n">
        <v>2009</v>
      </c>
      <c r="B76" s="131" t="n">
        <v>-5.05774197021722</v>
      </c>
      <c r="C76" s="131" t="n">
        <v>-6.78442105821229</v>
      </c>
      <c r="D76" s="131" t="n">
        <v>-7.7047474375834</v>
      </c>
      <c r="E76" s="131" t="n">
        <v>3.31774678944451</v>
      </c>
      <c r="F76" s="131" t="n">
        <v>20.4809684079421</v>
      </c>
      <c r="G76" s="131" t="n">
        <v>-0.992586136615153</v>
      </c>
      <c r="H76" s="131" t="n">
        <v>4.8449097069398</v>
      </c>
      <c r="I76" s="131" t="n">
        <v>-1.33913409139624</v>
      </c>
      <c r="J76" s="131" t="n">
        <v>0.180083851543397</v>
      </c>
      <c r="K76" s="131" t="n">
        <v>-2.37719128232433</v>
      </c>
    </row>
    <row r="77" s="100" customFormat="true" ht="9" hidden="false" customHeight="true" outlineLevel="0" collapsed="false">
      <c r="A77" s="115" t="n">
        <v>2010</v>
      </c>
      <c r="B77" s="131" t="n">
        <v>-3.48112545228708</v>
      </c>
      <c r="C77" s="131" t="n">
        <v>2.72344566538352</v>
      </c>
      <c r="D77" s="131" t="n">
        <v>-7.04537399251718</v>
      </c>
      <c r="E77" s="131" t="n">
        <v>-6.5277253803971</v>
      </c>
      <c r="F77" s="131" t="n">
        <v>-10.0160080760299</v>
      </c>
      <c r="G77" s="131" t="n">
        <v>-5.46168314262962</v>
      </c>
      <c r="H77" s="131" t="n">
        <v>-13.6909734061747</v>
      </c>
      <c r="I77" s="131" t="n">
        <v>-2.88643688539049</v>
      </c>
      <c r="J77" s="131" t="n">
        <v>-7.22233439037299</v>
      </c>
      <c r="K77" s="131" t="n">
        <v>0.153820134567206</v>
      </c>
    </row>
    <row r="78" s="100" customFormat="true" ht="9" hidden="false" customHeight="true" outlineLevel="0" collapsed="false">
      <c r="A78" s="115" t="n">
        <v>2011</v>
      </c>
      <c r="B78" s="131" t="n">
        <v>15.2540602642436</v>
      </c>
      <c r="C78" s="131" t="n">
        <v>1.37593541502784</v>
      </c>
      <c r="D78" s="131" t="n">
        <v>-7.27520903381622</v>
      </c>
      <c r="E78" s="131" t="n">
        <v>7.49495642507237</v>
      </c>
      <c r="F78" s="131" t="n">
        <v>10.8025867741553</v>
      </c>
      <c r="G78" s="131" t="n">
        <v>6.53281902550234</v>
      </c>
      <c r="H78" s="131" t="n">
        <v>9.34042536673785</v>
      </c>
      <c r="I78" s="131" t="n">
        <v>5.79896138419951</v>
      </c>
      <c r="J78" s="131" t="n">
        <v>3.10472880052199</v>
      </c>
      <c r="K78" s="131" t="n">
        <v>7.54897850883683</v>
      </c>
    </row>
    <row r="79" s="100" customFormat="true" ht="9" hidden="false" customHeight="true" outlineLevel="0" collapsed="false">
      <c r="A79" s="115" t="n">
        <v>2012</v>
      </c>
      <c r="B79" s="131" t="n">
        <v>-0.398407663926454</v>
      </c>
      <c r="C79" s="131" t="n">
        <v>-6.95169262265815</v>
      </c>
      <c r="D79" s="131" t="n">
        <v>-6.45287440256535</v>
      </c>
      <c r="E79" s="131" t="n">
        <v>-2.53283941981619</v>
      </c>
      <c r="F79" s="131" t="n">
        <v>-4.97980283936626</v>
      </c>
      <c r="G79" s="131" t="n">
        <v>-1.79252861897242</v>
      </c>
      <c r="H79" s="131" t="n">
        <v>-6.93052357206365</v>
      </c>
      <c r="I79" s="131" t="n">
        <v>-3.96812929372955</v>
      </c>
      <c r="J79" s="131" t="n">
        <v>-4.496830047072</v>
      </c>
      <c r="K79" s="131" t="n">
        <v>-3.63890684718893</v>
      </c>
    </row>
    <row r="80" s="100" customFormat="true" ht="9" hidden="false" customHeight="true" outlineLevel="0" collapsed="false">
      <c r="A80" s="115" t="n">
        <v>2013</v>
      </c>
      <c r="B80" s="131" t="n">
        <v>3.64853609055863</v>
      </c>
      <c r="C80" s="131" t="n">
        <v>-5.23820578281954</v>
      </c>
      <c r="D80" s="131" t="n">
        <v>-3.23842630136699</v>
      </c>
      <c r="E80" s="131" t="n">
        <v>-3.63527321680151</v>
      </c>
      <c r="F80" s="131" t="n">
        <v>-0.674810325661008</v>
      </c>
      <c r="G80" s="131" t="n">
        <v>-4.50187110904169</v>
      </c>
      <c r="H80" s="131" t="n">
        <v>0.330470816369744</v>
      </c>
      <c r="I80" s="131" t="n">
        <v>-3.50236984629067</v>
      </c>
      <c r="J80" s="131" t="n">
        <v>-0.657252282328974</v>
      </c>
      <c r="K80" s="131" t="n">
        <v>-5.25825373637105</v>
      </c>
    </row>
    <row r="81" s="100" customFormat="true" ht="9" hidden="false" customHeight="true" outlineLevel="0" collapsed="false">
      <c r="A81" s="115" t="n">
        <v>2014</v>
      </c>
      <c r="B81" s="131" t="n">
        <v>-0.802199111326594</v>
      </c>
      <c r="C81" s="131" t="n">
        <v>0.640747701063301</v>
      </c>
      <c r="D81" s="131" t="n">
        <v>1.43160581465074</v>
      </c>
      <c r="E81" s="131" t="n">
        <v>-2.21224956077019</v>
      </c>
      <c r="F81" s="131" t="n">
        <v>-3.41064260782444</v>
      </c>
      <c r="G81" s="131" t="n">
        <v>-1.84739327897288</v>
      </c>
      <c r="H81" s="131" t="n">
        <v>1.6400681632121</v>
      </c>
      <c r="I81" s="131" t="n">
        <v>-1.06053810265508</v>
      </c>
      <c r="J81" s="131" t="n">
        <v>-0.72524600811457</v>
      </c>
      <c r="K81" s="131" t="n">
        <v>-1.2775150895900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3.64853609055863</v>
      </c>
      <c r="C84" s="132" t="n">
        <v>-5.23820578281954</v>
      </c>
      <c r="D84" s="132" t="n">
        <v>-3.23842630136699</v>
      </c>
      <c r="E84" s="132" t="n">
        <v>-3.63527321680151</v>
      </c>
      <c r="F84" s="132" t="n">
        <v>-0.674810325661008</v>
      </c>
      <c r="G84" s="132" t="n">
        <v>-4.50187110904169</v>
      </c>
      <c r="H84" s="132" t="n">
        <v>0.330470816369744</v>
      </c>
      <c r="I84" s="132" t="n">
        <v>-3.50236984629067</v>
      </c>
      <c r="J84" s="132" t="n">
        <v>-0.657252282328974</v>
      </c>
      <c r="K84" s="132" t="n">
        <v>-5.25825373637105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0.9</v>
      </c>
      <c r="D85" s="131" t="n">
        <v>-15.3</v>
      </c>
      <c r="E85" s="131" t="n">
        <v>-6.3</v>
      </c>
      <c r="F85" s="131" t="n">
        <v>-6.6</v>
      </c>
      <c r="G85" s="131" t="n">
        <v>-6.2</v>
      </c>
      <c r="H85" s="131" t="n">
        <v>-12.5</v>
      </c>
      <c r="I85" s="131" t="n">
        <v>-12.6</v>
      </c>
      <c r="J85" s="131" t="n">
        <v>-10.8</v>
      </c>
      <c r="K85" s="131" t="n">
        <v>-14.1</v>
      </c>
    </row>
    <row r="86" s="100" customFormat="true" ht="9" hidden="false" customHeight="true" outlineLevel="0" collapsed="false">
      <c r="A86" s="128" t="s">
        <v>86</v>
      </c>
      <c r="B86" s="131" t="n">
        <v>1.3</v>
      </c>
      <c r="C86" s="131" t="n">
        <v>-0.6</v>
      </c>
      <c r="D86" s="131" t="n">
        <v>3.1</v>
      </c>
      <c r="E86" s="131" t="n">
        <v>4.7</v>
      </c>
      <c r="F86" s="131" t="n">
        <v>11.6</v>
      </c>
      <c r="G86" s="131" t="n">
        <v>2.1</v>
      </c>
      <c r="H86" s="131" t="n">
        <v>7.2</v>
      </c>
      <c r="I86" s="131" t="n">
        <v>2.2</v>
      </c>
      <c r="J86" s="131" t="n">
        <v>5.5</v>
      </c>
      <c r="K86" s="131" t="n">
        <v>-0.1</v>
      </c>
    </row>
    <row r="87" s="100" customFormat="true" ht="9" hidden="false" customHeight="true" outlineLevel="0" collapsed="false">
      <c r="A87" s="129" t="s">
        <v>87</v>
      </c>
      <c r="B87" s="131" t="n">
        <v>-26.7</v>
      </c>
      <c r="C87" s="131" t="n">
        <v>-33.1</v>
      </c>
      <c r="D87" s="131" t="n">
        <v>-30.2</v>
      </c>
      <c r="E87" s="131" t="n">
        <v>-36.7</v>
      </c>
      <c r="F87" s="131" t="n">
        <v>-22.2</v>
      </c>
      <c r="G87" s="131" t="n">
        <v>-41.2</v>
      </c>
      <c r="H87" s="131" t="n">
        <v>-48.8</v>
      </c>
      <c r="I87" s="131" t="n">
        <v>-34.5</v>
      </c>
      <c r="J87" s="131" t="n">
        <v>-26.6</v>
      </c>
      <c r="K87" s="131" t="n">
        <v>-39.1</v>
      </c>
    </row>
    <row r="88" s="100" customFormat="true" ht="9" hidden="false" customHeight="true" outlineLevel="0" collapsed="false">
      <c r="A88" s="129" t="s">
        <v>88</v>
      </c>
      <c r="B88" s="131" t="n">
        <v>8.2</v>
      </c>
      <c r="C88" s="131" t="n">
        <v>4.3</v>
      </c>
      <c r="D88" s="131" t="n">
        <v>14</v>
      </c>
      <c r="E88" s="131" t="n">
        <v>10.2</v>
      </c>
      <c r="F88" s="131" t="n">
        <v>14.7</v>
      </c>
      <c r="G88" s="131" t="n">
        <v>8.8</v>
      </c>
      <c r="H88" s="131" t="n">
        <v>11.3</v>
      </c>
      <c r="I88" s="131" t="n">
        <v>7.9</v>
      </c>
      <c r="J88" s="131" t="n">
        <v>12.6</v>
      </c>
      <c r="K88" s="131" t="n">
        <v>5.1</v>
      </c>
    </row>
    <row r="89" s="100" customFormat="true" ht="9" hidden="false" customHeight="true" outlineLevel="0" collapsed="false">
      <c r="A89" s="129" t="s">
        <v>89</v>
      </c>
      <c r="B89" s="131" t="n">
        <v>3.9</v>
      </c>
      <c r="C89" s="131" t="n">
        <v>-9.1</v>
      </c>
      <c r="D89" s="131" t="n">
        <v>-6.4</v>
      </c>
      <c r="E89" s="131" t="n">
        <v>-4.8</v>
      </c>
      <c r="F89" s="131" t="n">
        <v>-8.1</v>
      </c>
      <c r="G89" s="131" t="n">
        <v>-3.8</v>
      </c>
      <c r="H89" s="131" t="n">
        <v>0.6</v>
      </c>
      <c r="I89" s="131" t="n">
        <v>-5.5</v>
      </c>
      <c r="J89" s="131" t="n">
        <v>-4.3</v>
      </c>
      <c r="K89" s="131" t="n">
        <v>-6.2</v>
      </c>
    </row>
    <row r="90" s="100" customFormat="true" ht="9" hidden="false" customHeight="true" outlineLevel="0" collapsed="false">
      <c r="A90" s="129" t="s">
        <v>90</v>
      </c>
      <c r="B90" s="131" t="n">
        <v>0.0363055862551234</v>
      </c>
      <c r="C90" s="131" t="n">
        <v>-5.3</v>
      </c>
      <c r="D90" s="131" t="n">
        <v>-0.2</v>
      </c>
      <c r="E90" s="131" t="n">
        <v>-4.3</v>
      </c>
      <c r="F90" s="131" t="n">
        <v>-10.8</v>
      </c>
      <c r="G90" s="131" t="n">
        <v>-2.5</v>
      </c>
      <c r="H90" s="131" t="n">
        <v>8.7</v>
      </c>
      <c r="I90" s="131" t="n">
        <v>-4.2</v>
      </c>
      <c r="J90" s="131" t="n">
        <v>-3.5</v>
      </c>
      <c r="K90" s="131" t="n">
        <v>-4.6</v>
      </c>
    </row>
    <row r="91" s="100" customFormat="true" ht="9" hidden="false" customHeight="true" outlineLevel="0" collapsed="false">
      <c r="A91" s="129" t="s">
        <v>91</v>
      </c>
      <c r="B91" s="131" t="n">
        <v>10.4</v>
      </c>
      <c r="C91" s="131" t="n">
        <v>-4.1</v>
      </c>
      <c r="D91" s="131" t="n">
        <v>0.3</v>
      </c>
      <c r="E91" s="131" t="n">
        <v>7.4</v>
      </c>
      <c r="F91" s="131" t="n">
        <v>5.9</v>
      </c>
      <c r="G91" s="131" t="n">
        <v>7.8</v>
      </c>
      <c r="H91" s="131" t="n">
        <v>15.8</v>
      </c>
      <c r="I91" s="131" t="n">
        <v>3.6</v>
      </c>
      <c r="J91" s="131" t="n">
        <v>4.6</v>
      </c>
      <c r="K91" s="131" t="n">
        <v>3</v>
      </c>
    </row>
    <row r="92" s="100" customFormat="true" ht="11.25" hidden="false" customHeight="false" outlineLevel="0" collapsed="false">
      <c r="A92" s="128" t="s">
        <v>92</v>
      </c>
      <c r="B92" s="131" t="n">
        <v>6</v>
      </c>
      <c r="C92" s="131" t="n">
        <v>-5.9</v>
      </c>
      <c r="D92" s="131" t="n">
        <v>-5.5</v>
      </c>
      <c r="E92" s="131" t="n">
        <v>-6.1</v>
      </c>
      <c r="F92" s="131" t="n">
        <v>-6.8</v>
      </c>
      <c r="G92" s="131" t="n">
        <v>-5.9</v>
      </c>
      <c r="H92" s="131" t="n">
        <v>-2.1</v>
      </c>
      <c r="I92" s="131" t="n">
        <v>-4.8</v>
      </c>
      <c r="J92" s="131" t="n">
        <v>-2.8</v>
      </c>
      <c r="K92" s="131" t="n">
        <v>-6</v>
      </c>
    </row>
    <row r="93" s="100" customFormat="true" ht="9" hidden="false" customHeight="true" outlineLevel="0" collapsed="false">
      <c r="A93" s="128" t="s">
        <v>93</v>
      </c>
      <c r="B93" s="131" t="n">
        <v>13.1</v>
      </c>
      <c r="C93" s="131" t="n">
        <v>4.6</v>
      </c>
      <c r="D93" s="131" t="n">
        <v>7.8</v>
      </c>
      <c r="E93" s="131" t="n">
        <v>-1.6</v>
      </c>
      <c r="F93" s="131" t="n">
        <v>-0.6</v>
      </c>
      <c r="G93" s="131" t="n">
        <v>-1.8</v>
      </c>
      <c r="H93" s="131" t="n">
        <v>3.9</v>
      </c>
      <c r="I93" s="131" t="n">
        <v>1.9</v>
      </c>
      <c r="J93" s="131" t="n">
        <v>6.4</v>
      </c>
      <c r="K93" s="131" t="n">
        <v>-0.7</v>
      </c>
    </row>
    <row r="94" s="100" customFormat="true" ht="9" hidden="false" customHeight="true" outlineLevel="0" collapsed="false">
      <c r="A94" s="128" t="s">
        <v>94</v>
      </c>
      <c r="B94" s="131" t="n">
        <v>3</v>
      </c>
      <c r="C94" s="131" t="n">
        <v>-0.9</v>
      </c>
      <c r="D94" s="131" t="n">
        <v>-4.9</v>
      </c>
      <c r="E94" s="131" t="n">
        <v>-6.3</v>
      </c>
      <c r="F94" s="131" t="n">
        <v>6.9</v>
      </c>
      <c r="G94" s="131" t="n">
        <v>-9.8</v>
      </c>
      <c r="H94" s="131" t="n">
        <v>-5.4</v>
      </c>
      <c r="I94" s="131" t="n">
        <v>-3.5</v>
      </c>
      <c r="J94" s="131" t="n">
        <v>0.8</v>
      </c>
      <c r="K94" s="131" t="n">
        <v>-6.1</v>
      </c>
    </row>
    <row r="95" s="100" customFormat="true" ht="9" hidden="false" customHeight="true" outlineLevel="0" collapsed="false">
      <c r="A95" s="128" t="s">
        <v>95</v>
      </c>
      <c r="B95" s="131" t="n">
        <v>-0.5</v>
      </c>
      <c r="C95" s="131" t="n">
        <v>-5.5</v>
      </c>
      <c r="D95" s="131" t="n">
        <v>-7.6</v>
      </c>
      <c r="E95" s="131" t="n">
        <v>-8.3</v>
      </c>
      <c r="F95" s="131" t="n">
        <v>-1.4</v>
      </c>
      <c r="G95" s="131" t="n">
        <v>-10.2</v>
      </c>
      <c r="H95" s="131" t="n">
        <v>-7.7</v>
      </c>
      <c r="I95" s="131" t="n">
        <v>-6.5</v>
      </c>
      <c r="J95" s="131" t="n">
        <v>-3.9</v>
      </c>
      <c r="K95" s="131" t="n">
        <v>-8.2</v>
      </c>
    </row>
    <row r="96" s="100" customFormat="true" ht="9" hidden="false" customHeight="true" outlineLevel="0" collapsed="false">
      <c r="A96" s="128" t="s">
        <v>96</v>
      </c>
      <c r="B96" s="131" t="n">
        <v>33.5</v>
      </c>
      <c r="C96" s="131" t="n">
        <v>18</v>
      </c>
      <c r="D96" s="131" t="n">
        <v>9.6</v>
      </c>
      <c r="E96" s="131" t="n">
        <v>17.7</v>
      </c>
      <c r="F96" s="131" t="n">
        <v>20.2</v>
      </c>
      <c r="G96" s="131" t="n">
        <v>16.9</v>
      </c>
      <c r="H96" s="131" t="n">
        <v>32.4</v>
      </c>
      <c r="I96" s="131" t="n">
        <v>19.3</v>
      </c>
      <c r="J96" s="131" t="n">
        <v>18.7</v>
      </c>
      <c r="K96" s="131" t="n">
        <v>19.7</v>
      </c>
    </row>
    <row r="97" s="100" customFormat="true" ht="6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-0.802199111326594</v>
      </c>
      <c r="C99" s="132" t="n">
        <v>0.640747701063301</v>
      </c>
      <c r="D99" s="132" t="n">
        <v>1.43160581465074</v>
      </c>
      <c r="E99" s="132" t="n">
        <v>-2.21224956077019</v>
      </c>
      <c r="F99" s="132" t="n">
        <v>-3.41064260782444</v>
      </c>
      <c r="G99" s="132" t="n">
        <v>-1.84739327897288</v>
      </c>
      <c r="H99" s="132" t="n">
        <v>1.6400681632121</v>
      </c>
      <c r="I99" s="132" t="n">
        <v>-1.06053810265508</v>
      </c>
      <c r="J99" s="132" t="n">
        <v>-0.72524600811457</v>
      </c>
      <c r="K99" s="132" t="n">
        <v>-1.27751508959003</v>
      </c>
    </row>
    <row r="100" s="100" customFormat="true" ht="9" hidden="false" customHeight="true" outlineLevel="0" collapsed="false">
      <c r="A100" s="128" t="s">
        <v>85</v>
      </c>
      <c r="B100" s="134" t="n">
        <v>35.6</v>
      </c>
      <c r="C100" s="134" t="n">
        <v>21.5</v>
      </c>
      <c r="D100" s="134" t="n">
        <v>27.3</v>
      </c>
      <c r="E100" s="134" t="n">
        <v>16.3</v>
      </c>
      <c r="F100" s="134" t="n">
        <v>7.5</v>
      </c>
      <c r="G100" s="134" t="n">
        <v>20.3</v>
      </c>
      <c r="H100" s="134" t="n">
        <v>52.9</v>
      </c>
      <c r="I100" s="134" t="n">
        <v>20.1</v>
      </c>
      <c r="J100" s="134" t="n">
        <v>22</v>
      </c>
      <c r="K100" s="134" t="n">
        <v>18.6</v>
      </c>
    </row>
    <row r="101" s="100" customFormat="true" ht="9" hidden="false" customHeight="true" outlineLevel="0" collapsed="false">
      <c r="A101" s="128" t="s">
        <v>86</v>
      </c>
      <c r="B101" s="134" t="n">
        <v>49.4</v>
      </c>
      <c r="C101" s="134" t="n">
        <v>25.5</v>
      </c>
      <c r="D101" s="134" t="n">
        <v>31.3</v>
      </c>
      <c r="E101" s="134" t="n">
        <v>22.1</v>
      </c>
      <c r="F101" s="134" t="n">
        <v>19.8</v>
      </c>
      <c r="G101" s="134" t="n">
        <v>23</v>
      </c>
      <c r="H101" s="134" t="n">
        <v>58.1</v>
      </c>
      <c r="I101" s="134" t="n">
        <v>26</v>
      </c>
      <c r="J101" s="134" t="n">
        <v>31.3</v>
      </c>
      <c r="K101" s="134" t="n">
        <v>22.1</v>
      </c>
    </row>
    <row r="102" s="100" customFormat="true" ht="9" hidden="false" customHeight="true" outlineLevel="0" collapsed="false">
      <c r="A102" s="129" t="s">
        <v>87</v>
      </c>
      <c r="B102" s="134" t="n">
        <v>46.7</v>
      </c>
      <c r="C102" s="134" t="n">
        <v>27.9</v>
      </c>
      <c r="D102" s="134" t="n">
        <v>28.7</v>
      </c>
      <c r="E102" s="134" t="n">
        <v>37.8</v>
      </c>
      <c r="F102" s="134" t="n">
        <v>12.6</v>
      </c>
      <c r="G102" s="134" t="n">
        <v>48.1</v>
      </c>
      <c r="H102" s="134" t="n">
        <v>100.1</v>
      </c>
      <c r="I102" s="134" t="n">
        <v>35</v>
      </c>
      <c r="J102" s="134" t="n">
        <v>27.3</v>
      </c>
      <c r="K102" s="134" t="n">
        <v>40.5</v>
      </c>
    </row>
    <row r="103" s="100" customFormat="true" ht="9" hidden="false" customHeight="true" outlineLevel="0" collapsed="false">
      <c r="A103" s="129" t="s">
        <v>88</v>
      </c>
      <c r="B103" s="134" t="n">
        <v>-6.5</v>
      </c>
      <c r="C103" s="134" t="n">
        <v>-3.7</v>
      </c>
      <c r="D103" s="134" t="n">
        <v>-1.3</v>
      </c>
      <c r="E103" s="134" t="n">
        <v>-10.7</v>
      </c>
      <c r="F103" s="134" t="n">
        <v>-14.1</v>
      </c>
      <c r="G103" s="134" t="n">
        <v>-9.7</v>
      </c>
      <c r="H103" s="134" t="n">
        <v>-6.3</v>
      </c>
      <c r="I103" s="134" t="n">
        <v>-7.9</v>
      </c>
      <c r="J103" s="134" t="n">
        <v>-7.1</v>
      </c>
      <c r="K103" s="134" t="n">
        <v>-8.4</v>
      </c>
    </row>
    <row r="104" s="100" customFormat="true" ht="9" hidden="false" customHeight="true" outlineLevel="0" collapsed="false">
      <c r="A104" s="129" t="s">
        <v>89</v>
      </c>
      <c r="B104" s="134" t="n">
        <v>-5.7</v>
      </c>
      <c r="C104" s="134" t="n">
        <v>-0.1</v>
      </c>
      <c r="D104" s="134" t="n">
        <v>-1</v>
      </c>
      <c r="E104" s="134" t="n">
        <v>-9</v>
      </c>
      <c r="F104" s="134" t="n">
        <v>-6.6</v>
      </c>
      <c r="G104" s="134" t="n">
        <v>-9.7</v>
      </c>
      <c r="H104" s="134" t="n">
        <v>-0.5</v>
      </c>
      <c r="I104" s="134" t="n">
        <v>-5.6</v>
      </c>
      <c r="J104" s="134" t="n">
        <v>-4</v>
      </c>
      <c r="K104" s="134" t="n">
        <v>-6.5</v>
      </c>
    </row>
    <row r="105" s="100" customFormat="true" ht="9" hidden="false" customHeight="true" outlineLevel="0" collapsed="false">
      <c r="A105" s="129" t="s">
        <v>90</v>
      </c>
      <c r="B105" s="134" t="n">
        <v>-4.9</v>
      </c>
      <c r="C105" s="134" t="n">
        <v>-0.4</v>
      </c>
      <c r="D105" s="134" t="n">
        <v>-1.1</v>
      </c>
      <c r="E105" s="134" t="n">
        <v>-7</v>
      </c>
      <c r="F105" s="134" t="n">
        <v>5</v>
      </c>
      <c r="G105" s="134" t="n">
        <v>-10</v>
      </c>
      <c r="H105" s="134" t="n">
        <v>-9</v>
      </c>
      <c r="I105" s="134" t="n">
        <v>-4.5</v>
      </c>
      <c r="J105" s="134" t="n">
        <v>-0.4</v>
      </c>
      <c r="K105" s="134" t="n">
        <v>-7</v>
      </c>
    </row>
    <row r="106" s="100" customFormat="true" ht="9" hidden="false" customHeight="true" outlineLevel="0" collapsed="false">
      <c r="A106" s="129" t="s">
        <v>91</v>
      </c>
      <c r="B106" s="134" t="n">
        <v>-3.4</v>
      </c>
      <c r="C106" s="134" t="n">
        <v>0.7</v>
      </c>
      <c r="D106" s="134" t="n">
        <v>-3.6</v>
      </c>
      <c r="E106" s="134" t="n">
        <v>-12.7</v>
      </c>
      <c r="F106" s="134" t="n">
        <v>-9.2</v>
      </c>
      <c r="G106" s="134" t="n">
        <v>-13.6</v>
      </c>
      <c r="H106" s="134" t="n">
        <v>-13.9</v>
      </c>
      <c r="I106" s="134" t="n">
        <v>-7.3</v>
      </c>
      <c r="J106" s="134" t="n">
        <v>-5.3</v>
      </c>
      <c r="K106" s="134" t="n">
        <v>-8.5</v>
      </c>
    </row>
    <row r="107" s="100" customFormat="true" ht="11.25" hidden="false" customHeight="false" outlineLevel="0" collapsed="false">
      <c r="A107" s="128" t="s">
        <v>92</v>
      </c>
      <c r="B107" s="134" t="n">
        <v>-19.7</v>
      </c>
      <c r="C107" s="134" t="n">
        <v>-5.9</v>
      </c>
      <c r="D107" s="134" t="n">
        <v>-1.8</v>
      </c>
      <c r="E107" s="134" t="n">
        <v>-9.2</v>
      </c>
      <c r="F107" s="134" t="n">
        <v>-6.7</v>
      </c>
      <c r="G107" s="134" t="n">
        <v>-9.8</v>
      </c>
      <c r="H107" s="134" t="n">
        <v>-7.2</v>
      </c>
      <c r="I107" s="134" t="n">
        <v>-9.2</v>
      </c>
      <c r="J107" s="134" t="n">
        <v>-8.5</v>
      </c>
      <c r="K107" s="134" t="n">
        <v>-9.7</v>
      </c>
    </row>
    <row r="108" s="100" customFormat="true" ht="9" hidden="false" customHeight="true" outlineLevel="0" collapsed="false">
      <c r="A108" s="128" t="s">
        <v>93</v>
      </c>
      <c r="B108" s="134" t="n">
        <v>-5.9</v>
      </c>
      <c r="C108" s="134" t="n">
        <v>-3.4</v>
      </c>
      <c r="D108" s="134" t="n">
        <v>-0.8</v>
      </c>
      <c r="E108" s="134" t="n">
        <v>1.2</v>
      </c>
      <c r="F108" s="134" t="n">
        <v>-1.1</v>
      </c>
      <c r="G108" s="134" t="n">
        <v>1.8</v>
      </c>
      <c r="H108" s="134" t="n">
        <v>4.9</v>
      </c>
      <c r="I108" s="134" t="n">
        <v>-1.1</v>
      </c>
      <c r="J108" s="134" t="n">
        <v>-2.3</v>
      </c>
      <c r="K108" s="134" t="n">
        <v>-0.4</v>
      </c>
    </row>
    <row r="109" s="100" customFormat="true" ht="9" hidden="false" customHeight="true" outlineLevel="0" collapsed="false">
      <c r="A109" s="128" t="s">
        <v>94</v>
      </c>
      <c r="B109" s="134" t="n">
        <v>-4.6</v>
      </c>
      <c r="C109" s="134" t="n">
        <v>-6.7</v>
      </c>
      <c r="D109" s="134" t="n">
        <v>-8.5</v>
      </c>
      <c r="E109" s="134" t="n">
        <v>-2.8</v>
      </c>
      <c r="F109" s="134" t="n">
        <v>-10.5</v>
      </c>
      <c r="G109" s="134" t="n">
        <v>-0.4</v>
      </c>
      <c r="H109" s="134" t="n">
        <v>-5</v>
      </c>
      <c r="I109" s="134" t="n">
        <v>-4.4</v>
      </c>
      <c r="J109" s="134" t="n">
        <v>-8.1</v>
      </c>
      <c r="K109" s="134" t="n">
        <v>-1.9</v>
      </c>
    </row>
    <row r="110" s="100" customFormat="true" ht="9" hidden="false" customHeight="true" outlineLevel="0" collapsed="false">
      <c r="A110" s="128" t="s">
        <v>95</v>
      </c>
      <c r="B110" s="134" t="n">
        <v>-10.5</v>
      </c>
      <c r="C110" s="134" t="n">
        <v>-10.6</v>
      </c>
      <c r="D110" s="134" t="n">
        <v>-11</v>
      </c>
      <c r="E110" s="134" t="n">
        <v>-4.1</v>
      </c>
      <c r="F110" s="134" t="n">
        <v>-9.7</v>
      </c>
      <c r="G110" s="134" t="n">
        <v>-2.4</v>
      </c>
      <c r="H110" s="134" t="n">
        <v>0.7</v>
      </c>
      <c r="I110" s="134" t="n">
        <v>-7.1</v>
      </c>
      <c r="J110" s="134" t="n">
        <v>-10.4</v>
      </c>
      <c r="K110" s="134" t="n">
        <v>-5</v>
      </c>
    </row>
    <row r="111" s="100" customFormat="true" ht="9" hidden="false" customHeight="true" outlineLevel="0" collapsed="false">
      <c r="A111" s="128" t="s">
        <v>96</v>
      </c>
      <c r="B111" s="134" t="n">
        <v>-8</v>
      </c>
      <c r="C111" s="134" t="n">
        <v>-4.9</v>
      </c>
      <c r="D111" s="134" t="n">
        <v>-4</v>
      </c>
      <c r="E111" s="134" t="n">
        <v>-4.5</v>
      </c>
      <c r="F111" s="134" t="n">
        <v>-6.6</v>
      </c>
      <c r="G111" s="134" t="n">
        <v>-3.8</v>
      </c>
      <c r="H111" s="134" t="n">
        <v>2.5</v>
      </c>
      <c r="I111" s="134" t="n">
        <v>-5</v>
      </c>
      <c r="J111" s="134" t="n">
        <v>-6</v>
      </c>
      <c r="K111" s="134" t="n">
        <v>-4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0.15"/>
    <col collapsed="false" customWidth="true" hidden="false" outlineLevel="0" max="6" min="2" style="82" width="15.33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6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4" t="s">
        <v>73</v>
      </c>
      <c r="C3" s="174" t="s">
        <v>74</v>
      </c>
      <c r="D3" s="174" t="s">
        <v>75</v>
      </c>
      <c r="E3" s="174" t="s">
        <v>76</v>
      </c>
      <c r="F3" s="175" t="s">
        <v>187</v>
      </c>
    </row>
    <row r="4" s="84" customFormat="true" ht="11.25" hidden="false" customHeight="true" outlineLevel="0" collapsed="false">
      <c r="A4" s="85"/>
      <c r="B4" s="174"/>
      <c r="C4" s="174"/>
      <c r="D4" s="174"/>
      <c r="E4" s="174"/>
      <c r="F4" s="175"/>
    </row>
    <row r="5" s="84" customFormat="true" ht="11.25" hidden="false" customHeight="true" outlineLevel="0" collapsed="false">
      <c r="A5" s="85"/>
      <c r="B5" s="174"/>
      <c r="C5" s="174"/>
      <c r="D5" s="174"/>
      <c r="E5" s="174"/>
      <c r="F5" s="175"/>
    </row>
    <row r="6" s="84" customFormat="true" ht="11.25" hidden="false" customHeight="false" outlineLevel="0" collapsed="false">
      <c r="A6" s="85"/>
      <c r="B6" s="174"/>
      <c r="C6" s="174"/>
      <c r="D6" s="174"/>
      <c r="E6" s="174"/>
      <c r="F6" s="175"/>
    </row>
    <row r="7" s="84" customFormat="true" ht="14.25" hidden="false" customHeight="true" outlineLevel="0" collapsed="false">
      <c r="A7" s="85"/>
      <c r="B7" s="176" t="s">
        <v>79</v>
      </c>
      <c r="C7" s="177" t="s">
        <v>80</v>
      </c>
      <c r="D7" s="178" t="s">
        <v>81</v>
      </c>
      <c r="E7" s="178"/>
      <c r="F7" s="178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84" customFormat="true" ht="9.75" hidden="true" customHeight="true" outlineLevel="0" collapsed="false">
      <c r="A10" s="179" t="s">
        <v>150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84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84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84" customFormat="true" ht="11.25" hidden="true" customHeight="false" outlineLevel="0" collapsed="false">
      <c r="A13" s="179" t="s">
        <v>188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84" customFormat="true" ht="11.25" hidden="true" customHeight="false" outlineLevel="0" collapsed="false">
      <c r="A14" s="179" t="s">
        <v>189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84" customFormat="true" ht="11.25" hidden="true" customHeight="false" outlineLevel="0" collapsed="false">
      <c r="A15" s="179" t="s">
        <v>190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84" customFormat="true" ht="11.25" hidden="true" customHeight="false" outlineLevel="0" collapsed="false">
      <c r="A16" s="179" t="s">
        <v>191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84" customFormat="true" ht="11.25" hidden="true" customHeight="false" outlineLevel="0" collapsed="false">
      <c r="A17" s="179" t="s">
        <v>192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84" customFormat="true" ht="11.25" hidden="true" customHeight="false" outlineLevel="0" collapsed="false">
      <c r="A18" s="179" t="s">
        <v>193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84" customFormat="true" ht="11.25" hidden="false" customHeight="false" outlineLevel="0" collapsed="false">
      <c r="A19" s="179" t="s">
        <v>194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84" customFormat="true" ht="11.25" hidden="false" customHeight="false" outlineLevel="0" collapsed="false">
      <c r="A20" s="179" t="s">
        <v>195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84" customFormat="true" ht="11.25" hidden="false" customHeight="false" outlineLevel="0" collapsed="false">
      <c r="A21" s="179" t="s">
        <v>196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84" customFormat="true" ht="11.25" hidden="false" customHeight="false" outlineLevel="0" collapsed="false">
      <c r="A22" s="179" t="s">
        <v>197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84" customFormat="true" ht="11.25" hidden="false" customHeight="false" outlineLevel="0" collapsed="false">
      <c r="A23" s="179" t="s">
        <v>198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84" customFormat="true" ht="11.25" hidden="false" customHeight="false" outlineLevel="0" collapsed="false">
      <c r="A24" s="179" t="s">
        <v>199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84" customFormat="true" ht="11.25" hidden="false" customHeight="false" outlineLevel="0" collapsed="false">
      <c r="A25" s="179" t="s">
        <v>200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84" customFormat="true" ht="11.25" hidden="false" customHeight="false" outlineLevel="0" collapsed="false">
      <c r="A26" s="179" t="s">
        <v>201</v>
      </c>
      <c r="B26" s="180" t="n">
        <v>27498.5833333333</v>
      </c>
      <c r="C26" s="180" t="n">
        <v>33839</v>
      </c>
      <c r="D26" s="180" t="n">
        <v>647056</v>
      </c>
      <c r="E26" s="180" t="n">
        <v>2945842</v>
      </c>
      <c r="F26" s="180" t="n">
        <v>2909804</v>
      </c>
      <c r="G26" s="181"/>
    </row>
    <row r="27" s="84" customFormat="true" ht="11.25" hidden="false" customHeight="false" outlineLevel="0" collapsed="false">
      <c r="A27" s="179" t="s">
        <v>124</v>
      </c>
      <c r="B27" s="180" t="n">
        <v>27059.4166666667</v>
      </c>
      <c r="C27" s="180" t="n">
        <v>32797</v>
      </c>
      <c r="D27" s="180" t="n">
        <v>651309</v>
      </c>
      <c r="E27" s="180" t="n">
        <v>2966863</v>
      </c>
      <c r="F27" s="180" t="n">
        <v>2926064</v>
      </c>
      <c r="G27" s="181"/>
    </row>
    <row r="28" s="84" customFormat="true" ht="11.25" hidden="false" customHeight="false" outlineLevel="0" collapsed="false">
      <c r="A28" s="179" t="s">
        <v>123</v>
      </c>
      <c r="B28" s="180" t="n">
        <v>26462.75</v>
      </c>
      <c r="C28" s="180" t="n">
        <v>33158</v>
      </c>
      <c r="D28" s="180" t="n">
        <v>663097</v>
      </c>
      <c r="E28" s="180" t="n">
        <v>3057747</v>
      </c>
      <c r="F28" s="180" t="n">
        <v>3012308</v>
      </c>
      <c r="G28" s="181"/>
    </row>
    <row r="29" s="84" customFormat="true" ht="9.75" hidden="false" customHeight="true" outlineLevel="0" collapsed="false">
      <c r="A29" s="179"/>
      <c r="B29" s="182"/>
      <c r="C29" s="182"/>
      <c r="D29" s="182"/>
      <c r="E29" s="182"/>
      <c r="F29" s="182"/>
      <c r="G29" s="181"/>
    </row>
    <row r="30" s="84" customFormat="true" ht="12.75" hidden="false" customHeight="false" outlineLevel="0" collapsed="false">
      <c r="A30" s="183" t="s">
        <v>124</v>
      </c>
      <c r="B30" s="182"/>
      <c r="C30" s="182"/>
      <c r="D30" s="82"/>
      <c r="E30" s="182"/>
      <c r="F30" s="82"/>
      <c r="G30" s="181"/>
    </row>
    <row r="31" s="84" customFormat="true" ht="9.75" hidden="false" customHeight="true" outlineLevel="0" collapsed="false">
      <c r="A31" s="183"/>
      <c r="B31" s="182"/>
      <c r="C31" s="182"/>
      <c r="D31" s="82"/>
      <c r="E31" s="182"/>
      <c r="F31" s="82"/>
      <c r="G31" s="181"/>
    </row>
    <row r="32" s="187" customFormat="true" ht="11.25" hidden="false" customHeight="false" outlineLevel="0" collapsed="false">
      <c r="A32" s="184" t="s">
        <v>202</v>
      </c>
      <c r="B32" s="185" t="n">
        <v>27059.4166666667</v>
      </c>
      <c r="C32" s="185" t="n">
        <v>32797</v>
      </c>
      <c r="D32" s="185" t="n">
        <v>651309</v>
      </c>
      <c r="E32" s="185" t="n">
        <v>2966863</v>
      </c>
      <c r="F32" s="185" t="n">
        <v>2926064</v>
      </c>
      <c r="G32" s="186"/>
    </row>
    <row r="33" s="84" customFormat="true" ht="8.1" hidden="false" customHeight="true" outlineLevel="0" collapsed="false">
      <c r="A33" s="188"/>
      <c r="B33" s="180"/>
      <c r="C33" s="180"/>
      <c r="D33" s="180"/>
      <c r="E33" s="180"/>
      <c r="F33" s="180"/>
      <c r="G33" s="181"/>
    </row>
    <row r="34" s="84" customFormat="true" ht="11.25" hidden="false" customHeight="false" outlineLevel="0" collapsed="false">
      <c r="A34" s="188" t="s">
        <v>203</v>
      </c>
      <c r="B34" s="180" t="n">
        <v>25882</v>
      </c>
      <c r="C34" s="180" t="n">
        <v>1392</v>
      </c>
      <c r="D34" s="180" t="n">
        <v>43650</v>
      </c>
      <c r="E34" s="180" t="n">
        <v>94325</v>
      </c>
      <c r="F34" s="180" t="n">
        <v>92929</v>
      </c>
      <c r="G34" s="181"/>
    </row>
    <row r="35" s="84" customFormat="true" ht="8.1" hidden="false" customHeight="true" outlineLevel="0" collapsed="false">
      <c r="A35" s="188"/>
      <c r="B35" s="180"/>
      <c r="C35" s="180"/>
      <c r="D35" s="180"/>
      <c r="E35" s="180"/>
      <c r="F35" s="180"/>
      <c r="G35" s="181"/>
    </row>
    <row r="36" s="84" customFormat="true" ht="11.25" hidden="false" customHeight="false" outlineLevel="0" collapsed="false">
      <c r="A36" s="188" t="s">
        <v>204</v>
      </c>
      <c r="B36" s="180" t="n">
        <v>25815</v>
      </c>
      <c r="C36" s="180" t="n">
        <v>1433</v>
      </c>
      <c r="D36" s="180" t="n">
        <v>38816</v>
      </c>
      <c r="E36" s="180" t="n">
        <v>105488</v>
      </c>
      <c r="F36" s="180" t="n">
        <v>103562</v>
      </c>
      <c r="G36" s="181"/>
    </row>
    <row r="37" s="84" customFormat="true" ht="8.1" hidden="false" customHeight="true" outlineLevel="0" collapsed="false">
      <c r="A37" s="188"/>
      <c r="B37" s="180"/>
      <c r="C37" s="180"/>
      <c r="D37" s="180"/>
      <c r="E37" s="180"/>
      <c r="F37" s="180"/>
      <c r="G37" s="181"/>
    </row>
    <row r="38" s="84" customFormat="true" ht="11.25" hidden="false" customHeight="false" outlineLevel="0" collapsed="false">
      <c r="A38" s="188" t="s">
        <v>87</v>
      </c>
      <c r="B38" s="180" t="n">
        <v>26154</v>
      </c>
      <c r="C38" s="180" t="n">
        <v>1844</v>
      </c>
      <c r="D38" s="180" t="n">
        <v>41641</v>
      </c>
      <c r="E38" s="180" t="n">
        <v>145824</v>
      </c>
      <c r="F38" s="180" t="n">
        <v>143455</v>
      </c>
      <c r="G38" s="181"/>
    </row>
    <row r="39" s="84" customFormat="true" ht="8.1" hidden="false" customHeight="true" outlineLevel="0" collapsed="false">
      <c r="A39" s="188"/>
      <c r="B39" s="180"/>
      <c r="C39" s="180"/>
      <c r="D39" s="180"/>
      <c r="E39" s="180"/>
      <c r="F39" s="180"/>
      <c r="G39" s="181"/>
    </row>
    <row r="40" s="84" customFormat="true" ht="11.25" hidden="false" customHeight="false" outlineLevel="0" collapsed="false">
      <c r="A40" s="188" t="s">
        <v>88</v>
      </c>
      <c r="B40" s="180" t="n">
        <v>27257</v>
      </c>
      <c r="C40" s="180" t="n">
        <v>3133</v>
      </c>
      <c r="D40" s="180" t="n">
        <v>55809</v>
      </c>
      <c r="E40" s="180" t="n">
        <v>216499</v>
      </c>
      <c r="F40" s="180" t="n">
        <v>213745</v>
      </c>
      <c r="G40" s="181"/>
    </row>
    <row r="41" s="84" customFormat="true" ht="8.1" hidden="false" customHeight="true" outlineLevel="0" collapsed="false">
      <c r="A41" s="188"/>
      <c r="B41" s="180"/>
      <c r="C41" s="180"/>
      <c r="D41" s="180"/>
      <c r="E41" s="180"/>
      <c r="F41" s="180"/>
      <c r="G41" s="181"/>
    </row>
    <row r="42" s="84" customFormat="true" ht="11.25" hidden="false" customHeight="false" outlineLevel="0" collapsed="false">
      <c r="A42" s="188" t="s">
        <v>89</v>
      </c>
      <c r="B42" s="180" t="n">
        <v>27479</v>
      </c>
      <c r="C42" s="180" t="n">
        <v>3032</v>
      </c>
      <c r="D42" s="180" t="n">
        <v>58927</v>
      </c>
      <c r="E42" s="180" t="n">
        <v>243098</v>
      </c>
      <c r="F42" s="180" t="n">
        <v>239479</v>
      </c>
      <c r="G42" s="181"/>
    </row>
    <row r="43" s="84" customFormat="true" ht="8.1" hidden="false" customHeight="true" outlineLevel="0" collapsed="false">
      <c r="A43" s="188"/>
      <c r="B43" s="180"/>
      <c r="C43" s="180"/>
      <c r="D43" s="180"/>
      <c r="E43" s="180"/>
      <c r="F43" s="180"/>
      <c r="G43" s="181"/>
    </row>
    <row r="44" s="84" customFormat="true" ht="11.25" hidden="false" customHeight="false" outlineLevel="0" collapsed="false">
      <c r="A44" s="188" t="s">
        <v>90</v>
      </c>
      <c r="B44" s="180" t="n">
        <v>27696</v>
      </c>
      <c r="C44" s="180" t="n">
        <v>3192</v>
      </c>
      <c r="D44" s="180" t="n">
        <v>55947</v>
      </c>
      <c r="E44" s="180" t="n">
        <v>269004</v>
      </c>
      <c r="F44" s="180" t="n">
        <v>265532</v>
      </c>
      <c r="G44" s="181"/>
    </row>
    <row r="45" s="84" customFormat="true" ht="8.1" hidden="false" customHeight="true" outlineLevel="0" collapsed="false">
      <c r="A45" s="188"/>
      <c r="B45" s="180"/>
      <c r="C45" s="180"/>
      <c r="D45" s="180"/>
      <c r="E45" s="180"/>
      <c r="F45" s="180"/>
      <c r="G45" s="181"/>
    </row>
    <row r="46" s="84" customFormat="true" ht="11.25" hidden="false" customHeight="false" outlineLevel="0" collapsed="false">
      <c r="A46" s="188" t="s">
        <v>91</v>
      </c>
      <c r="B46" s="180" t="n">
        <v>27871</v>
      </c>
      <c r="C46" s="180" t="n">
        <v>3562</v>
      </c>
      <c r="D46" s="180" t="n">
        <v>61652</v>
      </c>
      <c r="E46" s="180" t="n">
        <v>301562</v>
      </c>
      <c r="F46" s="180" t="n">
        <v>297421</v>
      </c>
      <c r="G46" s="181"/>
    </row>
    <row r="47" s="84" customFormat="true" ht="8.1" hidden="false" customHeight="true" outlineLevel="0" collapsed="false">
      <c r="A47" s="188"/>
      <c r="B47" s="180"/>
      <c r="C47" s="180"/>
      <c r="D47" s="180"/>
      <c r="E47" s="180"/>
      <c r="F47" s="180"/>
      <c r="G47" s="181"/>
    </row>
    <row r="48" s="84" customFormat="true" ht="11.25" hidden="false" customHeight="false" outlineLevel="0" collapsed="false">
      <c r="A48" s="188" t="s">
        <v>205</v>
      </c>
      <c r="B48" s="180" t="n">
        <v>27985</v>
      </c>
      <c r="C48" s="180" t="n">
        <v>3349</v>
      </c>
      <c r="D48" s="180" t="n">
        <v>59382</v>
      </c>
      <c r="E48" s="180" t="n">
        <v>319516</v>
      </c>
      <c r="F48" s="180" t="n">
        <v>316023</v>
      </c>
      <c r="G48" s="181"/>
    </row>
    <row r="49" s="84" customFormat="true" ht="8.1" hidden="false" customHeight="true" outlineLevel="0" collapsed="false">
      <c r="A49" s="188"/>
      <c r="B49" s="180"/>
      <c r="C49" s="180"/>
      <c r="D49" s="180"/>
      <c r="E49" s="180"/>
      <c r="F49" s="180"/>
      <c r="G49" s="181"/>
    </row>
    <row r="50" s="84" customFormat="true" ht="11.25" hidden="false" customHeight="false" outlineLevel="0" collapsed="false">
      <c r="A50" s="188" t="s">
        <v>206</v>
      </c>
      <c r="B50" s="180" t="n">
        <v>27722</v>
      </c>
      <c r="C50" s="180" t="n">
        <v>3295</v>
      </c>
      <c r="D50" s="180" t="n">
        <v>57370</v>
      </c>
      <c r="E50" s="180" t="n">
        <v>319620</v>
      </c>
      <c r="F50" s="180" t="n">
        <v>315545</v>
      </c>
      <c r="G50" s="181"/>
    </row>
    <row r="51" s="84" customFormat="true" ht="8.1" hidden="false" customHeight="true" outlineLevel="0" collapsed="false">
      <c r="A51" s="188"/>
      <c r="B51" s="180"/>
      <c r="C51" s="180"/>
      <c r="D51" s="180"/>
      <c r="E51" s="180"/>
      <c r="F51" s="180"/>
      <c r="G51" s="181"/>
    </row>
    <row r="52" s="84" customFormat="true" ht="11.25" hidden="false" customHeight="false" outlineLevel="0" collapsed="false">
      <c r="A52" s="188" t="s">
        <v>207</v>
      </c>
      <c r="B52" s="180" t="n">
        <v>27295</v>
      </c>
      <c r="C52" s="180" t="n">
        <v>3301</v>
      </c>
      <c r="D52" s="180" t="n">
        <v>61778</v>
      </c>
      <c r="E52" s="180" t="n">
        <v>325274</v>
      </c>
      <c r="F52" s="180" t="n">
        <v>320693</v>
      </c>
      <c r="G52" s="181"/>
    </row>
    <row r="53" s="84" customFormat="true" ht="8.1" hidden="false" customHeight="true" outlineLevel="0" collapsed="false">
      <c r="A53" s="188"/>
      <c r="B53" s="180"/>
      <c r="C53" s="180"/>
      <c r="D53" s="180"/>
      <c r="E53" s="180"/>
      <c r="F53" s="180"/>
      <c r="G53" s="181"/>
    </row>
    <row r="54" s="84" customFormat="true" ht="11.25" hidden="false" customHeight="false" outlineLevel="0" collapsed="false">
      <c r="A54" s="188" t="s">
        <v>208</v>
      </c>
      <c r="B54" s="180" t="n">
        <v>27057</v>
      </c>
      <c r="C54" s="180" t="n">
        <v>3141</v>
      </c>
      <c r="D54" s="180" t="n">
        <v>61496</v>
      </c>
      <c r="E54" s="180" t="n">
        <v>322642</v>
      </c>
      <c r="F54" s="180" t="n">
        <v>318540</v>
      </c>
      <c r="G54" s="181"/>
    </row>
    <row r="55" s="84" customFormat="true" ht="8.1" hidden="false" customHeight="true" outlineLevel="0" collapsed="false">
      <c r="A55" s="188"/>
      <c r="B55" s="180"/>
      <c r="C55" s="180"/>
      <c r="D55" s="180"/>
      <c r="E55" s="180"/>
      <c r="F55" s="180"/>
      <c r="G55" s="181"/>
    </row>
    <row r="56" s="84" customFormat="true" ht="11.25" hidden="false" customHeight="false" outlineLevel="0" collapsed="false">
      <c r="A56" s="188" t="s">
        <v>209</v>
      </c>
      <c r="B56" s="180" t="n">
        <v>26500</v>
      </c>
      <c r="C56" s="180" t="n">
        <v>2123</v>
      </c>
      <c r="D56" s="180" t="n">
        <v>54841</v>
      </c>
      <c r="E56" s="180" t="n">
        <v>304011</v>
      </c>
      <c r="F56" s="180" t="n">
        <v>299140</v>
      </c>
      <c r="G56" s="181"/>
    </row>
    <row r="57" s="84" customFormat="true" ht="8.1" hidden="false" customHeight="true" outlineLevel="0" collapsed="false">
      <c r="A57" s="88"/>
      <c r="B57" s="180"/>
      <c r="C57" s="180"/>
      <c r="D57" s="180"/>
      <c r="E57" s="180"/>
      <c r="F57" s="180"/>
      <c r="G57" s="181"/>
    </row>
    <row r="58" s="84" customFormat="true" ht="8.1" hidden="false" customHeight="true" outlineLevel="0" collapsed="false">
      <c r="A58" s="179"/>
      <c r="B58" s="180"/>
      <c r="C58" s="180"/>
      <c r="D58" s="180"/>
      <c r="E58" s="180"/>
      <c r="F58" s="180"/>
      <c r="G58" s="181"/>
    </row>
    <row r="59" s="84" customFormat="true" ht="12.75" hidden="false" customHeight="false" outlineLevel="0" collapsed="false">
      <c r="A59" s="183" t="s">
        <v>123</v>
      </c>
      <c r="B59" s="180"/>
      <c r="C59" s="180"/>
      <c r="D59" s="180"/>
      <c r="E59" s="180"/>
      <c r="F59" s="180"/>
      <c r="G59" s="181"/>
      <c r="H59" s="82"/>
      <c r="I59" s="82"/>
      <c r="J59" s="82"/>
      <c r="K59" s="82"/>
    </row>
    <row r="60" s="84" customFormat="true" ht="8.1" hidden="false" customHeight="true" outlineLevel="0" collapsed="false">
      <c r="A60" s="183"/>
      <c r="B60" s="180"/>
      <c r="C60" s="180"/>
      <c r="D60" s="180"/>
      <c r="E60" s="180"/>
      <c r="F60" s="180"/>
      <c r="G60" s="181"/>
      <c r="H60" s="82"/>
      <c r="I60" s="82"/>
      <c r="J60" s="82"/>
      <c r="K60" s="82"/>
    </row>
    <row r="61" s="187" customFormat="true" ht="11.25" hidden="false" customHeight="false" outlineLevel="0" collapsed="false">
      <c r="A61" s="184" t="s">
        <v>202</v>
      </c>
      <c r="B61" s="185" t="n">
        <v>26462.75</v>
      </c>
      <c r="C61" s="185" t="n">
        <v>33158</v>
      </c>
      <c r="D61" s="185" t="n">
        <v>663097</v>
      </c>
      <c r="E61" s="185" t="n">
        <v>3057747</v>
      </c>
      <c r="F61" s="185" t="n">
        <v>3012308</v>
      </c>
      <c r="G61" s="186"/>
    </row>
    <row r="62" s="84" customFormat="true" ht="8.1" hidden="false" customHeight="true" outlineLevel="0" collapsed="false">
      <c r="A62" s="88"/>
      <c r="B62" s="180"/>
      <c r="C62" s="180"/>
      <c r="D62" s="180"/>
      <c r="E62" s="180"/>
      <c r="F62" s="180"/>
      <c r="G62" s="181"/>
    </row>
    <row r="63" s="84" customFormat="true" ht="12.75" hidden="false" customHeight="false" outlineLevel="0" collapsed="false">
      <c r="A63" s="188" t="s">
        <v>203</v>
      </c>
      <c r="B63" s="180" t="n">
        <v>25079</v>
      </c>
      <c r="C63" s="180" t="n">
        <v>1689</v>
      </c>
      <c r="D63" s="180" t="n">
        <v>46771</v>
      </c>
      <c r="E63" s="180" t="n">
        <v>142203</v>
      </c>
      <c r="F63" s="180" t="n">
        <v>138940</v>
      </c>
      <c r="G63" s="181"/>
      <c r="H63" s="82"/>
      <c r="I63" s="82"/>
      <c r="J63" s="82"/>
      <c r="K63" s="82"/>
      <c r="L63" s="82"/>
      <c r="M63" s="82"/>
      <c r="N63" s="82"/>
      <c r="O63" s="82"/>
      <c r="P63" s="82"/>
    </row>
    <row r="64" s="84" customFormat="true" ht="8.1" hidden="false" customHeight="true" outlineLevel="0" collapsed="false">
      <c r="A64" s="188"/>
      <c r="B64" s="180"/>
      <c r="C64" s="180"/>
      <c r="D64" s="180"/>
      <c r="E64" s="180"/>
      <c r="F64" s="180"/>
      <c r="G64" s="181"/>
    </row>
    <row r="65" s="84" customFormat="true" ht="11.25" hidden="false" customHeight="false" outlineLevel="0" collapsed="false">
      <c r="A65" s="188" t="s">
        <v>204</v>
      </c>
      <c r="B65" s="180" t="n">
        <v>24952</v>
      </c>
      <c r="C65" s="180" t="n">
        <v>1844</v>
      </c>
      <c r="D65" s="180" t="n">
        <v>41875</v>
      </c>
      <c r="E65" s="180" t="n">
        <v>150164</v>
      </c>
      <c r="F65" s="180" t="n">
        <v>147776</v>
      </c>
      <c r="G65" s="181"/>
    </row>
    <row r="66" s="84" customFormat="true" ht="8.1" hidden="false" customHeight="true" outlineLevel="0" collapsed="false">
      <c r="A66" s="188"/>
      <c r="B66" s="180"/>
      <c r="C66" s="180"/>
      <c r="D66" s="180"/>
      <c r="E66" s="180"/>
      <c r="F66" s="180"/>
      <c r="G66" s="181"/>
    </row>
    <row r="67" s="84" customFormat="true" ht="11.25" hidden="false" customHeight="false" outlineLevel="0" collapsed="false">
      <c r="A67" s="188" t="s">
        <v>87</v>
      </c>
      <c r="B67" s="180" t="n">
        <v>26271</v>
      </c>
      <c r="C67" s="180" t="n">
        <v>2571</v>
      </c>
      <c r="D67" s="180" t="n">
        <v>48947</v>
      </c>
      <c r="E67" s="180" t="n">
        <v>205572</v>
      </c>
      <c r="F67" s="180" t="n">
        <v>201841</v>
      </c>
      <c r="G67" s="181"/>
    </row>
    <row r="68" s="84" customFormat="true" ht="8.1" hidden="false" customHeight="true" outlineLevel="0" collapsed="false">
      <c r="A68" s="188"/>
      <c r="B68" s="180"/>
      <c r="C68" s="180"/>
      <c r="D68" s="180"/>
      <c r="E68" s="180"/>
      <c r="F68" s="180"/>
      <c r="G68" s="181"/>
    </row>
    <row r="69" s="84" customFormat="true" ht="12.75" hidden="false" customHeight="false" outlineLevel="0" collapsed="false">
      <c r="A69" s="188" t="s">
        <v>88</v>
      </c>
      <c r="B69" s="180" t="n">
        <v>26689</v>
      </c>
      <c r="C69" s="180" t="n">
        <v>2962</v>
      </c>
      <c r="D69" s="180" t="n">
        <v>56420</v>
      </c>
      <c r="E69" s="180" t="n">
        <v>235262</v>
      </c>
      <c r="F69" s="180" t="n">
        <v>231534</v>
      </c>
      <c r="G69" s="181"/>
      <c r="H69" s="82"/>
      <c r="I69" s="82"/>
      <c r="J69" s="82"/>
      <c r="K69" s="82"/>
      <c r="L69" s="82"/>
      <c r="M69" s="82"/>
    </row>
    <row r="70" customFormat="false" ht="8.1" hidden="false" customHeight="true" outlineLevel="0" collapsed="false">
      <c r="A70" s="188"/>
      <c r="B70" s="180"/>
      <c r="C70" s="180"/>
      <c r="D70" s="180"/>
      <c r="E70" s="180"/>
      <c r="F70" s="180"/>
      <c r="G70" s="181"/>
    </row>
    <row r="71" customFormat="false" ht="12.75" hidden="false" customHeight="false" outlineLevel="0" collapsed="false">
      <c r="A71" s="188" t="s">
        <v>89</v>
      </c>
      <c r="B71" s="180" t="n">
        <v>26626</v>
      </c>
      <c r="C71" s="180" t="n">
        <v>2929</v>
      </c>
      <c r="D71" s="180" t="n">
        <v>56899</v>
      </c>
      <c r="E71" s="180" t="n">
        <v>246223</v>
      </c>
      <c r="F71" s="180" t="n">
        <v>242600</v>
      </c>
      <c r="G71" s="181"/>
    </row>
    <row r="72" customFormat="false" ht="8.1" hidden="false" customHeight="true" outlineLevel="0" collapsed="false">
      <c r="A72" s="188"/>
      <c r="B72" s="180"/>
      <c r="C72" s="180"/>
      <c r="D72" s="180"/>
      <c r="E72" s="180"/>
      <c r="F72" s="180"/>
      <c r="G72" s="181"/>
    </row>
    <row r="73" customFormat="false" ht="12.75" hidden="false" customHeight="false" outlineLevel="0" collapsed="false">
      <c r="A73" s="188" t="s">
        <v>90</v>
      </c>
      <c r="B73" s="180" t="n">
        <v>26963</v>
      </c>
      <c r="C73" s="180" t="n">
        <v>3092</v>
      </c>
      <c r="D73" s="180" t="n">
        <v>56154</v>
      </c>
      <c r="E73" s="180" t="n">
        <v>270777</v>
      </c>
      <c r="F73" s="180" t="n">
        <v>266600</v>
      </c>
      <c r="G73" s="181"/>
    </row>
    <row r="74" customFormat="false" ht="8.1" hidden="false" customHeight="true" outlineLevel="0" collapsed="false">
      <c r="A74" s="188"/>
      <c r="B74" s="180"/>
      <c r="C74" s="180"/>
      <c r="D74" s="180"/>
      <c r="E74" s="180"/>
      <c r="F74" s="180"/>
      <c r="G74" s="181"/>
    </row>
    <row r="75" customFormat="false" ht="12.75" hidden="false" customHeight="false" outlineLevel="0" collapsed="false">
      <c r="A75" s="188" t="s">
        <v>91</v>
      </c>
      <c r="B75" s="180" t="n">
        <v>27057</v>
      </c>
      <c r="C75" s="180" t="n">
        <v>3424</v>
      </c>
      <c r="D75" s="180" t="n">
        <v>61462</v>
      </c>
      <c r="E75" s="180" t="n">
        <v>292471</v>
      </c>
      <c r="F75" s="180" t="n">
        <v>287916</v>
      </c>
      <c r="G75" s="181"/>
    </row>
    <row r="76" customFormat="false" ht="8.1" hidden="false" customHeight="true" outlineLevel="0" collapsed="false">
      <c r="A76" s="188"/>
      <c r="B76" s="180"/>
      <c r="C76" s="180"/>
      <c r="D76" s="180"/>
      <c r="E76" s="180"/>
      <c r="F76" s="180"/>
      <c r="G76" s="181"/>
    </row>
    <row r="77" customFormat="false" ht="12.75" hidden="false" customHeight="false" outlineLevel="0" collapsed="false">
      <c r="A77" s="188" t="s">
        <v>205</v>
      </c>
      <c r="B77" s="180" t="n">
        <v>27065</v>
      </c>
      <c r="C77" s="180" t="n">
        <v>3030</v>
      </c>
      <c r="D77" s="180" t="n">
        <v>57230</v>
      </c>
      <c r="E77" s="180" t="n">
        <v>273552</v>
      </c>
      <c r="F77" s="180" t="n">
        <v>269411</v>
      </c>
      <c r="G77" s="181"/>
    </row>
    <row r="78" customFormat="false" ht="8.1" hidden="false" customHeight="true" outlineLevel="0" collapsed="false">
      <c r="A78" s="188"/>
      <c r="B78" s="180"/>
      <c r="C78" s="180"/>
      <c r="D78" s="180"/>
      <c r="E78" s="180"/>
      <c r="F78" s="180"/>
      <c r="G78" s="181"/>
    </row>
    <row r="79" customFormat="false" ht="12.75" hidden="false" customHeight="false" outlineLevel="0" collapsed="false">
      <c r="A79" s="188" t="s">
        <v>206</v>
      </c>
      <c r="B79" s="180" t="n">
        <v>27070</v>
      </c>
      <c r="C79" s="180" t="n">
        <v>3295</v>
      </c>
      <c r="D79" s="180" t="n">
        <v>59127</v>
      </c>
      <c r="E79" s="180" t="n">
        <v>314534</v>
      </c>
      <c r="F79" s="180" t="n">
        <v>311100</v>
      </c>
      <c r="G79" s="181"/>
    </row>
    <row r="80" customFormat="false" ht="8.1" hidden="false" customHeight="true" outlineLevel="0" collapsed="false">
      <c r="A80" s="188"/>
      <c r="B80" s="180"/>
      <c r="C80" s="180"/>
      <c r="D80" s="180"/>
      <c r="E80" s="180"/>
      <c r="F80" s="180"/>
      <c r="G80" s="181"/>
    </row>
    <row r="81" customFormat="false" ht="12.75" hidden="false" customHeight="false" outlineLevel="0" collapsed="false">
      <c r="A81" s="188" t="s">
        <v>207</v>
      </c>
      <c r="B81" s="180" t="n">
        <v>26934</v>
      </c>
      <c r="C81" s="180" t="n">
        <v>3260</v>
      </c>
      <c r="D81" s="180" t="n">
        <v>62366</v>
      </c>
      <c r="E81" s="180" t="n">
        <v>323589</v>
      </c>
      <c r="F81" s="180" t="n">
        <v>320022</v>
      </c>
      <c r="G81" s="181"/>
    </row>
    <row r="82" customFormat="false" ht="8.1" hidden="false" customHeight="true" outlineLevel="0" collapsed="false">
      <c r="A82" s="188"/>
      <c r="B82" s="180"/>
      <c r="C82" s="180"/>
      <c r="D82" s="180"/>
      <c r="E82" s="180"/>
      <c r="F82" s="180"/>
      <c r="G82" s="181"/>
    </row>
    <row r="83" customFormat="false" ht="12.75" hidden="false" customHeight="false" outlineLevel="0" collapsed="false">
      <c r="A83" s="188" t="s">
        <v>208</v>
      </c>
      <c r="B83" s="180" t="n">
        <v>26723</v>
      </c>
      <c r="C83" s="180" t="n">
        <v>2986</v>
      </c>
      <c r="D83" s="180" t="n">
        <v>60616</v>
      </c>
      <c r="E83" s="180" t="n">
        <v>309814</v>
      </c>
      <c r="F83" s="180" t="n">
        <v>305148</v>
      </c>
      <c r="G83" s="181"/>
    </row>
    <row r="84" customFormat="false" ht="8.1" hidden="false" customHeight="true" outlineLevel="0" collapsed="false">
      <c r="A84" s="188"/>
      <c r="B84" s="180"/>
      <c r="C84" s="180"/>
      <c r="D84" s="180"/>
      <c r="E84" s="180"/>
      <c r="F84" s="180"/>
      <c r="G84" s="181"/>
    </row>
    <row r="85" customFormat="false" ht="12.75" hidden="false" customHeight="false" outlineLevel="0" collapsed="false">
      <c r="A85" s="188" t="s">
        <v>209</v>
      </c>
      <c r="B85" s="180" t="n">
        <v>26124</v>
      </c>
      <c r="C85" s="180" t="n">
        <v>2076</v>
      </c>
      <c r="D85" s="180" t="n">
        <v>55230</v>
      </c>
      <c r="E85" s="180" t="n">
        <v>293586</v>
      </c>
      <c r="F85" s="180" t="n">
        <v>289420</v>
      </c>
      <c r="G85" s="181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4" customFormat="true" ht="9.75" hidden="false" customHeight="true" outlineLevel="0" collapsed="false">
      <c r="A89" s="189"/>
      <c r="B89" s="152"/>
      <c r="C89" s="190"/>
      <c r="D89" s="190"/>
      <c r="E89" s="190"/>
      <c r="F89" s="190"/>
      <c r="G89" s="190"/>
      <c r="H89" s="190"/>
    </row>
    <row r="90" customFormat="false" ht="9.75" hidden="false" customHeight="true" outlineLevel="0" collapsed="false"/>
    <row r="91" s="84" customFormat="true" ht="9" hidden="false" customHeight="true" outlineLevel="0" collapsed="false">
      <c r="A91" s="189"/>
      <c r="B91" s="152"/>
      <c r="C91" s="190"/>
      <c r="D91" s="190"/>
      <c r="E91" s="190"/>
      <c r="F91" s="190"/>
      <c r="G91" s="190"/>
      <c r="H91" s="190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2" hidden="false" customHeight="true" outlineLevel="0" collapsed="false">
      <c r="A1" s="83" t="s">
        <v>210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192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5" s="192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1"/>
      <c r="L5" s="191"/>
      <c r="M5" s="191"/>
      <c r="N5" s="191"/>
      <c r="O5" s="191"/>
      <c r="P5" s="191"/>
      <c r="Q5" s="191"/>
      <c r="R5" s="191"/>
      <c r="S5" s="191"/>
      <c r="T5" s="191"/>
    </row>
    <row r="6" s="192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1"/>
      <c r="L6" s="191"/>
      <c r="M6" s="191"/>
      <c r="N6" s="191"/>
      <c r="O6" s="191"/>
      <c r="P6" s="191"/>
      <c r="Q6" s="191"/>
      <c r="R6" s="191"/>
      <c r="S6" s="191"/>
      <c r="T6" s="191"/>
    </row>
    <row r="7" s="192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1"/>
      <c r="L7" s="191"/>
      <c r="M7" s="191"/>
      <c r="N7" s="191"/>
      <c r="O7" s="191"/>
      <c r="P7" s="191"/>
      <c r="Q7" s="191"/>
      <c r="R7" s="191"/>
      <c r="S7" s="191"/>
      <c r="T7" s="191"/>
    </row>
    <row r="8" s="192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s="192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1"/>
      <c r="L9" s="191"/>
      <c r="M9" s="191"/>
      <c r="N9" s="191"/>
      <c r="O9" s="191"/>
      <c r="P9" s="191"/>
      <c r="Q9" s="191"/>
      <c r="R9" s="191"/>
      <c r="S9" s="191"/>
      <c r="T9" s="191"/>
    </row>
    <row r="10" s="192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1"/>
      <c r="L10" s="191"/>
      <c r="M10" s="191"/>
      <c r="N10" s="191"/>
      <c r="O10" s="191"/>
      <c r="P10" s="191"/>
      <c r="Q10" s="191"/>
      <c r="R10" s="191"/>
      <c r="S10" s="191"/>
      <c r="T10" s="191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193" t="s">
        <v>211</v>
      </c>
      <c r="B13" s="89" t="s">
        <v>79</v>
      </c>
      <c r="C13" s="194" t="n">
        <v>26124</v>
      </c>
      <c r="D13" s="194" t="n">
        <v>26723</v>
      </c>
      <c r="E13" s="194" t="n">
        <v>26500</v>
      </c>
      <c r="F13" s="195" t="n">
        <v>-2.24151479998503</v>
      </c>
      <c r="G13" s="195" t="n">
        <v>-1.4188679245283</v>
      </c>
      <c r="H13" s="196" t="n">
        <v>26462.75</v>
      </c>
      <c r="I13" s="196" t="n">
        <v>27059.4166666667</v>
      </c>
      <c r="J13" s="195" t="n">
        <v>-2.20502412900008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197"/>
      <c r="B14" s="89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197"/>
      <c r="B15" s="89"/>
      <c r="C15" s="194"/>
      <c r="D15" s="194"/>
      <c r="E15" s="194"/>
      <c r="F15" s="195"/>
      <c r="G15" s="195"/>
      <c r="H15" s="196"/>
      <c r="I15" s="196"/>
      <c r="J15" s="195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193" t="s">
        <v>128</v>
      </c>
      <c r="B16" s="89" t="s">
        <v>80</v>
      </c>
      <c r="C16" s="194" t="n">
        <v>2076</v>
      </c>
      <c r="D16" s="194" t="n">
        <v>2986</v>
      </c>
      <c r="E16" s="194" t="n">
        <v>2123</v>
      </c>
      <c r="F16" s="195" t="n">
        <v>-30.4755525787006</v>
      </c>
      <c r="G16" s="195" t="n">
        <v>-2.21384832783797</v>
      </c>
      <c r="H16" s="196" t="n">
        <v>33158</v>
      </c>
      <c r="I16" s="196" t="n">
        <v>32797</v>
      </c>
      <c r="J16" s="195" t="n">
        <v>1.10071043083209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198" t="s">
        <v>145</v>
      </c>
      <c r="B17" s="89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199" t="s">
        <v>212</v>
      </c>
      <c r="B18" s="89" t="s">
        <v>80</v>
      </c>
      <c r="C18" s="194" t="n">
        <v>649</v>
      </c>
      <c r="D18" s="194" t="n">
        <v>909</v>
      </c>
      <c r="E18" s="194" t="n">
        <v>652</v>
      </c>
      <c r="F18" s="195" t="n">
        <v>-28.6028602860286</v>
      </c>
      <c r="G18" s="195" t="n">
        <v>-0.460122699386503</v>
      </c>
      <c r="H18" s="196" t="n">
        <v>10408</v>
      </c>
      <c r="I18" s="196" t="n">
        <v>9844</v>
      </c>
      <c r="J18" s="195" t="n">
        <v>5.72937830150345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199" t="s">
        <v>139</v>
      </c>
      <c r="B19" s="89" t="s">
        <v>80</v>
      </c>
      <c r="C19" s="194" t="n">
        <v>639</v>
      </c>
      <c r="D19" s="194" t="n">
        <v>898</v>
      </c>
      <c r="E19" s="194" t="n">
        <v>673</v>
      </c>
      <c r="F19" s="195" t="n">
        <v>-28.8418708240535</v>
      </c>
      <c r="G19" s="195" t="n">
        <v>-5.0520059435364</v>
      </c>
      <c r="H19" s="196" t="n">
        <v>10147</v>
      </c>
      <c r="I19" s="196" t="n">
        <v>10444</v>
      </c>
      <c r="J19" s="195" t="n">
        <v>-2.8437380314055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0" t="s">
        <v>145</v>
      </c>
      <c r="B20" s="89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0" t="s">
        <v>146</v>
      </c>
      <c r="B21" s="89" t="s">
        <v>80</v>
      </c>
      <c r="C21" s="194" t="n">
        <v>321</v>
      </c>
      <c r="D21" s="194" t="n">
        <v>452</v>
      </c>
      <c r="E21" s="194" t="n">
        <v>337</v>
      </c>
      <c r="F21" s="195" t="n">
        <v>-28.9823008849558</v>
      </c>
      <c r="G21" s="195" t="n">
        <v>-4.74777448071217</v>
      </c>
      <c r="H21" s="196" t="n">
        <v>5228</v>
      </c>
      <c r="I21" s="196" t="n">
        <v>5344</v>
      </c>
      <c r="J21" s="195" t="n">
        <v>-2.17065868263473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0" t="s">
        <v>147</v>
      </c>
      <c r="B22" s="89" t="s">
        <v>80</v>
      </c>
      <c r="C22" s="194" t="n">
        <v>318</v>
      </c>
      <c r="D22" s="194" t="n">
        <v>446</v>
      </c>
      <c r="E22" s="194" t="n">
        <v>336</v>
      </c>
      <c r="F22" s="195" t="n">
        <v>-28.6995515695067</v>
      </c>
      <c r="G22" s="195" t="n">
        <v>-5.35714285714286</v>
      </c>
      <c r="H22" s="196" t="n">
        <v>4919</v>
      </c>
      <c r="I22" s="196" t="n">
        <v>5100</v>
      </c>
      <c r="J22" s="195" t="n">
        <v>-3.5490196078431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199" t="s">
        <v>140</v>
      </c>
      <c r="B23" s="89" t="s">
        <v>80</v>
      </c>
      <c r="C23" s="194" t="n">
        <v>788</v>
      </c>
      <c r="D23" s="194" t="n">
        <v>1179</v>
      </c>
      <c r="E23" s="194" t="n">
        <v>798</v>
      </c>
      <c r="F23" s="195" t="n">
        <v>-33.1636980491942</v>
      </c>
      <c r="G23" s="195" t="n">
        <v>-1.2531328320802</v>
      </c>
      <c r="H23" s="196" t="n">
        <v>12603</v>
      </c>
      <c r="I23" s="196" t="n">
        <v>12509</v>
      </c>
      <c r="J23" s="195" t="n">
        <v>0.75145894955631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0" t="s">
        <v>145</v>
      </c>
      <c r="B24" s="89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0" t="s">
        <v>146</v>
      </c>
      <c r="B25" s="89" t="s">
        <v>80</v>
      </c>
      <c r="C25" s="194" t="n">
        <v>217</v>
      </c>
      <c r="D25" s="194" t="n">
        <v>289</v>
      </c>
      <c r="E25" s="194" t="n">
        <v>227</v>
      </c>
      <c r="F25" s="195" t="n">
        <v>-24.9134948096886</v>
      </c>
      <c r="G25" s="195" t="n">
        <v>-4.40528634361233</v>
      </c>
      <c r="H25" s="196" t="n">
        <v>3173</v>
      </c>
      <c r="I25" s="196" t="n">
        <v>3332</v>
      </c>
      <c r="J25" s="195" t="n">
        <v>-4.7719087635054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0" t="s">
        <v>147</v>
      </c>
      <c r="B26" s="89" t="s">
        <v>80</v>
      </c>
      <c r="C26" s="194" t="n">
        <v>571</v>
      </c>
      <c r="D26" s="194" t="n">
        <v>890</v>
      </c>
      <c r="E26" s="194" t="n">
        <v>571</v>
      </c>
      <c r="F26" s="195" t="n">
        <v>-35.8426966292135</v>
      </c>
      <c r="G26" s="195" t="n">
        <v>0</v>
      </c>
      <c r="H26" s="196" t="n">
        <v>9430</v>
      </c>
      <c r="I26" s="196" t="n">
        <v>9177</v>
      </c>
      <c r="J26" s="195" t="n">
        <v>2.75689223057644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1" t="s">
        <v>213</v>
      </c>
      <c r="B27" s="202" t="s">
        <v>80</v>
      </c>
      <c r="C27" s="194" t="n">
        <v>256</v>
      </c>
      <c r="D27" s="194" t="n">
        <v>442</v>
      </c>
      <c r="E27" s="194" t="n">
        <v>251</v>
      </c>
      <c r="F27" s="195" t="n">
        <v>-42.0814479638009</v>
      </c>
      <c r="G27" s="195" t="n">
        <v>1.99203187250996</v>
      </c>
      <c r="H27" s="196" t="n">
        <v>4414</v>
      </c>
      <c r="I27" s="196" t="n">
        <v>4286</v>
      </c>
      <c r="J27" s="195" t="n">
        <v>2.98646756882874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03"/>
      <c r="B28" s="202"/>
      <c r="C28" s="194"/>
      <c r="D28" s="194"/>
      <c r="E28" s="194"/>
      <c r="F28" s="195"/>
      <c r="G28" s="195"/>
      <c r="H28" s="196" t="s">
        <v>15</v>
      </c>
      <c r="I28" s="196" t="s">
        <v>15</v>
      </c>
      <c r="J28" s="195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193"/>
      <c r="B29" s="202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193" t="s">
        <v>75</v>
      </c>
      <c r="B30" s="93" t="s">
        <v>81</v>
      </c>
      <c r="C30" s="194" t="n">
        <v>55230</v>
      </c>
      <c r="D30" s="194" t="n">
        <v>60616</v>
      </c>
      <c r="E30" s="194" t="n">
        <v>54841</v>
      </c>
      <c r="F30" s="195" t="n">
        <v>-8.88544278738287</v>
      </c>
      <c r="G30" s="195" t="n">
        <v>0.709323316496782</v>
      </c>
      <c r="H30" s="196" t="n">
        <v>663097</v>
      </c>
      <c r="I30" s="196" t="n">
        <v>651309</v>
      </c>
      <c r="J30" s="195" t="n">
        <v>1.80989361424454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193"/>
      <c r="B31" s="9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9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9</v>
      </c>
      <c r="B33" s="93" t="s">
        <v>81</v>
      </c>
      <c r="C33" s="194" t="n">
        <v>293586</v>
      </c>
      <c r="D33" s="194" t="n">
        <v>309814</v>
      </c>
      <c r="E33" s="194" t="n">
        <v>304011</v>
      </c>
      <c r="F33" s="195" t="n">
        <v>-5.23798149857657</v>
      </c>
      <c r="G33" s="195" t="n">
        <v>-3.42915223462309</v>
      </c>
      <c r="H33" s="196" t="n">
        <v>3057747</v>
      </c>
      <c r="I33" s="196" t="n">
        <v>2966863</v>
      </c>
      <c r="J33" s="195" t="n">
        <v>3.0633028892807</v>
      </c>
    </row>
    <row r="34" customFormat="false" ht="10.5" hidden="false" customHeight="true" outlineLevel="0" collapsed="false">
      <c r="A34" s="193"/>
      <c r="B34" s="9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9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4</v>
      </c>
      <c r="B36" s="93" t="s">
        <v>81</v>
      </c>
      <c r="C36" s="194" t="n">
        <v>289420</v>
      </c>
      <c r="D36" s="194" t="n">
        <v>305148</v>
      </c>
      <c r="E36" s="194" t="n">
        <v>299140</v>
      </c>
      <c r="F36" s="195" t="n">
        <v>-5.1542202472243</v>
      </c>
      <c r="G36" s="195" t="n">
        <v>-3.24931470214615</v>
      </c>
      <c r="H36" s="196" t="n">
        <v>3012308</v>
      </c>
      <c r="I36" s="196" t="n">
        <v>2926064</v>
      </c>
      <c r="J36" s="195" t="n">
        <v>2.94744065748391</v>
      </c>
    </row>
    <row r="37" customFormat="false" ht="10.5" hidden="false" customHeight="true" outlineLevel="0" collapsed="false">
      <c r="A37" s="198" t="s">
        <v>145</v>
      </c>
      <c r="B37" s="9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2</v>
      </c>
      <c r="B38" s="93" t="s">
        <v>81</v>
      </c>
      <c r="C38" s="194" t="n">
        <v>82693</v>
      </c>
      <c r="D38" s="194" t="n">
        <v>67076</v>
      </c>
      <c r="E38" s="194" t="n">
        <v>68986</v>
      </c>
      <c r="F38" s="195" t="n">
        <v>23.28254517264</v>
      </c>
      <c r="G38" s="195" t="n">
        <v>19.8692488330966</v>
      </c>
      <c r="H38" s="196" t="n">
        <v>732175</v>
      </c>
      <c r="I38" s="196" t="n">
        <v>666636</v>
      </c>
      <c r="J38" s="195" t="n">
        <v>9.83130223990304</v>
      </c>
    </row>
    <row r="39" customFormat="false" ht="12.75" hidden="false" customHeight="false" outlineLevel="0" collapsed="false">
      <c r="A39" s="199" t="s">
        <v>139</v>
      </c>
      <c r="B39" s="93" t="s">
        <v>81</v>
      </c>
      <c r="C39" s="194" t="n">
        <v>91279</v>
      </c>
      <c r="D39" s="194" t="n">
        <v>105924</v>
      </c>
      <c r="E39" s="194" t="n">
        <v>111581</v>
      </c>
      <c r="F39" s="195" t="n">
        <v>-13.8259506816208</v>
      </c>
      <c r="G39" s="195" t="n">
        <v>-18.1948539625922</v>
      </c>
      <c r="H39" s="196" t="n">
        <v>1012509</v>
      </c>
      <c r="I39" s="196" t="n">
        <v>999417</v>
      </c>
      <c r="J39" s="195" t="n">
        <v>1.30996370884226</v>
      </c>
    </row>
    <row r="40" customFormat="false" ht="10.5" hidden="false" customHeight="true" outlineLevel="0" collapsed="false">
      <c r="A40" s="200" t="s">
        <v>145</v>
      </c>
      <c r="B40" s="9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6</v>
      </c>
      <c r="B41" s="93" t="s">
        <v>81</v>
      </c>
      <c r="C41" s="194" t="n">
        <v>54781</v>
      </c>
      <c r="D41" s="194" t="n">
        <v>56696</v>
      </c>
      <c r="E41" s="194" t="n">
        <v>55672</v>
      </c>
      <c r="F41" s="195" t="n">
        <v>-3.37766332721885</v>
      </c>
      <c r="G41" s="195" t="n">
        <v>-1.60044546630263</v>
      </c>
      <c r="H41" s="196" t="n">
        <v>621064</v>
      </c>
      <c r="I41" s="196" t="n">
        <v>566913</v>
      </c>
      <c r="J41" s="195" t="n">
        <v>9.55190655356289</v>
      </c>
    </row>
    <row r="42" customFormat="false" ht="10.5" hidden="false" customHeight="true" outlineLevel="0" collapsed="false">
      <c r="A42" s="200" t="s">
        <v>147</v>
      </c>
      <c r="B42" s="93" t="s">
        <v>81</v>
      </c>
      <c r="C42" s="194" t="n">
        <v>36498</v>
      </c>
      <c r="D42" s="194" t="n">
        <v>49228</v>
      </c>
      <c r="E42" s="194" t="n">
        <v>55909</v>
      </c>
      <c r="F42" s="195" t="n">
        <v>-25.8592670837735</v>
      </c>
      <c r="G42" s="195" t="n">
        <v>-34.7189182421435</v>
      </c>
      <c r="H42" s="196" t="n">
        <v>391445</v>
      </c>
      <c r="I42" s="196" t="n">
        <v>432504</v>
      </c>
      <c r="J42" s="195" t="n">
        <v>-9.49332260510886</v>
      </c>
    </row>
    <row r="43" customFormat="false" ht="12.75" hidden="false" customHeight="true" outlineLevel="0" collapsed="false">
      <c r="A43" s="199" t="s">
        <v>140</v>
      </c>
      <c r="B43" s="93" t="s">
        <v>81</v>
      </c>
      <c r="C43" s="194" t="n">
        <v>115448</v>
      </c>
      <c r="D43" s="194" t="n">
        <v>132148</v>
      </c>
      <c r="E43" s="194" t="n">
        <v>118573</v>
      </c>
      <c r="F43" s="195" t="n">
        <v>-12.6373460059933</v>
      </c>
      <c r="G43" s="195" t="n">
        <v>-2.63550724026549</v>
      </c>
      <c r="H43" s="196" t="n">
        <v>1267624</v>
      </c>
      <c r="I43" s="196" t="n">
        <v>1260011</v>
      </c>
      <c r="J43" s="195" t="n">
        <v>0.604201074435064</v>
      </c>
    </row>
    <row r="44" customFormat="false" ht="10.5" hidden="false" customHeight="true" outlineLevel="0" collapsed="false">
      <c r="A44" s="200" t="s">
        <v>145</v>
      </c>
      <c r="B44" s="9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6</v>
      </c>
      <c r="B45" s="93" t="s">
        <v>81</v>
      </c>
      <c r="C45" s="194" t="n">
        <v>33819</v>
      </c>
      <c r="D45" s="194" t="n">
        <v>32137</v>
      </c>
      <c r="E45" s="194" t="n">
        <v>32655</v>
      </c>
      <c r="F45" s="195" t="n">
        <v>5.23384261132029</v>
      </c>
      <c r="G45" s="195" t="n">
        <v>3.56453835553514</v>
      </c>
      <c r="H45" s="196" t="n">
        <v>350616</v>
      </c>
      <c r="I45" s="196" t="n">
        <v>337368</v>
      </c>
      <c r="J45" s="195" t="n">
        <v>3.92686917549975</v>
      </c>
    </row>
    <row r="46" s="84" customFormat="true" ht="10.5" hidden="false" customHeight="true" outlineLevel="0" collapsed="false">
      <c r="A46" s="200" t="s">
        <v>147</v>
      </c>
      <c r="B46" s="93" t="s">
        <v>81</v>
      </c>
      <c r="C46" s="194" t="n">
        <v>81629</v>
      </c>
      <c r="D46" s="194" t="n">
        <v>100011</v>
      </c>
      <c r="E46" s="194" t="n">
        <v>85918</v>
      </c>
      <c r="F46" s="195" t="n">
        <v>-18.3799782023977</v>
      </c>
      <c r="G46" s="195" t="n">
        <v>-4.9919690868037</v>
      </c>
      <c r="H46" s="196" t="n">
        <v>917008</v>
      </c>
      <c r="I46" s="196" t="n">
        <v>922643</v>
      </c>
      <c r="J46" s="195" t="n">
        <v>-0.61074543458304</v>
      </c>
    </row>
    <row r="47" s="84" customFormat="true" ht="10.5" hidden="false" customHeight="true" outlineLevel="0" collapsed="false">
      <c r="A47" s="201" t="s">
        <v>213</v>
      </c>
      <c r="B47" s="93" t="s">
        <v>81</v>
      </c>
      <c r="C47" s="194" t="n">
        <v>36723</v>
      </c>
      <c r="D47" s="194" t="n">
        <v>51454</v>
      </c>
      <c r="E47" s="194" t="n">
        <v>40670</v>
      </c>
      <c r="F47" s="195" t="n">
        <v>-28.6294554359233</v>
      </c>
      <c r="G47" s="195" t="n">
        <v>-9.704942217851</v>
      </c>
      <c r="H47" s="196" t="n">
        <v>469472</v>
      </c>
      <c r="I47" s="196" t="n">
        <v>470797</v>
      </c>
      <c r="J47" s="195" t="n">
        <v>-0.28143764722375</v>
      </c>
    </row>
    <row r="48" customFormat="false" ht="9.75" hidden="false" customHeight="true" outlineLevel="0" collapsed="false">
      <c r="A48" s="90"/>
      <c r="B48" s="204"/>
      <c r="C48" s="194"/>
      <c r="D48" s="194"/>
      <c r="E48" s="194"/>
      <c r="F48" s="195"/>
      <c r="G48" s="195"/>
      <c r="H48" s="91"/>
      <c r="I48" s="91"/>
      <c r="J48" s="195"/>
    </row>
    <row r="49" customFormat="false" ht="9.75" hidden="false" customHeight="true" outlineLevel="0" collapsed="false">
      <c r="A49" s="90"/>
      <c r="B49" s="204"/>
      <c r="C49" s="194"/>
      <c r="D49" s="194"/>
      <c r="E49" s="194"/>
      <c r="F49" s="195"/>
      <c r="G49" s="195"/>
      <c r="H49" s="91"/>
      <c r="I49" s="91"/>
      <c r="J49" s="195"/>
    </row>
    <row r="50" s="84" customFormat="true" ht="12.75" hidden="false" customHeight="true" outlineLevel="0" collapsed="false">
      <c r="A50" s="90"/>
      <c r="B50" s="204"/>
    </row>
    <row r="51" s="84" customFormat="true" ht="11.25" hidden="false" customHeight="false" outlineLevel="0" collapsed="false">
      <c r="A51" s="205" t="s">
        <v>215</v>
      </c>
      <c r="B51" s="152"/>
      <c r="C51" s="190"/>
      <c r="D51" s="190"/>
      <c r="E51" s="190"/>
      <c r="F51" s="190"/>
      <c r="G51" s="190"/>
      <c r="H51" s="190"/>
      <c r="I51" s="190"/>
    </row>
    <row r="52" customFormat="false" ht="10.5" hidden="false" customHeight="true" outlineLevel="0" collapsed="false">
      <c r="A52" s="18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6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7</v>
      </c>
      <c r="C2" s="208" t="s">
        <v>218</v>
      </c>
      <c r="D2" s="208" t="s">
        <v>219</v>
      </c>
      <c r="E2" s="208" t="s">
        <v>220</v>
      </c>
      <c r="G2" s="209"/>
    </row>
    <row r="3" customFormat="false" ht="11.25" hidden="false" customHeight="false" outlineLevel="0" collapsed="false">
      <c r="A3" s="206"/>
      <c r="B3" s="208" t="s">
        <v>221</v>
      </c>
      <c r="C3" s="208" t="s">
        <v>222</v>
      </c>
      <c r="D3" s="208" t="s">
        <v>223</v>
      </c>
      <c r="E3" s="208"/>
      <c r="G3" s="208"/>
    </row>
    <row r="4" customFormat="false" ht="11.25" hidden="false" customHeight="false" outlineLevel="0" collapsed="false">
      <c r="A4" s="206"/>
      <c r="B4" s="207" t="s">
        <v>224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5</v>
      </c>
      <c r="B6" s="206" t="n">
        <v>75.0137998033749</v>
      </c>
      <c r="C6" s="206" t="n">
        <v>119.861384132651</v>
      </c>
      <c r="D6" s="206" t="n">
        <v>98.3292079207921</v>
      </c>
      <c r="E6" s="206" t="n">
        <v>87.3647047737002</v>
      </c>
    </row>
    <row r="7" customFormat="false" ht="11.25" hidden="false" customHeight="false" outlineLevel="0" collapsed="false">
      <c r="A7" s="206" t="s">
        <v>226</v>
      </c>
      <c r="B7" s="206" t="n">
        <v>91.2136727005812</v>
      </c>
      <c r="C7" s="206" t="n">
        <v>113.719676846786</v>
      </c>
      <c r="D7" s="206" t="n">
        <v>98.5423143350604</v>
      </c>
      <c r="E7" s="206" t="n">
        <v>102.243548111869</v>
      </c>
    </row>
    <row r="8" customFormat="false" ht="11.25" hidden="false" customHeight="false" outlineLevel="0" collapsed="false">
      <c r="A8" s="206" t="s">
        <v>227</v>
      </c>
      <c r="B8" s="206" t="n">
        <v>72.9253724462616</v>
      </c>
      <c r="C8" s="206" t="n">
        <v>89.7163223794902</v>
      </c>
      <c r="D8" s="206" t="n">
        <v>96.926201760325</v>
      </c>
      <c r="E8" s="206" t="n">
        <v>65.5412530091718</v>
      </c>
    </row>
    <row r="9" customFormat="false" ht="11.25" hidden="false" customHeight="false" outlineLevel="0" collapsed="false">
      <c r="A9" s="206" t="s">
        <v>228</v>
      </c>
      <c r="B9" s="206" t="n">
        <v>99.3337630119206</v>
      </c>
      <c r="C9" s="206" t="n">
        <v>91.5589274346577</v>
      </c>
      <c r="D9" s="206" t="n">
        <v>99.3342210386152</v>
      </c>
      <c r="E9" s="206" t="n">
        <v>107.909906358175</v>
      </c>
    </row>
    <row r="10" customFormat="false" ht="11.25" hidden="false" customHeight="false" outlineLevel="0" collapsed="false">
      <c r="A10" s="206" t="s">
        <v>227</v>
      </c>
      <c r="B10" s="206" t="n">
        <v>94.6818501535062</v>
      </c>
      <c r="C10" s="206" t="n">
        <v>166.20216618413</v>
      </c>
      <c r="D10" s="206" t="n">
        <v>99.1692490274939</v>
      </c>
      <c r="E10" s="206" t="n">
        <v>94.5012352586027</v>
      </c>
    </row>
    <row r="11" customFormat="false" ht="11.25" hidden="false" customHeight="false" outlineLevel="0" collapsed="false">
      <c r="A11" s="206" t="s">
        <v>225</v>
      </c>
      <c r="B11" s="206" t="n">
        <v>93.6277414111056</v>
      </c>
      <c r="C11" s="206" t="n">
        <v>94.494571304465</v>
      </c>
      <c r="D11" s="206" t="n">
        <v>99.3634752936544</v>
      </c>
      <c r="E11" s="206" t="n">
        <v>95.7904302396783</v>
      </c>
    </row>
    <row r="12" customFormat="false" ht="11.25" hidden="false" customHeight="false" outlineLevel="0" collapsed="false">
      <c r="A12" s="206" t="s">
        <v>225</v>
      </c>
      <c r="B12" s="206" t="n">
        <v>107.673130647646</v>
      </c>
      <c r="C12" s="206" t="n">
        <v>131.243111920272</v>
      </c>
      <c r="D12" s="206" t="n">
        <v>99.56274880898</v>
      </c>
      <c r="E12" s="206" t="n">
        <v>103.622746912414</v>
      </c>
    </row>
    <row r="13" customFormat="false" ht="11.25" hidden="false" customHeight="false" outlineLevel="0" collapsed="false">
      <c r="A13" s="206" t="s">
        <v>228</v>
      </c>
      <c r="B13" s="206" t="n">
        <v>103.263500515578</v>
      </c>
      <c r="C13" s="206" t="n">
        <v>86.5531341308052</v>
      </c>
      <c r="D13" s="206" t="n">
        <v>99.0879099553658</v>
      </c>
      <c r="E13" s="206" t="n">
        <v>95.2137149348721</v>
      </c>
    </row>
    <row r="14" customFormat="false" ht="11.25" hidden="false" customHeight="false" outlineLevel="0" collapsed="false">
      <c r="A14" s="206" t="s">
        <v>229</v>
      </c>
      <c r="B14" s="206" t="n">
        <v>105.632044579118</v>
      </c>
      <c r="C14" s="206" t="n">
        <v>107.228114463593</v>
      </c>
      <c r="D14" s="206" t="n">
        <v>97.6510714975224</v>
      </c>
      <c r="E14" s="206" t="n">
        <v>101.921068095182</v>
      </c>
    </row>
    <row r="15" customFormat="false" ht="11.25" hidden="false" customHeight="false" outlineLevel="0" collapsed="false">
      <c r="A15" s="206" t="s">
        <v>230</v>
      </c>
      <c r="B15" s="206" t="n">
        <v>105.861788945043</v>
      </c>
      <c r="C15" s="206" t="n">
        <v>119.105173248727</v>
      </c>
      <c r="D15" s="206" t="n">
        <v>98.1524398094502</v>
      </c>
      <c r="E15" s="206" t="n">
        <v>96.479586573969</v>
      </c>
    </row>
    <row r="16" customFormat="false" ht="11.25" hidden="false" customHeight="false" outlineLevel="0" collapsed="false">
      <c r="A16" s="206" t="s">
        <v>231</v>
      </c>
      <c r="B16" s="206" t="n">
        <v>95.8115419195567</v>
      </c>
      <c r="C16" s="206" t="n">
        <v>76.0657300953938</v>
      </c>
      <c r="D16" s="206" t="n">
        <v>97.8886010362694</v>
      </c>
      <c r="E16" s="206" t="n">
        <v>93.4719264938798</v>
      </c>
    </row>
    <row r="17" customFormat="false" ht="11.25" hidden="false" customHeight="false" outlineLevel="0" collapsed="false">
      <c r="A17" s="206" t="s">
        <v>232</v>
      </c>
      <c r="B17" s="206" t="n">
        <v>121.632395609398</v>
      </c>
      <c r="C17" s="206" t="n">
        <v>81.0259097231873</v>
      </c>
      <c r="D17" s="206" t="n">
        <v>98.0525932304431</v>
      </c>
      <c r="E17" s="206" t="n">
        <v>119.326197326787</v>
      </c>
    </row>
    <row r="18" customFormat="false" ht="11.25" hidden="false" customHeight="false" outlineLevel="0" collapsed="false">
      <c r="A18" s="206" t="s">
        <v>225</v>
      </c>
      <c r="B18" s="206" t="n">
        <v>158.196118555795</v>
      </c>
      <c r="C18" s="206" t="n">
        <v>85.9187624148306</v>
      </c>
      <c r="D18" s="206" t="n">
        <v>97.9581847423257</v>
      </c>
      <c r="E18" s="206" t="n">
        <v>120.138426077521</v>
      </c>
    </row>
    <row r="19" customFormat="false" ht="11.25" hidden="false" customHeight="false" outlineLevel="0" collapsed="false">
      <c r="A19" s="206" t="s">
        <v>226</v>
      </c>
      <c r="B19" s="206" t="n">
        <v>134.787633883271</v>
      </c>
      <c r="C19" s="206" t="n">
        <v>86.7179645824669</v>
      </c>
      <c r="D19" s="206" t="n">
        <v>97.7145260796411</v>
      </c>
      <c r="E19" s="206" t="n">
        <v>126.0409868326</v>
      </c>
    </row>
    <row r="20" customFormat="false" ht="11.25" hidden="false" customHeight="false" outlineLevel="0" collapsed="false">
      <c r="A20" s="206" t="s">
        <v>227</v>
      </c>
      <c r="B20" s="206" t="n">
        <v>141.187302722085</v>
      </c>
      <c r="C20" s="206" t="n">
        <v>92.1182918072235</v>
      </c>
      <c r="D20" s="206" t="n">
        <v>99.2316289466331</v>
      </c>
      <c r="E20" s="206" t="n">
        <v>134.985453858228</v>
      </c>
    </row>
    <row r="21" customFormat="false" ht="11.25" hidden="false" customHeight="false" outlineLevel="0" collapsed="false">
      <c r="A21" s="206" t="s">
        <v>228</v>
      </c>
      <c r="B21" s="206" t="n">
        <v>112.148149335965</v>
      </c>
      <c r="C21" s="206" t="n">
        <v>120.713173641387</v>
      </c>
      <c r="D21" s="206" t="n">
        <v>96.7292225201072</v>
      </c>
      <c r="E21" s="206" t="n">
        <v>92.0803393034673</v>
      </c>
    </row>
    <row r="22" customFormat="false" ht="11.25" hidden="false" customHeight="false" outlineLevel="0" collapsed="false">
      <c r="A22" s="206" t="s">
        <v>227</v>
      </c>
      <c r="B22" s="206" t="n">
        <v>101.731628713052</v>
      </c>
      <c r="C22" s="206" t="n">
        <v>65.7990528475366</v>
      </c>
      <c r="D22" s="206" t="n">
        <v>95.7250182833588</v>
      </c>
      <c r="E22" s="206" t="n">
        <v>94.4438314623538</v>
      </c>
    </row>
    <row r="23" customFormat="false" ht="11.25" hidden="false" customHeight="false" outlineLevel="0" collapsed="false">
      <c r="A23" s="206" t="s">
        <v>225</v>
      </c>
      <c r="B23" s="206" t="n">
        <v>101.854330950528</v>
      </c>
      <c r="C23" s="206" t="n">
        <v>105.084100210072</v>
      </c>
      <c r="D23" s="206" t="n">
        <v>96.1960110949676</v>
      </c>
      <c r="E23" s="206" t="n">
        <v>95.5204891787894</v>
      </c>
    </row>
    <row r="24" customFormat="false" ht="11.25" hidden="false" customHeight="false" outlineLevel="0" collapsed="false">
      <c r="A24" s="206" t="s">
        <v>225</v>
      </c>
      <c r="B24" s="206" t="n">
        <v>99.2161537491677</v>
      </c>
      <c r="C24" s="206" t="n">
        <v>75.4752740877384</v>
      </c>
      <c r="D24" s="206" t="n">
        <v>95.9032511798637</v>
      </c>
      <c r="E24" s="206" t="n">
        <v>92.6919551311672</v>
      </c>
    </row>
    <row r="25" customFormat="false" ht="11.25" hidden="false" customHeight="false" outlineLevel="0" collapsed="false">
      <c r="A25" s="206" t="s">
        <v>228</v>
      </c>
      <c r="B25" s="206" t="n">
        <v>89.4280004238181</v>
      </c>
      <c r="C25" s="206" t="n">
        <v>107.714923773219</v>
      </c>
      <c r="D25" s="206" t="n">
        <v>95.5411933672803</v>
      </c>
      <c r="E25" s="206" t="n">
        <v>90.7525143921666</v>
      </c>
    </row>
    <row r="26" customFormat="false" ht="11.25" hidden="false" customHeight="false" outlineLevel="0" collapsed="false">
      <c r="A26" s="206" t="s">
        <v>229</v>
      </c>
      <c r="B26" s="206" t="n">
        <v>97.236506125677</v>
      </c>
      <c r="C26" s="206" t="n">
        <v>121.158040250365</v>
      </c>
      <c r="D26" s="206" t="n">
        <v>96.4676420192434</v>
      </c>
      <c r="E26" s="206" t="n">
        <v>98.8627357505153</v>
      </c>
    </row>
    <row r="27" customFormat="false" ht="11.25" hidden="false" customHeight="false" outlineLevel="0" collapsed="false">
      <c r="A27" s="206" t="s">
        <v>230</v>
      </c>
      <c r="B27" s="206" t="n">
        <v>97.48939140441</v>
      </c>
      <c r="C27" s="206" t="n">
        <v>95.7258224037452</v>
      </c>
      <c r="D27" s="206" t="n">
        <v>96.4124089984915</v>
      </c>
      <c r="E27" s="206" t="n">
        <v>95.6473162976529</v>
      </c>
    </row>
    <row r="28" customFormat="false" ht="11.25" hidden="false" customHeight="false" outlineLevel="0" collapsed="false">
      <c r="A28" s="206" t="s">
        <v>231</v>
      </c>
      <c r="B28" s="206" t="n">
        <v>96.0392442012559</v>
      </c>
      <c r="C28" s="206" t="n">
        <v>137.686666445838</v>
      </c>
      <c r="D28" s="206" t="n">
        <v>96.4999338361784</v>
      </c>
      <c r="E28" s="206" t="n">
        <v>92.8916166938973</v>
      </c>
    </row>
    <row r="29" customFormat="false" ht="11.25" hidden="false" customHeight="false" outlineLevel="0" collapsed="false">
      <c r="A29" s="206" t="s">
        <v>232</v>
      </c>
      <c r="B29" s="206" t="n">
        <v>93.7478178707104</v>
      </c>
      <c r="C29" s="206" t="n">
        <v>109.819172140766</v>
      </c>
      <c r="D29" s="206" t="n">
        <v>96.3183138552996</v>
      </c>
      <c r="E29" s="206" t="n">
        <v>94.9865577931403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9" activeCellId="0" sqref="A29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3</v>
      </c>
      <c r="C1" s="0" t="s">
        <v>234</v>
      </c>
      <c r="D1" s="0" t="s">
        <v>235</v>
      </c>
      <c r="G1" s="0" t="s">
        <v>233</v>
      </c>
      <c r="H1" s="0" t="s">
        <v>234</v>
      </c>
      <c r="I1" s="0" t="s">
        <v>235</v>
      </c>
    </row>
    <row r="2" customFormat="false" ht="11.25" hidden="false" customHeight="false" outlineLevel="0" collapsed="false">
      <c r="A2" s="0" t="s">
        <v>225</v>
      </c>
      <c r="B2" s="210" t="n">
        <v>8.158318</v>
      </c>
      <c r="C2" s="210" t="n">
        <v>24.564389</v>
      </c>
      <c r="D2" s="210" t="n">
        <v>56.07784</v>
      </c>
      <c r="F2" s="0" t="s">
        <v>225</v>
      </c>
      <c r="G2" s="210" t="n">
        <v>6.911988</v>
      </c>
      <c r="H2" s="210" t="n">
        <v>23.463748</v>
      </c>
      <c r="I2" s="210" t="n">
        <v>27.571148</v>
      </c>
    </row>
    <row r="3" customFormat="false" ht="11.25" hidden="false" customHeight="false" outlineLevel="0" collapsed="false">
      <c r="A3" s="0" t="s">
        <v>226</v>
      </c>
      <c r="B3" s="210" t="n">
        <v>11.17102</v>
      </c>
      <c r="C3" s="210" t="n">
        <v>38.518656</v>
      </c>
      <c r="D3" s="210" t="n">
        <v>69.95807</v>
      </c>
      <c r="F3" s="0" t="s">
        <v>226</v>
      </c>
      <c r="G3" s="210" t="n">
        <v>5.69365</v>
      </c>
      <c r="H3" s="210" t="n">
        <v>29.055259</v>
      </c>
      <c r="I3" s="210" t="n">
        <v>34.251452</v>
      </c>
    </row>
    <row r="4" customFormat="false" ht="11.25" hidden="false" customHeight="false" outlineLevel="0" collapsed="false">
      <c r="A4" s="0" t="s">
        <v>227</v>
      </c>
      <c r="B4" s="210" t="n">
        <v>13.90285</v>
      </c>
      <c r="C4" s="210" t="n">
        <v>48.525987</v>
      </c>
      <c r="D4" s="210" t="n">
        <v>90.220585</v>
      </c>
      <c r="F4" s="0" t="s">
        <v>227</v>
      </c>
      <c r="G4" s="210" t="n">
        <v>8.846059</v>
      </c>
      <c r="H4" s="210" t="n">
        <v>34.898105</v>
      </c>
      <c r="I4" s="210" t="n">
        <v>50.297041</v>
      </c>
    </row>
    <row r="5" customFormat="false" ht="11.25" hidden="false" customHeight="false" outlineLevel="0" collapsed="false">
      <c r="A5" s="0" t="s">
        <v>228</v>
      </c>
      <c r="B5" s="210" t="n">
        <v>14.916703</v>
      </c>
      <c r="C5" s="210" t="n">
        <v>46.444035</v>
      </c>
      <c r="D5" s="210" t="n">
        <v>73.200713</v>
      </c>
      <c r="F5" s="0" t="s">
        <v>228</v>
      </c>
      <c r="G5" s="210" t="n">
        <v>14.113318</v>
      </c>
      <c r="H5" s="210" t="n">
        <v>46.107024</v>
      </c>
      <c r="I5" s="210" t="n">
        <v>80.015691</v>
      </c>
    </row>
    <row r="6" customFormat="false" ht="11.25" hidden="false" customHeight="false" outlineLevel="0" collapsed="false">
      <c r="A6" s="0" t="s">
        <v>227</v>
      </c>
      <c r="B6" s="210" t="n">
        <v>11.49739</v>
      </c>
      <c r="C6" s="210" t="n">
        <v>145.398966</v>
      </c>
      <c r="D6" s="210" t="n">
        <v>106.477926</v>
      </c>
      <c r="F6" s="0" t="s">
        <v>227</v>
      </c>
      <c r="G6" s="210" t="n">
        <v>15.162003</v>
      </c>
      <c r="H6" s="210" t="n">
        <v>52.142711</v>
      </c>
      <c r="I6" s="210" t="n">
        <v>90.984924</v>
      </c>
    </row>
    <row r="7" customFormat="false" ht="11.25" hidden="false" customHeight="false" outlineLevel="0" collapsed="false">
      <c r="A7" s="0" t="s">
        <v>225</v>
      </c>
      <c r="B7" s="210" t="n">
        <v>13.11014</v>
      </c>
      <c r="C7" s="210" t="n">
        <v>48.482213</v>
      </c>
      <c r="D7" s="210" t="n">
        <v>108.615248</v>
      </c>
      <c r="F7" s="0" t="s">
        <v>225</v>
      </c>
      <c r="G7" s="210" t="n">
        <v>17.300546</v>
      </c>
      <c r="H7" s="210" t="n">
        <v>56.996028</v>
      </c>
      <c r="I7" s="210" t="n">
        <v>99.422668</v>
      </c>
    </row>
    <row r="8" customFormat="false" ht="11.25" hidden="false" customHeight="false" outlineLevel="0" collapsed="false">
      <c r="A8" s="0" t="s">
        <v>225</v>
      </c>
      <c r="B8" s="210" t="n">
        <v>14.413101</v>
      </c>
      <c r="C8" s="210" t="n">
        <v>56.93231</v>
      </c>
      <c r="D8" s="210" t="n">
        <v>122.330254</v>
      </c>
      <c r="F8" s="0" t="s">
        <v>225</v>
      </c>
      <c r="G8" s="210" t="n">
        <v>19.007114</v>
      </c>
      <c r="H8" s="210" t="n">
        <v>63.672582</v>
      </c>
      <c r="I8" s="210" t="n">
        <v>114.34592</v>
      </c>
    </row>
    <row r="9" customFormat="false" ht="11.25" hidden="false" customHeight="false" outlineLevel="0" collapsed="false">
      <c r="A9" s="0" t="s">
        <v>228</v>
      </c>
      <c r="B9" s="210" t="n">
        <v>17.192026</v>
      </c>
      <c r="C9" s="210" t="n">
        <v>51.844605</v>
      </c>
      <c r="D9" s="210" t="n">
        <v>79.363902</v>
      </c>
      <c r="F9" s="0" t="s">
        <v>228</v>
      </c>
      <c r="G9" s="210" t="n">
        <v>22.962855</v>
      </c>
      <c r="H9" s="210" t="n">
        <v>62.981998</v>
      </c>
      <c r="I9" s="210" t="n">
        <v>119.001729</v>
      </c>
    </row>
    <row r="10" customFormat="false" ht="11.25" hidden="false" customHeight="false" outlineLevel="0" collapsed="false">
      <c r="A10" s="0" t="s">
        <v>229</v>
      </c>
      <c r="B10" s="210" t="n">
        <v>12.052933</v>
      </c>
      <c r="C10" s="210" t="n">
        <v>50.431876</v>
      </c>
      <c r="D10" s="210" t="n">
        <v>87.809777</v>
      </c>
      <c r="F10" s="0" t="s">
        <v>229</v>
      </c>
      <c r="G10" s="210" t="n">
        <v>17.790407</v>
      </c>
      <c r="H10" s="210" t="n">
        <v>71.713424</v>
      </c>
      <c r="I10" s="210" t="n">
        <v>123.341922</v>
      </c>
    </row>
    <row r="11" customFormat="false" ht="11.25" hidden="false" customHeight="false" outlineLevel="0" collapsed="false">
      <c r="A11" s="0" t="s">
        <v>230</v>
      </c>
      <c r="B11" s="210" t="n">
        <v>11.724051</v>
      </c>
      <c r="C11" s="210" t="n">
        <v>45.896972</v>
      </c>
      <c r="D11" s="210" t="n">
        <v>75.008632</v>
      </c>
      <c r="F11" s="0" t="s">
        <v>230</v>
      </c>
      <c r="G11" s="210" t="n">
        <v>18.874221</v>
      </c>
      <c r="H11" s="210" t="n">
        <v>78.357229</v>
      </c>
      <c r="I11" s="210" t="n">
        <v>121.481951</v>
      </c>
    </row>
    <row r="12" customFormat="false" ht="11.25" hidden="false" customHeight="false" outlineLevel="0" collapsed="false">
      <c r="A12" s="0" t="s">
        <v>231</v>
      </c>
      <c r="B12" s="210" t="n">
        <v>8.712542</v>
      </c>
      <c r="C12" s="210" t="n">
        <v>32.198232</v>
      </c>
      <c r="D12" s="210" t="n">
        <v>42.351512</v>
      </c>
      <c r="F12" s="0" t="s">
        <v>231</v>
      </c>
      <c r="G12" s="210" t="n">
        <v>17.32228</v>
      </c>
      <c r="H12" s="210" t="n">
        <v>77.290721</v>
      </c>
      <c r="I12" s="210" t="n">
        <v>124.673094</v>
      </c>
    </row>
    <row r="13" customFormat="false" ht="11.25" hidden="false" customHeight="false" outlineLevel="0" collapsed="false">
      <c r="A13" s="0" t="s">
        <v>232</v>
      </c>
      <c r="B13" s="210" t="n">
        <v>11.135469</v>
      </c>
      <c r="C13" s="210" t="n">
        <v>38.255776</v>
      </c>
      <c r="D13" s="210" t="n">
        <v>46.472468</v>
      </c>
      <c r="F13" s="0" t="s">
        <v>232</v>
      </c>
      <c r="G13" s="210" t="n">
        <v>18.91512</v>
      </c>
      <c r="H13" s="210" t="n">
        <v>78.024005</v>
      </c>
      <c r="I13" s="210" t="n">
        <v>103.136129</v>
      </c>
    </row>
    <row r="14" customFormat="false" ht="11.25" hidden="false" customHeight="false" outlineLevel="0" collapsed="false">
      <c r="A14" s="0" t="s">
        <v>225</v>
      </c>
      <c r="B14" s="210" t="n">
        <v>7.165831</v>
      </c>
      <c r="C14" s="210" t="n">
        <v>37.0597</v>
      </c>
      <c r="D14" s="210" t="n">
        <v>32.0708</v>
      </c>
      <c r="F14" s="0" t="s">
        <v>225</v>
      </c>
      <c r="G14" s="210" t="n">
        <v>8.506904</v>
      </c>
      <c r="H14" s="210" t="n">
        <v>43.893621</v>
      </c>
      <c r="I14" s="210" t="n">
        <v>38.500839</v>
      </c>
    </row>
    <row r="15" customFormat="false" ht="11.25" hidden="false" customHeight="false" outlineLevel="0" collapsed="false">
      <c r="A15" s="0" t="s">
        <v>226</v>
      </c>
      <c r="B15" s="210" t="n">
        <v>11.106743</v>
      </c>
      <c r="C15" s="210" t="n">
        <v>26.772893</v>
      </c>
      <c r="D15" s="210" t="n">
        <v>65.876454</v>
      </c>
      <c r="F15" s="0" t="s">
        <v>226</v>
      </c>
      <c r="G15" s="210" t="n">
        <v>11.271279</v>
      </c>
      <c r="H15" s="210" t="n">
        <v>38.126013</v>
      </c>
      <c r="I15" s="210" t="n">
        <v>43.728313</v>
      </c>
    </row>
    <row r="16" customFormat="false" ht="11.25" hidden="false" customHeight="false" outlineLevel="0" collapsed="false">
      <c r="A16" s="0" t="s">
        <v>227</v>
      </c>
      <c r="B16" s="210" t="n">
        <v>14.872538</v>
      </c>
      <c r="C16" s="210" t="n">
        <v>47.637805</v>
      </c>
      <c r="D16" s="210" t="n">
        <v>78.107697</v>
      </c>
      <c r="F16" s="0" t="s">
        <v>227</v>
      </c>
      <c r="G16" s="210" t="n">
        <v>13.513929</v>
      </c>
      <c r="H16" s="210" t="n">
        <v>51.931748</v>
      </c>
      <c r="I16" s="210" t="n">
        <v>66.410009</v>
      </c>
    </row>
    <row r="17" customFormat="false" ht="11.25" hidden="false" customHeight="false" outlineLevel="0" collapsed="false">
      <c r="A17" s="0" t="s">
        <v>228</v>
      </c>
      <c r="B17" s="210" t="n">
        <v>13.529898</v>
      </c>
      <c r="C17" s="210" t="n">
        <v>50.949634</v>
      </c>
      <c r="D17" s="210" t="n">
        <v>97.953866</v>
      </c>
      <c r="F17" s="0" t="s">
        <v>228</v>
      </c>
      <c r="G17" s="210" t="n">
        <v>13.887395</v>
      </c>
      <c r="H17" s="210" t="n">
        <v>55.04362</v>
      </c>
      <c r="I17" s="210" t="n">
        <v>87.257258</v>
      </c>
    </row>
    <row r="18" customFormat="false" ht="11.25" hidden="false" customHeight="false" outlineLevel="0" collapsed="false">
      <c r="A18" s="0" t="s">
        <v>227</v>
      </c>
      <c r="B18" s="210" t="n">
        <v>22.48288</v>
      </c>
      <c r="C18" s="210" t="n">
        <v>50.742764</v>
      </c>
      <c r="D18" s="210" t="n">
        <v>100.072139</v>
      </c>
      <c r="F18" s="0" t="s">
        <v>227</v>
      </c>
      <c r="G18" s="210" t="n">
        <v>15.847704</v>
      </c>
      <c r="H18" s="210" t="n">
        <v>60.754918</v>
      </c>
      <c r="I18" s="210" t="n">
        <v>83.823312</v>
      </c>
    </row>
    <row r="19" customFormat="false" ht="11.25" hidden="false" customHeight="false" outlineLevel="0" collapsed="false">
      <c r="A19" s="0" t="s">
        <v>225</v>
      </c>
      <c r="B19" s="210" t="n">
        <v>13.327402</v>
      </c>
      <c r="C19" s="210" t="n">
        <v>58.863812</v>
      </c>
      <c r="D19" s="210" t="n">
        <v>106.669912</v>
      </c>
      <c r="F19" s="0" t="s">
        <v>225</v>
      </c>
      <c r="G19" s="210" t="n">
        <v>17.533401</v>
      </c>
      <c r="H19" s="210" t="n">
        <v>62.611641</v>
      </c>
      <c r="I19" s="210" t="n">
        <v>95.5548</v>
      </c>
    </row>
    <row r="20" customFormat="false" ht="11.25" hidden="false" customHeight="false" outlineLevel="0" collapsed="false">
      <c r="A20" s="0" t="s">
        <v>225</v>
      </c>
      <c r="B20" s="210" t="n">
        <v>15.899669</v>
      </c>
      <c r="C20" s="210" t="n">
        <v>51.035436</v>
      </c>
      <c r="D20" s="210" t="n">
        <v>79.242134</v>
      </c>
      <c r="F20" s="0" t="s">
        <v>225</v>
      </c>
      <c r="G20" s="210" t="n">
        <v>17.52353</v>
      </c>
      <c r="H20" s="210" t="n">
        <v>67.729637</v>
      </c>
      <c r="I20" s="210" t="n">
        <v>109.125131</v>
      </c>
    </row>
    <row r="21" customFormat="false" ht="11.25" hidden="false" customHeight="false" outlineLevel="0" collapsed="false">
      <c r="A21" s="0" t="s">
        <v>228</v>
      </c>
      <c r="B21" s="210" t="n">
        <v>16.869588</v>
      </c>
      <c r="C21" s="210" t="n">
        <v>41.822637</v>
      </c>
      <c r="D21" s="210" t="n">
        <v>101.157296</v>
      </c>
      <c r="F21" s="0" t="s">
        <v>228</v>
      </c>
      <c r="G21" s="210" t="n">
        <v>16.726857</v>
      </c>
      <c r="H21" s="210" t="n">
        <v>59.322141</v>
      </c>
      <c r="I21" s="210" t="n">
        <v>105.822115</v>
      </c>
    </row>
    <row r="22" customFormat="false" ht="11.25" hidden="false" customHeight="false" outlineLevel="0" collapsed="false">
      <c r="A22" s="0" t="s">
        <v>229</v>
      </c>
      <c r="B22" s="210" t="n">
        <v>11.265748</v>
      </c>
      <c r="C22" s="210" t="n">
        <v>50.463876</v>
      </c>
      <c r="D22" s="210" t="n">
        <v>120.364351</v>
      </c>
      <c r="F22" s="0" t="s">
        <v>229</v>
      </c>
      <c r="G22" s="210" t="n">
        <v>20.593963</v>
      </c>
      <c r="H22" s="210" t="n">
        <v>71.938362</v>
      </c>
      <c r="I22" s="210" t="n">
        <v>114.171359</v>
      </c>
    </row>
    <row r="23" customFormat="false" ht="11.25" hidden="false" customHeight="false" outlineLevel="0" collapsed="false">
      <c r="A23" s="0" t="s">
        <v>230</v>
      </c>
      <c r="B23" s="210" t="n">
        <v>18.638308</v>
      </c>
      <c r="C23" s="210" t="n">
        <v>36.346435</v>
      </c>
      <c r="D23" s="210" t="n">
        <v>71.976085</v>
      </c>
      <c r="F23" s="0" t="s">
        <v>230</v>
      </c>
      <c r="G23" s="210" t="n">
        <v>23.209862</v>
      </c>
      <c r="H23" s="210" t="n">
        <v>66.838428</v>
      </c>
      <c r="I23" s="210" t="n">
        <v>123.376001</v>
      </c>
    </row>
    <row r="24" customFormat="false" ht="11.25" hidden="false" customHeight="false" outlineLevel="0" collapsed="false">
      <c r="A24" s="0" t="s">
        <v>231</v>
      </c>
      <c r="B24" s="210" t="n">
        <v>11.915805</v>
      </c>
      <c r="C24" s="210" t="n">
        <v>30.548952</v>
      </c>
      <c r="D24" s="210" t="n">
        <v>72.176309</v>
      </c>
      <c r="F24" s="0" t="s">
        <v>231</v>
      </c>
      <c r="G24" s="210" t="n">
        <v>18.219921</v>
      </c>
      <c r="H24" s="210" t="n">
        <v>76.884206</v>
      </c>
      <c r="I24" s="210" t="n">
        <v>114.413438</v>
      </c>
    </row>
    <row r="25" customFormat="false" ht="11.25" hidden="false" customHeight="false" outlineLevel="0" collapsed="false">
      <c r="A25" s="0" t="s">
        <v>232</v>
      </c>
      <c r="B25" s="210" t="n">
        <v>10.419944</v>
      </c>
      <c r="C25" s="210" t="n">
        <v>35.005965</v>
      </c>
      <c r="D25" s="210" t="n">
        <v>59.850827</v>
      </c>
      <c r="F25" s="0" t="s">
        <v>232</v>
      </c>
      <c r="G25" s="210" t="n">
        <v>22.462328</v>
      </c>
      <c r="H25" s="210" t="n">
        <v>65.821565</v>
      </c>
      <c r="I25" s="210" t="n">
        <v>99.058248</v>
      </c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3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56" customFormat="true" ht="9.75" hidden="false" customHeight="true" outlineLevel="0" collapsed="false">
      <c r="A17" s="52"/>
      <c r="B17" s="53" t="s">
        <v>84</v>
      </c>
      <c r="C17" s="54" t="n">
        <v>90.5</v>
      </c>
      <c r="D17" s="55" t="n">
        <v>3699.75</v>
      </c>
      <c r="E17" s="55" t="n">
        <v>4335.853</v>
      </c>
      <c r="F17" s="55" t="n">
        <v>108183.163</v>
      </c>
      <c r="G17" s="55" t="n">
        <v>602789.345</v>
      </c>
      <c r="H17" s="55" t="n">
        <v>598828.089</v>
      </c>
      <c r="I17" s="55" t="n">
        <v>567868.454</v>
      </c>
    </row>
    <row r="18" s="40" customFormat="true" ht="9.75" hidden="false" customHeight="true" outlineLevel="0" collapsed="false">
      <c r="A18" s="43"/>
      <c r="B18" s="57" t="s">
        <v>85</v>
      </c>
      <c r="C18" s="46" t="n">
        <v>91</v>
      </c>
      <c r="D18" s="47" t="n">
        <v>3516</v>
      </c>
      <c r="E18" s="47" t="n">
        <v>219.578</v>
      </c>
      <c r="F18" s="47" t="n">
        <v>7560.435</v>
      </c>
      <c r="G18" s="47" t="n">
        <v>23217.025</v>
      </c>
      <c r="H18" s="47" t="n">
        <v>23042.431</v>
      </c>
      <c r="I18" s="47" t="n">
        <v>28546.085</v>
      </c>
    </row>
    <row r="19" s="40" customFormat="true" ht="9.75" hidden="false" customHeight="true" outlineLevel="0" collapsed="false">
      <c r="A19" s="43"/>
      <c r="B19" s="57" t="s">
        <v>86</v>
      </c>
      <c r="C19" s="46" t="n">
        <v>91</v>
      </c>
      <c r="D19" s="47" t="n">
        <v>3498</v>
      </c>
      <c r="E19" s="47" t="n">
        <v>204.887</v>
      </c>
      <c r="F19" s="47" t="n">
        <v>6791.214</v>
      </c>
      <c r="G19" s="47" t="n">
        <v>26114.465</v>
      </c>
      <c r="H19" s="47" t="n">
        <v>25939.874</v>
      </c>
      <c r="I19" s="47" t="n">
        <v>52771.16</v>
      </c>
    </row>
    <row r="20" s="40" customFormat="true" ht="9.75" hidden="false" customHeight="true" outlineLevel="0" collapsed="false">
      <c r="A20" s="43"/>
      <c r="B20" s="58" t="s">
        <v>87</v>
      </c>
      <c r="C20" s="46" t="n">
        <v>91</v>
      </c>
      <c r="D20" s="47" t="n">
        <v>3552</v>
      </c>
      <c r="E20" s="47" t="n">
        <v>267.012</v>
      </c>
      <c r="F20" s="47" t="n">
        <v>7289.47</v>
      </c>
      <c r="G20" s="47" t="n">
        <v>29738.607</v>
      </c>
      <c r="H20" s="47" t="n">
        <v>29564.675</v>
      </c>
      <c r="I20" s="47" t="n">
        <v>43837.274</v>
      </c>
    </row>
    <row r="21" s="40" customFormat="true" ht="9.75" hidden="false" customHeight="true" outlineLevel="0" collapsed="false">
      <c r="A21" s="43"/>
      <c r="B21" s="58" t="s">
        <v>88</v>
      </c>
      <c r="C21" s="46" t="n">
        <v>91</v>
      </c>
      <c r="D21" s="47" t="n">
        <v>3664</v>
      </c>
      <c r="E21" s="47" t="n">
        <v>412.887</v>
      </c>
      <c r="F21" s="47" t="n">
        <v>9052.443</v>
      </c>
      <c r="G21" s="47" t="n">
        <v>43718.142</v>
      </c>
      <c r="H21" s="47" t="n">
        <v>43500.673</v>
      </c>
      <c r="I21" s="47" t="n">
        <v>41149.334</v>
      </c>
    </row>
    <row r="22" s="40" customFormat="true" ht="9.75" hidden="false" customHeight="true" outlineLevel="0" collapsed="false">
      <c r="A22" s="43"/>
      <c r="B22" s="58" t="s">
        <v>89</v>
      </c>
      <c r="C22" s="46" t="n">
        <v>91</v>
      </c>
      <c r="D22" s="47" t="n">
        <v>3703</v>
      </c>
      <c r="E22" s="47" t="n">
        <v>391.999</v>
      </c>
      <c r="F22" s="47" t="n">
        <v>9289.952</v>
      </c>
      <c r="G22" s="47" t="n">
        <v>49280.716</v>
      </c>
      <c r="H22" s="47" t="n">
        <v>48912.01</v>
      </c>
      <c r="I22" s="47" t="n">
        <v>146840.55</v>
      </c>
    </row>
    <row r="23" s="40" customFormat="true" ht="9.75" hidden="false" customHeight="true" outlineLevel="0" collapsed="false">
      <c r="A23" s="43"/>
      <c r="B23" s="58" t="s">
        <v>90</v>
      </c>
      <c r="C23" s="46" t="n">
        <v>91</v>
      </c>
      <c r="D23" s="47" t="n">
        <v>3735</v>
      </c>
      <c r="E23" s="47" t="n">
        <v>406.986</v>
      </c>
      <c r="F23" s="47" t="n">
        <v>9961.191</v>
      </c>
      <c r="G23" s="47" t="n">
        <v>49392.873</v>
      </c>
      <c r="H23" s="47" t="n">
        <v>49077.59</v>
      </c>
      <c r="I23" s="47" t="n">
        <v>40601.197</v>
      </c>
    </row>
    <row r="24" s="40" customFormat="true" ht="9.75" hidden="false" customHeight="true" outlineLevel="0" collapsed="false">
      <c r="A24" s="43"/>
      <c r="B24" s="58" t="s">
        <v>91</v>
      </c>
      <c r="C24" s="46" t="n">
        <v>91</v>
      </c>
      <c r="D24" s="47" t="n">
        <v>3767</v>
      </c>
      <c r="E24" s="47" t="n">
        <v>455.228</v>
      </c>
      <c r="F24" s="47" t="n">
        <v>10070.281</v>
      </c>
      <c r="G24" s="47" t="n">
        <v>60491.479</v>
      </c>
      <c r="H24" s="47" t="n">
        <v>59913.708</v>
      </c>
      <c r="I24" s="47" t="n">
        <v>48580.397</v>
      </c>
    </row>
    <row r="25" s="40" customFormat="true" ht="9.75" hidden="false" customHeight="true" outlineLevel="0" collapsed="false">
      <c r="A25" s="43"/>
      <c r="B25" s="59" t="s">
        <v>92</v>
      </c>
      <c r="C25" s="46" t="n">
        <v>91</v>
      </c>
      <c r="D25" s="47" t="n">
        <v>3840</v>
      </c>
      <c r="E25" s="47" t="n">
        <v>427.355</v>
      </c>
      <c r="F25" s="47" t="n">
        <v>9604.298</v>
      </c>
      <c r="G25" s="47" t="n">
        <v>66186.786</v>
      </c>
      <c r="H25" s="47" t="n">
        <v>65787.526</v>
      </c>
      <c r="I25" s="47" t="n">
        <v>38371.947</v>
      </c>
    </row>
    <row r="26" s="40" customFormat="true" ht="9.75" hidden="false" customHeight="true" outlineLevel="0" collapsed="false">
      <c r="A26" s="43"/>
      <c r="B26" s="59" t="s">
        <v>93</v>
      </c>
      <c r="C26" s="46" t="n">
        <v>91</v>
      </c>
      <c r="D26" s="47" t="n">
        <v>3821</v>
      </c>
      <c r="E26" s="47" t="n">
        <v>428.581</v>
      </c>
      <c r="F26" s="47" t="n">
        <v>9306.299</v>
      </c>
      <c r="G26" s="47" t="n">
        <v>64783.868</v>
      </c>
      <c r="H26" s="47" t="n">
        <v>64387.309</v>
      </c>
      <c r="I26" s="47" t="n">
        <v>43387.388</v>
      </c>
    </row>
    <row r="27" s="40" customFormat="true" ht="9.75" hidden="false" customHeight="true" outlineLevel="0" collapsed="false">
      <c r="A27" s="43"/>
      <c r="B27" s="57" t="s">
        <v>94</v>
      </c>
      <c r="C27" s="46" t="n">
        <v>89</v>
      </c>
      <c r="D27" s="47" t="n">
        <v>3779</v>
      </c>
      <c r="E27" s="47" t="n">
        <v>429.755</v>
      </c>
      <c r="F27" s="47" t="n">
        <v>9736.312</v>
      </c>
      <c r="G27" s="47" t="n">
        <v>64634.005</v>
      </c>
      <c r="H27" s="47" t="n">
        <v>64116.245</v>
      </c>
      <c r="I27" s="47" t="n">
        <v>34427.475</v>
      </c>
    </row>
    <row r="28" s="40" customFormat="true" ht="9.75" hidden="false" customHeight="true" outlineLevel="0" collapsed="false">
      <c r="A28" s="43"/>
      <c r="B28" s="57" t="s">
        <v>95</v>
      </c>
      <c r="C28" s="46" t="n">
        <v>89</v>
      </c>
      <c r="D28" s="47" t="n">
        <v>3783</v>
      </c>
      <c r="E28" s="47" t="n">
        <v>412.707</v>
      </c>
      <c r="F28" s="47" t="n">
        <v>10255.678</v>
      </c>
      <c r="G28" s="47" t="n">
        <v>65971.696</v>
      </c>
      <c r="H28" s="47" t="n">
        <v>65622.385</v>
      </c>
      <c r="I28" s="47" t="n">
        <v>26935.189</v>
      </c>
    </row>
    <row r="29" s="40" customFormat="true" ht="9.75" hidden="false" customHeight="true" outlineLevel="0" collapsed="false">
      <c r="A29" s="43"/>
      <c r="B29" s="57" t="s">
        <v>96</v>
      </c>
      <c r="C29" s="46" t="n">
        <v>89</v>
      </c>
      <c r="D29" s="47" t="n">
        <v>3739</v>
      </c>
      <c r="E29" s="47" t="n">
        <v>278.878</v>
      </c>
      <c r="F29" s="47" t="n">
        <v>9265.59</v>
      </c>
      <c r="G29" s="47" t="n">
        <v>59259.683</v>
      </c>
      <c r="H29" s="47" t="n">
        <v>58963.663</v>
      </c>
      <c r="I29" s="47" t="n">
        <v>22420.458</v>
      </c>
    </row>
    <row r="30" s="40" customFormat="true" ht="9.75" hidden="false" customHeight="true" outlineLevel="0" collapsed="false">
      <c r="A30" s="43"/>
      <c r="B30" s="57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60" t="n">
        <v>2014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60"/>
      <c r="C32" s="46"/>
      <c r="D32" s="47"/>
      <c r="E32" s="47"/>
      <c r="G32" s="47"/>
      <c r="H32" s="47"/>
    </row>
    <row r="33" s="56" customFormat="true" ht="9.75" hidden="false" customHeight="true" outlineLevel="0" collapsed="false">
      <c r="A33" s="61"/>
      <c r="B33" s="62" t="s">
        <v>84</v>
      </c>
      <c r="C33" s="54" t="n">
        <v>86.6666666666667</v>
      </c>
      <c r="D33" s="55" t="n">
        <v>3633.75</v>
      </c>
      <c r="E33" s="55" t="n">
        <v>4305.938</v>
      </c>
      <c r="F33" s="55" t="n">
        <v>108907.072</v>
      </c>
      <c r="G33" s="55" t="n">
        <v>670064.878</v>
      </c>
      <c r="H33" s="55" t="n">
        <v>665935.35</v>
      </c>
      <c r="I33" s="55" t="n">
        <v>435473.519</v>
      </c>
    </row>
    <row r="34" s="40" customFormat="true" ht="9.75" hidden="false" customHeight="true" outlineLevel="0" collapsed="false">
      <c r="A34" s="48"/>
      <c r="B34" s="63" t="s">
        <v>85</v>
      </c>
      <c r="C34" s="46" t="n">
        <v>88</v>
      </c>
      <c r="D34" s="47" t="n">
        <v>3626</v>
      </c>
      <c r="E34" s="47" t="n">
        <v>262.563</v>
      </c>
      <c r="F34" s="47" t="n">
        <v>8364.313</v>
      </c>
      <c r="G34" s="47" t="n">
        <v>37442.655</v>
      </c>
      <c r="H34" s="47" t="n">
        <v>37280.73</v>
      </c>
      <c r="I34" s="47" t="n">
        <v>23905.665</v>
      </c>
    </row>
    <row r="35" s="40" customFormat="true" ht="9.75" hidden="false" customHeight="true" outlineLevel="0" collapsed="false">
      <c r="A35" s="48"/>
      <c r="B35" s="63" t="s">
        <v>86</v>
      </c>
      <c r="C35" s="46" t="n">
        <v>88</v>
      </c>
      <c r="D35" s="47" t="n">
        <v>3590</v>
      </c>
      <c r="E35" s="47" t="n">
        <v>277.896</v>
      </c>
      <c r="F35" s="47" t="n">
        <v>7668.47</v>
      </c>
      <c r="G35" s="47" t="n">
        <v>37892.579</v>
      </c>
      <c r="H35" s="47" t="n">
        <v>37694.011</v>
      </c>
      <c r="I35" s="47" t="n">
        <v>39986.133</v>
      </c>
    </row>
    <row r="36" s="40" customFormat="true" ht="9.75" hidden="false" customHeight="true" outlineLevel="0" collapsed="false">
      <c r="A36" s="48"/>
      <c r="B36" s="64" t="s">
        <v>87</v>
      </c>
      <c r="C36" s="46" t="n">
        <v>88</v>
      </c>
      <c r="D36" s="47" t="n">
        <v>3616</v>
      </c>
      <c r="E36" s="47" t="n">
        <v>340.034</v>
      </c>
      <c r="F36" s="47" t="n">
        <v>8230.52</v>
      </c>
      <c r="G36" s="47" t="n">
        <v>49791.7</v>
      </c>
      <c r="H36" s="47" t="n">
        <v>49496.822</v>
      </c>
      <c r="I36" s="47" t="n">
        <v>34178.291</v>
      </c>
    </row>
    <row r="37" s="40" customFormat="true" ht="9.75" hidden="false" customHeight="true" outlineLevel="0" collapsed="false">
      <c r="A37" s="48"/>
      <c r="B37" s="64" t="s">
        <v>88</v>
      </c>
      <c r="C37" s="46" t="n">
        <v>88</v>
      </c>
      <c r="D37" s="47" t="n">
        <v>3644</v>
      </c>
      <c r="E37" s="47" t="n">
        <v>384.343</v>
      </c>
      <c r="F37" s="47" t="n">
        <v>9210.081</v>
      </c>
      <c r="G37" s="47" t="n">
        <v>54416.584</v>
      </c>
      <c r="H37" s="47" t="n">
        <v>54092.234</v>
      </c>
      <c r="I37" s="47" t="n">
        <v>38036.04</v>
      </c>
    </row>
    <row r="38" s="40" customFormat="true" ht="9.75" hidden="false" customHeight="true" outlineLevel="0" collapsed="false">
      <c r="A38" s="48"/>
      <c r="B38" s="64" t="s">
        <v>89</v>
      </c>
      <c r="C38" s="46" t="n">
        <v>88</v>
      </c>
      <c r="D38" s="47" t="n">
        <v>3601</v>
      </c>
      <c r="E38" s="47" t="n">
        <v>372.958</v>
      </c>
      <c r="F38" s="47" t="n">
        <v>9000.487</v>
      </c>
      <c r="G38" s="47" t="n">
        <v>55874.048</v>
      </c>
      <c r="H38" s="47" t="n">
        <v>55528.569</v>
      </c>
      <c r="I38" s="47" t="n">
        <v>40727.463</v>
      </c>
    </row>
    <row r="39" s="40" customFormat="true" ht="9.75" hidden="false" customHeight="true" outlineLevel="0" collapsed="false">
      <c r="A39" s="48"/>
      <c r="B39" s="64" t="s">
        <v>90</v>
      </c>
      <c r="C39" s="46" t="n">
        <v>87</v>
      </c>
      <c r="D39" s="47" t="n">
        <v>3640</v>
      </c>
      <c r="E39" s="47" t="n">
        <v>394.557</v>
      </c>
      <c r="F39" s="47" t="n">
        <v>9617.363</v>
      </c>
      <c r="G39" s="47" t="n">
        <v>56903.39</v>
      </c>
      <c r="H39" s="47" t="n">
        <v>56459.254</v>
      </c>
      <c r="I39" s="47" t="n">
        <v>39717.239</v>
      </c>
    </row>
    <row r="40" s="40" customFormat="true" ht="9.75" hidden="false" customHeight="true" outlineLevel="0" collapsed="false">
      <c r="A40" s="48"/>
      <c r="B40" s="64" t="s">
        <v>91</v>
      </c>
      <c r="C40" s="46" t="n">
        <v>87</v>
      </c>
      <c r="D40" s="47" t="n">
        <v>3652</v>
      </c>
      <c r="E40" s="47" t="n">
        <v>427.075</v>
      </c>
      <c r="F40" s="47" t="n">
        <v>10054.528</v>
      </c>
      <c r="G40" s="47" t="n">
        <v>70663.378</v>
      </c>
      <c r="H40" s="47" t="n">
        <v>70238.805</v>
      </c>
      <c r="I40" s="47" t="n">
        <v>37311.979</v>
      </c>
    </row>
    <row r="41" s="40" customFormat="true" ht="9.75" hidden="false" customHeight="true" outlineLevel="0" collapsed="false">
      <c r="A41" s="48"/>
      <c r="B41" s="65" t="s">
        <v>92</v>
      </c>
      <c r="C41" s="46" t="n">
        <v>87</v>
      </c>
      <c r="D41" s="47" t="n">
        <v>3681</v>
      </c>
      <c r="E41" s="47" t="n">
        <v>374.386</v>
      </c>
      <c r="F41" s="47" t="n">
        <v>9112.165</v>
      </c>
      <c r="G41" s="47" t="n">
        <v>59071.817</v>
      </c>
      <c r="H41" s="47" t="n">
        <v>58670.278</v>
      </c>
      <c r="I41" s="47" t="n">
        <v>42121.774</v>
      </c>
    </row>
    <row r="42" s="40" customFormat="true" ht="9.75" hidden="false" customHeight="true" outlineLevel="0" collapsed="false">
      <c r="A42" s="48"/>
      <c r="B42" s="65" t="s">
        <v>93</v>
      </c>
      <c r="C42" s="46" t="n">
        <v>87</v>
      </c>
      <c r="D42" s="47" t="n">
        <v>3669</v>
      </c>
      <c r="E42" s="47" t="n">
        <v>414.346</v>
      </c>
      <c r="F42" s="47" t="n">
        <v>9366.586</v>
      </c>
      <c r="G42" s="47" t="n">
        <v>62442.285</v>
      </c>
      <c r="H42" s="47" t="n">
        <v>62037.631</v>
      </c>
      <c r="I42" s="47" t="n">
        <v>47138.382</v>
      </c>
    </row>
    <row r="43" s="40" customFormat="true" ht="9.75" hidden="false" customHeight="true" outlineLevel="0" collapsed="false">
      <c r="A43" s="48"/>
      <c r="B43" s="63" t="s">
        <v>94</v>
      </c>
      <c r="C43" s="46" t="n">
        <v>84</v>
      </c>
      <c r="D43" s="47" t="n">
        <v>3643</v>
      </c>
      <c r="E43" s="47" t="n">
        <v>403.416</v>
      </c>
      <c r="F43" s="47" t="n">
        <v>9595.058</v>
      </c>
      <c r="G43" s="47" t="n">
        <v>62974.201</v>
      </c>
      <c r="H43" s="47" t="n">
        <v>62650.383</v>
      </c>
      <c r="I43" s="47" t="n">
        <v>42505.478</v>
      </c>
    </row>
    <row r="44" s="40" customFormat="true" ht="9.75" hidden="false" customHeight="true" outlineLevel="0" collapsed="false">
      <c r="A44" s="48"/>
      <c r="B44" s="63" t="s">
        <v>95</v>
      </c>
      <c r="C44" s="46" t="n">
        <v>84</v>
      </c>
      <c r="D44" s="47" t="n">
        <v>3651</v>
      </c>
      <c r="E44" s="47" t="n">
        <v>382.521</v>
      </c>
      <c r="F44" s="47" t="n">
        <v>9744.522</v>
      </c>
      <c r="G44" s="47" t="n">
        <v>60815.326</v>
      </c>
      <c r="H44" s="47" t="n">
        <v>60501.512</v>
      </c>
      <c r="I44" s="47" t="n">
        <v>29315.83</v>
      </c>
    </row>
    <row r="45" s="40" customFormat="true" ht="9.75" hidden="false" customHeight="true" outlineLevel="0" collapsed="false">
      <c r="A45" s="48"/>
      <c r="B45" s="63" t="s">
        <v>96</v>
      </c>
      <c r="C45" s="46" t="n">
        <v>84</v>
      </c>
      <c r="D45" s="47" t="n">
        <v>3592</v>
      </c>
      <c r="E45" s="47" t="n">
        <v>271.843</v>
      </c>
      <c r="F45" s="47" t="n">
        <v>8942.979</v>
      </c>
      <c r="G45" s="47" t="n">
        <v>61776.915</v>
      </c>
      <c r="H45" s="47" t="n">
        <v>61285.121</v>
      </c>
      <c r="I45" s="47" t="n">
        <v>20529.245</v>
      </c>
    </row>
    <row r="46" s="40" customFormat="true" ht="9.75" hidden="false" customHeight="true" outlineLevel="0" collapsed="false">
      <c r="A46" s="49"/>
      <c r="B46" s="66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7" t="s">
        <v>98</v>
      </c>
      <c r="C47" s="67"/>
      <c r="D47" s="67"/>
      <c r="E47" s="67"/>
      <c r="F47" s="67"/>
      <c r="G47" s="67"/>
      <c r="H47" s="67"/>
      <c r="I47" s="67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40" customFormat="true" ht="9.75" hidden="false" customHeight="true" outlineLevel="0" collapsed="false">
      <c r="A55" s="43"/>
      <c r="B55" s="50" t="n">
        <v>2013</v>
      </c>
      <c r="C55" s="67"/>
      <c r="D55" s="67"/>
      <c r="E55" s="67"/>
      <c r="F55" s="67"/>
      <c r="G55" s="67"/>
      <c r="H55" s="67"/>
      <c r="I55" s="67"/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56" customFormat="true" ht="9.75" hidden="false" customHeight="true" outlineLevel="0" collapsed="false">
      <c r="A57" s="61"/>
      <c r="B57" s="62" t="s">
        <v>84</v>
      </c>
      <c r="C57" s="54" t="n">
        <v>70.4166666666667</v>
      </c>
      <c r="D57" s="55" t="n">
        <v>4904.33333333333</v>
      </c>
      <c r="E57" s="55" t="n">
        <v>6017.551</v>
      </c>
      <c r="F57" s="55" t="n">
        <v>142941.448</v>
      </c>
      <c r="G57" s="55" t="n">
        <v>658990.669</v>
      </c>
      <c r="H57" s="55" t="n">
        <v>651014.312</v>
      </c>
      <c r="I57" s="55" t="n">
        <v>535848.031</v>
      </c>
    </row>
    <row r="58" s="40" customFormat="true" ht="9.75" hidden="false" customHeight="true" outlineLevel="0" collapsed="false">
      <c r="A58" s="43"/>
      <c r="B58" s="57" t="s">
        <v>85</v>
      </c>
      <c r="C58" s="46" t="n">
        <v>72</v>
      </c>
      <c r="D58" s="47" t="n">
        <v>4936</v>
      </c>
      <c r="E58" s="47" t="n">
        <v>198.411</v>
      </c>
      <c r="F58" s="47" t="n">
        <v>9708.166</v>
      </c>
      <c r="G58" s="47" t="n">
        <v>11705.007</v>
      </c>
      <c r="H58" s="47" t="n">
        <v>11524.451</v>
      </c>
      <c r="I58" s="47" t="n">
        <v>29034.623</v>
      </c>
    </row>
    <row r="59" s="40" customFormat="true" ht="9.75" hidden="false" customHeight="true" outlineLevel="0" collapsed="false">
      <c r="A59" s="43"/>
      <c r="B59" s="57" t="s">
        <v>86</v>
      </c>
      <c r="C59" s="46" t="n">
        <v>72</v>
      </c>
      <c r="D59" s="47" t="n">
        <v>4888</v>
      </c>
      <c r="E59" s="47" t="n">
        <v>240.774</v>
      </c>
      <c r="F59" s="47" t="n">
        <v>8352.643</v>
      </c>
      <c r="G59" s="47" t="n">
        <v>18473.356</v>
      </c>
      <c r="H59" s="47" t="n">
        <v>18083.113</v>
      </c>
      <c r="I59" s="47" t="n">
        <v>29093.003</v>
      </c>
    </row>
    <row r="60" s="40" customFormat="true" ht="9.75" hidden="false" customHeight="true" outlineLevel="0" collapsed="false">
      <c r="A60" s="43"/>
      <c r="B60" s="58" t="s">
        <v>87</v>
      </c>
      <c r="C60" s="46" t="n">
        <v>72</v>
      </c>
      <c r="D60" s="47" t="n">
        <v>4877</v>
      </c>
      <c r="E60" s="47" t="n">
        <v>313.15</v>
      </c>
      <c r="F60" s="47" t="n">
        <v>8873.063</v>
      </c>
      <c r="G60" s="47" t="n">
        <v>30550.257</v>
      </c>
      <c r="H60" s="47" t="n">
        <v>29946.362</v>
      </c>
      <c r="I60" s="47" t="n">
        <v>56737.879</v>
      </c>
    </row>
    <row r="61" s="40" customFormat="true" ht="9.75" hidden="false" customHeight="true" outlineLevel="0" collapsed="false">
      <c r="A61" s="43"/>
      <c r="B61" s="58" t="s">
        <v>88</v>
      </c>
      <c r="C61" s="46" t="n">
        <v>72</v>
      </c>
      <c r="D61" s="47" t="n">
        <v>5044</v>
      </c>
      <c r="E61" s="47" t="n">
        <v>612.173</v>
      </c>
      <c r="F61" s="47" t="n">
        <v>12579.125</v>
      </c>
      <c r="G61" s="47" t="n">
        <v>48507.373</v>
      </c>
      <c r="H61" s="47" t="n">
        <v>47878.976</v>
      </c>
      <c r="I61" s="47" t="n">
        <v>48910.303</v>
      </c>
    </row>
    <row r="62" s="40" customFormat="true" ht="9.75" hidden="false" customHeight="true" outlineLevel="0" collapsed="false">
      <c r="A62" s="43"/>
      <c r="B62" s="58" t="s">
        <v>89</v>
      </c>
      <c r="C62" s="46" t="n">
        <v>72</v>
      </c>
      <c r="D62" s="47" t="n">
        <v>5057</v>
      </c>
      <c r="E62" s="47" t="n">
        <v>573.894</v>
      </c>
      <c r="F62" s="47" t="n">
        <v>13774.328</v>
      </c>
      <c r="G62" s="47" t="n">
        <v>52366.475</v>
      </c>
      <c r="H62" s="47" t="n">
        <v>51402.624</v>
      </c>
      <c r="I62" s="47" t="n">
        <v>62795.014</v>
      </c>
    </row>
    <row r="63" s="40" customFormat="true" ht="9.75" hidden="false" customHeight="true" outlineLevel="0" collapsed="false">
      <c r="A63" s="43"/>
      <c r="B63" s="58" t="s">
        <v>90</v>
      </c>
      <c r="C63" s="46" t="n">
        <v>72</v>
      </c>
      <c r="D63" s="47" t="n">
        <v>5074</v>
      </c>
      <c r="E63" s="47" t="n">
        <v>611.361</v>
      </c>
      <c r="F63" s="47" t="n">
        <v>12557.481</v>
      </c>
      <c r="G63" s="47" t="n">
        <v>63306.872</v>
      </c>
      <c r="H63" s="47" t="n">
        <v>62706.978</v>
      </c>
      <c r="I63" s="47" t="n">
        <v>58026.322</v>
      </c>
    </row>
    <row r="64" s="40" customFormat="true" ht="9.75" hidden="false" customHeight="true" outlineLevel="0" collapsed="false">
      <c r="A64" s="43"/>
      <c r="B64" s="58" t="s">
        <v>91</v>
      </c>
      <c r="C64" s="46" t="n">
        <v>72</v>
      </c>
      <c r="D64" s="47" t="n">
        <v>5075</v>
      </c>
      <c r="E64" s="47" t="n">
        <v>698.367</v>
      </c>
      <c r="F64" s="47" t="n">
        <v>13942.886</v>
      </c>
      <c r="G64" s="47" t="n">
        <v>71115.149</v>
      </c>
      <c r="H64" s="47" t="n">
        <v>70294.467</v>
      </c>
      <c r="I64" s="47" t="n">
        <v>79475.382</v>
      </c>
    </row>
    <row r="65" s="40" customFormat="true" ht="9.75" hidden="false" customHeight="true" outlineLevel="0" collapsed="false">
      <c r="A65" s="43"/>
      <c r="B65" s="59" t="s">
        <v>92</v>
      </c>
      <c r="C65" s="46" t="n">
        <v>72</v>
      </c>
      <c r="D65" s="47" t="n">
        <v>5082</v>
      </c>
      <c r="E65" s="47" t="n">
        <v>633.289</v>
      </c>
      <c r="F65" s="47" t="n">
        <v>13362.999</v>
      </c>
      <c r="G65" s="47" t="n">
        <v>73994.988</v>
      </c>
      <c r="H65" s="47" t="n">
        <v>73379.503</v>
      </c>
      <c r="I65" s="47" t="n">
        <v>44103.643</v>
      </c>
    </row>
    <row r="66" s="40" customFormat="true" ht="9.75" hidden="false" customHeight="true" outlineLevel="0" collapsed="false">
      <c r="A66" s="43"/>
      <c r="B66" s="59" t="s">
        <v>93</v>
      </c>
      <c r="C66" s="46" t="n">
        <v>71</v>
      </c>
      <c r="D66" s="47" t="n">
        <v>5025</v>
      </c>
      <c r="E66" s="47" t="n">
        <v>629.312</v>
      </c>
      <c r="F66" s="47" t="n">
        <v>12889.434</v>
      </c>
      <c r="G66" s="47" t="n">
        <v>77278.861</v>
      </c>
      <c r="H66" s="47" t="n">
        <v>76461.74</v>
      </c>
      <c r="I66" s="47" t="n">
        <v>37523.307</v>
      </c>
    </row>
    <row r="67" s="40" customFormat="true" ht="9.75" hidden="false" customHeight="true" outlineLevel="0" collapsed="false">
      <c r="A67" s="43"/>
      <c r="B67" s="57" t="s">
        <v>94</v>
      </c>
      <c r="C67" s="46" t="n">
        <v>66</v>
      </c>
      <c r="D67" s="47" t="n">
        <v>4697</v>
      </c>
      <c r="E67" s="47" t="n">
        <v>601.646</v>
      </c>
      <c r="F67" s="47" t="n">
        <v>12923.25</v>
      </c>
      <c r="G67" s="47" t="n">
        <v>77854.626</v>
      </c>
      <c r="H67" s="47" t="n">
        <v>76776.286</v>
      </c>
      <c r="I67" s="47" t="n">
        <v>46158.569</v>
      </c>
    </row>
    <row r="68" s="40" customFormat="true" ht="9.75" hidden="false" customHeight="true" outlineLevel="0" collapsed="false">
      <c r="A68" s="43"/>
      <c r="B68" s="57" t="s">
        <v>95</v>
      </c>
      <c r="C68" s="46" t="n">
        <v>66</v>
      </c>
      <c r="D68" s="47" t="n">
        <v>4601</v>
      </c>
      <c r="E68" s="47" t="n">
        <v>559.694</v>
      </c>
      <c r="F68" s="47" t="n">
        <v>12919.465</v>
      </c>
      <c r="G68" s="47" t="n">
        <v>69834.974</v>
      </c>
      <c r="H68" s="47" t="n">
        <v>69374.352</v>
      </c>
      <c r="I68" s="47" t="n">
        <v>17423.758</v>
      </c>
    </row>
    <row r="69" s="40" customFormat="true" ht="9.75" hidden="false" customHeight="true" outlineLevel="0" collapsed="false">
      <c r="A69" s="43"/>
      <c r="B69" s="57" t="s">
        <v>96</v>
      </c>
      <c r="C69" s="46" t="n">
        <v>66</v>
      </c>
      <c r="D69" s="47" t="n">
        <v>4496</v>
      </c>
      <c r="E69" s="47" t="n">
        <v>345.48</v>
      </c>
      <c r="F69" s="47" t="n">
        <v>11058.608</v>
      </c>
      <c r="G69" s="47" t="n">
        <v>64002.731</v>
      </c>
      <c r="H69" s="47" t="n">
        <v>63185.46</v>
      </c>
      <c r="I69" s="47" t="n">
        <v>26566.228</v>
      </c>
    </row>
    <row r="70" s="40" customFormat="true" ht="9.75" hidden="false" customHeight="true" outlineLevel="0" collapsed="false">
      <c r="A70" s="43"/>
      <c r="B70" s="57"/>
      <c r="C70" s="67"/>
      <c r="D70" s="67"/>
      <c r="E70" s="67"/>
      <c r="F70" s="67"/>
      <c r="G70" s="67"/>
      <c r="H70" s="67"/>
      <c r="I70" s="67"/>
    </row>
    <row r="71" s="40" customFormat="true" ht="9.75" hidden="false" customHeight="true" outlineLevel="0" collapsed="false">
      <c r="A71" s="48"/>
      <c r="B71" s="60" t="n">
        <v>2014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60"/>
      <c r="C72" s="46"/>
      <c r="D72" s="47"/>
      <c r="E72" s="47"/>
      <c r="G72" s="47"/>
      <c r="H72" s="47"/>
    </row>
    <row r="73" s="56" customFormat="true" ht="9.75" hidden="false" customHeight="true" outlineLevel="0" collapsed="false">
      <c r="A73" s="61"/>
      <c r="B73" s="62" t="s">
        <v>84</v>
      </c>
      <c r="C73" s="54" t="n">
        <v>65.5</v>
      </c>
      <c r="D73" s="55" t="n">
        <v>4389.66666666667</v>
      </c>
      <c r="E73" s="55" t="n">
        <v>5566.619</v>
      </c>
      <c r="F73" s="55" t="n">
        <v>132985.931</v>
      </c>
      <c r="G73" s="55" t="n">
        <v>603488.045</v>
      </c>
      <c r="H73" s="55" t="n">
        <v>593514.954</v>
      </c>
      <c r="I73" s="55" t="n">
        <v>550060.897</v>
      </c>
    </row>
    <row r="74" s="40" customFormat="true" ht="9.75" hidden="false" customHeight="true" outlineLevel="0" collapsed="false">
      <c r="A74" s="48"/>
      <c r="B74" s="63" t="s">
        <v>85</v>
      </c>
      <c r="C74" s="46" t="n">
        <v>65</v>
      </c>
      <c r="D74" s="47" t="n">
        <v>4312</v>
      </c>
      <c r="E74" s="47" t="n">
        <v>225.531</v>
      </c>
      <c r="F74" s="47" t="n">
        <v>9276.788</v>
      </c>
      <c r="G74" s="47" t="n">
        <v>17498.486</v>
      </c>
      <c r="H74" s="47" t="n">
        <v>16281.591</v>
      </c>
      <c r="I74" s="47" t="n">
        <v>20418.702</v>
      </c>
    </row>
    <row r="75" s="40" customFormat="true" ht="9.75" hidden="false" customHeight="true" outlineLevel="0" collapsed="false">
      <c r="A75" s="48"/>
      <c r="B75" s="63" t="s">
        <v>86</v>
      </c>
      <c r="C75" s="46" t="n">
        <v>65</v>
      </c>
      <c r="D75" s="47" t="n">
        <v>4315</v>
      </c>
      <c r="E75" s="47" t="n">
        <v>244.772</v>
      </c>
      <c r="F75" s="47" t="n">
        <v>7903.351</v>
      </c>
      <c r="G75" s="47" t="n">
        <v>16535.227</v>
      </c>
      <c r="H75" s="47" t="n">
        <v>16297.303</v>
      </c>
      <c r="I75" s="47" t="n">
        <v>23042.337</v>
      </c>
    </row>
    <row r="76" s="40" customFormat="true" ht="9.75" hidden="false" customHeight="true" outlineLevel="0" collapsed="false">
      <c r="A76" s="48"/>
      <c r="B76" s="64" t="s">
        <v>87</v>
      </c>
      <c r="C76" s="46" t="n">
        <v>65</v>
      </c>
      <c r="D76" s="47" t="n">
        <v>4370</v>
      </c>
      <c r="E76" s="47" t="n">
        <v>407.453</v>
      </c>
      <c r="F76" s="47" t="n">
        <v>9437.941</v>
      </c>
      <c r="G76" s="47" t="n">
        <v>33619.209</v>
      </c>
      <c r="H76" s="47" t="n">
        <v>32328.865</v>
      </c>
      <c r="I76" s="47" t="n">
        <v>41043.979</v>
      </c>
    </row>
    <row r="77" s="40" customFormat="true" ht="9.75" hidden="false" customHeight="true" outlineLevel="0" collapsed="false">
      <c r="A77" s="48"/>
      <c r="B77" s="64" t="s">
        <v>88</v>
      </c>
      <c r="C77" s="46" t="n">
        <v>65</v>
      </c>
      <c r="D77" s="47" t="n">
        <v>4436</v>
      </c>
      <c r="E77" s="47" t="n">
        <v>506.218</v>
      </c>
      <c r="F77" s="47" t="n">
        <v>11355.307</v>
      </c>
      <c r="G77" s="47" t="n">
        <v>46819.764</v>
      </c>
      <c r="H77" s="47" t="n">
        <v>45730.184</v>
      </c>
      <c r="I77" s="47" t="n">
        <v>60760.364</v>
      </c>
    </row>
    <row r="78" s="40" customFormat="true" ht="9.75" hidden="false" customHeight="true" outlineLevel="0" collapsed="false">
      <c r="A78" s="48"/>
      <c r="B78" s="64" t="s">
        <v>89</v>
      </c>
      <c r="C78" s="46" t="n">
        <v>65</v>
      </c>
      <c r="D78" s="47" t="n">
        <v>4421</v>
      </c>
      <c r="E78" s="47" t="n">
        <v>511.816</v>
      </c>
      <c r="F78" s="47" t="n">
        <v>11572.241</v>
      </c>
      <c r="G78" s="47" t="n">
        <v>45208.697</v>
      </c>
      <c r="H78" s="47" t="n">
        <v>44335.986</v>
      </c>
      <c r="I78" s="47" t="n">
        <v>69326.519</v>
      </c>
    </row>
    <row r="79" s="40" customFormat="true" ht="9.75" hidden="false" customHeight="true" outlineLevel="0" collapsed="false">
      <c r="A79" s="48"/>
      <c r="B79" s="64" t="s">
        <v>90</v>
      </c>
      <c r="C79" s="46" t="n">
        <v>65</v>
      </c>
      <c r="D79" s="47" t="n">
        <v>4441</v>
      </c>
      <c r="E79" s="47" t="n">
        <v>542.289</v>
      </c>
      <c r="F79" s="47" t="n">
        <v>11330.809</v>
      </c>
      <c r="G79" s="47" t="n">
        <v>55608.795</v>
      </c>
      <c r="H79" s="47" t="n">
        <v>54669.994</v>
      </c>
      <c r="I79" s="47" t="n">
        <v>65819.398</v>
      </c>
    </row>
    <row r="80" s="40" customFormat="true" ht="9.75" hidden="false" customHeight="true" outlineLevel="0" collapsed="false">
      <c r="A80" s="48"/>
      <c r="B80" s="64" t="s">
        <v>91</v>
      </c>
      <c r="C80" s="46" t="n">
        <v>65</v>
      </c>
      <c r="D80" s="47" t="n">
        <v>4501</v>
      </c>
      <c r="E80" s="47" t="n">
        <v>603.343</v>
      </c>
      <c r="F80" s="47" t="n">
        <v>12730.622</v>
      </c>
      <c r="G80" s="47" t="n">
        <v>61122.41</v>
      </c>
      <c r="H80" s="47" t="n">
        <v>60216.541</v>
      </c>
      <c r="I80" s="47" t="n">
        <v>49897.405</v>
      </c>
    </row>
    <row r="81" s="40" customFormat="true" ht="9.75" hidden="false" customHeight="true" outlineLevel="0" collapsed="false">
      <c r="A81" s="48"/>
      <c r="B81" s="65" t="s">
        <v>92</v>
      </c>
      <c r="C81" s="46" t="n">
        <v>65</v>
      </c>
      <c r="D81" s="47" t="n">
        <v>4457</v>
      </c>
      <c r="E81" s="47" t="n">
        <v>542.722</v>
      </c>
      <c r="F81" s="47" t="n">
        <v>11869.193</v>
      </c>
      <c r="G81" s="47" t="n">
        <v>62266.34</v>
      </c>
      <c r="H81" s="47" t="n">
        <v>61370.124</v>
      </c>
      <c r="I81" s="47" t="n">
        <v>43674.746</v>
      </c>
    </row>
    <row r="82" s="40" customFormat="true" ht="9.75" hidden="false" customHeight="true" outlineLevel="0" collapsed="false">
      <c r="A82" s="48"/>
      <c r="B82" s="65" t="s">
        <v>93</v>
      </c>
      <c r="C82" s="46" t="n">
        <v>65</v>
      </c>
      <c r="D82" s="47" t="n">
        <v>4446</v>
      </c>
      <c r="E82" s="47" t="n">
        <v>584.962</v>
      </c>
      <c r="F82" s="47" t="n">
        <v>12126.118</v>
      </c>
      <c r="G82" s="47" t="n">
        <v>70187.23</v>
      </c>
      <c r="H82" s="47" t="n">
        <v>69632.264</v>
      </c>
      <c r="I82" s="47" t="n">
        <v>75367.943</v>
      </c>
    </row>
    <row r="83" s="40" customFormat="true" ht="9.75" hidden="false" customHeight="true" outlineLevel="0" collapsed="false">
      <c r="A83" s="48"/>
      <c r="B83" s="63" t="s">
        <v>94</v>
      </c>
      <c r="C83" s="46" t="n">
        <v>67</v>
      </c>
      <c r="D83" s="47" t="n">
        <v>4396</v>
      </c>
      <c r="E83" s="47" t="n">
        <v>568.705</v>
      </c>
      <c r="F83" s="47" t="n">
        <v>12220.335</v>
      </c>
      <c r="G83" s="47" t="n">
        <v>75271.139</v>
      </c>
      <c r="H83" s="47" t="n">
        <v>74737.687</v>
      </c>
      <c r="I83" s="47" t="n">
        <v>28902.331</v>
      </c>
    </row>
    <row r="84" s="40" customFormat="true" ht="9.75" hidden="false" customHeight="true" outlineLevel="0" collapsed="false">
      <c r="A84" s="48"/>
      <c r="B84" s="63" t="s">
        <v>95</v>
      </c>
      <c r="C84" s="46" t="n">
        <v>67</v>
      </c>
      <c r="D84" s="47" t="n">
        <v>4347</v>
      </c>
      <c r="E84" s="47" t="n">
        <v>513.497</v>
      </c>
      <c r="F84" s="47" t="n">
        <v>12416.748</v>
      </c>
      <c r="G84" s="47" t="n">
        <v>64580.601</v>
      </c>
      <c r="H84" s="47" t="n">
        <v>63457.858</v>
      </c>
      <c r="I84" s="47" t="n">
        <v>37030.63</v>
      </c>
    </row>
    <row r="85" s="40" customFormat="true" ht="9.75" hidden="false" customHeight="true" outlineLevel="0" collapsed="false">
      <c r="A85" s="48"/>
      <c r="B85" s="63" t="s">
        <v>96</v>
      </c>
      <c r="C85" s="46" t="n">
        <v>67</v>
      </c>
      <c r="D85" s="47" t="n">
        <v>4234</v>
      </c>
      <c r="E85" s="47" t="n">
        <v>315.311</v>
      </c>
      <c r="F85" s="47" t="n">
        <v>10746.478</v>
      </c>
      <c r="G85" s="47" t="n">
        <v>54770.147</v>
      </c>
      <c r="H85" s="47" t="n">
        <v>54456.557</v>
      </c>
      <c r="I85" s="47" t="n">
        <v>34776.543</v>
      </c>
    </row>
    <row r="86" s="69" customFormat="true" ht="20.25" hidden="false" customHeight="true" outlineLevel="0" collapsed="false">
      <c r="A86" s="68" t="s">
        <v>99</v>
      </c>
      <c r="B86" s="68"/>
      <c r="C86" s="68"/>
      <c r="D86" s="68"/>
      <c r="E86" s="68"/>
      <c r="F86" s="68"/>
      <c r="G86" s="68"/>
      <c r="H86" s="68"/>
      <c r="I86" s="68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70" t="s">
        <v>101</v>
      </c>
      <c r="C92" s="70"/>
      <c r="D92" s="70"/>
      <c r="E92" s="70"/>
      <c r="F92" s="70"/>
      <c r="G92" s="70"/>
      <c r="H92" s="70"/>
      <c r="I92" s="70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7"/>
      <c r="D99" s="67"/>
      <c r="E99" s="67"/>
      <c r="F99" s="67"/>
      <c r="G99" s="67"/>
      <c r="H99" s="67"/>
      <c r="I99" s="67"/>
    </row>
    <row r="100" s="40" customFormat="true" ht="9.75" hidden="false" customHeight="true" outlineLevel="0" collapsed="false">
      <c r="A100" s="43"/>
      <c r="B100" s="50" t="n">
        <v>2013</v>
      </c>
      <c r="C100" s="67"/>
      <c r="D100" s="67"/>
      <c r="E100" s="67"/>
      <c r="F100" s="67"/>
      <c r="G100" s="67"/>
      <c r="H100" s="67"/>
      <c r="I100" s="67"/>
    </row>
    <row r="101" s="40" customFormat="true" ht="9.75" hidden="false" customHeight="true" outlineLevel="0" collapsed="false">
      <c r="A101" s="48"/>
      <c r="B101" s="50"/>
      <c r="C101" s="67"/>
      <c r="D101" s="67"/>
      <c r="E101" s="67"/>
      <c r="F101" s="67"/>
      <c r="G101" s="67"/>
      <c r="H101" s="67"/>
      <c r="I101" s="67"/>
    </row>
    <row r="102" s="56" customFormat="true" ht="9.75" hidden="false" customHeight="true" outlineLevel="0" collapsed="false">
      <c r="A102" s="61"/>
      <c r="B102" s="62" t="s">
        <v>84</v>
      </c>
      <c r="C102" s="54" t="n">
        <v>42.75</v>
      </c>
      <c r="D102" s="55" t="n">
        <v>1871.75</v>
      </c>
      <c r="E102" s="55" t="n">
        <v>2474.068</v>
      </c>
      <c r="F102" s="55" t="n">
        <v>53096.957</v>
      </c>
      <c r="G102" s="55" t="n">
        <v>188599.49</v>
      </c>
      <c r="H102" s="55" t="n">
        <v>187984.077</v>
      </c>
      <c r="I102" s="55" t="n">
        <v>173310.074</v>
      </c>
    </row>
    <row r="103" s="40" customFormat="true" ht="9.75" hidden="false" customHeight="true" outlineLevel="0" collapsed="false">
      <c r="A103" s="43"/>
      <c r="B103" s="57" t="s">
        <v>85</v>
      </c>
      <c r="C103" s="46" t="n">
        <v>42</v>
      </c>
      <c r="D103" s="47" t="n">
        <v>1724</v>
      </c>
      <c r="E103" s="47" t="n">
        <v>87.305</v>
      </c>
      <c r="F103" s="47" t="n">
        <v>3319.424</v>
      </c>
      <c r="G103" s="47" t="n">
        <v>6405.609</v>
      </c>
      <c r="H103" s="47" t="n">
        <v>6382.033</v>
      </c>
      <c r="I103" s="47" t="n">
        <v>5097.652</v>
      </c>
    </row>
    <row r="104" s="40" customFormat="true" ht="9.75" hidden="false" customHeight="true" outlineLevel="0" collapsed="false">
      <c r="A104" s="43"/>
      <c r="B104" s="57" t="s">
        <v>86</v>
      </c>
      <c r="C104" s="46" t="n">
        <v>42</v>
      </c>
      <c r="D104" s="47" t="n">
        <v>1730</v>
      </c>
      <c r="E104" s="47" t="n">
        <v>97.115</v>
      </c>
      <c r="F104" s="47" t="n">
        <v>2928.257</v>
      </c>
      <c r="G104" s="47" t="n">
        <v>5087.282</v>
      </c>
      <c r="H104" s="47" t="n">
        <v>5067.894</v>
      </c>
      <c r="I104" s="47" t="n">
        <v>7045.593</v>
      </c>
    </row>
    <row r="105" s="40" customFormat="true" ht="9.75" hidden="false" customHeight="true" outlineLevel="0" collapsed="false">
      <c r="A105" s="43"/>
      <c r="B105" s="58" t="s">
        <v>87</v>
      </c>
      <c r="C105" s="46" t="n">
        <v>42</v>
      </c>
      <c r="D105" s="47" t="n">
        <v>1754</v>
      </c>
      <c r="E105" s="47" t="n">
        <v>129.315</v>
      </c>
      <c r="F105" s="47" t="n">
        <v>3183.195</v>
      </c>
      <c r="G105" s="47" t="n">
        <v>8195.728</v>
      </c>
      <c r="H105" s="47" t="n">
        <v>8162.779</v>
      </c>
      <c r="I105" s="47" t="n">
        <v>16024.436</v>
      </c>
    </row>
    <row r="106" s="40" customFormat="true" ht="9.75" hidden="false" customHeight="true" outlineLevel="0" collapsed="false">
      <c r="A106" s="43"/>
      <c r="B106" s="58" t="s">
        <v>88</v>
      </c>
      <c r="C106" s="46" t="n">
        <v>42</v>
      </c>
      <c r="D106" s="47" t="n">
        <v>1814</v>
      </c>
      <c r="E106" s="47" t="n">
        <v>232.284</v>
      </c>
      <c r="F106" s="47" t="n">
        <v>4499.158</v>
      </c>
      <c r="G106" s="47" t="n">
        <v>12678.907</v>
      </c>
      <c r="H106" s="47" t="n">
        <v>12559.485</v>
      </c>
      <c r="I106" s="47" t="n">
        <v>12047.077</v>
      </c>
    </row>
    <row r="107" s="40" customFormat="true" ht="9.75" hidden="false" customHeight="true" outlineLevel="0" collapsed="false">
      <c r="A107" s="43"/>
      <c r="B107" s="58" t="s">
        <v>89</v>
      </c>
      <c r="C107" s="46" t="n">
        <v>42</v>
      </c>
      <c r="D107" s="47" t="n">
        <v>1841</v>
      </c>
      <c r="E107" s="47" t="n">
        <v>226.2</v>
      </c>
      <c r="F107" s="47" t="n">
        <v>4636.556</v>
      </c>
      <c r="G107" s="47" t="n">
        <v>15635.071</v>
      </c>
      <c r="H107" s="47" t="n">
        <v>15490.469</v>
      </c>
      <c r="I107" s="47" t="n">
        <v>14570.5</v>
      </c>
    </row>
    <row r="108" s="40" customFormat="true" ht="9.75" hidden="false" customHeight="true" outlineLevel="0" collapsed="false">
      <c r="A108" s="43"/>
      <c r="B108" s="58" t="s">
        <v>90</v>
      </c>
      <c r="C108" s="46" t="n">
        <v>42</v>
      </c>
      <c r="D108" s="47" t="n">
        <v>1867</v>
      </c>
      <c r="E108" s="47" t="n">
        <v>235.707</v>
      </c>
      <c r="F108" s="47" t="n">
        <v>4459.282</v>
      </c>
      <c r="G108" s="47" t="n">
        <v>17126.498</v>
      </c>
      <c r="H108" s="47" t="n">
        <v>17092.115</v>
      </c>
      <c r="I108" s="47" t="n">
        <v>23250.799</v>
      </c>
    </row>
    <row r="109" s="40" customFormat="true" ht="9.75" hidden="false" customHeight="true" outlineLevel="0" collapsed="false">
      <c r="A109" s="43"/>
      <c r="B109" s="58" t="s">
        <v>91</v>
      </c>
      <c r="C109" s="46" t="n">
        <v>42</v>
      </c>
      <c r="D109" s="47" t="n">
        <v>1890</v>
      </c>
      <c r="E109" s="47" t="n">
        <v>267.476</v>
      </c>
      <c r="F109" s="47" t="n">
        <v>4892.361</v>
      </c>
      <c r="G109" s="47" t="n">
        <v>19052.153</v>
      </c>
      <c r="H109" s="47" t="n">
        <v>19016.231</v>
      </c>
      <c r="I109" s="47" t="n">
        <v>17497.954</v>
      </c>
    </row>
    <row r="110" s="40" customFormat="true" ht="9.75" hidden="false" customHeight="true" outlineLevel="0" collapsed="false">
      <c r="A110" s="43"/>
      <c r="B110" s="59" t="s">
        <v>92</v>
      </c>
      <c r="C110" s="46" t="n">
        <v>42</v>
      </c>
      <c r="D110" s="47" t="n">
        <v>1863</v>
      </c>
      <c r="E110" s="47" t="n">
        <v>241.03</v>
      </c>
      <c r="F110" s="47" t="n">
        <v>4696.428</v>
      </c>
      <c r="G110" s="47" t="n">
        <v>18055.292</v>
      </c>
      <c r="H110" s="47" t="n">
        <v>17975.355</v>
      </c>
      <c r="I110" s="47" t="n">
        <v>18008.367</v>
      </c>
    </row>
    <row r="111" s="40" customFormat="true" ht="9.75" hidden="false" customHeight="true" outlineLevel="0" collapsed="false">
      <c r="A111" s="43"/>
      <c r="B111" s="59" t="s">
        <v>93</v>
      </c>
      <c r="C111" s="46" t="n">
        <v>42</v>
      </c>
      <c r="D111" s="47" t="n">
        <v>1874</v>
      </c>
      <c r="E111" s="47" t="n">
        <v>240.641</v>
      </c>
      <c r="F111" s="47" t="n">
        <v>4651.941</v>
      </c>
      <c r="G111" s="47" t="n">
        <v>21431.134</v>
      </c>
      <c r="H111" s="47" t="n">
        <v>21404.737</v>
      </c>
      <c r="I111" s="47" t="n">
        <v>20771.917</v>
      </c>
    </row>
    <row r="112" s="40" customFormat="true" ht="9.75" hidden="false" customHeight="true" outlineLevel="0" collapsed="false">
      <c r="A112" s="43"/>
      <c r="B112" s="57" t="s">
        <v>94</v>
      </c>
      <c r="C112" s="46" t="n">
        <v>45</v>
      </c>
      <c r="D112" s="47" t="n">
        <v>2050</v>
      </c>
      <c r="E112" s="47" t="n">
        <v>266.983</v>
      </c>
      <c r="F112" s="47" t="n">
        <v>5311.472</v>
      </c>
      <c r="G112" s="47" t="n">
        <v>21142.502</v>
      </c>
      <c r="H112" s="47" t="n">
        <v>21107.424</v>
      </c>
      <c r="I112" s="47" t="n">
        <v>13102.815</v>
      </c>
    </row>
    <row r="113" s="40" customFormat="true" ht="9.75" hidden="false" customHeight="true" outlineLevel="0" collapsed="false">
      <c r="A113" s="43"/>
      <c r="B113" s="57" t="s">
        <v>95</v>
      </c>
      <c r="C113" s="46" t="n">
        <v>45</v>
      </c>
      <c r="D113" s="47" t="n">
        <v>2040</v>
      </c>
      <c r="E113" s="47" t="n">
        <v>261.713</v>
      </c>
      <c r="F113" s="47" t="n">
        <v>5479.442</v>
      </c>
      <c r="G113" s="47" t="n">
        <v>23479.717</v>
      </c>
      <c r="H113" s="47" t="n">
        <v>23450.622</v>
      </c>
      <c r="I113" s="47" t="n">
        <v>12603.917</v>
      </c>
    </row>
    <row r="114" s="40" customFormat="true" ht="9.75" hidden="false" customHeight="true" outlineLevel="0" collapsed="false">
      <c r="A114" s="43"/>
      <c r="B114" s="57" t="s">
        <v>96</v>
      </c>
      <c r="C114" s="46" t="n">
        <v>45</v>
      </c>
      <c r="D114" s="47" t="n">
        <v>2014</v>
      </c>
      <c r="E114" s="47" t="n">
        <v>188.299</v>
      </c>
      <c r="F114" s="47" t="n">
        <v>5039.441</v>
      </c>
      <c r="G114" s="47" t="n">
        <v>20309.597</v>
      </c>
      <c r="H114" s="47" t="n">
        <v>20274.933</v>
      </c>
      <c r="I114" s="47" t="n">
        <v>13289.047</v>
      </c>
    </row>
    <row r="115" s="40" customFormat="true" ht="9.75" hidden="false" customHeight="true" outlineLevel="0" collapsed="false">
      <c r="A115" s="43"/>
      <c r="B115" s="57"/>
      <c r="C115" s="67"/>
      <c r="D115" s="67"/>
      <c r="E115" s="67"/>
      <c r="F115" s="67"/>
      <c r="G115" s="67"/>
      <c r="H115" s="67"/>
      <c r="I115" s="67"/>
    </row>
    <row r="116" s="40" customFormat="true" ht="9.75" hidden="false" customHeight="true" outlineLevel="0" collapsed="false">
      <c r="A116" s="48"/>
      <c r="B116" s="60" t="n">
        <v>2014</v>
      </c>
      <c r="C116" s="67"/>
      <c r="D116" s="67"/>
      <c r="E116" s="67"/>
      <c r="F116" s="67"/>
      <c r="G116" s="67"/>
      <c r="H116" s="67"/>
      <c r="I116" s="67"/>
    </row>
    <row r="117" s="40" customFormat="true" ht="9.75" hidden="false" customHeight="true" outlineLevel="0" collapsed="false">
      <c r="A117" s="48"/>
      <c r="B117" s="60"/>
      <c r="C117" s="46"/>
      <c r="D117" s="47"/>
      <c r="E117" s="47"/>
      <c r="G117" s="47"/>
      <c r="H117" s="47"/>
    </row>
    <row r="118" s="56" customFormat="true" ht="9.75" hidden="false" customHeight="true" outlineLevel="0" collapsed="false">
      <c r="A118" s="61"/>
      <c r="B118" s="62" t="s">
        <v>84</v>
      </c>
      <c r="C118" s="54" t="n">
        <v>43.25</v>
      </c>
      <c r="D118" s="55" t="n">
        <v>1939</v>
      </c>
      <c r="E118" s="55" t="n">
        <v>2664.703</v>
      </c>
      <c r="F118" s="55" t="n">
        <v>56643.597</v>
      </c>
      <c r="G118" s="55" t="n">
        <v>217457.804</v>
      </c>
      <c r="H118" s="55" t="n">
        <v>216646.96</v>
      </c>
      <c r="I118" s="55" t="n">
        <v>203090.239</v>
      </c>
    </row>
    <row r="119" s="40" customFormat="true" ht="9.75" hidden="false" customHeight="true" outlineLevel="0" collapsed="false">
      <c r="A119" s="48"/>
      <c r="B119" s="63" t="s">
        <v>85</v>
      </c>
      <c r="C119" s="46" t="n">
        <v>43</v>
      </c>
      <c r="D119" s="47" t="n">
        <v>1866</v>
      </c>
      <c r="E119" s="47" t="n">
        <v>127.595</v>
      </c>
      <c r="F119" s="47" t="n">
        <v>4083.309</v>
      </c>
      <c r="G119" s="47" t="n">
        <v>11442.337</v>
      </c>
      <c r="H119" s="47" t="n">
        <v>11423.804</v>
      </c>
      <c r="I119" s="47" t="n">
        <v>8199.332</v>
      </c>
    </row>
    <row r="120" s="40" customFormat="true" ht="9.75" hidden="false" customHeight="true" outlineLevel="0" collapsed="false">
      <c r="A120" s="48"/>
      <c r="B120" s="63" t="s">
        <v>86</v>
      </c>
      <c r="C120" s="46" t="n">
        <v>43</v>
      </c>
      <c r="D120" s="47" t="n">
        <v>1835</v>
      </c>
      <c r="E120" s="47" t="n">
        <v>151.145</v>
      </c>
      <c r="F120" s="47" t="n">
        <v>3670.538</v>
      </c>
      <c r="G120" s="47" t="n">
        <v>11613.247</v>
      </c>
      <c r="H120" s="47" t="n">
        <v>11586.449</v>
      </c>
      <c r="I120" s="47" t="n">
        <v>10583.116</v>
      </c>
    </row>
    <row r="121" s="40" customFormat="true" ht="9.75" hidden="false" customHeight="true" outlineLevel="0" collapsed="false">
      <c r="A121" s="48"/>
      <c r="B121" s="64" t="s">
        <v>87</v>
      </c>
      <c r="C121" s="46" t="n">
        <v>43</v>
      </c>
      <c r="D121" s="47" t="n">
        <v>1899</v>
      </c>
      <c r="E121" s="47" t="n">
        <v>204.346</v>
      </c>
      <c r="F121" s="47" t="n">
        <v>4194.722</v>
      </c>
      <c r="G121" s="47" t="n">
        <v>15773.156</v>
      </c>
      <c r="H121" s="47" t="n">
        <v>15736.932</v>
      </c>
      <c r="I121" s="47" t="n">
        <v>23347.122</v>
      </c>
    </row>
    <row r="122" s="40" customFormat="true" ht="9.75" hidden="false" customHeight="true" outlineLevel="0" collapsed="false">
      <c r="A122" s="48"/>
      <c r="B122" s="64" t="s">
        <v>88</v>
      </c>
      <c r="C122" s="46" t="n">
        <v>43</v>
      </c>
      <c r="D122" s="47" t="n">
        <v>1934</v>
      </c>
      <c r="E122" s="47" t="n">
        <v>242.286</v>
      </c>
      <c r="F122" s="47" t="n">
        <v>4950.446</v>
      </c>
      <c r="G122" s="47" t="n">
        <v>16912.739</v>
      </c>
      <c r="H122" s="47" t="n">
        <v>16894.992</v>
      </c>
      <c r="I122" s="47" t="n">
        <v>26228.607</v>
      </c>
    </row>
    <row r="123" s="40" customFormat="true" ht="9.75" hidden="false" customHeight="true" outlineLevel="0" collapsed="false">
      <c r="A123" s="48"/>
      <c r="B123" s="64" t="s">
        <v>89</v>
      </c>
      <c r="C123" s="46" t="n">
        <v>43</v>
      </c>
      <c r="D123" s="47" t="n">
        <v>1941</v>
      </c>
      <c r="E123" s="47" t="n">
        <v>228.458</v>
      </c>
      <c r="F123" s="47" t="n">
        <v>4859.548</v>
      </c>
      <c r="G123" s="47" t="n">
        <v>16763.724</v>
      </c>
      <c r="H123" s="47" t="n">
        <v>16740.688</v>
      </c>
      <c r="I123" s="47" t="n">
        <v>15668.323</v>
      </c>
    </row>
    <row r="124" s="40" customFormat="true" ht="9.75" hidden="false" customHeight="true" outlineLevel="0" collapsed="false">
      <c r="A124" s="48"/>
      <c r="B124" s="64" t="s">
        <v>90</v>
      </c>
      <c r="C124" s="46" t="n">
        <v>43</v>
      </c>
      <c r="D124" s="47" t="n">
        <v>1961</v>
      </c>
      <c r="E124" s="47" t="n">
        <v>242.835</v>
      </c>
      <c r="F124" s="47" t="n">
        <v>4753.482</v>
      </c>
      <c r="G124" s="47" t="n">
        <v>17839.136</v>
      </c>
      <c r="H124" s="47" t="n">
        <v>17819.931</v>
      </c>
      <c r="I124" s="47" t="n">
        <v>20161.62</v>
      </c>
    </row>
    <row r="125" s="40" customFormat="true" ht="9.75" hidden="false" customHeight="true" outlineLevel="0" collapsed="false">
      <c r="A125" s="48"/>
      <c r="B125" s="64" t="s">
        <v>91</v>
      </c>
      <c r="C125" s="46" t="n">
        <v>43</v>
      </c>
      <c r="D125" s="47" t="n">
        <v>1977</v>
      </c>
      <c r="E125" s="47" t="n">
        <v>271.41</v>
      </c>
      <c r="F125" s="47" t="n">
        <v>4985.814</v>
      </c>
      <c r="G125" s="47" t="n">
        <v>20396.139</v>
      </c>
      <c r="H125" s="47" t="n">
        <v>20383.064</v>
      </c>
      <c r="I125" s="47" t="n">
        <v>18662.493</v>
      </c>
    </row>
    <row r="126" s="40" customFormat="true" ht="9.75" hidden="false" customHeight="true" outlineLevel="0" collapsed="false">
      <c r="A126" s="48"/>
      <c r="B126" s="65" t="s">
        <v>92</v>
      </c>
      <c r="C126" s="46" t="n">
        <v>43</v>
      </c>
      <c r="D126" s="47" t="n">
        <v>1967</v>
      </c>
      <c r="E126" s="47" t="n">
        <v>240.7</v>
      </c>
      <c r="F126" s="47" t="n">
        <v>4772.796</v>
      </c>
      <c r="G126" s="47" t="n">
        <v>18607.033</v>
      </c>
      <c r="H126" s="47" t="n">
        <v>18596.856</v>
      </c>
      <c r="I126" s="47" t="n">
        <v>21409.073</v>
      </c>
    </row>
    <row r="127" s="40" customFormat="true" ht="9.75" hidden="false" customHeight="true" outlineLevel="0" collapsed="false">
      <c r="A127" s="48"/>
      <c r="B127" s="65" t="s">
        <v>93</v>
      </c>
      <c r="C127" s="46" t="n">
        <v>43</v>
      </c>
      <c r="D127" s="47" t="n">
        <v>1976</v>
      </c>
      <c r="E127" s="47" t="n">
        <v>265.45</v>
      </c>
      <c r="F127" s="47" t="n">
        <v>4967.28</v>
      </c>
      <c r="G127" s="47" t="n">
        <v>23948.679</v>
      </c>
      <c r="H127" s="47" t="n">
        <v>23940.272</v>
      </c>
      <c r="I127" s="47" t="n">
        <v>19178.851</v>
      </c>
    </row>
    <row r="128" s="40" customFormat="true" ht="9.75" hidden="false" customHeight="true" outlineLevel="0" collapsed="false">
      <c r="A128" s="48"/>
      <c r="B128" s="63" t="s">
        <v>94</v>
      </c>
      <c r="C128" s="46" t="n">
        <v>44</v>
      </c>
      <c r="D128" s="47" t="n">
        <v>1989</v>
      </c>
      <c r="E128" s="47" t="n">
        <v>265.359</v>
      </c>
      <c r="F128" s="47" t="n">
        <v>5384.658</v>
      </c>
      <c r="G128" s="47" t="n">
        <v>21212.883</v>
      </c>
      <c r="H128" s="47" t="n">
        <v>20991.282</v>
      </c>
      <c r="I128" s="47" t="n">
        <v>11739.806</v>
      </c>
    </row>
    <row r="129" s="40" customFormat="true" ht="9.75" hidden="false" customHeight="true" outlineLevel="0" collapsed="false">
      <c r="A129" s="48"/>
      <c r="B129" s="63" t="s">
        <v>95</v>
      </c>
      <c r="C129" s="46" t="n">
        <v>44</v>
      </c>
      <c r="D129" s="47" t="n">
        <v>1977</v>
      </c>
      <c r="E129" s="47" t="n">
        <v>242.956</v>
      </c>
      <c r="F129" s="47" t="n">
        <v>5100.394</v>
      </c>
      <c r="G129" s="47" t="n">
        <v>23185.173</v>
      </c>
      <c r="H129" s="47" t="n">
        <v>22904.497</v>
      </c>
      <c r="I129" s="47" t="n">
        <v>11965.514</v>
      </c>
    </row>
    <row r="130" s="40" customFormat="true" ht="9.75" hidden="false" customHeight="true" outlineLevel="0" collapsed="false">
      <c r="A130" s="48"/>
      <c r="B130" s="63" t="s">
        <v>96</v>
      </c>
      <c r="C130" s="46" t="n">
        <v>44</v>
      </c>
      <c r="D130" s="47" t="n">
        <v>1946</v>
      </c>
      <c r="E130" s="47" t="n">
        <v>182.163</v>
      </c>
      <c r="F130" s="47" t="n">
        <v>4920.61</v>
      </c>
      <c r="G130" s="47" t="n">
        <v>19763.558</v>
      </c>
      <c r="H130" s="47" t="n">
        <v>19628.193</v>
      </c>
      <c r="I130" s="47" t="n">
        <v>15946.382</v>
      </c>
    </row>
    <row r="131" s="40" customFormat="true" ht="18.95" hidden="false" customHeight="true" outlineLevel="0" collapsed="false">
      <c r="A131" s="43" t="s">
        <v>102</v>
      </c>
      <c r="B131" s="67" t="s">
        <v>103</v>
      </c>
      <c r="C131" s="67"/>
      <c r="D131" s="67"/>
      <c r="E131" s="67"/>
      <c r="F131" s="67"/>
      <c r="G131" s="67"/>
      <c r="H131" s="67"/>
      <c r="I131" s="67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3</v>
      </c>
    </row>
    <row r="140" customFormat="false" ht="9.75" hidden="false" customHeight="true" outlineLevel="0" collapsed="false">
      <c r="B140" s="50"/>
    </row>
    <row r="141" s="56" customFormat="true" ht="9.75" hidden="false" customHeight="true" outlineLevel="0" collapsed="false">
      <c r="A141" s="61"/>
      <c r="B141" s="62" t="s">
        <v>84</v>
      </c>
      <c r="C141" s="54" t="n">
        <v>25.3333333333333</v>
      </c>
      <c r="D141" s="55" t="n">
        <v>1002.58333333333</v>
      </c>
      <c r="E141" s="55" t="n">
        <v>1224.354</v>
      </c>
      <c r="F141" s="55" t="n">
        <v>28826.472</v>
      </c>
      <c r="G141" s="55" t="n">
        <v>120559.779</v>
      </c>
      <c r="H141" s="55" t="n">
        <v>117081.562</v>
      </c>
      <c r="I141" s="55" t="n">
        <v>96057.831</v>
      </c>
    </row>
    <row r="142" customFormat="false" ht="9.75" hidden="false" customHeight="true" outlineLevel="0" collapsed="false">
      <c r="B142" s="57" t="s">
        <v>85</v>
      </c>
      <c r="C142" s="46" t="n">
        <v>25</v>
      </c>
      <c r="D142" s="47" t="n">
        <v>953</v>
      </c>
      <c r="E142" s="47" t="n">
        <v>44.674</v>
      </c>
      <c r="F142" s="47" t="n">
        <v>1833.44</v>
      </c>
      <c r="G142" s="47" t="n">
        <v>3302.617</v>
      </c>
      <c r="H142" s="47" t="n">
        <v>3290.706</v>
      </c>
      <c r="I142" s="47" t="n">
        <v>12410.259</v>
      </c>
    </row>
    <row r="143" customFormat="false" ht="9.75" hidden="false" customHeight="true" outlineLevel="0" collapsed="false">
      <c r="B143" s="57" t="s">
        <v>86</v>
      </c>
      <c r="C143" s="46" t="n">
        <v>25</v>
      </c>
      <c r="D143" s="47" t="n">
        <v>949</v>
      </c>
      <c r="E143" s="47" t="n">
        <v>43.14</v>
      </c>
      <c r="F143" s="47" t="n">
        <v>1621.032</v>
      </c>
      <c r="G143" s="47" t="n">
        <v>3192.014</v>
      </c>
      <c r="H143" s="47" t="n">
        <v>3170.059</v>
      </c>
      <c r="I143" s="47" t="n">
        <v>8147.029</v>
      </c>
    </row>
    <row r="144" customFormat="false" ht="9.75" hidden="false" customHeight="true" outlineLevel="0" collapsed="false">
      <c r="B144" s="58" t="s">
        <v>87</v>
      </c>
      <c r="C144" s="46" t="n">
        <v>25</v>
      </c>
      <c r="D144" s="47" t="n">
        <v>928</v>
      </c>
      <c r="E144" s="47" t="n">
        <v>56.508</v>
      </c>
      <c r="F144" s="47" t="n">
        <v>1716.406</v>
      </c>
      <c r="G144" s="47" t="n">
        <v>4532.779</v>
      </c>
      <c r="H144" s="47" t="n">
        <v>4495.412</v>
      </c>
      <c r="I144" s="47" t="n">
        <v>5993.222</v>
      </c>
    </row>
    <row r="145" customFormat="false" ht="9.75" hidden="false" customHeight="true" outlineLevel="0" collapsed="false">
      <c r="B145" s="58" t="s">
        <v>88</v>
      </c>
      <c r="C145" s="46" t="n">
        <v>25</v>
      </c>
      <c r="D145" s="47" t="n">
        <v>971</v>
      </c>
      <c r="E145" s="47" t="n">
        <v>108.009</v>
      </c>
      <c r="F145" s="47" t="n">
        <v>2405.724</v>
      </c>
      <c r="G145" s="47" t="n">
        <v>8170.425</v>
      </c>
      <c r="H145" s="47" t="n">
        <v>7987.896</v>
      </c>
      <c r="I145" s="47" t="n">
        <v>7319.046</v>
      </c>
    </row>
    <row r="146" customFormat="false" ht="9.75" hidden="false" customHeight="true" outlineLevel="0" collapsed="false">
      <c r="B146" s="58" t="s">
        <v>89</v>
      </c>
      <c r="C146" s="46" t="n">
        <v>24</v>
      </c>
      <c r="D146" s="47" t="n">
        <v>989</v>
      </c>
      <c r="E146" s="47" t="n">
        <v>112.025</v>
      </c>
      <c r="F146" s="47" t="n">
        <v>2546.6</v>
      </c>
      <c r="G146" s="47" t="n">
        <v>10195.156</v>
      </c>
      <c r="H146" s="47" t="n">
        <v>9967.103</v>
      </c>
      <c r="I146" s="47" t="n">
        <v>5734.559</v>
      </c>
    </row>
    <row r="147" customFormat="false" ht="9.75" hidden="false" customHeight="true" outlineLevel="0" collapsed="false">
      <c r="B147" s="58" t="s">
        <v>90</v>
      </c>
      <c r="C147" s="46" t="n">
        <v>24</v>
      </c>
      <c r="D147" s="47" t="n">
        <v>997</v>
      </c>
      <c r="E147" s="47" t="n">
        <v>119.552</v>
      </c>
      <c r="F147" s="47" t="n">
        <v>2469.496</v>
      </c>
      <c r="G147" s="47" t="n">
        <v>12063.733</v>
      </c>
      <c r="H147" s="47" t="n">
        <v>11770.175</v>
      </c>
      <c r="I147" s="47" t="n">
        <v>9463.541</v>
      </c>
    </row>
    <row r="148" customFormat="false" ht="9.75" hidden="false" customHeight="true" outlineLevel="0" collapsed="false">
      <c r="B148" s="58" t="s">
        <v>91</v>
      </c>
      <c r="C148" s="46" t="n">
        <v>24</v>
      </c>
      <c r="D148" s="47" t="n">
        <v>1010</v>
      </c>
      <c r="E148" s="47" t="n">
        <v>130.704</v>
      </c>
      <c r="F148" s="47" t="n">
        <v>2640.946</v>
      </c>
      <c r="G148" s="47" t="n">
        <v>13166.012</v>
      </c>
      <c r="H148" s="47" t="n">
        <v>12671.723</v>
      </c>
      <c r="I148" s="47" t="n">
        <v>9763.576</v>
      </c>
    </row>
    <row r="149" customFormat="false" ht="9.75" hidden="false" customHeight="true" outlineLevel="0" collapsed="false">
      <c r="B149" s="59" t="s">
        <v>92</v>
      </c>
      <c r="C149" s="46" t="n">
        <v>24</v>
      </c>
      <c r="D149" s="47" t="n">
        <v>1007</v>
      </c>
      <c r="E149" s="47" t="n">
        <v>124.823</v>
      </c>
      <c r="F149" s="47" t="n">
        <v>2599.262</v>
      </c>
      <c r="G149" s="47" t="n">
        <v>12064.51</v>
      </c>
      <c r="H149" s="47" t="n">
        <v>11744.088</v>
      </c>
      <c r="I149" s="47" t="n">
        <v>8128.057</v>
      </c>
    </row>
    <row r="150" customFormat="false" ht="9.75" hidden="false" customHeight="true" outlineLevel="0" collapsed="false">
      <c r="B150" s="59" t="s">
        <v>93</v>
      </c>
      <c r="C150" s="46" t="n">
        <v>23</v>
      </c>
      <c r="D150" s="47" t="n">
        <v>943</v>
      </c>
      <c r="E150" s="47" t="n">
        <v>121.233</v>
      </c>
      <c r="F150" s="47" t="n">
        <v>2398.005</v>
      </c>
      <c r="G150" s="47" t="n">
        <v>11952.87</v>
      </c>
      <c r="H150" s="47" t="n">
        <v>11519.002</v>
      </c>
      <c r="I150" s="47" t="n">
        <v>9955.742</v>
      </c>
    </row>
    <row r="151" customFormat="false" ht="9.75" hidden="false" customHeight="true" outlineLevel="0" collapsed="false">
      <c r="B151" s="57" t="s">
        <v>94</v>
      </c>
      <c r="C151" s="46" t="n">
        <v>29</v>
      </c>
      <c r="D151" s="47" t="n">
        <v>1098</v>
      </c>
      <c r="E151" s="47" t="n">
        <v>138.008</v>
      </c>
      <c r="F151" s="47" t="n">
        <v>2791.175</v>
      </c>
      <c r="G151" s="47" t="n">
        <v>13317.347</v>
      </c>
      <c r="H151" s="47" t="n">
        <v>12674.256</v>
      </c>
      <c r="I151" s="47" t="n">
        <v>8643.314</v>
      </c>
    </row>
    <row r="152" customFormat="false" ht="9.75" hidden="false" customHeight="true" outlineLevel="0" collapsed="false">
      <c r="B152" s="57" t="s">
        <v>95</v>
      </c>
      <c r="C152" s="46" t="n">
        <v>28</v>
      </c>
      <c r="D152" s="47" t="n">
        <v>1090</v>
      </c>
      <c r="E152" s="47" t="n">
        <v>136.006</v>
      </c>
      <c r="F152" s="47" t="n">
        <v>2945.02</v>
      </c>
      <c r="G152" s="47" t="n">
        <v>16825.586</v>
      </c>
      <c r="H152" s="47" t="n">
        <v>16160.552</v>
      </c>
      <c r="I152" s="47" t="n">
        <v>5796.314</v>
      </c>
    </row>
    <row r="153" customFormat="false" ht="9.75" hidden="false" customHeight="true" outlineLevel="0" collapsed="false">
      <c r="B153" s="57" t="s">
        <v>96</v>
      </c>
      <c r="C153" s="46" t="n">
        <v>28</v>
      </c>
      <c r="D153" s="47" t="n">
        <v>1096</v>
      </c>
      <c r="E153" s="47" t="n">
        <v>89.672</v>
      </c>
      <c r="F153" s="47" t="n">
        <v>2859.366</v>
      </c>
      <c r="G153" s="47" t="n">
        <v>11776.73</v>
      </c>
      <c r="H153" s="47" t="n">
        <v>11630.59</v>
      </c>
      <c r="I153" s="47" t="n">
        <v>4703.172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48"/>
      <c r="B155" s="60" t="n">
        <v>2014</v>
      </c>
    </row>
    <row r="156" s="40" customFormat="true" ht="9.75" hidden="false" customHeight="true" outlineLevel="0" collapsed="false">
      <c r="A156" s="48"/>
      <c r="B156" s="60"/>
      <c r="C156" s="46"/>
      <c r="D156" s="47"/>
      <c r="E156" s="47"/>
      <c r="G156" s="47"/>
      <c r="H156" s="47"/>
    </row>
    <row r="157" s="56" customFormat="true" ht="9.75" hidden="false" customHeight="true" outlineLevel="0" collapsed="false">
      <c r="A157" s="61"/>
      <c r="B157" s="62" t="s">
        <v>84</v>
      </c>
      <c r="C157" s="54" t="n">
        <v>27.5</v>
      </c>
      <c r="D157" s="55" t="n">
        <v>1054.33333333333</v>
      </c>
      <c r="E157" s="55" t="n">
        <v>1350.747</v>
      </c>
      <c r="F157" s="55" t="n">
        <v>31190.658</v>
      </c>
      <c r="G157" s="55" t="n">
        <v>132093.982</v>
      </c>
      <c r="H157" s="55" t="n">
        <v>127553.071</v>
      </c>
      <c r="I157" s="55" t="n">
        <v>122076.818</v>
      </c>
    </row>
    <row r="158" s="40" customFormat="true" ht="9.75" hidden="false" customHeight="true" outlineLevel="0" collapsed="false">
      <c r="A158" s="48"/>
      <c r="B158" s="63" t="s">
        <v>85</v>
      </c>
      <c r="C158" s="46" t="n">
        <v>28</v>
      </c>
      <c r="D158" s="47" t="n">
        <v>980</v>
      </c>
      <c r="E158" s="47" t="n">
        <v>58.733</v>
      </c>
      <c r="F158" s="47" t="n">
        <v>2193.611</v>
      </c>
      <c r="G158" s="47" t="n">
        <v>4935.729</v>
      </c>
      <c r="H158" s="47" t="n">
        <v>4794.161</v>
      </c>
      <c r="I158" s="47" t="n">
        <v>4756.82</v>
      </c>
    </row>
    <row r="159" s="40" customFormat="true" ht="9.75" hidden="false" customHeight="true" outlineLevel="0" collapsed="false">
      <c r="A159" s="48"/>
      <c r="B159" s="63" t="s">
        <v>86</v>
      </c>
      <c r="C159" s="46" t="n">
        <v>28</v>
      </c>
      <c r="D159" s="47" t="n">
        <v>984</v>
      </c>
      <c r="E159" s="47" t="n">
        <v>66.362</v>
      </c>
      <c r="F159" s="47" t="n">
        <v>1877.721</v>
      </c>
      <c r="G159" s="47" t="n">
        <v>6180.539</v>
      </c>
      <c r="H159" s="47" t="n">
        <v>6035.872</v>
      </c>
      <c r="I159" s="47" t="n">
        <v>7533.92</v>
      </c>
    </row>
    <row r="160" s="40" customFormat="true" ht="9.75" hidden="false" customHeight="true" outlineLevel="0" collapsed="false">
      <c r="A160" s="48"/>
      <c r="B160" s="64" t="s">
        <v>87</v>
      </c>
      <c r="C160" s="46" t="n">
        <v>28</v>
      </c>
      <c r="D160" s="47" t="n">
        <v>1039</v>
      </c>
      <c r="E160" s="47" t="n">
        <v>104.288</v>
      </c>
      <c r="F160" s="47" t="n">
        <v>2267.867</v>
      </c>
      <c r="G160" s="47" t="n">
        <v>8373.142</v>
      </c>
      <c r="H160" s="47" t="n">
        <v>8088.431</v>
      </c>
      <c r="I160" s="47" t="n">
        <v>10552.223</v>
      </c>
    </row>
    <row r="161" s="40" customFormat="true" ht="9.75" hidden="false" customHeight="true" outlineLevel="0" collapsed="false">
      <c r="A161" s="48"/>
      <c r="B161" s="64" t="s">
        <v>88</v>
      </c>
      <c r="C161" s="46" t="n">
        <v>28</v>
      </c>
      <c r="D161" s="47" t="n">
        <v>1069</v>
      </c>
      <c r="E161" s="47" t="n">
        <v>126.375</v>
      </c>
      <c r="F161" s="47" t="n">
        <v>2658.433</v>
      </c>
      <c r="G161" s="47" t="n">
        <v>10457.207</v>
      </c>
      <c r="H161" s="47" t="n">
        <v>10122.167</v>
      </c>
      <c r="I161" s="47" t="n">
        <v>10528.859</v>
      </c>
    </row>
    <row r="162" s="40" customFormat="true" ht="9.75" hidden="false" customHeight="true" outlineLevel="0" collapsed="false">
      <c r="A162" s="48"/>
      <c r="B162" s="64" t="s">
        <v>89</v>
      </c>
      <c r="C162" s="46" t="n">
        <v>28</v>
      </c>
      <c r="D162" s="47" t="n">
        <v>1055</v>
      </c>
      <c r="E162" s="47" t="n">
        <v>118.947</v>
      </c>
      <c r="F162" s="47" t="n">
        <v>2693.845</v>
      </c>
      <c r="G162" s="47" t="n">
        <v>11367.4</v>
      </c>
      <c r="H162" s="47" t="n">
        <v>10854.414</v>
      </c>
      <c r="I162" s="47" t="n">
        <v>10682.444</v>
      </c>
    </row>
    <row r="163" s="40" customFormat="true" ht="9.75" hidden="false" customHeight="true" outlineLevel="0" collapsed="false">
      <c r="A163" s="48"/>
      <c r="B163" s="64" t="s">
        <v>90</v>
      </c>
      <c r="C163" s="46" t="n">
        <v>28</v>
      </c>
      <c r="D163" s="47" t="n">
        <v>1072</v>
      </c>
      <c r="E163" s="47" t="n">
        <v>124.733</v>
      </c>
      <c r="F163" s="47" t="n">
        <v>2634.742</v>
      </c>
      <c r="G163" s="47" t="n">
        <v>9964.509</v>
      </c>
      <c r="H163" s="47" t="n">
        <v>9420.9</v>
      </c>
      <c r="I163" s="47" t="n">
        <v>14627.774</v>
      </c>
    </row>
    <row r="164" s="40" customFormat="true" ht="9.75" hidden="false" customHeight="true" outlineLevel="0" collapsed="false">
      <c r="A164" s="48"/>
      <c r="B164" s="64" t="s">
        <v>91</v>
      </c>
      <c r="C164" s="46" t="n">
        <v>28</v>
      </c>
      <c r="D164" s="47" t="n">
        <v>1059</v>
      </c>
      <c r="E164" s="47" t="n">
        <v>136.704</v>
      </c>
      <c r="F164" s="47" t="n">
        <v>2838.891</v>
      </c>
      <c r="G164" s="47" t="n">
        <v>12356.509</v>
      </c>
      <c r="H164" s="47" t="n">
        <v>11718.904</v>
      </c>
      <c r="I164" s="47" t="n">
        <v>8311.254</v>
      </c>
    </row>
    <row r="165" s="40" customFormat="true" ht="9.75" hidden="false" customHeight="true" outlineLevel="0" collapsed="false">
      <c r="A165" s="48"/>
      <c r="B165" s="65" t="s">
        <v>92</v>
      </c>
      <c r="C165" s="46" t="n">
        <v>28</v>
      </c>
      <c r="D165" s="47" t="n">
        <v>1073</v>
      </c>
      <c r="E165" s="47" t="n">
        <v>128.694</v>
      </c>
      <c r="F165" s="47" t="n">
        <v>2709.325</v>
      </c>
      <c r="G165" s="47" t="n">
        <v>12193.25</v>
      </c>
      <c r="H165" s="47" t="n">
        <v>11623.248</v>
      </c>
      <c r="I165" s="47" t="n">
        <v>15977.624</v>
      </c>
    </row>
    <row r="166" s="40" customFormat="true" ht="9.75" hidden="false" customHeight="true" outlineLevel="0" collapsed="false">
      <c r="A166" s="48"/>
      <c r="B166" s="65" t="s">
        <v>93</v>
      </c>
      <c r="C166" s="46" t="n">
        <v>28</v>
      </c>
      <c r="D166" s="47" t="n">
        <v>1095</v>
      </c>
      <c r="E166" s="47" t="n">
        <v>140.452</v>
      </c>
      <c r="F166" s="47" t="n">
        <v>2791.2</v>
      </c>
      <c r="G166" s="47" t="n">
        <v>12235.993</v>
      </c>
      <c r="H166" s="47" t="n">
        <v>11859.168</v>
      </c>
      <c r="I166" s="47" t="n">
        <v>11347.326</v>
      </c>
    </row>
    <row r="167" s="40" customFormat="true" ht="9.75" hidden="false" customHeight="true" outlineLevel="0" collapsed="false">
      <c r="A167" s="48"/>
      <c r="B167" s="63" t="s">
        <v>94</v>
      </c>
      <c r="C167" s="46" t="n">
        <v>26</v>
      </c>
      <c r="D167" s="47" t="n">
        <v>1088</v>
      </c>
      <c r="E167" s="47" t="n">
        <v>134.188</v>
      </c>
      <c r="F167" s="47" t="n">
        <v>2823.516</v>
      </c>
      <c r="G167" s="47" t="n">
        <v>14309.054</v>
      </c>
      <c r="H167" s="47" t="n">
        <v>14020.083</v>
      </c>
      <c r="I167" s="47" t="n">
        <v>10317.911</v>
      </c>
    </row>
    <row r="168" s="40" customFormat="true" ht="9.75" hidden="false" customHeight="true" outlineLevel="0" collapsed="false">
      <c r="A168" s="48"/>
      <c r="B168" s="63" t="s">
        <v>95</v>
      </c>
      <c r="C168" s="46" t="n">
        <v>26</v>
      </c>
      <c r="D168" s="47" t="n">
        <v>1082</v>
      </c>
      <c r="E168" s="47" t="n">
        <v>129.684</v>
      </c>
      <c r="F168" s="47" t="n">
        <v>2859.698</v>
      </c>
      <c r="G168" s="47" t="n">
        <v>16125.116</v>
      </c>
      <c r="H168" s="47" t="n">
        <v>15724.94</v>
      </c>
      <c r="I168" s="47" t="n">
        <v>11504.245</v>
      </c>
    </row>
    <row r="169" s="40" customFormat="true" ht="9.75" hidden="false" customHeight="true" outlineLevel="0" collapsed="false">
      <c r="A169" s="48"/>
      <c r="B169" s="63" t="s">
        <v>96</v>
      </c>
      <c r="C169" s="46" t="n">
        <v>26</v>
      </c>
      <c r="D169" s="47" t="n">
        <v>1056</v>
      </c>
      <c r="E169" s="47" t="n">
        <v>81.587</v>
      </c>
      <c r="F169" s="47" t="n">
        <v>2841.809</v>
      </c>
      <c r="G169" s="47" t="n">
        <v>13595.534</v>
      </c>
      <c r="H169" s="47" t="n">
        <v>13290.783</v>
      </c>
      <c r="I169" s="47" t="n">
        <v>5936.418</v>
      </c>
    </row>
    <row r="170" s="40" customFormat="true" ht="18.95" hidden="false" customHeight="true" outlineLevel="0" collapsed="false">
      <c r="A170" s="43" t="s">
        <v>104</v>
      </c>
      <c r="B170" s="67" t="s">
        <v>105</v>
      </c>
      <c r="C170" s="67"/>
      <c r="D170" s="67"/>
      <c r="E170" s="67"/>
      <c r="F170" s="67"/>
      <c r="G170" s="67"/>
      <c r="H170" s="67"/>
      <c r="I170" s="67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7"/>
      <c r="D177" s="67"/>
      <c r="E177" s="67"/>
      <c r="F177" s="67"/>
      <c r="G177" s="67"/>
      <c r="H177" s="67"/>
      <c r="I177" s="67"/>
    </row>
    <row r="178" s="40" customFormat="true" ht="9.75" hidden="false" customHeight="true" outlineLevel="0" collapsed="false">
      <c r="A178" s="43"/>
      <c r="B178" s="50" t="n">
        <v>2013</v>
      </c>
      <c r="C178" s="67"/>
      <c r="D178" s="67"/>
      <c r="E178" s="67"/>
      <c r="F178" s="67"/>
      <c r="G178" s="67"/>
      <c r="H178" s="67"/>
      <c r="I178" s="67"/>
    </row>
    <row r="179" s="40" customFormat="true" ht="9.75" hidden="false" customHeight="true" outlineLevel="0" collapsed="false">
      <c r="A179" s="43"/>
      <c r="B179" s="50"/>
      <c r="C179" s="67"/>
      <c r="D179" s="67"/>
      <c r="E179" s="67"/>
      <c r="F179" s="67"/>
      <c r="G179" s="67"/>
      <c r="H179" s="67"/>
      <c r="I179" s="67"/>
    </row>
    <row r="180" s="56" customFormat="true" ht="9.75" hidden="false" customHeight="true" outlineLevel="0" collapsed="false">
      <c r="A180" s="61"/>
      <c r="B180" s="62" t="s">
        <v>84</v>
      </c>
      <c r="C180" s="54" t="n">
        <v>7</v>
      </c>
      <c r="D180" s="55" t="n">
        <v>747</v>
      </c>
      <c r="E180" s="55" t="n">
        <v>965.264</v>
      </c>
      <c r="F180" s="55" t="n">
        <v>25463.046</v>
      </c>
      <c r="G180" s="55" t="n">
        <v>95030.499</v>
      </c>
      <c r="H180" s="55" t="n">
        <v>94550.757</v>
      </c>
      <c r="I180" s="55" t="n">
        <v>86109.343</v>
      </c>
    </row>
    <row r="181" s="40" customFormat="true" ht="9.75" hidden="false" customHeight="true" outlineLevel="0" collapsed="false">
      <c r="A181" s="43"/>
      <c r="B181" s="57" t="s">
        <v>85</v>
      </c>
      <c r="C181" s="46" t="n">
        <v>7</v>
      </c>
      <c r="D181" s="47" t="n">
        <v>734</v>
      </c>
      <c r="E181" s="47" t="n">
        <v>80.817</v>
      </c>
      <c r="F181" s="47" t="n">
        <v>1957.587</v>
      </c>
      <c r="G181" s="47" t="n">
        <v>4472.408</v>
      </c>
      <c r="H181" s="47" t="n">
        <v>4460</v>
      </c>
      <c r="I181" s="47" t="n">
        <v>4545.412</v>
      </c>
    </row>
    <row r="182" s="40" customFormat="true" ht="9.75" hidden="false" customHeight="true" outlineLevel="0" collapsed="false">
      <c r="A182" s="43"/>
      <c r="B182" s="57" t="s">
        <v>86</v>
      </c>
      <c r="C182" s="46" t="n">
        <v>7</v>
      </c>
      <c r="D182" s="47" t="n">
        <v>768</v>
      </c>
      <c r="E182" s="47" t="n">
        <v>76.682</v>
      </c>
      <c r="F182" s="47" t="n">
        <v>1960.043</v>
      </c>
      <c r="G182" s="47" t="n">
        <v>5899.267</v>
      </c>
      <c r="H182" s="47" t="n">
        <v>5883.645</v>
      </c>
      <c r="I182" s="47" t="n">
        <v>6197.437</v>
      </c>
    </row>
    <row r="183" s="40" customFormat="true" ht="9.75" hidden="false" customHeight="true" outlineLevel="0" collapsed="false">
      <c r="A183" s="43"/>
      <c r="B183" s="58" t="s">
        <v>87</v>
      </c>
      <c r="C183" s="46" t="n">
        <v>7</v>
      </c>
      <c r="D183" s="47" t="n">
        <v>757</v>
      </c>
      <c r="E183" s="47" t="n">
        <v>80.072</v>
      </c>
      <c r="F183" s="47" t="n">
        <v>1981.879</v>
      </c>
      <c r="G183" s="47" t="n">
        <v>7503.027</v>
      </c>
      <c r="H183" s="47" t="n">
        <v>7463.849</v>
      </c>
      <c r="I183" s="47" t="n">
        <v>7827.721</v>
      </c>
    </row>
    <row r="184" s="40" customFormat="true" ht="9.75" hidden="false" customHeight="true" outlineLevel="0" collapsed="false">
      <c r="A184" s="43"/>
      <c r="B184" s="58" t="s">
        <v>88</v>
      </c>
      <c r="C184" s="46" t="n">
        <v>7</v>
      </c>
      <c r="D184" s="47" t="n">
        <v>758</v>
      </c>
      <c r="E184" s="47" t="n">
        <v>90.441</v>
      </c>
      <c r="F184" s="47" t="n">
        <v>2032.736</v>
      </c>
      <c r="G184" s="47" t="n">
        <v>7742.409</v>
      </c>
      <c r="H184" s="47" t="n">
        <v>7706.254</v>
      </c>
      <c r="I184" s="47" t="n">
        <v>2014.366</v>
      </c>
    </row>
    <row r="185" s="40" customFormat="true" ht="9.75" hidden="false" customHeight="true" outlineLevel="0" collapsed="false">
      <c r="A185" s="43"/>
      <c r="B185" s="58" t="s">
        <v>89</v>
      </c>
      <c r="C185" s="46" t="n">
        <v>7</v>
      </c>
      <c r="D185" s="47" t="n">
        <v>758</v>
      </c>
      <c r="E185" s="47" t="n">
        <v>83.883</v>
      </c>
      <c r="F185" s="47" t="n">
        <v>2061.183</v>
      </c>
      <c r="G185" s="47" t="n">
        <v>8696.63</v>
      </c>
      <c r="H185" s="47" t="n">
        <v>8609.232</v>
      </c>
      <c r="I185" s="47" t="n">
        <v>8284.898</v>
      </c>
    </row>
    <row r="186" s="40" customFormat="true" ht="9.75" hidden="false" customHeight="true" outlineLevel="0" collapsed="false">
      <c r="A186" s="43"/>
      <c r="B186" s="58" t="s">
        <v>90</v>
      </c>
      <c r="C186" s="46" t="n">
        <v>7</v>
      </c>
      <c r="D186" s="47" t="n">
        <v>752</v>
      </c>
      <c r="E186" s="47" t="n">
        <v>76.127</v>
      </c>
      <c r="F186" s="47" t="n">
        <v>2031.125</v>
      </c>
      <c r="G186" s="47" t="n">
        <v>7830.556</v>
      </c>
      <c r="H186" s="47" t="n">
        <v>7749.188</v>
      </c>
      <c r="I186" s="47" t="n">
        <v>7894.15</v>
      </c>
    </row>
    <row r="187" s="40" customFormat="true" ht="9.75" hidden="false" customHeight="true" outlineLevel="0" collapsed="false">
      <c r="A187" s="43"/>
      <c r="B187" s="58" t="s">
        <v>91</v>
      </c>
      <c r="C187" s="46" t="n">
        <v>7</v>
      </c>
      <c r="D187" s="47" t="n">
        <v>752</v>
      </c>
      <c r="E187" s="47" t="n">
        <v>88.873</v>
      </c>
      <c r="F187" s="47" t="n">
        <v>2105.677</v>
      </c>
      <c r="G187" s="47" t="n">
        <v>6256.426</v>
      </c>
      <c r="H187" s="47" t="n">
        <v>6219.176</v>
      </c>
      <c r="I187" s="47" t="n">
        <v>5401.1</v>
      </c>
    </row>
    <row r="188" s="40" customFormat="true" ht="9.75" hidden="false" customHeight="true" outlineLevel="0" collapsed="false">
      <c r="A188" s="43"/>
      <c r="B188" s="59" t="s">
        <v>92</v>
      </c>
      <c r="C188" s="46" t="n">
        <v>7</v>
      </c>
      <c r="D188" s="47" t="n">
        <v>753</v>
      </c>
      <c r="E188" s="47" t="n">
        <v>80.933</v>
      </c>
      <c r="F188" s="47" t="n">
        <v>2019.061</v>
      </c>
      <c r="G188" s="47" t="n">
        <v>8535.937</v>
      </c>
      <c r="H188" s="47" t="n">
        <v>8478.395</v>
      </c>
      <c r="I188" s="47" t="n">
        <v>7792.691</v>
      </c>
    </row>
    <row r="189" s="40" customFormat="true" ht="9.75" hidden="false" customHeight="true" outlineLevel="0" collapsed="false">
      <c r="A189" s="43"/>
      <c r="B189" s="59" t="s">
        <v>93</v>
      </c>
      <c r="C189" s="46" t="n">
        <v>7</v>
      </c>
      <c r="D189" s="47" t="n">
        <v>748</v>
      </c>
      <c r="E189" s="47" t="n">
        <v>79.152</v>
      </c>
      <c r="F189" s="47" t="n">
        <v>1995.711</v>
      </c>
      <c r="G189" s="47" t="n">
        <v>9524.856</v>
      </c>
      <c r="H189" s="47" t="n">
        <v>9412.035</v>
      </c>
      <c r="I189" s="47" t="n">
        <v>9305.349</v>
      </c>
    </row>
    <row r="190" s="40" customFormat="true" ht="9.75" hidden="false" customHeight="true" outlineLevel="0" collapsed="false">
      <c r="A190" s="43"/>
      <c r="B190" s="57" t="s">
        <v>94</v>
      </c>
      <c r="C190" s="46" t="n">
        <v>7</v>
      </c>
      <c r="D190" s="47" t="n">
        <v>728</v>
      </c>
      <c r="E190" s="47" t="n">
        <v>84.692</v>
      </c>
      <c r="F190" s="47" t="n">
        <v>3127.683</v>
      </c>
      <c r="G190" s="47" t="n">
        <v>9127.635</v>
      </c>
      <c r="H190" s="47" t="n">
        <v>9127.635</v>
      </c>
      <c r="I190" s="47" t="n">
        <v>8598.131</v>
      </c>
    </row>
    <row r="191" s="40" customFormat="true" ht="9.75" hidden="false" customHeight="true" outlineLevel="0" collapsed="false">
      <c r="A191" s="43"/>
      <c r="B191" s="57" t="s">
        <v>95</v>
      </c>
      <c r="C191" s="46" t="n">
        <v>7</v>
      </c>
      <c r="D191" s="47" t="n">
        <v>729</v>
      </c>
      <c r="E191" s="47" t="n">
        <v>77.297</v>
      </c>
      <c r="F191" s="47" t="n">
        <v>2084.446</v>
      </c>
      <c r="G191" s="47" t="n">
        <v>9068.004</v>
      </c>
      <c r="H191" s="47" t="n">
        <v>9068.004</v>
      </c>
      <c r="I191" s="47" t="n">
        <v>7775.827</v>
      </c>
    </row>
    <row r="192" s="40" customFormat="true" ht="9.75" hidden="false" customHeight="true" outlineLevel="0" collapsed="false">
      <c r="A192" s="43"/>
      <c r="B192" s="57" t="s">
        <v>96</v>
      </c>
      <c r="C192" s="46" t="n">
        <v>7</v>
      </c>
      <c r="D192" s="47" t="n">
        <v>727</v>
      </c>
      <c r="E192" s="47" t="n">
        <v>66.295</v>
      </c>
      <c r="F192" s="47" t="n">
        <v>2105.915</v>
      </c>
      <c r="G192" s="47" t="n">
        <v>10373.344</v>
      </c>
      <c r="H192" s="47" t="n">
        <v>10373.344</v>
      </c>
      <c r="I192" s="47" t="n">
        <v>10472.261</v>
      </c>
    </row>
    <row r="193" s="40" customFormat="true" ht="9.75" hidden="false" customHeight="true" outlineLevel="0" collapsed="false">
      <c r="A193" s="43"/>
      <c r="B193" s="57"/>
      <c r="C193" s="67"/>
      <c r="D193" s="67"/>
      <c r="E193" s="67"/>
      <c r="F193" s="67"/>
      <c r="G193" s="67"/>
      <c r="H193" s="67"/>
      <c r="I193" s="67"/>
    </row>
    <row r="194" s="40" customFormat="true" ht="9.75" hidden="false" customHeight="true" outlineLevel="0" collapsed="false">
      <c r="A194" s="48"/>
      <c r="B194" s="60" t="n">
        <v>2014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8"/>
      <c r="B195" s="60"/>
      <c r="C195" s="46"/>
      <c r="D195" s="47"/>
      <c r="E195" s="47"/>
      <c r="G195" s="47"/>
      <c r="H195" s="47"/>
    </row>
    <row r="196" s="56" customFormat="true" ht="9.75" hidden="false" customHeight="true" outlineLevel="0" collapsed="false">
      <c r="A196" s="61"/>
      <c r="B196" s="62" t="s">
        <v>84</v>
      </c>
      <c r="C196" s="54" t="n">
        <v>7</v>
      </c>
      <c r="D196" s="55" t="n">
        <v>677.583333333333</v>
      </c>
      <c r="E196" s="55" t="n">
        <v>872.064</v>
      </c>
      <c r="F196" s="55" t="n">
        <v>24134.701</v>
      </c>
      <c r="G196" s="55" t="n">
        <v>77319.47</v>
      </c>
      <c r="H196" s="55" t="n">
        <v>76891.781</v>
      </c>
      <c r="I196" s="55" t="n">
        <v>71900.061</v>
      </c>
    </row>
    <row r="197" s="40" customFormat="true" ht="9.75" hidden="false" customHeight="true" outlineLevel="0" collapsed="false">
      <c r="A197" s="48"/>
      <c r="B197" s="63" t="s">
        <v>85</v>
      </c>
      <c r="C197" s="46" t="n">
        <v>7</v>
      </c>
      <c r="D197" s="47" t="n">
        <v>707</v>
      </c>
      <c r="E197" s="47" t="n">
        <v>79.217</v>
      </c>
      <c r="F197" s="47" t="n">
        <v>1986.591</v>
      </c>
      <c r="G197" s="47" t="n">
        <v>5324.817</v>
      </c>
      <c r="H197" s="47" t="n">
        <v>5321.973</v>
      </c>
      <c r="I197" s="47" t="n">
        <v>5029.798</v>
      </c>
    </row>
    <row r="198" s="40" customFormat="true" ht="9.75" hidden="false" customHeight="true" outlineLevel="0" collapsed="false">
      <c r="A198" s="48"/>
      <c r="B198" s="63" t="s">
        <v>86</v>
      </c>
      <c r="C198" s="46" t="n">
        <v>7</v>
      </c>
      <c r="D198" s="47" t="n">
        <v>699</v>
      </c>
      <c r="E198" s="47" t="n">
        <v>71.027</v>
      </c>
      <c r="F198" s="47" t="n">
        <v>1920.84</v>
      </c>
      <c r="G198" s="47" t="n">
        <v>6110.71</v>
      </c>
      <c r="H198" s="47" t="n">
        <v>6109.113</v>
      </c>
      <c r="I198" s="47" t="n">
        <v>5978.407</v>
      </c>
    </row>
    <row r="199" s="40" customFormat="true" ht="9.75" hidden="false" customHeight="true" outlineLevel="0" collapsed="false">
      <c r="A199" s="48"/>
      <c r="B199" s="64" t="s">
        <v>87</v>
      </c>
      <c r="C199" s="46" t="n">
        <v>7</v>
      </c>
      <c r="D199" s="47" t="n">
        <v>695</v>
      </c>
      <c r="E199" s="47" t="n">
        <v>76.55</v>
      </c>
      <c r="F199" s="47" t="n">
        <v>1943.207</v>
      </c>
      <c r="G199" s="47" t="n">
        <v>5519.454</v>
      </c>
      <c r="H199" s="47" t="n">
        <v>5504.549</v>
      </c>
      <c r="I199" s="47" t="n">
        <v>5245.547</v>
      </c>
    </row>
    <row r="200" s="40" customFormat="true" ht="9.75" hidden="false" customHeight="true" outlineLevel="0" collapsed="false">
      <c r="A200" s="48"/>
      <c r="B200" s="64" t="s">
        <v>88</v>
      </c>
      <c r="C200" s="46" t="n">
        <v>7</v>
      </c>
      <c r="D200" s="47" t="n">
        <v>666</v>
      </c>
      <c r="E200" s="47" t="n">
        <v>73.83</v>
      </c>
      <c r="F200" s="47" t="n">
        <v>1869.771</v>
      </c>
      <c r="G200" s="47" t="n">
        <v>6250.126</v>
      </c>
      <c r="H200" s="47" t="n">
        <v>6249.76</v>
      </c>
      <c r="I200" s="47" t="n">
        <v>5792.117</v>
      </c>
    </row>
    <row r="201" s="40" customFormat="true" ht="9.75" hidden="false" customHeight="true" outlineLevel="0" collapsed="false">
      <c r="A201" s="48"/>
      <c r="B201" s="64" t="s">
        <v>89</v>
      </c>
      <c r="C201" s="46" t="n">
        <v>7</v>
      </c>
      <c r="D201" s="47" t="n">
        <v>664</v>
      </c>
      <c r="E201" s="47" t="n">
        <v>72.44</v>
      </c>
      <c r="F201" s="47" t="n">
        <v>1875.541</v>
      </c>
      <c r="G201" s="47" t="n">
        <v>6427.047</v>
      </c>
      <c r="H201" s="47" t="n">
        <v>6405.486</v>
      </c>
      <c r="I201" s="47" t="n">
        <v>6399.448</v>
      </c>
    </row>
    <row r="202" s="40" customFormat="true" ht="9.75" hidden="false" customHeight="true" outlineLevel="0" collapsed="false">
      <c r="A202" s="48"/>
      <c r="B202" s="64" t="s">
        <v>90</v>
      </c>
      <c r="C202" s="46" t="n">
        <v>7</v>
      </c>
      <c r="D202" s="47" t="n">
        <v>685</v>
      </c>
      <c r="E202" s="47" t="n">
        <v>73.78</v>
      </c>
      <c r="F202" s="47" t="n">
        <v>1932.955</v>
      </c>
      <c r="G202" s="47" t="n">
        <v>7792.429</v>
      </c>
      <c r="H202" s="47" t="n">
        <v>7700.586</v>
      </c>
      <c r="I202" s="47" t="n">
        <v>5925.444</v>
      </c>
    </row>
    <row r="203" s="40" customFormat="true" ht="9.75" hidden="false" customHeight="true" outlineLevel="0" collapsed="false">
      <c r="A203" s="48"/>
      <c r="B203" s="64" t="s">
        <v>91</v>
      </c>
      <c r="C203" s="46" t="n">
        <v>7</v>
      </c>
      <c r="D203" s="47" t="n">
        <v>677</v>
      </c>
      <c r="E203" s="47" t="n">
        <v>76.831</v>
      </c>
      <c r="F203" s="47" t="n">
        <v>1962.344</v>
      </c>
      <c r="G203" s="47" t="n">
        <v>3304.156</v>
      </c>
      <c r="H203" s="47" t="n">
        <v>3250.227</v>
      </c>
      <c r="I203" s="47" t="n">
        <v>2826.286</v>
      </c>
    </row>
    <row r="204" s="40" customFormat="true" ht="9.75" hidden="false" customHeight="true" outlineLevel="0" collapsed="false">
      <c r="A204" s="48"/>
      <c r="B204" s="65" t="s">
        <v>92</v>
      </c>
      <c r="C204" s="46" t="n">
        <v>7</v>
      </c>
      <c r="D204" s="47" t="n">
        <v>676</v>
      </c>
      <c r="E204" s="47" t="n">
        <v>68.211</v>
      </c>
      <c r="F204" s="47" t="n">
        <v>1929.003</v>
      </c>
      <c r="G204" s="47" t="n">
        <v>7401.097</v>
      </c>
      <c r="H204" s="47" t="n">
        <v>7344.54</v>
      </c>
      <c r="I204" s="47" t="n">
        <v>7085.798</v>
      </c>
    </row>
    <row r="205" s="40" customFormat="true" ht="9.75" hidden="false" customHeight="true" outlineLevel="0" collapsed="false">
      <c r="A205" s="48"/>
      <c r="B205" s="65" t="s">
        <v>93</v>
      </c>
      <c r="C205" s="46" t="n">
        <v>7</v>
      </c>
      <c r="D205" s="47" t="n">
        <v>669</v>
      </c>
      <c r="E205" s="47" t="n">
        <v>74.239</v>
      </c>
      <c r="F205" s="47" t="n">
        <v>1919.458</v>
      </c>
      <c r="G205" s="47" t="n">
        <v>5910.902</v>
      </c>
      <c r="H205" s="47" t="n">
        <v>5878.958</v>
      </c>
      <c r="I205" s="47" t="n">
        <v>5882.692</v>
      </c>
    </row>
    <row r="206" s="40" customFormat="true" ht="9.75" hidden="false" customHeight="true" outlineLevel="0" collapsed="false">
      <c r="A206" s="48"/>
      <c r="B206" s="63" t="s">
        <v>94</v>
      </c>
      <c r="C206" s="46" t="n">
        <v>7</v>
      </c>
      <c r="D206" s="47" t="n">
        <v>685</v>
      </c>
      <c r="E206" s="47" t="n">
        <v>76.854</v>
      </c>
      <c r="F206" s="47" t="n">
        <v>3013.222</v>
      </c>
      <c r="G206" s="47" t="n">
        <v>8975.684</v>
      </c>
      <c r="H206" s="47" t="n">
        <v>8921.814</v>
      </c>
      <c r="I206" s="47" t="n">
        <v>8528.451</v>
      </c>
    </row>
    <row r="207" s="40" customFormat="true" ht="9.75" hidden="false" customHeight="true" outlineLevel="0" collapsed="false">
      <c r="A207" s="48"/>
      <c r="B207" s="63" t="s">
        <v>95</v>
      </c>
      <c r="C207" s="46" t="n">
        <v>7</v>
      </c>
      <c r="D207" s="47" t="n">
        <v>655</v>
      </c>
      <c r="E207" s="47" t="n">
        <v>69.218</v>
      </c>
      <c r="F207" s="47" t="n">
        <v>1916.891</v>
      </c>
      <c r="G207" s="47" t="n">
        <v>6806.675</v>
      </c>
      <c r="H207" s="47" t="n">
        <v>6746.951</v>
      </c>
      <c r="I207" s="47" t="n">
        <v>6246.123</v>
      </c>
    </row>
    <row r="208" s="40" customFormat="true" ht="9.75" hidden="false" customHeight="true" outlineLevel="0" collapsed="false">
      <c r="A208" s="48"/>
      <c r="B208" s="63" t="s">
        <v>96</v>
      </c>
      <c r="C208" s="46" t="n">
        <v>7</v>
      </c>
      <c r="D208" s="47" t="n">
        <v>653</v>
      </c>
      <c r="E208" s="47" t="n">
        <v>59.867</v>
      </c>
      <c r="F208" s="47" t="n">
        <v>1864.878</v>
      </c>
      <c r="G208" s="47" t="n">
        <v>7496.373</v>
      </c>
      <c r="H208" s="47" t="n">
        <v>7457.824</v>
      </c>
      <c r="I208" s="47" t="n">
        <v>6959.95</v>
      </c>
    </row>
    <row r="209" s="40" customFormat="true" ht="18.95" hidden="false" customHeight="true" outlineLevel="0" collapsed="false">
      <c r="A209" s="43" t="s">
        <v>106</v>
      </c>
      <c r="B209" s="67" t="s">
        <v>107</v>
      </c>
      <c r="C209" s="67"/>
      <c r="D209" s="67"/>
      <c r="E209" s="67"/>
      <c r="F209" s="67"/>
      <c r="G209" s="67"/>
      <c r="H209" s="67"/>
      <c r="I209" s="67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7"/>
      <c r="D216" s="67"/>
      <c r="E216" s="67"/>
      <c r="F216" s="67"/>
      <c r="G216" s="67"/>
      <c r="H216" s="67"/>
      <c r="I216" s="67"/>
    </row>
    <row r="217" s="40" customFormat="true" ht="9.75" hidden="false" customHeight="true" outlineLevel="0" collapsed="false">
      <c r="A217" s="43"/>
      <c r="B217" s="50" t="n">
        <v>2013</v>
      </c>
      <c r="C217" s="67"/>
      <c r="D217" s="67"/>
      <c r="E217" s="67"/>
      <c r="F217" s="67"/>
      <c r="G217" s="67"/>
      <c r="H217" s="67"/>
      <c r="I217" s="67"/>
    </row>
    <row r="218" s="40" customFormat="true" ht="9.75" hidden="false" customHeight="true" outlineLevel="0" collapsed="false">
      <c r="A218" s="43"/>
      <c r="B218" s="50"/>
      <c r="C218" s="67"/>
      <c r="D218" s="67"/>
      <c r="E218" s="67"/>
      <c r="F218" s="67"/>
      <c r="G218" s="67"/>
      <c r="H218" s="67"/>
      <c r="I218" s="67"/>
    </row>
    <row r="219" s="56" customFormat="true" ht="9.75" hidden="false" customHeight="true" outlineLevel="0" collapsed="false">
      <c r="A219" s="61"/>
      <c r="B219" s="62" t="s">
        <v>84</v>
      </c>
      <c r="C219" s="54" t="n">
        <v>68.25</v>
      </c>
      <c r="D219" s="55" t="n">
        <v>2682.58333333333</v>
      </c>
      <c r="E219" s="55" t="n">
        <v>3323.128</v>
      </c>
      <c r="F219" s="55" t="n">
        <v>73046.132</v>
      </c>
      <c r="G219" s="55" t="n">
        <v>307828.397</v>
      </c>
      <c r="H219" s="55" t="n">
        <v>296667.267</v>
      </c>
      <c r="I219" s="55" t="n">
        <v>274173.754</v>
      </c>
    </row>
    <row r="220" s="40" customFormat="true" ht="9.75" hidden="false" customHeight="true" outlineLevel="0" collapsed="false">
      <c r="A220" s="43"/>
      <c r="B220" s="57" t="s">
        <v>85</v>
      </c>
      <c r="C220" s="46" t="n">
        <v>66</v>
      </c>
      <c r="D220" s="47" t="n">
        <v>2438</v>
      </c>
      <c r="E220" s="47" t="n">
        <v>147.97</v>
      </c>
      <c r="F220" s="47" t="n">
        <v>4613.226</v>
      </c>
      <c r="G220" s="47" t="n">
        <v>9817.98</v>
      </c>
      <c r="H220" s="47" t="n">
        <v>9247.263</v>
      </c>
      <c r="I220" s="47" t="n">
        <v>9166.516</v>
      </c>
    </row>
    <row r="221" s="40" customFormat="true" ht="9.75" hidden="false" customHeight="true" outlineLevel="0" collapsed="false">
      <c r="A221" s="43"/>
      <c r="B221" s="57" t="s">
        <v>86</v>
      </c>
      <c r="C221" s="46" t="n">
        <v>66</v>
      </c>
      <c r="D221" s="47" t="n">
        <v>2431</v>
      </c>
      <c r="E221" s="47" t="n">
        <v>140.294</v>
      </c>
      <c r="F221" s="47" t="n">
        <v>4127.407</v>
      </c>
      <c r="G221" s="47" t="n">
        <v>11578.383</v>
      </c>
      <c r="H221" s="47" t="n">
        <v>10855.776</v>
      </c>
      <c r="I221" s="47" t="n">
        <v>16393.524</v>
      </c>
    </row>
    <row r="222" s="40" customFormat="true" ht="9.75" hidden="false" customHeight="true" outlineLevel="0" collapsed="false">
      <c r="A222" s="43"/>
      <c r="B222" s="58" t="s">
        <v>87</v>
      </c>
      <c r="C222" s="46" t="n">
        <v>66</v>
      </c>
      <c r="D222" s="47" t="n">
        <v>2448</v>
      </c>
      <c r="E222" s="47" t="n">
        <v>175.176</v>
      </c>
      <c r="F222" s="47" t="n">
        <v>4340.602</v>
      </c>
      <c r="G222" s="47" t="n">
        <v>15088.378</v>
      </c>
      <c r="H222" s="47" t="n">
        <v>14408.128</v>
      </c>
      <c r="I222" s="47" t="n">
        <v>22228.89</v>
      </c>
    </row>
    <row r="223" s="40" customFormat="true" ht="9.75" hidden="false" customHeight="true" outlineLevel="0" collapsed="false">
      <c r="A223" s="43"/>
      <c r="B223" s="58" t="s">
        <v>88</v>
      </c>
      <c r="C223" s="46" t="n">
        <v>67</v>
      </c>
      <c r="D223" s="47" t="n">
        <v>2669</v>
      </c>
      <c r="E223" s="47" t="n">
        <v>301.453</v>
      </c>
      <c r="F223" s="47" t="n">
        <v>6132.68</v>
      </c>
      <c r="G223" s="47" t="n">
        <v>21242.267</v>
      </c>
      <c r="H223" s="47" t="n">
        <v>20602.749</v>
      </c>
      <c r="I223" s="47" t="n">
        <v>23121.325</v>
      </c>
    </row>
    <row r="224" s="40" customFormat="true" ht="9.75" hidden="false" customHeight="true" outlineLevel="0" collapsed="false">
      <c r="A224" s="43"/>
      <c r="B224" s="58" t="s">
        <v>89</v>
      </c>
      <c r="C224" s="46" t="n">
        <v>67</v>
      </c>
      <c r="D224" s="47" t="n">
        <v>2693</v>
      </c>
      <c r="E224" s="47" t="n">
        <v>297.747</v>
      </c>
      <c r="F224" s="47" t="n">
        <v>6444.513</v>
      </c>
      <c r="G224" s="47" t="n">
        <v>24510.34</v>
      </c>
      <c r="H224" s="47" t="n">
        <v>23908.2</v>
      </c>
      <c r="I224" s="47" t="n">
        <v>25148.761</v>
      </c>
    </row>
    <row r="225" s="40" customFormat="true" ht="9.75" hidden="false" customHeight="true" outlineLevel="0" collapsed="false">
      <c r="A225" s="43"/>
      <c r="B225" s="58" t="s">
        <v>90</v>
      </c>
      <c r="C225" s="46" t="n">
        <v>67</v>
      </c>
      <c r="D225" s="47" t="n">
        <v>2717</v>
      </c>
      <c r="E225" s="47" t="n">
        <v>314.857</v>
      </c>
      <c r="F225" s="47" t="n">
        <v>6249.48</v>
      </c>
      <c r="G225" s="47" t="n">
        <v>26223.789</v>
      </c>
      <c r="H225" s="47" t="n">
        <v>25323.196</v>
      </c>
      <c r="I225" s="47" t="n">
        <v>30971.592</v>
      </c>
    </row>
    <row r="226" s="40" customFormat="true" ht="9.75" hidden="false" customHeight="true" outlineLevel="0" collapsed="false">
      <c r="A226" s="43"/>
      <c r="B226" s="58" t="s">
        <v>91</v>
      </c>
      <c r="C226" s="46" t="n">
        <v>67</v>
      </c>
      <c r="D226" s="47" t="n">
        <v>2762</v>
      </c>
      <c r="E226" s="47" t="n">
        <v>361.187</v>
      </c>
      <c r="F226" s="47" t="n">
        <v>6892.789</v>
      </c>
      <c r="G226" s="47" t="n">
        <v>29685.508</v>
      </c>
      <c r="H226" s="47" t="n">
        <v>28910.311</v>
      </c>
      <c r="I226" s="47" t="n">
        <v>32957.256</v>
      </c>
    </row>
    <row r="227" s="40" customFormat="true" ht="9.75" hidden="false" customHeight="true" outlineLevel="0" collapsed="false">
      <c r="A227" s="43"/>
      <c r="B227" s="59" t="s">
        <v>92</v>
      </c>
      <c r="C227" s="46" t="n">
        <v>67</v>
      </c>
      <c r="D227" s="47" t="n">
        <v>2773</v>
      </c>
      <c r="E227" s="47" t="n">
        <v>336.455</v>
      </c>
      <c r="F227" s="47" t="n">
        <v>6770.417</v>
      </c>
      <c r="G227" s="47" t="n">
        <v>28421.207</v>
      </c>
      <c r="H227" s="47" t="n">
        <v>27581.715</v>
      </c>
      <c r="I227" s="47" t="n">
        <v>31995.828</v>
      </c>
    </row>
    <row r="228" s="40" customFormat="true" ht="9.75" hidden="false" customHeight="true" outlineLevel="0" collapsed="false">
      <c r="A228" s="43"/>
      <c r="B228" s="59" t="s">
        <v>93</v>
      </c>
      <c r="C228" s="46" t="n">
        <v>67</v>
      </c>
      <c r="D228" s="47" t="n">
        <v>2763</v>
      </c>
      <c r="E228" s="47" t="n">
        <v>334.428</v>
      </c>
      <c r="F228" s="47" t="n">
        <v>6487.397</v>
      </c>
      <c r="G228" s="47" t="n">
        <v>30570.955</v>
      </c>
      <c r="H228" s="47" t="n">
        <v>29660.93</v>
      </c>
      <c r="I228" s="47" t="n">
        <v>29350.883</v>
      </c>
    </row>
    <row r="229" s="40" customFormat="true" ht="9.75" hidden="false" customHeight="true" outlineLevel="0" collapsed="false">
      <c r="A229" s="43"/>
      <c r="B229" s="57" t="s">
        <v>94</v>
      </c>
      <c r="C229" s="46" t="n">
        <v>73</v>
      </c>
      <c r="D229" s="47" t="n">
        <v>2895</v>
      </c>
      <c r="E229" s="47" t="n">
        <v>349.578</v>
      </c>
      <c r="F229" s="47" t="n">
        <v>7345.962</v>
      </c>
      <c r="G229" s="47" t="n">
        <v>35879.749</v>
      </c>
      <c r="H229" s="47" t="n">
        <v>34911.555</v>
      </c>
      <c r="I229" s="47" t="n">
        <v>21699.351</v>
      </c>
    </row>
    <row r="230" s="40" customFormat="true" ht="9.75" hidden="false" customHeight="true" outlineLevel="0" collapsed="false">
      <c r="A230" s="43"/>
      <c r="B230" s="57" t="s">
        <v>95</v>
      </c>
      <c r="C230" s="46" t="n">
        <v>73</v>
      </c>
      <c r="D230" s="47" t="n">
        <v>2871</v>
      </c>
      <c r="E230" s="47" t="n">
        <v>334.887</v>
      </c>
      <c r="F230" s="47" t="n">
        <v>7364.367</v>
      </c>
      <c r="G230" s="47" t="n">
        <v>37009.384</v>
      </c>
      <c r="H230" s="47" t="n">
        <v>35610.18</v>
      </c>
      <c r="I230" s="47" t="n">
        <v>12727.281</v>
      </c>
    </row>
    <row r="231" s="40" customFormat="true" ht="9.75" hidden="false" customHeight="true" outlineLevel="0" collapsed="false">
      <c r="A231" s="43"/>
      <c r="B231" s="57" t="s">
        <v>96</v>
      </c>
      <c r="C231" s="46" t="n">
        <v>73</v>
      </c>
      <c r="D231" s="47" t="n">
        <v>2731</v>
      </c>
      <c r="E231" s="47" t="n">
        <v>229.096</v>
      </c>
      <c r="F231" s="47" t="n">
        <v>6277.292</v>
      </c>
      <c r="G231" s="47" t="n">
        <v>37800.457</v>
      </c>
      <c r="H231" s="47" t="n">
        <v>35647.264</v>
      </c>
      <c r="I231" s="47" t="n">
        <v>18412.547</v>
      </c>
    </row>
    <row r="232" s="40" customFormat="true" ht="9.75" hidden="false" customHeight="true" outlineLevel="0" collapsed="false">
      <c r="A232" s="43"/>
      <c r="B232" s="57"/>
      <c r="C232" s="67"/>
      <c r="D232" s="67"/>
      <c r="E232" s="67"/>
      <c r="F232" s="67"/>
      <c r="G232" s="67"/>
      <c r="H232" s="67"/>
      <c r="I232" s="67"/>
    </row>
    <row r="233" s="40" customFormat="true" ht="9.75" hidden="false" customHeight="true" outlineLevel="0" collapsed="false">
      <c r="A233" s="48"/>
      <c r="B233" s="60" t="n">
        <v>2014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60"/>
      <c r="C234" s="46"/>
      <c r="D234" s="47"/>
      <c r="E234" s="47"/>
      <c r="G234" s="47"/>
      <c r="H234" s="47"/>
    </row>
    <row r="235" s="56" customFormat="true" ht="11.1" hidden="false" customHeight="true" outlineLevel="0" collapsed="false">
      <c r="A235" s="61"/>
      <c r="B235" s="62" t="s">
        <v>84</v>
      </c>
      <c r="C235" s="54" t="n">
        <v>72</v>
      </c>
      <c r="D235" s="55" t="n">
        <v>2722</v>
      </c>
      <c r="E235" s="55" t="n">
        <v>3385.642</v>
      </c>
      <c r="F235" s="55" t="n">
        <v>77887.284</v>
      </c>
      <c r="G235" s="55" t="n">
        <v>338284.954</v>
      </c>
      <c r="H235" s="55" t="n">
        <v>320891.68</v>
      </c>
      <c r="I235" s="55" t="n">
        <v>287660.599</v>
      </c>
    </row>
    <row r="236" s="40" customFormat="true" ht="11.1" hidden="false" customHeight="true" outlineLevel="0" collapsed="false">
      <c r="A236" s="48"/>
      <c r="B236" s="63" t="s">
        <v>85</v>
      </c>
      <c r="C236" s="46" t="n">
        <v>72</v>
      </c>
      <c r="D236" s="47" t="n">
        <v>2518</v>
      </c>
      <c r="E236" s="47" t="n">
        <v>181.945</v>
      </c>
      <c r="F236" s="47" t="n">
        <v>5313.998</v>
      </c>
      <c r="G236" s="47" t="n">
        <v>16566.151</v>
      </c>
      <c r="H236" s="47" t="n">
        <v>15799.105</v>
      </c>
      <c r="I236" s="47" t="n">
        <v>13986.014</v>
      </c>
    </row>
    <row r="237" s="40" customFormat="true" ht="11.1" hidden="false" customHeight="true" outlineLevel="0" collapsed="false">
      <c r="A237" s="48"/>
      <c r="B237" s="63" t="s">
        <v>86</v>
      </c>
      <c r="C237" s="46" t="n">
        <v>72</v>
      </c>
      <c r="D237" s="47" t="n">
        <v>2515</v>
      </c>
      <c r="E237" s="47" t="n">
        <v>200.771</v>
      </c>
      <c r="F237" s="47" t="n">
        <v>4910.342</v>
      </c>
      <c r="G237" s="47" t="n">
        <v>16483.745</v>
      </c>
      <c r="H237" s="47" t="n">
        <v>15402.857</v>
      </c>
      <c r="I237" s="47" t="n">
        <v>16632.177</v>
      </c>
    </row>
    <row r="238" s="40" customFormat="true" ht="11.1" hidden="false" customHeight="true" outlineLevel="0" collapsed="false">
      <c r="A238" s="48"/>
      <c r="B238" s="64" t="s">
        <v>87</v>
      </c>
      <c r="C238" s="46" t="n">
        <v>72</v>
      </c>
      <c r="D238" s="47" t="n">
        <v>2587</v>
      </c>
      <c r="E238" s="47" t="n">
        <v>245.845</v>
      </c>
      <c r="F238" s="47" t="n">
        <v>5535.713</v>
      </c>
      <c r="G238" s="47" t="n">
        <v>21910.791</v>
      </c>
      <c r="H238" s="47" t="n">
        <v>20700.087</v>
      </c>
      <c r="I238" s="47" t="n">
        <v>26250.878</v>
      </c>
    </row>
    <row r="239" s="40" customFormat="true" ht="11.1" hidden="false" customHeight="true" outlineLevel="0" collapsed="false">
      <c r="A239" s="48"/>
      <c r="B239" s="64" t="s">
        <v>88</v>
      </c>
      <c r="C239" s="46" t="n">
        <v>72</v>
      </c>
      <c r="D239" s="47" t="n">
        <v>2683</v>
      </c>
      <c r="E239" s="47" t="n">
        <v>285.027</v>
      </c>
      <c r="F239" s="47" t="n">
        <v>6391.619</v>
      </c>
      <c r="G239" s="47" t="n">
        <v>24460.706</v>
      </c>
      <c r="H239" s="47" t="n">
        <v>23098.936</v>
      </c>
      <c r="I239" s="47" t="n">
        <v>21087.411</v>
      </c>
    </row>
    <row r="240" s="40" customFormat="true" ht="11.1" hidden="false" customHeight="true" outlineLevel="0" collapsed="false">
      <c r="A240" s="48"/>
      <c r="B240" s="64" t="s">
        <v>89</v>
      </c>
      <c r="C240" s="46" t="n">
        <v>72</v>
      </c>
      <c r="D240" s="47" t="n">
        <v>2716</v>
      </c>
      <c r="E240" s="47" t="n">
        <v>287.466</v>
      </c>
      <c r="F240" s="47" t="n">
        <v>6743.309</v>
      </c>
      <c r="G240" s="47" t="n">
        <v>27825.929</v>
      </c>
      <c r="H240" s="47" t="n">
        <v>26560.791</v>
      </c>
      <c r="I240" s="47" t="n">
        <v>30493.586</v>
      </c>
    </row>
    <row r="241" s="40" customFormat="true" ht="11.1" hidden="false" customHeight="true" outlineLevel="0" collapsed="false">
      <c r="A241" s="48"/>
      <c r="B241" s="64" t="s">
        <v>90</v>
      </c>
      <c r="C241" s="46" t="n">
        <v>72</v>
      </c>
      <c r="D241" s="47" t="n">
        <v>2767</v>
      </c>
      <c r="E241" s="47" t="n">
        <v>307.351</v>
      </c>
      <c r="F241" s="47" t="n">
        <v>6609.581</v>
      </c>
      <c r="G241" s="47" t="n">
        <v>31098.652</v>
      </c>
      <c r="H241" s="47" t="n">
        <v>29629.177</v>
      </c>
      <c r="I241" s="47" t="n">
        <v>32609.651</v>
      </c>
    </row>
    <row r="242" s="40" customFormat="true" ht="11.1" hidden="false" customHeight="true" outlineLevel="0" collapsed="false">
      <c r="A242" s="48"/>
      <c r="B242" s="64" t="s">
        <v>91</v>
      </c>
      <c r="C242" s="46" t="n">
        <v>72</v>
      </c>
      <c r="D242" s="47" t="n">
        <v>2765</v>
      </c>
      <c r="E242" s="47" t="n">
        <v>340.177</v>
      </c>
      <c r="F242" s="47" t="n">
        <v>7119.57</v>
      </c>
      <c r="G242" s="47" t="n">
        <v>30358.271</v>
      </c>
      <c r="H242" s="47" t="n">
        <v>28570.757</v>
      </c>
      <c r="I242" s="47" t="n">
        <v>29167.822</v>
      </c>
    </row>
    <row r="243" s="40" customFormat="true" ht="11.1" hidden="false" customHeight="true" outlineLevel="0" collapsed="false">
      <c r="A243" s="48"/>
      <c r="B243" s="65" t="s">
        <v>92</v>
      </c>
      <c r="C243" s="46" t="n">
        <v>72</v>
      </c>
      <c r="D243" s="47" t="n">
        <v>2781</v>
      </c>
      <c r="E243" s="47" t="n">
        <v>318.659</v>
      </c>
      <c r="F243" s="47" t="n">
        <v>6566.575</v>
      </c>
      <c r="G243" s="47" t="n">
        <v>25807.792</v>
      </c>
      <c r="H243" s="47" t="n">
        <v>24266.067</v>
      </c>
      <c r="I243" s="47" t="n">
        <v>29580.506</v>
      </c>
    </row>
    <row r="244" s="40" customFormat="true" ht="11.1" hidden="false" customHeight="true" outlineLevel="0" collapsed="false">
      <c r="A244" s="48"/>
      <c r="B244" s="65" t="s">
        <v>93</v>
      </c>
      <c r="C244" s="46" t="n">
        <v>72</v>
      </c>
      <c r="D244" s="47" t="n">
        <v>2783</v>
      </c>
      <c r="E244" s="47" t="n">
        <v>333.048</v>
      </c>
      <c r="F244" s="47" t="n">
        <v>7013.285</v>
      </c>
      <c r="G244" s="47" t="n">
        <v>34860.95</v>
      </c>
      <c r="H244" s="47" t="n">
        <v>33355.391</v>
      </c>
      <c r="I244" s="47" t="n">
        <v>23178.781</v>
      </c>
    </row>
    <row r="245" s="40" customFormat="true" ht="11.1" hidden="false" customHeight="true" outlineLevel="0" collapsed="false">
      <c r="A245" s="48"/>
      <c r="B245" s="63" t="s">
        <v>94</v>
      </c>
      <c r="C245" s="46" t="n">
        <v>72</v>
      </c>
      <c r="D245" s="47" t="n">
        <v>2899</v>
      </c>
      <c r="E245" s="47" t="n">
        <v>340.716</v>
      </c>
      <c r="F245" s="47" t="n">
        <v>7583.749</v>
      </c>
      <c r="G245" s="47" t="n">
        <v>33640.46</v>
      </c>
      <c r="H245" s="47" t="n">
        <v>32103.042</v>
      </c>
      <c r="I245" s="47" t="n">
        <v>24966.851</v>
      </c>
    </row>
    <row r="246" s="40" customFormat="true" ht="11.1" hidden="false" customHeight="true" outlineLevel="0" collapsed="false">
      <c r="A246" s="48"/>
      <c r="B246" s="63" t="s">
        <v>95</v>
      </c>
      <c r="C246" s="46" t="n">
        <v>72</v>
      </c>
      <c r="D246" s="47" t="n">
        <v>2873</v>
      </c>
      <c r="E246" s="47" t="n">
        <v>317.735</v>
      </c>
      <c r="F246" s="47" t="n">
        <v>7443.094</v>
      </c>
      <c r="G246" s="47" t="n">
        <v>41876.092</v>
      </c>
      <c r="H246" s="47" t="n">
        <v>40181.807</v>
      </c>
      <c r="I246" s="47" t="n">
        <v>18578.724</v>
      </c>
    </row>
    <row r="247" s="40" customFormat="true" ht="11.1" hidden="false" customHeight="true" outlineLevel="0" collapsed="false">
      <c r="A247" s="48"/>
      <c r="B247" s="63" t="s">
        <v>96</v>
      </c>
      <c r="C247" s="46" t="n">
        <v>72</v>
      </c>
      <c r="D247" s="47" t="n">
        <v>2777</v>
      </c>
      <c r="E247" s="47" t="n">
        <v>226.902</v>
      </c>
      <c r="F247" s="47" t="n">
        <v>6656.449</v>
      </c>
      <c r="G247" s="47" t="n">
        <v>33395.415</v>
      </c>
      <c r="H247" s="47" t="n">
        <v>31223.663</v>
      </c>
      <c r="I247" s="47" t="n">
        <v>21128.198</v>
      </c>
    </row>
    <row r="248" s="40" customFormat="true" ht="15" hidden="false" customHeight="true" outlineLevel="0" collapsed="false">
      <c r="A248" s="71" t="s">
        <v>108</v>
      </c>
      <c r="B248" s="72" t="s">
        <v>109</v>
      </c>
      <c r="C248" s="72"/>
      <c r="D248" s="72"/>
      <c r="E248" s="72"/>
      <c r="F248" s="72"/>
      <c r="G248" s="72"/>
      <c r="H248" s="72"/>
      <c r="I248" s="72"/>
    </row>
    <row r="249" s="40" customFormat="true" ht="9" hidden="false" customHeight="true" outlineLevel="0" collapsed="false">
      <c r="A249" s="73" t="s">
        <v>110</v>
      </c>
      <c r="B249" s="74"/>
      <c r="C249" s="75"/>
      <c r="D249" s="75"/>
      <c r="E249" s="75"/>
      <c r="F249" s="75"/>
    </row>
    <row r="250" s="40" customFormat="true" ht="11.25" hidden="true" customHeight="true" outlineLevel="0" collapsed="false">
      <c r="A250" s="48"/>
      <c r="B250" s="76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6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6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6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6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73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6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6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6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6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6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6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6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6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6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3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56" customFormat="true" ht="11.1" hidden="false" customHeight="true" outlineLevel="0" collapsed="false">
      <c r="A273" s="61"/>
      <c r="B273" s="62" t="s">
        <v>84</v>
      </c>
      <c r="C273" s="54" t="n">
        <v>304.25</v>
      </c>
      <c r="D273" s="55" t="n">
        <v>14908</v>
      </c>
      <c r="E273" s="55" t="n">
        <v>18340.218</v>
      </c>
      <c r="F273" s="55" t="n">
        <v>431557.218</v>
      </c>
      <c r="G273" s="55" t="n">
        <v>1973798.179</v>
      </c>
      <c r="H273" s="55" t="n">
        <v>1946126.064</v>
      </c>
      <c r="I273" s="55" t="n">
        <v>1733367.487</v>
      </c>
    </row>
    <row r="274" s="40" customFormat="true" ht="11.1" hidden="false" customHeight="true" outlineLevel="0" collapsed="false">
      <c r="A274" s="48"/>
      <c r="B274" s="57" t="s">
        <v>85</v>
      </c>
      <c r="C274" s="46" t="n">
        <v>303</v>
      </c>
      <c r="D274" s="47" t="n">
        <v>14301</v>
      </c>
      <c r="E274" s="47" t="n">
        <v>778.755</v>
      </c>
      <c r="F274" s="47" t="n">
        <v>28992.278</v>
      </c>
      <c r="G274" s="47" t="n">
        <v>58920.646</v>
      </c>
      <c r="H274" s="47" t="n">
        <v>57946.884</v>
      </c>
      <c r="I274" s="47" t="n">
        <v>88800.547</v>
      </c>
    </row>
    <row r="275" s="40" customFormat="true" ht="11.1" hidden="false" customHeight="true" outlineLevel="0" collapsed="false">
      <c r="A275" s="48"/>
      <c r="B275" s="57" t="s">
        <v>86</v>
      </c>
      <c r="C275" s="46" t="n">
        <v>303</v>
      </c>
      <c r="D275" s="47" t="n">
        <v>14264</v>
      </c>
      <c r="E275" s="47" t="n">
        <v>802.892</v>
      </c>
      <c r="F275" s="47" t="n">
        <v>25780.596</v>
      </c>
      <c r="G275" s="47" t="n">
        <v>70344.767</v>
      </c>
      <c r="H275" s="47" t="n">
        <v>69000.361</v>
      </c>
      <c r="I275" s="47" t="n">
        <v>119647.746</v>
      </c>
    </row>
    <row r="276" s="40" customFormat="true" ht="11.1" hidden="false" customHeight="true" outlineLevel="0" collapsed="false">
      <c r="A276" s="48"/>
      <c r="B276" s="58" t="s">
        <v>87</v>
      </c>
      <c r="C276" s="46" t="n">
        <v>303</v>
      </c>
      <c r="D276" s="47" t="n">
        <v>14316</v>
      </c>
      <c r="E276" s="47" t="n">
        <v>1021.233</v>
      </c>
      <c r="F276" s="47" t="n">
        <v>27384.615</v>
      </c>
      <c r="G276" s="47" t="n">
        <v>95608.776</v>
      </c>
      <c r="H276" s="47" t="n">
        <v>94041.205</v>
      </c>
      <c r="I276" s="47" t="n">
        <v>152649.422</v>
      </c>
    </row>
    <row r="277" s="40" customFormat="true" ht="11.1" hidden="false" customHeight="true" outlineLevel="0" collapsed="false">
      <c r="A277" s="48"/>
      <c r="B277" s="58" t="s">
        <v>88</v>
      </c>
      <c r="C277" s="46" t="n">
        <v>304</v>
      </c>
      <c r="D277" s="47" t="n">
        <v>14920</v>
      </c>
      <c r="E277" s="47" t="n">
        <v>1757.247</v>
      </c>
      <c r="F277" s="47" t="n">
        <v>36701.866</v>
      </c>
      <c r="G277" s="47" t="n">
        <v>142059.523</v>
      </c>
      <c r="H277" s="47" t="n">
        <v>140236.033</v>
      </c>
      <c r="I277" s="47" t="n">
        <v>134561.451</v>
      </c>
    </row>
    <row r="278" s="40" customFormat="true" ht="11.1" hidden="false" customHeight="true" outlineLevel="0" collapsed="false">
      <c r="A278" s="48"/>
      <c r="B278" s="58" t="s">
        <v>89</v>
      </c>
      <c r="C278" s="46" t="n">
        <v>303</v>
      </c>
      <c r="D278" s="47" t="n">
        <v>15041</v>
      </c>
      <c r="E278" s="47" t="n">
        <v>1685.748</v>
      </c>
      <c r="F278" s="47" t="n">
        <v>38753.132</v>
      </c>
      <c r="G278" s="47" t="n">
        <v>160684.388</v>
      </c>
      <c r="H278" s="47" t="n">
        <v>158289.638</v>
      </c>
      <c r="I278" s="47" t="n">
        <v>263374.282</v>
      </c>
    </row>
    <row r="279" s="40" customFormat="true" ht="11.1" hidden="false" customHeight="true" outlineLevel="0" collapsed="false">
      <c r="A279" s="48"/>
      <c r="B279" s="58" t="s">
        <v>90</v>
      </c>
      <c r="C279" s="46" t="n">
        <v>303</v>
      </c>
      <c r="D279" s="47" t="n">
        <v>15142</v>
      </c>
      <c r="E279" s="47" t="n">
        <v>1764.59</v>
      </c>
      <c r="F279" s="47" t="n">
        <v>37728.055</v>
      </c>
      <c r="G279" s="47" t="n">
        <v>175944.321</v>
      </c>
      <c r="H279" s="47" t="n">
        <v>173719.242</v>
      </c>
      <c r="I279" s="47" t="n">
        <v>170207.601</v>
      </c>
    </row>
    <row r="280" s="40" customFormat="true" ht="11.1" hidden="false" customHeight="true" outlineLevel="0" collapsed="false">
      <c r="A280" s="48"/>
      <c r="B280" s="58" t="s">
        <v>91</v>
      </c>
      <c r="C280" s="46" t="n">
        <v>303</v>
      </c>
      <c r="D280" s="47" t="n">
        <v>15256</v>
      </c>
      <c r="E280" s="47" t="n">
        <v>2001.835</v>
      </c>
      <c r="F280" s="47" t="n">
        <v>40544.94</v>
      </c>
      <c r="G280" s="47" t="n">
        <v>199766.727</v>
      </c>
      <c r="H280" s="47" t="n">
        <v>197025.616</v>
      </c>
      <c r="I280" s="47" t="n">
        <v>193675.665</v>
      </c>
    </row>
    <row r="281" s="40" customFormat="true" ht="11.1" hidden="false" customHeight="true" outlineLevel="0" collapsed="false">
      <c r="A281" s="48"/>
      <c r="B281" s="59" t="s">
        <v>92</v>
      </c>
      <c r="C281" s="46" t="n">
        <v>303</v>
      </c>
      <c r="D281" s="47" t="n">
        <v>15318</v>
      </c>
      <c r="E281" s="47" t="n">
        <v>1843.885</v>
      </c>
      <c r="F281" s="47" t="n">
        <v>39052.465</v>
      </c>
      <c r="G281" s="47" t="n">
        <v>207258.72</v>
      </c>
      <c r="H281" s="47" t="n">
        <v>204946.582</v>
      </c>
      <c r="I281" s="47" t="n">
        <v>148400.533</v>
      </c>
    </row>
    <row r="282" s="40" customFormat="true" ht="11.1" hidden="false" customHeight="true" outlineLevel="0" collapsed="false">
      <c r="A282" s="48"/>
      <c r="B282" s="59" t="s">
        <v>93</v>
      </c>
      <c r="C282" s="46" t="n">
        <v>301</v>
      </c>
      <c r="D282" s="47" t="n">
        <v>15174</v>
      </c>
      <c r="E282" s="47" t="n">
        <v>1833.347</v>
      </c>
      <c r="F282" s="47" t="n">
        <v>37728.787</v>
      </c>
      <c r="G282" s="47" t="n">
        <v>215542.544</v>
      </c>
      <c r="H282" s="47" t="n">
        <v>212845.753</v>
      </c>
      <c r="I282" s="47" t="n">
        <v>150294.586</v>
      </c>
    </row>
    <row r="283" s="40" customFormat="true" ht="11.1" hidden="false" customHeight="true" outlineLevel="0" collapsed="false">
      <c r="A283" s="48"/>
      <c r="B283" s="57" t="s">
        <v>94</v>
      </c>
      <c r="C283" s="46" t="n">
        <v>309</v>
      </c>
      <c r="D283" s="47" t="n">
        <v>15247</v>
      </c>
      <c r="E283" s="47" t="n">
        <v>1870.662</v>
      </c>
      <c r="F283" s="47" t="n">
        <v>41235.854</v>
      </c>
      <c r="G283" s="47" t="n">
        <v>221955.864</v>
      </c>
      <c r="H283" s="47" t="n">
        <v>218713.401</v>
      </c>
      <c r="I283" s="47" t="n">
        <v>132629.655</v>
      </c>
    </row>
    <row r="284" s="40" customFormat="true" ht="11.1" hidden="false" customHeight="true" outlineLevel="0" collapsed="false">
      <c r="A284" s="48"/>
      <c r="B284" s="57" t="s">
        <v>95</v>
      </c>
      <c r="C284" s="46" t="n">
        <v>308</v>
      </c>
      <c r="D284" s="47" t="n">
        <v>15114</v>
      </c>
      <c r="E284" s="47" t="n">
        <v>1782.304</v>
      </c>
      <c r="F284" s="47" t="n">
        <v>41048.418</v>
      </c>
      <c r="G284" s="47" t="n">
        <v>222189.361</v>
      </c>
      <c r="H284" s="47" t="n">
        <v>219286.095</v>
      </c>
      <c r="I284" s="47" t="n">
        <v>83262.286</v>
      </c>
    </row>
    <row r="285" s="40" customFormat="true" ht="11.1" hidden="false" customHeight="true" outlineLevel="0" collapsed="false">
      <c r="A285" s="48"/>
      <c r="B285" s="57" t="s">
        <v>96</v>
      </c>
      <c r="C285" s="46" t="n">
        <v>308</v>
      </c>
      <c r="D285" s="47" t="n">
        <v>14803</v>
      </c>
      <c r="E285" s="47" t="n">
        <v>1197.72</v>
      </c>
      <c r="F285" s="47" t="n">
        <v>36606.212</v>
      </c>
      <c r="G285" s="47" t="n">
        <v>203522.542</v>
      </c>
      <c r="H285" s="47" t="n">
        <v>200075.254</v>
      </c>
      <c r="I285" s="47" t="n">
        <v>95863.713</v>
      </c>
    </row>
    <row r="286" s="40" customFormat="true" ht="11.1" hidden="false" customHeight="true" outlineLevel="0" collapsed="false">
      <c r="A286" s="48"/>
      <c r="B286" s="57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60" t="n">
        <v>2014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60"/>
      <c r="C288" s="46"/>
      <c r="D288" s="47"/>
      <c r="E288" s="47"/>
      <c r="G288" s="47"/>
      <c r="H288" s="47"/>
    </row>
    <row r="289" s="56" customFormat="true" ht="11.1" hidden="false" customHeight="true" outlineLevel="0" collapsed="false">
      <c r="A289" s="61"/>
      <c r="B289" s="62" t="s">
        <v>84</v>
      </c>
      <c r="C289" s="54" t="n">
        <v>301.916666666667</v>
      </c>
      <c r="D289" s="55" t="n">
        <v>14416.3333333333</v>
      </c>
      <c r="E289" s="55" t="n">
        <v>18145.713</v>
      </c>
      <c r="F289" s="55" t="n">
        <v>431749.243</v>
      </c>
      <c r="G289" s="55" t="n">
        <v>2038709.133</v>
      </c>
      <c r="H289" s="55" t="n">
        <v>2001433.796</v>
      </c>
      <c r="I289" s="55" t="n">
        <v>1670262.133</v>
      </c>
    </row>
    <row r="290" s="40" customFormat="true" ht="11.1" hidden="false" customHeight="true" outlineLevel="0" collapsed="false">
      <c r="A290" s="48"/>
      <c r="B290" s="63" t="s">
        <v>85</v>
      </c>
      <c r="C290" s="46" t="n">
        <v>303</v>
      </c>
      <c r="D290" s="47" t="n">
        <v>14009</v>
      </c>
      <c r="E290" s="47" t="n">
        <v>935.584</v>
      </c>
      <c r="F290" s="47" t="n">
        <v>31218.61</v>
      </c>
      <c r="G290" s="47" t="n">
        <v>93210.175</v>
      </c>
      <c r="H290" s="47" t="n">
        <v>90901.364</v>
      </c>
      <c r="I290" s="47" t="n">
        <v>76296.331</v>
      </c>
    </row>
    <row r="291" s="40" customFormat="true" ht="11.1" hidden="false" customHeight="true" outlineLevel="0" collapsed="false">
      <c r="A291" s="48"/>
      <c r="B291" s="63" t="s">
        <v>86</v>
      </c>
      <c r="C291" s="46" t="n">
        <v>303</v>
      </c>
      <c r="D291" s="47" t="n">
        <v>13938</v>
      </c>
      <c r="E291" s="47" t="n">
        <v>1011.973</v>
      </c>
      <c r="F291" s="47" t="n">
        <v>27951.262</v>
      </c>
      <c r="G291" s="47" t="n">
        <v>94816.047</v>
      </c>
      <c r="H291" s="47" t="n">
        <v>93125.605</v>
      </c>
      <c r="I291" s="47" t="n">
        <v>103756.09</v>
      </c>
    </row>
    <row r="292" s="40" customFormat="true" ht="11.1" hidden="false" customHeight="true" outlineLevel="0" collapsed="false">
      <c r="A292" s="48"/>
      <c r="B292" s="64" t="s">
        <v>87</v>
      </c>
      <c r="C292" s="46" t="n">
        <v>303</v>
      </c>
      <c r="D292" s="47" t="n">
        <v>14206</v>
      </c>
      <c r="E292" s="47" t="n">
        <v>1378.516</v>
      </c>
      <c r="F292" s="47" t="n">
        <v>31609.97</v>
      </c>
      <c r="G292" s="47" t="n">
        <v>134987.452</v>
      </c>
      <c r="H292" s="47" t="n">
        <v>131855.686</v>
      </c>
      <c r="I292" s="47" t="n">
        <v>140618.04</v>
      </c>
    </row>
    <row r="293" s="40" customFormat="true" ht="11.1" hidden="false" customHeight="true" outlineLevel="0" collapsed="false">
      <c r="A293" s="48"/>
      <c r="B293" s="64" t="s">
        <v>88</v>
      </c>
      <c r="C293" s="46" t="n">
        <v>303</v>
      </c>
      <c r="D293" s="47" t="n">
        <v>14432</v>
      </c>
      <c r="E293" s="47" t="n">
        <v>1618.079</v>
      </c>
      <c r="F293" s="47" t="n">
        <v>36435.657</v>
      </c>
      <c r="G293" s="47" t="n">
        <v>159317.126</v>
      </c>
      <c r="H293" s="47" t="n">
        <v>156188.273</v>
      </c>
      <c r="I293" s="47" t="n">
        <v>162433.398</v>
      </c>
    </row>
    <row r="294" s="40" customFormat="true" ht="11.1" hidden="false" customHeight="true" outlineLevel="0" collapsed="false">
      <c r="A294" s="48"/>
      <c r="B294" s="64" t="s">
        <v>89</v>
      </c>
      <c r="C294" s="46" t="n">
        <v>303</v>
      </c>
      <c r="D294" s="47" t="n">
        <v>14398</v>
      </c>
      <c r="E294" s="47" t="n">
        <v>1592.085</v>
      </c>
      <c r="F294" s="47" t="n">
        <v>36744.971</v>
      </c>
      <c r="G294" s="47" t="n">
        <v>163466.845</v>
      </c>
      <c r="H294" s="47" t="n">
        <v>160425.934</v>
      </c>
      <c r="I294" s="47" t="n">
        <v>173297.783</v>
      </c>
    </row>
    <row r="295" s="40" customFormat="true" ht="11.1" hidden="false" customHeight="true" outlineLevel="0" collapsed="false">
      <c r="A295" s="48"/>
      <c r="B295" s="64" t="s">
        <v>90</v>
      </c>
      <c r="C295" s="46" t="n">
        <v>302</v>
      </c>
      <c r="D295" s="47" t="n">
        <v>14566</v>
      </c>
      <c r="E295" s="47" t="n">
        <v>1685.545</v>
      </c>
      <c r="F295" s="47" t="n">
        <v>36878.932</v>
      </c>
      <c r="G295" s="47" t="n">
        <v>179206.911</v>
      </c>
      <c r="H295" s="47" t="n">
        <v>175699.842</v>
      </c>
      <c r="I295" s="47" t="n">
        <v>178861.126</v>
      </c>
    </row>
    <row r="296" s="40" customFormat="true" ht="11.1" hidden="false" customHeight="true" outlineLevel="0" collapsed="false">
      <c r="A296" s="48"/>
      <c r="B296" s="64" t="s">
        <v>91</v>
      </c>
      <c r="C296" s="46" t="n">
        <v>302</v>
      </c>
      <c r="D296" s="47" t="n">
        <v>14631</v>
      </c>
      <c r="E296" s="47" t="n">
        <v>1855.54</v>
      </c>
      <c r="F296" s="47" t="n">
        <v>39691.769</v>
      </c>
      <c r="G296" s="47" t="n">
        <v>198200.863</v>
      </c>
      <c r="H296" s="47" t="n">
        <v>194378.298</v>
      </c>
      <c r="I296" s="47" t="n">
        <v>146177.239</v>
      </c>
    </row>
    <row r="297" s="40" customFormat="true" ht="11.1" hidden="false" customHeight="true" outlineLevel="0" collapsed="false">
      <c r="A297" s="48"/>
      <c r="B297" s="65" t="s">
        <v>92</v>
      </c>
      <c r="C297" s="46" t="n">
        <v>302</v>
      </c>
      <c r="D297" s="47" t="n">
        <v>14635</v>
      </c>
      <c r="E297" s="47" t="n">
        <v>1673.372</v>
      </c>
      <c r="F297" s="47" t="n">
        <v>36959.057</v>
      </c>
      <c r="G297" s="47" t="n">
        <v>185347.329</v>
      </c>
      <c r="H297" s="47" t="n">
        <v>181871.113</v>
      </c>
      <c r="I297" s="47" t="n">
        <v>159849.521</v>
      </c>
    </row>
    <row r="298" s="40" customFormat="true" ht="11.1" hidden="false" customHeight="true" outlineLevel="0" collapsed="false">
      <c r="A298" s="48"/>
      <c r="B298" s="65" t="s">
        <v>93</v>
      </c>
      <c r="C298" s="46" t="n">
        <v>302</v>
      </c>
      <c r="D298" s="47" t="n">
        <v>14638</v>
      </c>
      <c r="E298" s="47" t="n">
        <v>1812.497</v>
      </c>
      <c r="F298" s="47" t="n">
        <v>38183.927</v>
      </c>
      <c r="G298" s="47" t="n">
        <v>209586.039</v>
      </c>
      <c r="H298" s="47" t="n">
        <v>206703.684</v>
      </c>
      <c r="I298" s="47" t="n">
        <v>182093.975</v>
      </c>
    </row>
    <row r="299" s="40" customFormat="true" ht="11.1" hidden="false" customHeight="true" outlineLevel="0" collapsed="false">
      <c r="A299" s="48"/>
      <c r="B299" s="63" t="s">
        <v>94</v>
      </c>
      <c r="C299" s="46" t="n">
        <v>300</v>
      </c>
      <c r="D299" s="47" t="n">
        <v>14700</v>
      </c>
      <c r="E299" s="47" t="n">
        <v>1789.238</v>
      </c>
      <c r="F299" s="47" t="n">
        <v>40620.538</v>
      </c>
      <c r="G299" s="47" t="n">
        <v>216383.421</v>
      </c>
      <c r="H299" s="47" t="n">
        <v>213424.291</v>
      </c>
      <c r="I299" s="47" t="n">
        <v>126960.828</v>
      </c>
    </row>
    <row r="300" s="40" customFormat="true" ht="11.1" hidden="false" customHeight="true" outlineLevel="0" collapsed="false">
      <c r="A300" s="48"/>
      <c r="B300" s="63" t="s">
        <v>95</v>
      </c>
      <c r="C300" s="46" t="n">
        <v>300</v>
      </c>
      <c r="D300" s="47" t="n">
        <v>14585</v>
      </c>
      <c r="E300" s="47" t="n">
        <v>1655.611</v>
      </c>
      <c r="F300" s="47" t="n">
        <v>39481.347</v>
      </c>
      <c r="G300" s="47" t="n">
        <v>213388.983</v>
      </c>
      <c r="H300" s="47" t="n">
        <v>209517.565</v>
      </c>
      <c r="I300" s="47" t="n">
        <v>114641.066</v>
      </c>
    </row>
    <row r="301" s="40" customFormat="true" ht="11.1" hidden="false" customHeight="true" outlineLevel="0" collapsed="false">
      <c r="A301" s="48"/>
      <c r="B301" s="63" t="s">
        <v>96</v>
      </c>
      <c r="C301" s="46" t="n">
        <v>300</v>
      </c>
      <c r="D301" s="47" t="n">
        <v>14258</v>
      </c>
      <c r="E301" s="47" t="n">
        <v>1137.673</v>
      </c>
      <c r="F301" s="47" t="n">
        <v>35973.203</v>
      </c>
      <c r="G301" s="47" t="n">
        <v>190797.942</v>
      </c>
      <c r="H301" s="47" t="n">
        <v>187342.141</v>
      </c>
      <c r="I301" s="47" t="n">
        <v>105276.736</v>
      </c>
    </row>
    <row r="302" s="40" customFormat="true" ht="9" hidden="false" customHeight="true" outlineLevel="0" collapsed="false">
      <c r="A302" s="49"/>
      <c r="B302" s="77"/>
      <c r="C302" s="78"/>
      <c r="D302" s="79"/>
      <c r="E302" s="80"/>
      <c r="F302" s="80"/>
    </row>
    <row r="303" s="40" customFormat="true" ht="9" hidden="false" customHeight="true" outlineLevel="0" collapsed="false">
      <c r="A303" s="49"/>
      <c r="B303" s="66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81"/>
      <c r="B304" s="77"/>
      <c r="C304" s="78"/>
      <c r="D304" s="79"/>
      <c r="E304" s="80"/>
      <c r="F304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0</v>
      </c>
      <c r="D12" s="91" t="n">
        <v>300</v>
      </c>
      <c r="E12" s="91" t="n">
        <v>308</v>
      </c>
      <c r="F12" s="92" t="s">
        <v>19</v>
      </c>
      <c r="G12" s="92" t="n">
        <v>-2.5974025974026</v>
      </c>
      <c r="H12" s="91" t="n">
        <v>301.916666666667</v>
      </c>
      <c r="I12" s="91" t="n">
        <v>304.25</v>
      </c>
      <c r="J12" s="92" t="n">
        <v>-0.766913174472741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258</v>
      </c>
      <c r="D14" s="91" t="n">
        <v>14585</v>
      </c>
      <c r="E14" s="91" t="n">
        <v>14803</v>
      </c>
      <c r="F14" s="92" t="n">
        <v>-2.24202948234487</v>
      </c>
      <c r="G14" s="92" t="n">
        <v>-3.6816861447004</v>
      </c>
      <c r="H14" s="91" t="n">
        <v>14416.3333333333</v>
      </c>
      <c r="I14" s="91" t="n">
        <v>14908</v>
      </c>
      <c r="J14" s="92" t="n">
        <v>-3.29800554512118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37.673</v>
      </c>
      <c r="D17" s="91" t="n">
        <v>1655.611</v>
      </c>
      <c r="E17" s="91" t="n">
        <v>1197.72</v>
      </c>
      <c r="F17" s="92" t="n">
        <v>-31.2837979452903</v>
      </c>
      <c r="G17" s="92" t="n">
        <v>-5.0134422068597</v>
      </c>
      <c r="H17" s="91" t="n">
        <v>18145.713</v>
      </c>
      <c r="I17" s="91" t="n">
        <v>18340.218</v>
      </c>
      <c r="J17" s="92" t="n">
        <v>-1.06053810265508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5973.203</v>
      </c>
      <c r="D19" s="91" t="n">
        <v>39481.347</v>
      </c>
      <c r="E19" s="91" t="n">
        <v>36606.212</v>
      </c>
      <c r="F19" s="92" t="n">
        <v>-8.88557323031557</v>
      </c>
      <c r="G19" s="92" t="n">
        <v>-1.72923928867592</v>
      </c>
      <c r="H19" s="91" t="n">
        <v>431749.243</v>
      </c>
      <c r="I19" s="91" t="n">
        <v>431557.218</v>
      </c>
      <c r="J19" s="92" t="s">
        <v>1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797.942</v>
      </c>
      <c r="D21" s="91" t="n">
        <v>213388.983</v>
      </c>
      <c r="E21" s="91" t="n">
        <v>203522.542</v>
      </c>
      <c r="F21" s="92" t="n">
        <v>-10.5867888221764</v>
      </c>
      <c r="G21" s="92" t="n">
        <v>-6.25218212928963</v>
      </c>
      <c r="H21" s="91" t="n">
        <v>2038709.133</v>
      </c>
      <c r="I21" s="91" t="n">
        <v>1973798.179</v>
      </c>
      <c r="J21" s="92" t="n">
        <v>3.28863177049269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342.141</v>
      </c>
      <c r="D23" s="91" t="n">
        <v>209517.565</v>
      </c>
      <c r="E23" s="91" t="n">
        <v>200075.254</v>
      </c>
      <c r="F23" s="92" t="n">
        <v>-10.5840405313989</v>
      </c>
      <c r="G23" s="92" t="n">
        <v>-6.36416185681813</v>
      </c>
      <c r="H23" s="91" t="n">
        <v>2001433.796</v>
      </c>
      <c r="I23" s="91" t="n">
        <v>1946126.064</v>
      </c>
      <c r="J23" s="92" t="n">
        <v>2.84193984259797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05276.736</v>
      </c>
      <c r="D25" s="91" t="n">
        <v>114641.066</v>
      </c>
      <c r="E25" s="91" t="n">
        <v>95863.713</v>
      </c>
      <c r="F25" s="92" t="n">
        <v>-8.16839054863639</v>
      </c>
      <c r="G25" s="92" t="n">
        <v>9.81917214076613</v>
      </c>
      <c r="H25" s="91" t="n">
        <v>1670262.133</v>
      </c>
      <c r="I25" s="91" t="n">
        <v>1733367.487</v>
      </c>
      <c r="J25" s="92" t="n">
        <v>-3.6406217650487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5266666666667</v>
      </c>
      <c r="D28" s="91" t="n">
        <v>48.6166666666667</v>
      </c>
      <c r="E28" s="91" t="n">
        <v>48.0616883116883</v>
      </c>
      <c r="F28" s="92" t="n">
        <v>-2.24202948234488</v>
      </c>
      <c r="G28" s="92" t="n">
        <v>-1.11319777522575</v>
      </c>
      <c r="H28" s="91" t="n">
        <v>47.7493789677063</v>
      </c>
      <c r="I28" s="91" t="n">
        <v>48.9991783073131</v>
      </c>
      <c r="J28" s="92" t="n">
        <v>-2.55065366967636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523.01886660121</v>
      </c>
      <c r="D30" s="91" t="n">
        <v>2706.982996229</v>
      </c>
      <c r="E30" s="91" t="n">
        <v>2472.89144092414</v>
      </c>
      <c r="F30" s="92" t="n">
        <v>-6.79591005499737</v>
      </c>
      <c r="G30" s="92" t="n">
        <v>2.02707748700592</v>
      </c>
      <c r="H30" s="91" t="n">
        <v>29948.6168235104</v>
      </c>
      <c r="I30" s="91" t="n">
        <v>28948.0291118862</v>
      </c>
      <c r="J30" s="92" t="n">
        <v>3.4564968404473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381.8166643288</v>
      </c>
      <c r="D32" s="91" t="n">
        <v>14630.715323963</v>
      </c>
      <c r="E32" s="91" t="n">
        <v>13748.7362021212</v>
      </c>
      <c r="F32" s="92" t="n">
        <v>-8.53614216379881</v>
      </c>
      <c r="G32" s="92" t="n">
        <v>-2.66875102117228</v>
      </c>
      <c r="H32" s="91" t="n">
        <v>141416.620014336</v>
      </c>
      <c r="I32" s="91" t="n">
        <v>132398.589951704</v>
      </c>
      <c r="J32" s="92" t="n">
        <v>6.81127349311002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23T14:11:16Z</cp:lastPrinted>
  <dcterms:modified xsi:type="dcterms:W3CDTF">2015-03-19T11:22:35Z</dcterms:modified>
  <cp:revision>0</cp:revision>
  <dc:subject/>
  <dc:title/>
</cp:coreProperties>
</file>