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590405"/>
        <c:axId val="52154992"/>
      </c:barChart>
      <c:catAx>
        <c:axId val="5590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4992"/>
        <c:auto val="1"/>
        <c:lblAlgn val="ctr"/>
        <c:lblOffset val="100"/>
        <c:noMultiLvlLbl val="0"/>
      </c:catAx>
      <c:valAx>
        <c:axId val="5215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6125983"/>
        <c:axId val="28414473"/>
      </c:barChart>
      <c:catAx>
        <c:axId val="36125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4473"/>
        <c:auto val="1"/>
        <c:lblAlgn val="ctr"/>
        <c:lblOffset val="100"/>
        <c:noMultiLvlLbl val="0"/>
      </c:catAx>
      <c:valAx>
        <c:axId val="2841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5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4428990"/>
        <c:axId val="11928278"/>
      </c:barChart>
      <c:catAx>
        <c:axId val="24428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8278"/>
        <c:auto val="1"/>
        <c:lblAlgn val="ctr"/>
        <c:lblOffset val="100"/>
        <c:noMultiLvlLbl val="0"/>
      </c:catAx>
      <c:valAx>
        <c:axId val="11928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8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17014119"/>
        <c:axId val="43675674"/>
      </c:barChart>
      <c:catAx>
        <c:axId val="17014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75674"/>
        <c:auto val="1"/>
        <c:lblAlgn val="ctr"/>
        <c:lblOffset val="100"/>
        <c:noMultiLvlLbl val="0"/>
      </c:catAx>
      <c:valAx>
        <c:axId val="43675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4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