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" sheetId="4" state="visible" r:id="rId5"/>
    <sheet name="Überblick 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'Überblick '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328">
  <si>
    <t xml:space="preserve">Impressum</t>
  </si>
  <si>
    <t xml:space="preserve">Ergebnisse der Ergänzungserhebung im Bauhauptgewerbe und der Jährlichen Erhebung im Ausbaugewerbe in Thüringen Juni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4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8 bis 2014 nach Beschäftigtengrößenklassen</t>
  </si>
  <si>
    <t xml:space="preserve">2.</t>
  </si>
  <si>
    <t xml:space="preserve">Betriebe am 30.6.2014 nach Beschäftigtengrößenklassen und Wirtschaftszweigen</t>
  </si>
  <si>
    <t xml:space="preserve">3.</t>
  </si>
  <si>
    <t xml:space="preserve">Beschäftigte am 30.6.2014 nach Beschäftigtengrößenklassen und Wirtschaftszweigen</t>
  </si>
  <si>
    <t xml:space="preserve">4.</t>
  </si>
  <si>
    <t xml:space="preserve">Beschäftigte am 30.6.2014 nach Beschäftigtengrößenklassen und der Stellung im Betrieb sowie</t>
  </si>
  <si>
    <t xml:space="preserve">Entgelte im Juni 2014 nach Beschäftigtengrößenklassen</t>
  </si>
  <si>
    <t xml:space="preserve">5.</t>
  </si>
  <si>
    <t xml:space="preserve">Geleistete Arbeitsstunden im Juni 2014 nach Beschäftigtengrößenklassen und Wirtschaftszweigen</t>
  </si>
  <si>
    <t xml:space="preserve">in 1000 Stunden </t>
  </si>
  <si>
    <t xml:space="preserve">6.</t>
  </si>
  <si>
    <t xml:space="preserve">Geleistete Arbeitsstunden im Juni 2014 nach Beschäftigtengrößenklassen und Art der Bauten bzw.  </t>
  </si>
  <si>
    <t xml:space="preserve">Auftraggeber in 1000 Stunden</t>
  </si>
  <si>
    <t xml:space="preserve">7.</t>
  </si>
  <si>
    <t xml:space="preserve">Baugewerblicher Umsatz im Juni 2014 nach Beschäftigtengrößenklassen und Wirtschaftszweigen</t>
  </si>
  <si>
    <t xml:space="preserve">in 1000 EUR</t>
  </si>
  <si>
    <t xml:space="preserve">8.</t>
  </si>
  <si>
    <t xml:space="preserve">Baugewerblicher Umsatz im Jahr 2013 nach Beschäftigtengrößenklassen und Wirtschaftszweigen</t>
  </si>
  <si>
    <t xml:space="preserve">sowie Gesamtumsatz im Jahr 2013 in 1000 EUR</t>
  </si>
  <si>
    <t xml:space="preserve">9.</t>
  </si>
  <si>
    <t xml:space="preserve">Baugewerblicher Umsatz im Juni 2014 nach Beschäftigtengrößenklassen und Art der Bauten bzw. </t>
  </si>
  <si>
    <t xml:space="preserve">Auftraggeber sowie Gesamtumsatz im Juni 2014 in 1000 EUR</t>
  </si>
  <si>
    <t xml:space="preserve">10.</t>
  </si>
  <si>
    <t xml:space="preserve">Ausgewählte Merkmale im Bauhauptgewerbe  im Juni 2014 sowie Gesamtumsatz im Jahr 2013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8 bis 2014 nach Beschäftigtengrößenklassen</t>
  </si>
  <si>
    <t xml:space="preserve">12.</t>
  </si>
  <si>
    <t xml:space="preserve">13.</t>
  </si>
  <si>
    <t xml:space="preserve">Beschäftigte am 30.6.2014 nach Beschäftigtengrößenklassen und Wirtschaftszweigen sowie</t>
  </si>
  <si>
    <t xml:space="preserve">Entgelte im 2. Vierteljahr 2014 nach Beschäftigtengrößenklassen</t>
  </si>
  <si>
    <t xml:space="preserve">14.</t>
  </si>
  <si>
    <t xml:space="preserve">Geleistete Arbeitsstunden im 2. Vierteljahr 2014 nach Beschäftigtengrößenklassen und </t>
  </si>
  <si>
    <t xml:space="preserve">Wirtschaftszweigen in 1000 Stunden</t>
  </si>
  <si>
    <t xml:space="preserve">15.</t>
  </si>
  <si>
    <t xml:space="preserve">Baugewerblicher Umsatz im 2. Vierteljahr 2014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4 und im Jahr 2013 nach Umsatzarten und Wirtschaftszweigen</t>
  </si>
  <si>
    <t xml:space="preserve">18.</t>
  </si>
  <si>
    <t xml:space="preserve">Ausgewählte Merkmale im Ausbaugewerbe im 2. Vierteljahr 2014 sowie Gesamtumsatz im Jahr 2013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8 bis 2014 nach Beschäftigtengrößenklassen</t>
  </si>
  <si>
    <t xml:space="preserve">Noch 1. Betriebe, Beschäftigte, geleistete Arbeitsstunden, Entgelte sowie baugewerblicher Umsatz
im Bauhauptgewerbe 2008 bis 2014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4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4 nach Beschäftigtengrößenklassen und Wirtschaftszweigen</t>
  </si>
  <si>
    <t xml:space="preserve">4. Beschäftigte am 30.6.2014 nach Beschäftigtengrößenklassen und der Stellung im Betrieb </t>
  </si>
  <si>
    <t xml:space="preserve">sowie Entgelte im Juni 2014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4 nach Beschäftigtengrößenklassen und Wirtschaftszweigen
in 1000 Stunden</t>
  </si>
  <si>
    <t xml:space="preserve">6. Geleistete Arbeitsstunden im Juni 2014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4 nach Beschäftigtengrößenklassen und Wirtschaftszweigen in 1000 EUR</t>
  </si>
  <si>
    <t xml:space="preserve"> - 18 -</t>
  </si>
  <si>
    <t xml:space="preserve"> - 19 -</t>
  </si>
  <si>
    <t xml:space="preserve">8. Baugewerblicher Umsatz im Jahr 2013 nach Beschäftigtengrößenklassen und</t>
  </si>
  <si>
    <t xml:space="preserve"> Wirtschaftszweigen sowie Gesamtumsatz im Jahr 2013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4 nach Beschäftigtengrößenklassen und Art der Bauten bzw. Auftraggeber</t>
  </si>
  <si>
    <t xml:space="preserve">sowie Gesamtumsatz im Juni 2014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4 sowie Gesamtumsatz im Jahr 2013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4</t>
  </si>
  <si>
    <t xml:space="preserve">im Juni 2014</t>
  </si>
  <si>
    <t xml:space="preserve">im Jahr 2013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8 bis 2014 nach Beschäftigtengrößenklassen</t>
  </si>
  <si>
    <t xml:space="preserve">Noch 11. Betriebe, Beschäftigte, geleistete Arbeitsstunden, Entgelte sowie baugewerblicher Umsatz
im Ausbaugewerbe 2008 bis 2014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4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4 nach Beschäftigtengrößenklassen und Wirtschaftszweigen sowie Entgelte</t>
  </si>
  <si>
    <t xml:space="preserve">im 2. Vierteljahr 2014 nach Beschäftigtengrößenklassen</t>
  </si>
  <si>
    <t xml:space="preserve"> Entgelte insgesamt (1000 EUR)</t>
  </si>
  <si>
    <t xml:space="preserve">14. Geleistete Arbeitsstunden im 2. Vierteljahr 2014 nach Beschäftigtengrößenklassen</t>
  </si>
  <si>
    <t xml:space="preserve"> und Wirtschaftszweigen in 1000 Stunden</t>
  </si>
  <si>
    <t xml:space="preserve">15. Baugewerblicher Umsatz im 2. Vierteljahr 2014 nach Beschäftigtengrößenklassen</t>
  </si>
  <si>
    <t xml:space="preserve"> und Wirtschaftszweigen in 1000 EUR</t>
  </si>
  <si>
    <t xml:space="preserve">16. Baugewerblicher Umsatz im Jahr 2013 nach Beschäftigtengrößenklassen und Wirtschaftszweigen in 1000 EUR</t>
  </si>
  <si>
    <t xml:space="preserve">17. Umsatz im 2. Vierteljahr 2014 und im Jahr 2013 nach Umsatzarten und Wirtschaftszweigen in 1000 EUR</t>
  </si>
  <si>
    <t xml:space="preserve">Umsatz im 2. Vierteljahr 2014</t>
  </si>
  <si>
    <t xml:space="preserve">Umsatz im Jahr 2013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4 sowie Gesamtumsatz im Jahr 2013</t>
  </si>
  <si>
    <t xml:space="preserve">im 2. Vierteljahr 2014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###\ ##0\ "/>
    <numFmt numFmtId="177" formatCode="###\ ##0\ ;@\ "/>
    <numFmt numFmtId="178" formatCode="#\ ###\ ##0\ "/>
    <numFmt numFmtId="179" formatCode="@\ "/>
    <numFmt numFmtId="180" formatCode="#\ ###\ ##0"/>
    <numFmt numFmtId="181" formatCode="###\ ##0"/>
    <numFmt numFmtId="182" formatCode="@"/>
    <numFmt numFmtId="183" formatCode="#\ ###\ ##0\ ;@\ "/>
    <numFmt numFmtId="184" formatCode="#\ ###\ ###"/>
    <numFmt numFmtId="185" formatCode="####"/>
    <numFmt numFmtId="186" formatCode="#\ ###\ ###&quot;        &quot;"/>
    <numFmt numFmtId="187" formatCode="###\ ###&quot;      &quot;"/>
    <numFmt numFmtId="188" formatCode="#\ ###\ ##0&quot;  &quot;"/>
    <numFmt numFmtId="189" formatCode="#\ ##0&quot; DM&quot;;[RED]\-#\ ##0&quot; DM&quot;"/>
    <numFmt numFmtId="190" formatCode="[$-409]m/d/yyyy"/>
    <numFmt numFmtId="191" formatCode="##0&quot; DM&quot;;\-"/>
    <numFmt numFmtId="192" formatCode="#\ ###"/>
    <numFmt numFmtId="193" formatCode="##\ ###\ ###"/>
    <numFmt numFmtId="194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55522237"/>
        <c:axId val="98138365"/>
      </c:barChart>
      <c:catAx>
        <c:axId val="55522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38365"/>
        <c:auto val="1"/>
        <c:lblAlgn val="ctr"/>
        <c:lblOffset val="100"/>
        <c:noMultiLvlLbl val="0"/>
      </c:catAx>
      <c:valAx>
        <c:axId val="98138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222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98387752"/>
        <c:axId val="16131776"/>
      </c:barChart>
      <c:catAx>
        <c:axId val="98387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31776"/>
        <c:auto val="1"/>
        <c:lblAlgn val="ctr"/>
        <c:lblOffset val="100"/>
        <c:noMultiLvlLbl val="0"/>
      </c:catAx>
      <c:valAx>
        <c:axId val="16131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87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75445147"/>
        <c:axId val="48722920"/>
      </c:barChart>
      <c:catAx>
        <c:axId val="75445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22920"/>
        <c:auto val="1"/>
        <c:lblAlgn val="ctr"/>
        <c:lblOffset val="100"/>
        <c:noMultiLvlLbl val="0"/>
      </c:catAx>
      <c:valAx>
        <c:axId val="48722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451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9060230"/>
        <c:axId val="28452149"/>
      </c:barChart>
      <c:catAx>
        <c:axId val="79060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52149"/>
        <c:auto val="1"/>
        <c:lblAlgn val="ctr"/>
        <c:lblOffset val="100"/>
        <c:noMultiLvlLbl val="0"/>
      </c:catAx>
      <c:valAx>
        <c:axId val="28452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602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1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1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85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65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520</v>
      </c>
      <c r="D9" s="58" t="n">
        <v>1546</v>
      </c>
      <c r="E9" s="58" t="n">
        <v>1809</v>
      </c>
      <c r="F9" s="58" t="n">
        <v>1025</v>
      </c>
      <c r="G9" s="58" t="n">
        <v>491</v>
      </c>
      <c r="H9" s="58" t="s">
        <v>19</v>
      </c>
      <c r="I9" s="58" t="n">
        <v>6391</v>
      </c>
      <c r="J9" s="58" t="n">
        <v>5363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262</v>
      </c>
      <c r="D11" s="58" t="n">
        <v>328</v>
      </c>
      <c r="E11" s="58" t="n">
        <v>1032</v>
      </c>
      <c r="F11" s="58" t="n">
        <v>1225</v>
      </c>
      <c r="G11" s="58" t="s">
        <v>21</v>
      </c>
      <c r="H11" s="58" t="s">
        <v>21</v>
      </c>
      <c r="I11" s="58" t="n">
        <v>5105</v>
      </c>
      <c r="J11" s="58" t="n">
        <v>3476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41</v>
      </c>
      <c r="D14" s="61" t="n">
        <v>255</v>
      </c>
      <c r="E14" s="61" t="n">
        <v>785</v>
      </c>
      <c r="F14" s="61" t="n">
        <v>1066</v>
      </c>
      <c r="G14" s="61" t="s">
        <v>21</v>
      </c>
      <c r="H14" s="61" t="s">
        <v>21</v>
      </c>
      <c r="I14" s="61" t="n">
        <v>3995</v>
      </c>
      <c r="J14" s="61" t="n">
        <v>2609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293</v>
      </c>
      <c r="D16" s="58" t="n">
        <v>373</v>
      </c>
      <c r="E16" s="58" t="n">
        <v>837</v>
      </c>
      <c r="F16" s="58" t="n">
        <v>562</v>
      </c>
      <c r="G16" s="58" t="n">
        <v>424</v>
      </c>
      <c r="H16" s="58" t="s">
        <v>19</v>
      </c>
      <c r="I16" s="58" t="n">
        <v>2489</v>
      </c>
      <c r="J16" s="58" t="n">
        <v>1637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80</v>
      </c>
      <c r="D18" s="61" t="n">
        <v>252</v>
      </c>
      <c r="E18" s="61" t="s">
        <v>21</v>
      </c>
      <c r="F18" s="61" t="s">
        <v>21</v>
      </c>
      <c r="G18" s="61" t="n">
        <v>424</v>
      </c>
      <c r="H18" s="61" t="s">
        <v>19</v>
      </c>
      <c r="I18" s="61" t="n">
        <v>1929</v>
      </c>
      <c r="J18" s="61" t="n">
        <v>132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13</v>
      </c>
      <c r="D19" s="61" t="n">
        <v>121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560</v>
      </c>
      <c r="J19" s="61" t="n">
        <v>313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20</v>
      </c>
      <c r="D21" s="58" t="n">
        <v>319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966</v>
      </c>
      <c r="J21" s="58" t="n">
        <v>123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17</v>
      </c>
      <c r="D23" s="58" t="n">
        <v>78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58</v>
      </c>
      <c r="J23" s="58" t="n">
        <v>87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4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80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05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36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4873</v>
      </c>
      <c r="D29" s="58" t="n">
        <v>2314</v>
      </c>
      <c r="E29" s="58" t="n">
        <v>1541</v>
      </c>
      <c r="F29" s="58" t="n">
        <v>750</v>
      </c>
      <c r="G29" s="58" t="n">
        <v>576</v>
      </c>
      <c r="H29" s="58" t="s">
        <v>19</v>
      </c>
      <c r="I29" s="58" t="n">
        <v>10054</v>
      </c>
      <c r="J29" s="58" t="n">
        <v>8412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1954</v>
      </c>
      <c r="D32" s="61" t="s">
        <v>21</v>
      </c>
      <c r="E32" s="61" t="n">
        <v>506</v>
      </c>
      <c r="F32" s="61" t="s">
        <v>21</v>
      </c>
      <c r="G32" s="61" t="s">
        <v>19</v>
      </c>
      <c r="H32" s="61" t="s">
        <v>19</v>
      </c>
      <c r="I32" s="61" t="n">
        <v>3590</v>
      </c>
      <c r="J32" s="61" t="n">
        <v>344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043</v>
      </c>
      <c r="D33" s="61" t="n">
        <v>234</v>
      </c>
      <c r="E33" s="61" t="n">
        <v>184</v>
      </c>
      <c r="F33" s="61" t="s">
        <v>19</v>
      </c>
      <c r="G33" s="61" t="s">
        <v>19</v>
      </c>
      <c r="H33" s="61" t="s">
        <v>19</v>
      </c>
      <c r="I33" s="61" t="n">
        <v>1461</v>
      </c>
      <c r="J33" s="61" t="n">
        <v>1400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7</v>
      </c>
      <c r="D34" s="61" t="s">
        <v>21</v>
      </c>
      <c r="E34" s="61" t="n">
        <v>73</v>
      </c>
      <c r="F34" s="61" t="s">
        <v>21</v>
      </c>
      <c r="G34" s="61" t="s">
        <v>19</v>
      </c>
      <c r="H34" s="61" t="s">
        <v>19</v>
      </c>
      <c r="I34" s="61" t="n">
        <v>765</v>
      </c>
      <c r="J34" s="61" t="n">
        <v>738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437</v>
      </c>
      <c r="D35" s="61" t="n">
        <v>969</v>
      </c>
      <c r="E35" s="61" t="n">
        <v>778</v>
      </c>
      <c r="F35" s="61" t="n">
        <v>426</v>
      </c>
      <c r="G35" s="61" t="n">
        <v>576</v>
      </c>
      <c r="H35" s="61" t="s">
        <v>19</v>
      </c>
      <c r="I35" s="61" t="n">
        <v>4186</v>
      </c>
      <c r="J35" s="61" t="n">
        <v>278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7485</v>
      </c>
      <c r="D39" s="58" t="n">
        <v>4958</v>
      </c>
      <c r="E39" s="58" t="n">
        <v>5944</v>
      </c>
      <c r="F39" s="58" t="n">
        <v>4206</v>
      </c>
      <c r="G39" s="58" t="n">
        <v>3112</v>
      </c>
      <c r="H39" s="58" t="n">
        <v>1258</v>
      </c>
      <c r="I39" s="58" t="n">
        <v>26963</v>
      </c>
      <c r="J39" s="58" t="n">
        <v>2020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5971</v>
      </c>
      <c r="D41" s="61" t="n">
        <v>4066</v>
      </c>
      <c r="E41" s="61" t="n">
        <v>4531</v>
      </c>
      <c r="F41" s="61" t="n">
        <v>2504</v>
      </c>
      <c r="G41" s="61" t="s">
        <v>21</v>
      </c>
      <c r="H41" s="61" t="s">
        <v>21</v>
      </c>
      <c r="I41" s="61" t="n">
        <v>2020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33.56"/>
    <col collapsed="false" customWidth="true" hidden="false" outlineLevel="0" max="2" min="2" style="30" width="6.99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28"/>
    <col collapsed="false" customWidth="true" hidden="false" outlineLevel="0" max="6" min="6" style="30" width="8.13"/>
    <col collapsed="false" customWidth="true" hidden="false" outlineLevel="0" max="7" min="7" style="30" width="7.28"/>
    <col collapsed="false" customWidth="true" hidden="false" outlineLevel="0" max="8" min="8" style="30" width="6.85"/>
    <col collapsed="false" customWidth="true" hidden="false" outlineLevel="0" max="9" min="9" style="30" width="7.7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66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42" t="s">
        <v>167</v>
      </c>
      <c r="B3" s="42"/>
      <c r="C3" s="42"/>
      <c r="D3" s="42"/>
      <c r="E3" s="42"/>
      <c r="F3" s="42"/>
      <c r="G3" s="42"/>
      <c r="H3" s="42"/>
      <c r="I3" s="42"/>
    </row>
    <row r="4" customFormat="false" ht="11.2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</row>
    <row r="5" customFormat="false" ht="11.25" hidden="false" customHeight="true" outlineLevel="0" collapsed="false">
      <c r="A5" s="80" t="s">
        <v>168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2.75" hidden="false" customHeight="false" outlineLevel="0" collapsed="false">
      <c r="A10" s="54" t="s">
        <v>169</v>
      </c>
      <c r="B10" s="81"/>
      <c r="C10" s="81"/>
      <c r="D10" s="81"/>
      <c r="E10" s="81"/>
      <c r="F10" s="81"/>
      <c r="G10" s="81"/>
      <c r="H10" s="81"/>
      <c r="I10" s="82"/>
    </row>
    <row r="11" customFormat="false" ht="11.25" hidden="false" customHeight="false" outlineLevel="0" collapsed="false">
      <c r="A11" s="54" t="s">
        <v>170</v>
      </c>
      <c r="B11" s="82" t="n">
        <v>2085</v>
      </c>
      <c r="C11" s="82" t="n">
        <v>135</v>
      </c>
      <c r="D11" s="82" t="n">
        <v>35</v>
      </c>
      <c r="E11" s="82" t="n">
        <v>8</v>
      </c>
      <c r="F11" s="82" t="n">
        <v>1</v>
      </c>
      <c r="G11" s="83" t="s">
        <v>19</v>
      </c>
      <c r="H11" s="82" t="n">
        <v>2264</v>
      </c>
      <c r="I11" s="82" t="n">
        <v>1690</v>
      </c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54"/>
      <c r="I13" s="82"/>
    </row>
    <row r="14" customFormat="false" ht="11.25" hidden="false" customHeight="false" outlineLevel="0" collapsed="false">
      <c r="A14" s="84" t="s">
        <v>171</v>
      </c>
    </row>
    <row r="15" customFormat="false" ht="22.5" hidden="false" customHeight="false" outlineLevel="0" collapsed="false">
      <c r="A15" s="84" t="s">
        <v>172</v>
      </c>
      <c r="B15" s="82" t="n">
        <v>1144</v>
      </c>
      <c r="C15" s="82" t="n">
        <v>853</v>
      </c>
      <c r="D15" s="82" t="n">
        <v>1043</v>
      </c>
      <c r="E15" s="82" t="n">
        <v>899</v>
      </c>
      <c r="F15" s="82" t="n">
        <v>749</v>
      </c>
      <c r="G15" s="82" t="n">
        <v>199</v>
      </c>
      <c r="H15" s="82" t="n">
        <v>4887</v>
      </c>
      <c r="I15" s="82" t="n">
        <v>3463</v>
      </c>
    </row>
    <row r="16" customFormat="false" ht="11.25" hidden="false" customHeight="false" outlineLevel="0" collapsed="false">
      <c r="A16" s="84"/>
      <c r="B16" s="82"/>
      <c r="C16" s="82"/>
      <c r="D16" s="82"/>
      <c r="E16" s="82"/>
      <c r="F16" s="82"/>
      <c r="G16" s="82"/>
      <c r="H16" s="82"/>
      <c r="I16" s="82"/>
    </row>
    <row r="17" customFormat="false" ht="11.25" hidden="false" customHeight="false" outlineLevel="0" collapsed="false">
      <c r="A17" s="84"/>
    </row>
    <row r="18" customFormat="false" ht="11.25" hidden="false" customHeight="false" outlineLevel="0" collapsed="false">
      <c r="A18" s="84" t="s">
        <v>173</v>
      </c>
      <c r="B18" s="82" t="n">
        <v>3431</v>
      </c>
      <c r="C18" s="82" t="n">
        <v>3248</v>
      </c>
      <c r="D18" s="82" t="n">
        <v>3735</v>
      </c>
      <c r="E18" s="82" t="n">
        <v>2290</v>
      </c>
      <c r="F18" s="82" t="n">
        <v>1607</v>
      </c>
      <c r="G18" s="82" t="n">
        <v>645</v>
      </c>
      <c r="H18" s="82" t="n">
        <v>14956</v>
      </c>
      <c r="I18" s="82" t="n">
        <v>11712</v>
      </c>
    </row>
    <row r="19" customFormat="false" ht="11.25" hidden="false" customHeight="false" outlineLevel="0" collapsed="false">
      <c r="A19" s="84"/>
      <c r="B19" s="82"/>
      <c r="C19" s="82"/>
      <c r="D19" s="82"/>
      <c r="E19" s="82"/>
      <c r="F19" s="82"/>
      <c r="G19" s="82"/>
      <c r="H19" s="82"/>
      <c r="I19" s="82"/>
    </row>
    <row r="20" customFormat="false" ht="11.25" hidden="false" customHeight="false" outlineLevel="0" collapsed="false">
      <c r="A20" s="84"/>
      <c r="B20" s="82"/>
      <c r="C20" s="82"/>
      <c r="D20" s="82"/>
      <c r="E20" s="82"/>
      <c r="F20" s="82"/>
      <c r="G20" s="82"/>
      <c r="H20" s="82"/>
      <c r="I20" s="82"/>
    </row>
    <row r="21" customFormat="false" ht="11.25" hidden="false" customHeight="false" outlineLevel="0" collapsed="false">
      <c r="A21" s="54" t="s">
        <v>174</v>
      </c>
      <c r="B21" s="82"/>
      <c r="C21" s="82"/>
      <c r="D21" s="82"/>
      <c r="E21" s="82"/>
      <c r="F21" s="82"/>
      <c r="G21" s="82"/>
      <c r="H21" s="82"/>
      <c r="I21" s="82"/>
    </row>
    <row r="22" customFormat="false" ht="11.25" hidden="false" customHeight="false" outlineLevel="0" collapsed="false">
      <c r="A22" s="54" t="s">
        <v>175</v>
      </c>
      <c r="I22" s="82"/>
    </row>
    <row r="23" customFormat="false" ht="11.25" hidden="false" customHeight="false" outlineLevel="0" collapsed="false">
      <c r="A23" s="54" t="s">
        <v>176</v>
      </c>
      <c r="B23" s="82" t="n">
        <v>351</v>
      </c>
      <c r="C23" s="82" t="n">
        <v>497</v>
      </c>
      <c r="D23" s="82" t="n">
        <v>733</v>
      </c>
      <c r="E23" s="82" t="n">
        <v>517</v>
      </c>
      <c r="F23" s="82" t="n">
        <v>431</v>
      </c>
      <c r="G23" s="82" t="n">
        <v>100</v>
      </c>
      <c r="H23" s="82" t="n">
        <v>2629</v>
      </c>
      <c r="I23" s="82" t="n">
        <v>2041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1.25" hidden="false" customHeight="false" outlineLevel="0" collapsed="false">
      <c r="A25" s="54"/>
      <c r="B25" s="82"/>
      <c r="C25" s="82"/>
      <c r="D25" s="82"/>
      <c r="E25" s="82"/>
      <c r="F25" s="82"/>
      <c r="G25" s="82"/>
      <c r="H25" s="82"/>
      <c r="I25" s="82"/>
    </row>
    <row r="26" customFormat="false" ht="11.25" hidden="false" customHeight="false" outlineLevel="0" collapsed="false">
      <c r="A26" s="54" t="s">
        <v>177</v>
      </c>
      <c r="I26" s="82"/>
    </row>
    <row r="27" customFormat="false" ht="22.5" hidden="false" customHeight="false" outlineLevel="0" collapsed="false">
      <c r="A27" s="84" t="s">
        <v>178</v>
      </c>
      <c r="B27" s="82" t="n">
        <v>2884</v>
      </c>
      <c r="C27" s="82" t="n">
        <v>2423</v>
      </c>
      <c r="D27" s="82" t="n">
        <v>2324</v>
      </c>
      <c r="E27" s="82" t="n">
        <v>1343</v>
      </c>
      <c r="F27" s="82" t="n">
        <v>872</v>
      </c>
      <c r="G27" s="82" t="n">
        <v>382</v>
      </c>
      <c r="H27" s="82" t="n">
        <v>10228</v>
      </c>
      <c r="I27" s="82" t="n">
        <v>8419</v>
      </c>
    </row>
    <row r="28" customFormat="false" ht="11.25" hidden="false" customHeight="false" outlineLevel="0" collapsed="false">
      <c r="A28" s="54"/>
      <c r="B28" s="82"/>
      <c r="C28" s="82"/>
      <c r="D28" s="82"/>
      <c r="E28" s="82"/>
      <c r="F28" s="82"/>
      <c r="G28" s="82"/>
      <c r="H28" s="82"/>
      <c r="I28" s="82"/>
    </row>
    <row r="29" customFormat="false" ht="11.25" hidden="false" customHeight="false" outlineLevel="0" collapsed="false">
      <c r="A29" s="85"/>
      <c r="B29" s="82"/>
      <c r="C29" s="82"/>
      <c r="D29" s="82"/>
      <c r="E29" s="82"/>
      <c r="F29" s="82"/>
      <c r="G29" s="82"/>
      <c r="H29" s="82"/>
      <c r="I29" s="82"/>
    </row>
    <row r="30" customFormat="false" ht="11.25" hidden="false" customHeight="false" outlineLevel="0" collapsed="false">
      <c r="A30" s="54" t="s">
        <v>179</v>
      </c>
      <c r="I30" s="82"/>
    </row>
    <row r="31" customFormat="false" ht="11.25" hidden="false" customHeight="false" outlineLevel="0" collapsed="false">
      <c r="A31" s="54" t="s">
        <v>180</v>
      </c>
      <c r="B31" s="82" t="n">
        <v>196</v>
      </c>
      <c r="C31" s="82" t="n">
        <v>328</v>
      </c>
      <c r="D31" s="82" t="n">
        <v>678</v>
      </c>
      <c r="E31" s="82" t="n">
        <v>430</v>
      </c>
      <c r="F31" s="82" t="n">
        <v>304</v>
      </c>
      <c r="G31" s="82" t="n">
        <v>163</v>
      </c>
      <c r="H31" s="82" t="n">
        <v>2099</v>
      </c>
      <c r="I31" s="82" t="n">
        <v>1252</v>
      </c>
    </row>
    <row r="32" customFormat="false" ht="11.25" hidden="false" customHeight="false" outlineLevel="0" collapsed="false">
      <c r="A32" s="54"/>
      <c r="B32" s="82"/>
      <c r="C32" s="82"/>
      <c r="D32" s="82"/>
      <c r="E32" s="82"/>
      <c r="F32" s="82"/>
      <c r="G32" s="82"/>
      <c r="H32" s="82"/>
      <c r="I32" s="82"/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 t="s">
        <v>181</v>
      </c>
      <c r="B34" s="82"/>
      <c r="C34" s="82"/>
      <c r="D34" s="82"/>
      <c r="E34" s="82"/>
      <c r="F34" s="82"/>
      <c r="G34" s="82"/>
      <c r="H34" s="82"/>
      <c r="I34" s="82"/>
    </row>
    <row r="35" customFormat="false" ht="11.25" hidden="false" customHeight="false" outlineLevel="0" collapsed="false">
      <c r="A35" s="54" t="s">
        <v>182</v>
      </c>
      <c r="B35" s="82" t="n">
        <v>698</v>
      </c>
      <c r="C35" s="82" t="n">
        <v>626</v>
      </c>
      <c r="D35" s="82" t="n">
        <v>947</v>
      </c>
      <c r="E35" s="82" t="n">
        <v>859</v>
      </c>
      <c r="F35" s="82" t="n">
        <v>597</v>
      </c>
      <c r="G35" s="82" t="n">
        <v>360</v>
      </c>
      <c r="H35" s="82" t="n">
        <v>4087</v>
      </c>
      <c r="I35" s="82" t="n">
        <v>2723</v>
      </c>
    </row>
    <row r="36" customFormat="false" ht="11.25" hidden="false" customHeight="false" outlineLevel="0" collapsed="false">
      <c r="A36" s="54"/>
      <c r="B36" s="82"/>
      <c r="C36" s="82"/>
      <c r="D36" s="82"/>
      <c r="E36" s="82"/>
      <c r="F36" s="82"/>
      <c r="G36" s="82"/>
      <c r="H36" s="82"/>
      <c r="I36" s="82"/>
    </row>
    <row r="37" customFormat="false" ht="11.25" hidden="false" customHeight="false" outlineLevel="0" collapsed="false">
      <c r="A37" s="54" t="s">
        <v>183</v>
      </c>
      <c r="B37" s="82"/>
      <c r="C37" s="82"/>
      <c r="D37" s="82"/>
      <c r="E37" s="82"/>
      <c r="F37" s="82"/>
      <c r="G37" s="82"/>
      <c r="H37" s="82"/>
    </row>
    <row r="38" customFormat="false" ht="11.25" hidden="false" customHeight="false" outlineLevel="0" collapsed="false">
      <c r="A38" s="54" t="s">
        <v>184</v>
      </c>
      <c r="I38" s="82"/>
    </row>
    <row r="39" customFormat="false" ht="11.25" hidden="false" customHeight="false" outlineLevel="0" collapsed="false">
      <c r="A39" s="54" t="s">
        <v>185</v>
      </c>
      <c r="B39" s="82" t="n">
        <v>127</v>
      </c>
      <c r="C39" s="82" t="n">
        <v>96</v>
      </c>
      <c r="D39" s="82" t="n">
        <v>184</v>
      </c>
      <c r="E39" s="82" t="n">
        <v>150</v>
      </c>
      <c r="F39" s="82" t="n">
        <v>158</v>
      </c>
      <c r="G39" s="82" t="n">
        <v>54</v>
      </c>
      <c r="H39" s="82" t="n">
        <v>769</v>
      </c>
      <c r="I39" s="82" t="n">
        <v>618</v>
      </c>
    </row>
    <row r="40" customFormat="false" ht="11.25" hidden="false" customHeight="false" outlineLevel="0" collapsed="false">
      <c r="A40" s="54"/>
      <c r="B40" s="82"/>
      <c r="C40" s="82"/>
      <c r="D40" s="82"/>
      <c r="E40" s="82"/>
      <c r="F40" s="82"/>
      <c r="G40" s="82"/>
      <c r="H40" s="82"/>
      <c r="I40" s="82"/>
    </row>
    <row r="41" customFormat="false" ht="11.25" hidden="false" customHeight="false" outlineLevel="0" collapsed="false">
      <c r="A41" s="54"/>
      <c r="B41" s="82"/>
      <c r="C41" s="82"/>
      <c r="D41" s="82"/>
      <c r="E41" s="82"/>
      <c r="F41" s="82"/>
      <c r="G41" s="82"/>
      <c r="H41" s="82"/>
    </row>
    <row r="42" customFormat="false" ht="11.25" hidden="false" customHeight="false" outlineLevel="0" collapsed="false">
      <c r="A42" s="85" t="s">
        <v>186</v>
      </c>
      <c r="B42" s="86" t="n">
        <v>7485</v>
      </c>
      <c r="C42" s="86" t="n">
        <v>4958</v>
      </c>
      <c r="D42" s="86" t="n">
        <v>5944</v>
      </c>
      <c r="E42" s="86" t="n">
        <v>4206</v>
      </c>
      <c r="F42" s="86" t="n">
        <v>3112</v>
      </c>
      <c r="G42" s="86" t="n">
        <v>1258</v>
      </c>
      <c r="H42" s="86" t="n">
        <v>26963</v>
      </c>
      <c r="I42" s="86" t="n">
        <v>20206</v>
      </c>
    </row>
    <row r="43" customFormat="false" ht="11.25" hidden="false" customHeight="false" outlineLevel="0" collapsed="false">
      <c r="A43" s="85"/>
      <c r="B43" s="82"/>
      <c r="C43" s="82"/>
      <c r="D43" s="82"/>
      <c r="E43" s="82"/>
      <c r="F43" s="82"/>
      <c r="G43" s="82"/>
      <c r="H43" s="82"/>
      <c r="I43" s="86"/>
    </row>
    <row r="44" s="62" customFormat="true" ht="11.25" hidden="false" customHeight="false" outlineLevel="0" collapsed="false">
      <c r="A44" s="85"/>
      <c r="B44" s="82"/>
      <c r="C44" s="82"/>
      <c r="D44" s="82"/>
      <c r="E44" s="82"/>
      <c r="F44" s="82"/>
      <c r="G44" s="82"/>
      <c r="H44" s="82"/>
    </row>
    <row r="45" customFormat="false" ht="11.25" hidden="false" customHeight="false" outlineLevel="0" collapsed="false">
      <c r="A45" s="85"/>
    </row>
    <row r="46" customFormat="false" ht="11.25" hidden="false" customHeight="false" outlineLevel="0" collapsed="false">
      <c r="A46" s="85" t="s">
        <v>187</v>
      </c>
      <c r="B46" s="86" t="n">
        <v>10028.435</v>
      </c>
      <c r="C46" s="86" t="n">
        <v>10065.162</v>
      </c>
      <c r="D46" s="86" t="n">
        <v>13809.738</v>
      </c>
      <c r="E46" s="86" t="n">
        <v>11160.423</v>
      </c>
      <c r="F46" s="86" t="n">
        <v>8358.803</v>
      </c>
      <c r="G46" s="86" t="n">
        <v>2731.3</v>
      </c>
      <c r="H46" s="86" t="n">
        <v>56153.861</v>
      </c>
      <c r="I46" s="86" t="n">
        <v>40888.77</v>
      </c>
    </row>
    <row r="53" customFormat="false" ht="11.25" hidden="false" customHeight="false" outlineLevel="0" collapsed="false">
      <c r="A53" s="62"/>
    </row>
    <row r="55" customFormat="false" ht="11.25" hidden="false" customHeight="false" outlineLevel="0" collapsed="false">
      <c r="B55" s="62"/>
    </row>
    <row r="56" customFormat="false" ht="11.25" hidden="false" customHeight="false" outlineLevel="0" collapsed="false">
      <c r="B56" s="87"/>
      <c r="C56" s="88"/>
      <c r="F56" s="88"/>
    </row>
    <row r="57" customFormat="false" ht="11.25" hidden="false" customHeight="false" outlineLevel="0" collapsed="false">
      <c r="B57" s="87"/>
      <c r="C57" s="88"/>
      <c r="F57" s="88"/>
    </row>
    <row r="58" customFormat="false" ht="11.25" hidden="false" customHeight="false" outlineLevel="0" collapsed="false">
      <c r="B58" s="87"/>
      <c r="C58" s="88"/>
      <c r="F58" s="88"/>
    </row>
    <row r="59" customFormat="false" ht="11.25" hidden="false" customHeight="false" outlineLevel="0" collapsed="false">
      <c r="B59" s="87"/>
      <c r="C59" s="88"/>
      <c r="F59" s="88"/>
    </row>
    <row r="60" customFormat="false" ht="11.25" hidden="false" customHeight="false" outlineLevel="0" collapsed="false">
      <c r="B60" s="87"/>
      <c r="C60" s="88"/>
      <c r="F60" s="88"/>
    </row>
    <row r="62" customFormat="false" ht="11.25" hidden="false" customHeight="false" outlineLevel="0" collapsed="false">
      <c r="B62" s="87"/>
      <c r="C62" s="88"/>
      <c r="F62" s="8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85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22.5" hidden="false" customHeight="true" outlineLevel="0" collapsed="false">
      <c r="A2" s="89" t="s">
        <v>188</v>
      </c>
      <c r="B2" s="89"/>
      <c r="C2" s="89"/>
      <c r="D2" s="89"/>
      <c r="E2" s="89"/>
      <c r="F2" s="89"/>
      <c r="G2" s="89"/>
      <c r="H2" s="89"/>
      <c r="I2" s="89"/>
      <c r="J2" s="89"/>
    </row>
    <row r="3" s="62" customFormat="true" ht="11.25" hidden="false" customHeight="false" outlineLevel="0" collapsed="false">
      <c r="A3" s="79"/>
      <c r="B3" s="79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9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71.271</v>
      </c>
      <c r="D9" s="58" t="n">
        <v>183.282</v>
      </c>
      <c r="E9" s="58" t="n">
        <v>199.447</v>
      </c>
      <c r="F9" s="58" t="n">
        <v>98.499</v>
      </c>
      <c r="G9" s="58" t="n">
        <v>62.616</v>
      </c>
      <c r="H9" s="58" t="s">
        <v>19</v>
      </c>
      <c r="I9" s="58" t="n">
        <v>715.115</v>
      </c>
      <c r="J9" s="58" t="n">
        <v>603.702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30.051</v>
      </c>
      <c r="D11" s="58" t="n">
        <v>43.93</v>
      </c>
      <c r="E11" s="58" t="n">
        <v>122.721</v>
      </c>
      <c r="F11" s="58" t="n">
        <v>154.771</v>
      </c>
      <c r="G11" s="58" t="s">
        <v>21</v>
      </c>
      <c r="H11" s="58" t="s">
        <v>21</v>
      </c>
      <c r="I11" s="58" t="n">
        <v>619.318</v>
      </c>
      <c r="J11" s="58" t="n">
        <v>432.259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8.273</v>
      </c>
      <c r="D14" s="61" t="n">
        <v>32.068</v>
      </c>
      <c r="E14" s="61" t="n">
        <v>93.133</v>
      </c>
      <c r="F14" s="61" t="n">
        <v>139.002</v>
      </c>
      <c r="G14" s="61" t="s">
        <v>21</v>
      </c>
      <c r="H14" s="61" t="s">
        <v>21</v>
      </c>
      <c r="I14" s="61" t="n">
        <v>491.002</v>
      </c>
      <c r="J14" s="61" t="n">
        <v>331.991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32.477</v>
      </c>
      <c r="D16" s="58" t="n">
        <v>47.177</v>
      </c>
      <c r="E16" s="58" t="n">
        <v>102.571</v>
      </c>
      <c r="F16" s="58" t="n">
        <v>77.713</v>
      </c>
      <c r="G16" s="58" t="n">
        <v>43.409</v>
      </c>
      <c r="H16" s="58" t="s">
        <v>19</v>
      </c>
      <c r="I16" s="58" t="n">
        <v>303.347</v>
      </c>
      <c r="J16" s="58" t="n">
        <v>197.053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9.602</v>
      </c>
      <c r="D18" s="61" t="n">
        <v>32.162</v>
      </c>
      <c r="E18" s="61" t="s">
        <v>21</v>
      </c>
      <c r="F18" s="61" t="s">
        <v>21</v>
      </c>
      <c r="G18" s="61" t="n">
        <v>43.409</v>
      </c>
      <c r="H18" s="61" t="s">
        <v>19</v>
      </c>
      <c r="I18" s="61" t="n">
        <v>231.454</v>
      </c>
      <c r="J18" s="61" t="n">
        <v>158.10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2.875</v>
      </c>
      <c r="D19" s="61" t="n">
        <v>15.015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71.893</v>
      </c>
      <c r="J19" s="61" t="n">
        <v>38.949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9.501</v>
      </c>
      <c r="D21" s="58" t="n">
        <v>41.323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234.045</v>
      </c>
      <c r="J21" s="58" t="n">
        <v>147.17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4.364</v>
      </c>
      <c r="D23" s="58" t="n">
        <v>9.402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103.496</v>
      </c>
      <c r="J23" s="58" t="n">
        <v>11.45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10.802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20.639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1.799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7.85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532.083</v>
      </c>
      <c r="D29" s="58" t="n">
        <v>274.547</v>
      </c>
      <c r="E29" s="58" t="n">
        <v>180.002</v>
      </c>
      <c r="F29" s="58" t="n">
        <v>80.596</v>
      </c>
      <c r="G29" s="58" t="n">
        <v>49.975</v>
      </c>
      <c r="H29" s="58" t="s">
        <v>19</v>
      </c>
      <c r="I29" s="58" t="n">
        <v>1117.203</v>
      </c>
      <c r="J29" s="58" t="n">
        <v>948.09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217.392</v>
      </c>
      <c r="D32" s="61" t="s">
        <v>21</v>
      </c>
      <c r="E32" s="61" t="n">
        <v>62.857</v>
      </c>
      <c r="F32" s="61" t="s">
        <v>21</v>
      </c>
      <c r="G32" s="61" t="s">
        <v>19</v>
      </c>
      <c r="H32" s="61" t="s">
        <v>19</v>
      </c>
      <c r="I32" s="61" t="n">
        <v>416.351</v>
      </c>
      <c r="J32" s="61" t="n">
        <v>398.98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17.284</v>
      </c>
      <c r="D33" s="61" t="n">
        <v>26.421</v>
      </c>
      <c r="E33" s="61" t="n">
        <v>20.747</v>
      </c>
      <c r="F33" s="61" t="s">
        <v>19</v>
      </c>
      <c r="G33" s="61" t="s">
        <v>19</v>
      </c>
      <c r="H33" s="61" t="s">
        <v>19</v>
      </c>
      <c r="I33" s="61" t="n">
        <v>164.452</v>
      </c>
      <c r="J33" s="61" t="n">
        <v>156.167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.63</v>
      </c>
      <c r="D34" s="61" t="s">
        <v>21</v>
      </c>
      <c r="E34" s="61" t="n">
        <v>9.155</v>
      </c>
      <c r="F34" s="61" t="s">
        <v>21</v>
      </c>
      <c r="G34" s="61" t="s">
        <v>19</v>
      </c>
      <c r="H34" s="61" t="s">
        <v>19</v>
      </c>
      <c r="I34" s="61" t="n">
        <v>83.466</v>
      </c>
      <c r="J34" s="61" t="n">
        <v>81.201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54.996</v>
      </c>
      <c r="D35" s="61" t="n">
        <v>111.133</v>
      </c>
      <c r="E35" s="61" t="n">
        <v>87.243</v>
      </c>
      <c r="F35" s="61" t="n">
        <v>46.373</v>
      </c>
      <c r="G35" s="61" t="n">
        <v>49.975</v>
      </c>
      <c r="H35" s="61" t="s">
        <v>19</v>
      </c>
      <c r="I35" s="61" t="n">
        <v>449.72</v>
      </c>
      <c r="J35" s="61" t="n">
        <v>308.95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829.747</v>
      </c>
      <c r="D39" s="58" t="n">
        <v>599.661</v>
      </c>
      <c r="E39" s="58" t="n">
        <v>694.503</v>
      </c>
      <c r="F39" s="58" t="n">
        <v>478.273</v>
      </c>
      <c r="G39" s="58" t="n">
        <v>346.705</v>
      </c>
      <c r="H39" s="58" t="n">
        <v>143.635</v>
      </c>
      <c r="I39" s="58" t="n">
        <v>3092.524</v>
      </c>
      <c r="J39" s="58" t="n">
        <v>2339.72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662.711</v>
      </c>
      <c r="D41" s="61" t="n">
        <v>490.038</v>
      </c>
      <c r="E41" s="61" t="n">
        <v>531.402</v>
      </c>
      <c r="F41" s="61" t="n">
        <v>295.644</v>
      </c>
      <c r="G41" s="61" t="s">
        <v>21</v>
      </c>
      <c r="H41" s="61" t="s">
        <v>21</v>
      </c>
      <c r="I41" s="61" t="n">
        <v>2339.72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42"/>
    <col collapsed="false" customWidth="true" hidden="false" outlineLevel="0" max="2" min="2" style="30" width="6.7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99"/>
    <col collapsed="false" customWidth="true" hidden="false" outlineLevel="0" max="6" min="6" style="30" width="8.42"/>
    <col collapsed="false" customWidth="true" hidden="false" outlineLevel="0" max="8" min="7" style="30" width="9.42"/>
    <col collapsed="false" customWidth="true" hidden="false" outlineLevel="0" max="9" min="9" style="30" width="9.56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89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0" t="s">
        <v>19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191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91" t="n">
        <v>675.982</v>
      </c>
      <c r="C10" s="91" t="n">
        <v>437.055</v>
      </c>
      <c r="D10" s="91" t="n">
        <v>368.101</v>
      </c>
      <c r="E10" s="91" t="n">
        <v>179.627</v>
      </c>
      <c r="F10" s="91" t="n">
        <v>87.274</v>
      </c>
      <c r="G10" s="91" t="n">
        <v>8</v>
      </c>
      <c r="H10" s="91" t="n">
        <v>1756.039</v>
      </c>
      <c r="I10" s="91" t="n">
        <v>1469.778</v>
      </c>
      <c r="J10" s="91"/>
      <c r="K10" s="91"/>
    </row>
    <row r="11" customFormat="false" ht="11.25" hidden="false" customHeight="false" outlineLevel="0" collapsed="false">
      <c r="A11" s="85"/>
      <c r="J11" s="91"/>
      <c r="K11" s="91"/>
    </row>
    <row r="12" customFormat="false" ht="11.25" hidden="false" customHeight="false" outlineLevel="0" collapsed="false">
      <c r="A12" s="54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1.25" hidden="false" customHeight="false" outlineLevel="0" collapsed="false">
      <c r="A13" s="85" t="s">
        <v>193</v>
      </c>
      <c r="B13" s="91" t="n">
        <v>153.765</v>
      </c>
      <c r="C13" s="91" t="n">
        <v>162.606</v>
      </c>
      <c r="D13" s="91" t="n">
        <v>326.402</v>
      </c>
      <c r="E13" s="91" t="n">
        <v>298.646</v>
      </c>
      <c r="F13" s="91" t="n">
        <v>259.431</v>
      </c>
      <c r="G13" s="91" t="n">
        <v>135.635</v>
      </c>
      <c r="H13" s="91" t="n">
        <v>1336.485</v>
      </c>
      <c r="I13" s="91" t="n">
        <v>869.948</v>
      </c>
      <c r="J13" s="91"/>
      <c r="K13" s="91"/>
    </row>
    <row r="14" customFormat="false" ht="11.25" hidden="false" customHeight="false" outlineLevel="0" collapsed="false">
      <c r="A14" s="85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1.25" hidden="false" customHeight="false" outlineLevel="0" collapsed="false">
      <c r="A15" s="85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1.25" hidden="false" customHeight="false" outlineLevel="0" collapsed="false">
      <c r="A16" s="54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1.25" hidden="false" customHeight="false" outlineLevel="0" collapsed="false">
      <c r="A17" s="85" t="s">
        <v>194</v>
      </c>
      <c r="B17" s="91" t="n">
        <v>534.169</v>
      </c>
      <c r="C17" s="91" t="n">
        <v>276.585</v>
      </c>
      <c r="D17" s="91" t="n">
        <v>131.456</v>
      </c>
      <c r="E17" s="91" t="n">
        <v>42.817</v>
      </c>
      <c r="F17" s="91" t="n">
        <v>2.425</v>
      </c>
      <c r="G17" s="91" t="s">
        <v>19</v>
      </c>
      <c r="H17" s="91" t="n">
        <v>987.452</v>
      </c>
      <c r="I17" s="91" t="n">
        <v>888.431</v>
      </c>
      <c r="J17" s="91"/>
      <c r="K17" s="91"/>
    </row>
    <row r="18" customFormat="false" ht="11.25" hidden="false" customHeight="false" outlineLevel="0" collapsed="false">
      <c r="A18" s="85"/>
      <c r="B18" s="91"/>
      <c r="C18" s="91"/>
      <c r="D18" s="91"/>
      <c r="E18" s="91"/>
      <c r="F18" s="91"/>
      <c r="G18" s="91"/>
      <c r="H18" s="91"/>
      <c r="I18" s="91"/>
      <c r="J18" s="91"/>
      <c r="K18" s="91"/>
    </row>
    <row r="19" customFormat="false" ht="11.25" hidden="false" customHeight="false" outlineLevel="0" collapsed="false">
      <c r="A19" s="54"/>
      <c r="B19" s="91"/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11.25" hidden="false" customHeight="false" outlineLevel="0" collapsed="false">
      <c r="A20" s="85" t="s">
        <v>195</v>
      </c>
      <c r="B20" s="91" t="n">
        <v>179.296</v>
      </c>
      <c r="C20" s="91" t="n">
        <v>178.519</v>
      </c>
      <c r="D20" s="91" t="n">
        <v>278.728</v>
      </c>
      <c r="E20" s="91" t="n">
        <v>153.655</v>
      </c>
      <c r="F20" s="91" t="n">
        <v>92.107</v>
      </c>
      <c r="G20" s="91" t="n">
        <v>69.937</v>
      </c>
      <c r="H20" s="91" t="n">
        <v>952.242</v>
      </c>
      <c r="I20" s="91" t="n">
        <v>671.706</v>
      </c>
      <c r="J20" s="91"/>
      <c r="K20" s="91"/>
    </row>
    <row r="21" customFormat="false" ht="11.25" hidden="false" customHeight="false" outlineLevel="0" collapsed="false">
      <c r="A21" s="54" t="s">
        <v>196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1.25" hidden="false" customHeight="false" outlineLevel="0" collapsed="false">
      <c r="A22" s="54" t="s">
        <v>197</v>
      </c>
      <c r="B22" s="92" t="n">
        <v>107.3</v>
      </c>
      <c r="C22" s="92" t="n">
        <v>110.931</v>
      </c>
      <c r="D22" s="92" t="n">
        <v>143.619</v>
      </c>
      <c r="E22" s="92" t="n">
        <v>86.184</v>
      </c>
      <c r="F22" s="92" t="n">
        <v>29.348</v>
      </c>
      <c r="G22" s="92" t="n">
        <v>8</v>
      </c>
      <c r="H22" s="92" t="n">
        <v>485.382</v>
      </c>
      <c r="I22" s="92" t="n">
        <v>341.928</v>
      </c>
      <c r="J22" s="92"/>
      <c r="K22" s="92"/>
    </row>
    <row r="23" customFormat="false" ht="11.25" hidden="false" customHeight="false" outlineLevel="0" collapsed="false">
      <c r="A23" s="54" t="s">
        <v>198</v>
      </c>
      <c r="B23" s="92" t="n">
        <v>71.996</v>
      </c>
      <c r="C23" s="92" t="n">
        <v>67.588</v>
      </c>
      <c r="D23" s="92" t="n">
        <v>135.109</v>
      </c>
      <c r="E23" s="92" t="n">
        <v>67.471</v>
      </c>
      <c r="F23" s="92" t="n">
        <v>62.759</v>
      </c>
      <c r="G23" s="92" t="n">
        <v>61.937</v>
      </c>
      <c r="H23" s="92" t="n">
        <v>466.86</v>
      </c>
      <c r="I23" s="92" t="n">
        <v>329.778</v>
      </c>
      <c r="J23" s="92"/>
      <c r="K23" s="92"/>
    </row>
    <row r="24" customFormat="false" ht="11.25" hidden="false" customHeight="false" outlineLevel="0" collapsed="false">
      <c r="A24" s="54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customFormat="false" ht="11.25" hidden="false" customHeight="false" outlineLevel="0" collapsed="false">
      <c r="A25" s="54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1.25" hidden="false" customHeight="false" outlineLevel="0" collapsed="false">
      <c r="A26" s="85" t="s">
        <v>199</v>
      </c>
      <c r="B26" s="91" t="n">
        <v>116.282</v>
      </c>
      <c r="C26" s="91" t="n">
        <v>144.557</v>
      </c>
      <c r="D26" s="91" t="n">
        <v>284.319</v>
      </c>
      <c r="E26" s="91" t="n">
        <v>281.801</v>
      </c>
      <c r="F26" s="91" t="n">
        <v>252.173</v>
      </c>
      <c r="G26" s="91" t="n">
        <v>73.698</v>
      </c>
      <c r="H26" s="91" t="n">
        <v>1152.83</v>
      </c>
      <c r="I26" s="91" t="n">
        <v>779.589</v>
      </c>
      <c r="J26" s="91"/>
      <c r="K26" s="91"/>
    </row>
    <row r="27" customFormat="false" ht="11.25" hidden="false" customHeight="false" outlineLevel="0" collapsed="false">
      <c r="A27" s="54" t="s">
        <v>196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1.25" hidden="false" customHeight="false" outlineLevel="0" collapsed="false">
      <c r="A28" s="54" t="s">
        <v>197</v>
      </c>
      <c r="B28" s="92" t="n">
        <v>34.513</v>
      </c>
      <c r="C28" s="92" t="n">
        <v>49.539</v>
      </c>
      <c r="D28" s="92" t="n">
        <v>93.026</v>
      </c>
      <c r="E28" s="92" t="n">
        <v>50.626</v>
      </c>
      <c r="F28" s="92" t="n">
        <v>55.501</v>
      </c>
      <c r="G28" s="92" t="s">
        <v>19</v>
      </c>
      <c r="H28" s="92" t="n">
        <v>283.205</v>
      </c>
      <c r="I28" s="92" t="n">
        <v>239.419</v>
      </c>
      <c r="J28" s="92"/>
      <c r="K28" s="92"/>
    </row>
    <row r="29" customFormat="false" ht="11.25" hidden="false" customHeight="false" outlineLevel="0" collapsed="false">
      <c r="A29" s="54" t="s">
        <v>198</v>
      </c>
      <c r="B29" s="92" t="n">
        <v>81.769</v>
      </c>
      <c r="C29" s="92" t="n">
        <v>95.018</v>
      </c>
      <c r="D29" s="92" t="n">
        <v>191.293</v>
      </c>
      <c r="E29" s="92" t="n">
        <v>231.175</v>
      </c>
      <c r="F29" s="92" t="n">
        <v>196.672</v>
      </c>
      <c r="G29" s="92" t="n">
        <v>73.698</v>
      </c>
      <c r="H29" s="92" t="n">
        <v>869.625</v>
      </c>
      <c r="I29" s="92" t="n">
        <v>540.17</v>
      </c>
      <c r="J29" s="92"/>
      <c r="K29" s="92"/>
    </row>
    <row r="30" customFormat="false" ht="11.25" hidden="false" customHeight="false" outlineLevel="0" collapsed="false">
      <c r="A30" s="54" t="s">
        <v>20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1.25" hidden="false" customHeight="false" outlineLevel="0" collapsed="false">
      <c r="A31" s="54" t="s">
        <v>201</v>
      </c>
      <c r="B31" s="92" t="n">
        <v>35.53</v>
      </c>
      <c r="C31" s="92" t="n">
        <v>42.172</v>
      </c>
      <c r="D31" s="92" t="n">
        <v>76.607</v>
      </c>
      <c r="E31" s="92" t="n">
        <v>116.497</v>
      </c>
      <c r="F31" s="92" t="n">
        <v>134.892</v>
      </c>
      <c r="G31" s="92" t="n">
        <v>18.937</v>
      </c>
      <c r="H31" s="92" t="n">
        <v>424.635</v>
      </c>
      <c r="I31" s="92" t="n">
        <v>277.415</v>
      </c>
      <c r="J31" s="92"/>
      <c r="K31" s="92"/>
    </row>
    <row r="32" customFormat="false" ht="11.25" hidden="false" customHeight="false" outlineLevel="0" collapsed="false">
      <c r="A32" s="54" t="s">
        <v>202</v>
      </c>
      <c r="B32" s="92" t="n">
        <v>46.239</v>
      </c>
      <c r="C32" s="92" t="n">
        <v>52.846</v>
      </c>
      <c r="D32" s="92" t="n">
        <v>114.686</v>
      </c>
      <c r="E32" s="92" t="n">
        <v>114.678</v>
      </c>
      <c r="F32" s="92" t="n">
        <v>61.78</v>
      </c>
      <c r="G32" s="92" t="n">
        <v>54.761</v>
      </c>
      <c r="H32" s="92" t="n">
        <v>444.99</v>
      </c>
      <c r="I32" s="92" t="n">
        <v>262.755</v>
      </c>
      <c r="J32" s="92"/>
      <c r="K32" s="92"/>
    </row>
    <row r="33" customFormat="false" ht="11.25" hidden="false" customHeight="false" outlineLevel="0" collapsed="false">
      <c r="A33" s="54"/>
      <c r="B33" s="92"/>
      <c r="C33" s="92"/>
      <c r="D33" s="92"/>
      <c r="E33" s="92"/>
      <c r="F33" s="92"/>
      <c r="G33" s="92"/>
      <c r="H33" s="92"/>
      <c r="I33" s="92"/>
      <c r="J33" s="92"/>
      <c r="K33" s="92"/>
    </row>
    <row r="34" customFormat="false" ht="11.25" hidden="false" customHeight="false" outlineLevel="0" collapsed="false">
      <c r="A34" s="54"/>
      <c r="B34" s="92"/>
      <c r="C34" s="92"/>
      <c r="D34" s="92"/>
      <c r="E34" s="92"/>
      <c r="F34" s="92"/>
      <c r="G34" s="92"/>
      <c r="H34" s="92"/>
      <c r="I34" s="92"/>
      <c r="J34" s="92"/>
      <c r="K34" s="92"/>
    </row>
    <row r="35" customFormat="false" ht="11.25" hidden="false" customHeight="false" outlineLevel="0" collapsed="false">
      <c r="A35" s="54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1.25" hidden="false" customHeight="false" outlineLevel="0" collapsed="false">
      <c r="A36" s="85" t="s">
        <v>163</v>
      </c>
      <c r="B36" s="91" t="n">
        <v>829.747</v>
      </c>
      <c r="C36" s="91" t="n">
        <v>599.661</v>
      </c>
      <c r="D36" s="91" t="n">
        <v>694.503</v>
      </c>
      <c r="E36" s="91" t="n">
        <v>478.273</v>
      </c>
      <c r="F36" s="91" t="n">
        <v>346.705</v>
      </c>
      <c r="G36" s="91" t="n">
        <v>143.635</v>
      </c>
      <c r="H36" s="91" t="n">
        <v>3092.524</v>
      </c>
      <c r="I36" s="91" t="n">
        <v>2339.726</v>
      </c>
      <c r="J36" s="91"/>
      <c r="K36" s="91"/>
    </row>
    <row r="37" customFormat="false" ht="11.25" hidden="false" customHeight="false" outlineLevel="0" collapsed="false">
      <c r="A37" s="85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1.25" hidden="false" customHeight="false" outlineLevel="0" collapsed="false">
      <c r="A38" s="54" t="s">
        <v>203</v>
      </c>
      <c r="B38" s="91" t="n">
        <v>662.711</v>
      </c>
      <c r="C38" s="91" t="n">
        <v>490.038</v>
      </c>
      <c r="D38" s="91" t="n">
        <v>531.402</v>
      </c>
      <c r="E38" s="91" t="n">
        <v>295.644</v>
      </c>
      <c r="F38" s="91" t="n">
        <v>265.135</v>
      </c>
      <c r="G38" s="91" t="n">
        <v>94.796</v>
      </c>
      <c r="H38" s="91" t="n">
        <v>2339.726</v>
      </c>
      <c r="I38" s="93" t="s">
        <v>27</v>
      </c>
      <c r="J38" s="92"/>
      <c r="K38" s="93"/>
    </row>
    <row r="39" customFormat="false" ht="11.25" hidden="false" customHeight="false" outlineLevel="0" collapsed="false">
      <c r="A39" s="55"/>
      <c r="B39" s="94"/>
      <c r="C39" s="94"/>
      <c r="D39" s="94"/>
      <c r="E39" s="94"/>
      <c r="F39" s="94"/>
      <c r="G39" s="94"/>
      <c r="H39" s="94"/>
      <c r="I39" s="94"/>
    </row>
    <row r="40" customFormat="false" ht="11.25" hidden="false" customHeight="false" outlineLevel="0" collapsed="false">
      <c r="A40" s="55"/>
      <c r="B40" s="94"/>
      <c r="C40" s="94"/>
      <c r="D40" s="94"/>
      <c r="E40" s="94"/>
      <c r="F40" s="94"/>
      <c r="G40" s="94"/>
      <c r="H40" s="94"/>
      <c r="I40" s="94"/>
    </row>
    <row r="41" customFormat="false" ht="11.25" hidden="false" customHeight="false" outlineLevel="0" collapsed="false">
      <c r="A41" s="55"/>
      <c r="B41" s="91"/>
      <c r="C41" s="91"/>
      <c r="D41" s="91"/>
      <c r="E41" s="91"/>
      <c r="F41" s="91"/>
      <c r="G41" s="91"/>
      <c r="H41" s="91"/>
      <c r="I41" s="91"/>
    </row>
    <row r="42" customFormat="false" ht="11.25" hidden="false" customHeight="false" outlineLevel="0" collapsed="false">
      <c r="A42" s="55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78"/>
      <c r="B43" s="92"/>
      <c r="C43" s="92"/>
      <c r="D43" s="92"/>
      <c r="E43" s="92"/>
      <c r="F43" s="92"/>
      <c r="G43" s="92"/>
      <c r="H43" s="92"/>
      <c r="I43" s="93"/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1.25" hidden="false" customHeight="false" outlineLevel="0" collapsed="false">
      <c r="A46" s="55"/>
      <c r="B46" s="94"/>
      <c r="C46" s="94"/>
      <c r="D46" s="94"/>
      <c r="E46" s="94"/>
      <c r="F46" s="94"/>
      <c r="G46" s="94"/>
      <c r="H46" s="94"/>
      <c r="I46" s="94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1.25" hidden="false" customHeight="false" outlineLevel="0" collapsed="false">
      <c r="A48" s="55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s="62" customFormat="true" ht="11.25" hidden="fals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61" customFormat="false" ht="11.25" hidden="false" customHeight="false" outlineLevel="0" collapsed="false">
      <c r="E61" s="9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6.13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97" width="11.42"/>
  </cols>
  <sheetData>
    <row r="1" s="30" customFormat="true" ht="11.25" hidden="false" customHeight="false" outlineLevel="0" collapsed="false"/>
    <row r="2" s="30" customFormat="true" ht="11.25" hidden="false" customHeight="true" outlineLevel="0" collapsed="false">
      <c r="A2" s="42" t="s">
        <v>204</v>
      </c>
      <c r="B2" s="42"/>
      <c r="C2" s="42"/>
      <c r="D2" s="42"/>
      <c r="E2" s="42"/>
      <c r="F2" s="42"/>
      <c r="G2" s="42"/>
      <c r="H2" s="42"/>
      <c r="I2" s="42"/>
      <c r="J2" s="42"/>
    </row>
    <row r="3" s="30" customFormat="tru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s="30" customFormat="tru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s="30" customFormat="tru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s="30" customFormat="tru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s="30" customFormat="tru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s="30" customFormat="tru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s="30" customFormat="true" ht="12" hidden="false" customHeight="true" outlineLevel="0" collapsed="false">
      <c r="A9" s="56" t="s">
        <v>129</v>
      </c>
      <c r="B9" s="57" t="s">
        <v>130</v>
      </c>
      <c r="C9" s="58" t="n">
        <v>10772.176</v>
      </c>
      <c r="D9" s="58" t="n">
        <v>16774.743</v>
      </c>
      <c r="E9" s="58" t="n">
        <v>19536.532</v>
      </c>
      <c r="F9" s="58" t="n">
        <v>21474.64</v>
      </c>
      <c r="G9" s="58" t="n">
        <v>10373.034</v>
      </c>
      <c r="H9" s="58" t="s">
        <v>19</v>
      </c>
      <c r="I9" s="58" t="n">
        <v>78931.125</v>
      </c>
      <c r="J9" s="58" t="n">
        <v>62491.801</v>
      </c>
    </row>
    <row r="10" s="30" customFormat="tru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1877.136</v>
      </c>
      <c r="D11" s="58" t="n">
        <v>2602.187</v>
      </c>
      <c r="E11" s="58" t="n">
        <v>12300.887</v>
      </c>
      <c r="F11" s="58" t="n">
        <v>15317.002</v>
      </c>
      <c r="G11" s="58" t="s">
        <v>21</v>
      </c>
      <c r="H11" s="58" t="s">
        <v>21</v>
      </c>
      <c r="I11" s="58" t="n">
        <v>60267.745</v>
      </c>
      <c r="J11" s="58" t="n">
        <v>39946.648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s="30" customFormat="true" ht="15" hidden="false" customHeight="true" outlineLevel="0" collapsed="false">
      <c r="A14" s="59" t="s">
        <v>134</v>
      </c>
      <c r="B14" s="63" t="s">
        <v>135</v>
      </c>
      <c r="C14" s="61" t="n">
        <v>1626.799</v>
      </c>
      <c r="D14" s="61" t="n">
        <v>1755.041</v>
      </c>
      <c r="E14" s="61" t="n">
        <v>10096.476</v>
      </c>
      <c r="F14" s="61" t="n">
        <v>13446.054</v>
      </c>
      <c r="G14" s="61" t="s">
        <v>21</v>
      </c>
      <c r="H14" s="61" t="s">
        <v>21</v>
      </c>
      <c r="I14" s="61" t="n">
        <v>51765.503</v>
      </c>
      <c r="J14" s="61" t="n">
        <v>34543.726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s="30" customFormat="true" ht="15.75" hidden="false" customHeight="true" outlineLevel="0" collapsed="false">
      <c r="A16" s="56" t="s">
        <v>136</v>
      </c>
      <c r="B16" s="64" t="s">
        <v>137</v>
      </c>
      <c r="C16" s="58" t="n">
        <v>1855.399</v>
      </c>
      <c r="D16" s="58" t="n">
        <v>3443.252</v>
      </c>
      <c r="E16" s="58" t="n">
        <v>8527.5</v>
      </c>
      <c r="F16" s="58" t="n">
        <v>5684.383</v>
      </c>
      <c r="G16" s="58" t="n">
        <v>3707.667</v>
      </c>
      <c r="H16" s="58" t="s">
        <v>19</v>
      </c>
      <c r="I16" s="58" t="n">
        <v>23218.201</v>
      </c>
      <c r="J16" s="58" t="n">
        <v>15615.859</v>
      </c>
    </row>
    <row r="17" s="30" customFormat="tru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s="30" customFormat="true" ht="23.25" hidden="false" customHeight="true" outlineLevel="0" collapsed="false">
      <c r="A18" s="67" t="s">
        <v>138</v>
      </c>
      <c r="B18" s="68" t="s">
        <v>139</v>
      </c>
      <c r="C18" s="61" t="n">
        <v>1069.285</v>
      </c>
      <c r="D18" s="61" t="n">
        <v>2299.176</v>
      </c>
      <c r="E18" s="61" t="s">
        <v>21</v>
      </c>
      <c r="F18" s="61" t="s">
        <v>21</v>
      </c>
      <c r="G18" s="61" t="n">
        <v>3707.667</v>
      </c>
      <c r="H18" s="61" t="s">
        <v>19</v>
      </c>
      <c r="I18" s="61" t="n">
        <v>18758.216</v>
      </c>
      <c r="J18" s="61" t="n">
        <v>12762.524</v>
      </c>
    </row>
    <row r="19" s="30" customFormat="true" ht="15" hidden="false" customHeight="true" outlineLevel="0" collapsed="false">
      <c r="A19" s="59" t="s">
        <v>140</v>
      </c>
      <c r="B19" s="60" t="s">
        <v>141</v>
      </c>
      <c r="C19" s="61" t="n">
        <v>786.114</v>
      </c>
      <c r="D19" s="61" t="n">
        <v>1144.076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4459.985</v>
      </c>
      <c r="J19" s="61" t="n">
        <v>2853.335</v>
      </c>
    </row>
    <row r="20" s="30" customFormat="tru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s="30" customFormat="true" ht="12" hidden="false" customHeight="true" outlineLevel="0" collapsed="false">
      <c r="A21" s="69" t="s">
        <v>142</v>
      </c>
      <c r="B21" s="64" t="s">
        <v>143</v>
      </c>
      <c r="C21" s="58" t="n">
        <v>2568.339</v>
      </c>
      <c r="D21" s="58" t="n">
        <v>2823.234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7393.128</v>
      </c>
      <c r="J21" s="58" t="n">
        <v>10323.722</v>
      </c>
    </row>
    <row r="22" s="30" customFormat="tru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s="30" customFormat="true" ht="22.5" hidden="false" customHeight="false" outlineLevel="0" collapsed="false">
      <c r="A23" s="70" t="s">
        <v>144</v>
      </c>
      <c r="B23" s="71" t="s">
        <v>145</v>
      </c>
      <c r="C23" s="58" t="n">
        <v>1547.296</v>
      </c>
      <c r="D23" s="58" t="n">
        <v>647.817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634.079</v>
      </c>
      <c r="J23" s="58" t="n">
        <v>956.726</v>
      </c>
    </row>
    <row r="24" s="30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s="30" customFormat="tru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14.573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591.817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584.522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689.061</v>
      </c>
      <c r="J27" s="61" t="s">
        <v>21</v>
      </c>
    </row>
    <row r="28" s="30" customFormat="tru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s="30" customFormat="true" ht="15" hidden="false" customHeight="true" outlineLevel="0" collapsed="false">
      <c r="A29" s="56" t="s">
        <v>150</v>
      </c>
      <c r="B29" s="57" t="s">
        <v>151</v>
      </c>
      <c r="C29" s="58" t="n">
        <v>28822.534</v>
      </c>
      <c r="D29" s="58" t="n">
        <v>18236.226</v>
      </c>
      <c r="E29" s="58" t="n">
        <v>13666.778</v>
      </c>
      <c r="F29" s="58" t="n">
        <v>11377.257</v>
      </c>
      <c r="G29" s="58" t="n">
        <v>5052.565</v>
      </c>
      <c r="H29" s="58" t="s">
        <v>19</v>
      </c>
      <c r="I29" s="58" t="n">
        <v>77155.36</v>
      </c>
      <c r="J29" s="58" t="n">
        <v>61724.721</v>
      </c>
    </row>
    <row r="30" s="30" customFormat="tru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s="30" customFormat="tru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s="30" customFormat="true" ht="15" hidden="false" customHeight="true" outlineLevel="0" collapsed="false">
      <c r="A32" s="59" t="s">
        <v>152</v>
      </c>
      <c r="B32" s="63" t="s">
        <v>153</v>
      </c>
      <c r="C32" s="61" t="n">
        <v>12980.41</v>
      </c>
      <c r="D32" s="61" t="s">
        <v>21</v>
      </c>
      <c r="E32" s="61" t="n">
        <v>4339.125</v>
      </c>
      <c r="F32" s="61" t="s">
        <v>21</v>
      </c>
      <c r="G32" s="61" t="s">
        <v>19</v>
      </c>
      <c r="H32" s="61" t="s">
        <v>19</v>
      </c>
      <c r="I32" s="61" t="n">
        <v>26591.494</v>
      </c>
      <c r="J32" s="61" t="n">
        <v>25520.251</v>
      </c>
    </row>
    <row r="33" s="30" customFormat="true" ht="15" hidden="false" customHeight="true" outlineLevel="0" collapsed="false">
      <c r="A33" s="59" t="s">
        <v>154</v>
      </c>
      <c r="B33" s="63" t="s">
        <v>155</v>
      </c>
      <c r="C33" s="61" t="n">
        <v>6645.207</v>
      </c>
      <c r="D33" s="61" t="n">
        <v>2190.41</v>
      </c>
      <c r="E33" s="61" t="n">
        <v>2074.025</v>
      </c>
      <c r="F33" s="61" t="s">
        <v>19</v>
      </c>
      <c r="G33" s="61" t="s">
        <v>19</v>
      </c>
      <c r="H33" s="61" t="s">
        <v>19</v>
      </c>
      <c r="I33" s="61" t="n">
        <v>10909.642</v>
      </c>
      <c r="J33" s="61" t="n">
        <v>10508.149</v>
      </c>
    </row>
    <row r="34" s="30" customFormat="true" ht="15" hidden="false" customHeight="true" outlineLevel="0" collapsed="false">
      <c r="A34" s="59" t="s">
        <v>156</v>
      </c>
      <c r="B34" s="63" t="s">
        <v>157</v>
      </c>
      <c r="C34" s="61" t="n">
        <v>1808.969</v>
      </c>
      <c r="D34" s="61" t="s">
        <v>21</v>
      </c>
      <c r="E34" s="61" t="n">
        <v>554.542</v>
      </c>
      <c r="F34" s="61" t="s">
        <v>21</v>
      </c>
      <c r="G34" s="61" t="s">
        <v>19</v>
      </c>
      <c r="H34" s="61" t="s">
        <v>19</v>
      </c>
      <c r="I34" s="61" t="n">
        <v>4662.538</v>
      </c>
      <c r="J34" s="61" t="n">
        <v>4504.275</v>
      </c>
    </row>
    <row r="35" s="30" customFormat="true" ht="15" hidden="false" customHeight="true" outlineLevel="0" collapsed="false">
      <c r="A35" s="59" t="s">
        <v>158</v>
      </c>
      <c r="B35" s="72" t="s">
        <v>159</v>
      </c>
      <c r="C35" s="61" t="n">
        <v>7233.68</v>
      </c>
      <c r="D35" s="61" t="n">
        <v>8199.626</v>
      </c>
      <c r="E35" s="61" t="n">
        <v>6699.086</v>
      </c>
      <c r="F35" s="61" t="n">
        <v>7650.579</v>
      </c>
      <c r="G35" s="61" t="n">
        <v>5052.565</v>
      </c>
      <c r="H35" s="61" t="s">
        <v>19</v>
      </c>
      <c r="I35" s="61" t="n">
        <v>34835.536</v>
      </c>
      <c r="J35" s="61" t="n">
        <v>21037.778</v>
      </c>
    </row>
    <row r="36" s="30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s="30" customFormat="true" ht="11.25" hidden="false" customHeight="false" outlineLevel="0" collapsed="false">
      <c r="A38" s="76" t="s">
        <v>161</v>
      </c>
      <c r="B38" s="60"/>
    </row>
    <row r="39" s="30" customFormat="true" ht="12" hidden="false" customHeight="true" outlineLevel="0" collapsed="false">
      <c r="A39" s="76" t="s">
        <v>162</v>
      </c>
      <c r="B39" s="57" t="s">
        <v>163</v>
      </c>
      <c r="C39" s="58" t="n">
        <v>47442.88</v>
      </c>
      <c r="D39" s="58" t="n">
        <v>44527.459</v>
      </c>
      <c r="E39" s="58" t="n">
        <v>60695.221</v>
      </c>
      <c r="F39" s="58" t="n">
        <v>60596.503</v>
      </c>
      <c r="G39" s="58" t="n">
        <v>43553.73</v>
      </c>
      <c r="H39" s="58" t="n">
        <v>9783.845</v>
      </c>
      <c r="I39" s="58" t="n">
        <v>266599.638</v>
      </c>
      <c r="J39" s="58" t="n">
        <v>191059.477</v>
      </c>
      <c r="K39" s="77"/>
      <c r="L39" s="78"/>
      <c r="M39" s="77"/>
    </row>
    <row r="40" s="30" customFormat="true" ht="11.25" hidden="false" customHeight="false" outlineLevel="0" collapsed="false">
      <c r="A40" s="53"/>
      <c r="B40" s="54"/>
      <c r="C40" s="58"/>
      <c r="J40" s="58"/>
    </row>
    <row r="41" s="30" customFormat="true" ht="12" hidden="false" customHeight="true" outlineLevel="0" collapsed="false">
      <c r="A41" s="53"/>
      <c r="B41" s="63" t="s">
        <v>164</v>
      </c>
      <c r="C41" s="61" t="n">
        <v>37637.065</v>
      </c>
      <c r="D41" s="61" t="n">
        <v>36795.848</v>
      </c>
      <c r="E41" s="61" t="n">
        <v>44372.074</v>
      </c>
      <c r="F41" s="61" t="n">
        <v>35411.194</v>
      </c>
      <c r="G41" s="61" t="s">
        <v>21</v>
      </c>
      <c r="H41" s="61" t="s">
        <v>21</v>
      </c>
      <c r="I41" s="61" t="n">
        <v>191059.477</v>
      </c>
      <c r="J41" s="61" t="s">
        <v>27</v>
      </c>
    </row>
    <row r="44" s="98" customFormat="true" ht="11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98" customFormat="true" ht="11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</row>
    <row r="46" s="98" customFormat="true" ht="11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7" s="98" customFormat="true" ht="11.2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</row>
    <row r="48" s="98" customFormat="true" ht="11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</row>
    <row r="49" s="98" customFormat="true" ht="11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</row>
    <row r="52" s="98" customFormat="true" ht="11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</row>
    <row r="53" s="98" customFormat="true" ht="11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98" customFormat="true" ht="11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</row>
    <row r="55" s="98" customFormat="true" ht="11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7" s="98" customFormat="true" ht="11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34.13"/>
    <col collapsed="false" customWidth="true" hidden="false" outlineLevel="0" max="3" min="3" style="30" width="10.13"/>
    <col collapsed="false" customWidth="true" hidden="false" outlineLevel="0" max="4" min="4" style="30" width="10.99"/>
    <col collapsed="false" customWidth="true" hidden="false" outlineLevel="0" max="5" min="5" style="30" width="11.28"/>
    <col collapsed="false" customWidth="true" hidden="false" outlineLevel="0" max="6" min="6" style="30" width="10.7"/>
    <col collapsed="false" customWidth="true" hidden="false" outlineLevel="0" max="8" min="7" style="30" width="11.28"/>
    <col collapsed="false" customWidth="true" hidden="false" outlineLevel="0" max="9" min="9" style="30" width="10.7"/>
    <col collapsed="false" customWidth="true" hidden="false" outlineLevel="0" max="10" min="10" style="30" width="10.13"/>
    <col collapsed="false" customWidth="true" hidden="false" outlineLevel="0" max="11" min="11" style="30" width="8.28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 t="s">
        <v>206</v>
      </c>
      <c r="H1" s="51"/>
      <c r="I1" s="51"/>
      <c r="J1" s="51"/>
      <c r="K1" s="51"/>
      <c r="L1" s="51"/>
      <c r="M1" s="51"/>
      <c r="N1" s="51"/>
    </row>
    <row r="2" customFormat="false" ht="7.5" hidden="false" customHeight="true" outlineLevel="0" collapsed="false"/>
    <row r="3" customFormat="false" ht="27" hidden="false" customHeight="true" outlineLevel="0" collapsed="false">
      <c r="A3" s="99" t="s">
        <v>15</v>
      </c>
      <c r="B3" s="99"/>
      <c r="C3" s="99"/>
      <c r="D3" s="99"/>
      <c r="E3" s="99"/>
      <c r="F3" s="100" t="s">
        <v>207</v>
      </c>
      <c r="G3" s="101" t="s">
        <v>208</v>
      </c>
      <c r="H3" s="102"/>
      <c r="I3" s="79"/>
      <c r="J3" s="79"/>
      <c r="K3" s="79"/>
      <c r="L3" s="102"/>
      <c r="M3" s="43"/>
      <c r="N3" s="43"/>
    </row>
    <row r="4" customFormat="false" ht="11.25" hidden="false" customHeight="true" outlineLevel="0" collapsed="false">
      <c r="A4" s="31" t="s">
        <v>123</v>
      </c>
      <c r="B4" s="103" t="s">
        <v>209</v>
      </c>
      <c r="C4" s="104" t="s">
        <v>210</v>
      </c>
      <c r="D4" s="104"/>
      <c r="E4" s="104"/>
      <c r="F4" s="104"/>
      <c r="G4" s="105" t="s">
        <v>211</v>
      </c>
      <c r="H4" s="105"/>
      <c r="I4" s="106" t="s">
        <v>163</v>
      </c>
      <c r="J4" s="107" t="s">
        <v>125</v>
      </c>
      <c r="K4" s="108" t="s">
        <v>123</v>
      </c>
    </row>
    <row r="5" customFormat="false" ht="11.25" hidden="false" customHeight="true" outlineLevel="0" collapsed="false">
      <c r="A5" s="31"/>
      <c r="B5" s="103"/>
      <c r="C5" s="104"/>
      <c r="D5" s="104"/>
      <c r="E5" s="104"/>
      <c r="F5" s="104"/>
      <c r="G5" s="105"/>
      <c r="H5" s="105"/>
      <c r="I5" s="106"/>
      <c r="J5" s="109" t="s">
        <v>126</v>
      </c>
      <c r="K5" s="108"/>
    </row>
    <row r="6" customFormat="false" ht="11.25" hidden="false" customHeight="true" outlineLevel="0" collapsed="false">
      <c r="A6" s="31"/>
      <c r="B6" s="103"/>
      <c r="C6" s="36" t="s">
        <v>100</v>
      </c>
      <c r="D6" s="37" t="s">
        <v>101</v>
      </c>
      <c r="E6" s="37" t="s">
        <v>102</v>
      </c>
      <c r="F6" s="110" t="s">
        <v>103</v>
      </c>
      <c r="G6" s="111" t="s">
        <v>104</v>
      </c>
      <c r="H6" s="38" t="s">
        <v>105</v>
      </c>
      <c r="I6" s="106"/>
      <c r="J6" s="109" t="s">
        <v>127</v>
      </c>
      <c r="K6" s="108"/>
    </row>
    <row r="7" customFormat="false" ht="11.25" hidden="false" customHeight="true" outlineLevel="0" collapsed="false">
      <c r="A7" s="31"/>
      <c r="B7" s="103"/>
      <c r="C7" s="36"/>
      <c r="D7" s="37"/>
      <c r="E7" s="37"/>
      <c r="F7" s="110"/>
      <c r="G7" s="111"/>
      <c r="H7" s="40" t="s">
        <v>106</v>
      </c>
      <c r="I7" s="106"/>
      <c r="J7" s="40" t="s">
        <v>128</v>
      </c>
      <c r="K7" s="108"/>
    </row>
    <row r="8" customFormat="false" ht="12.75" hidden="false" customHeight="false" outlineLevel="0" collapsed="false">
      <c r="A8" s="53"/>
      <c r="B8" s="112"/>
      <c r="C8" s="55"/>
      <c r="D8" s="55"/>
      <c r="E8" s="55"/>
      <c r="F8" s="55"/>
      <c r="G8" s="55"/>
      <c r="H8" s="55"/>
      <c r="I8" s="51"/>
      <c r="J8" s="109"/>
      <c r="K8" s="113"/>
    </row>
    <row r="9" s="62" customFormat="true" ht="11.25" hidden="false" customHeight="false" outlineLevel="0" collapsed="false">
      <c r="A9" s="56" t="s">
        <v>129</v>
      </c>
      <c r="B9" s="57" t="s">
        <v>130</v>
      </c>
      <c r="C9" s="58" t="n">
        <v>112974.018</v>
      </c>
      <c r="D9" s="58" t="n">
        <v>181395.662</v>
      </c>
      <c r="E9" s="58" t="n">
        <v>242155.901</v>
      </c>
      <c r="F9" s="58" t="n">
        <v>254370.854</v>
      </c>
      <c r="G9" s="58" t="n">
        <v>69415.599</v>
      </c>
      <c r="H9" s="58" t="s">
        <v>19</v>
      </c>
      <c r="I9" s="114" t="n">
        <v>860312.034</v>
      </c>
      <c r="J9" s="114" t="n">
        <v>702741.177</v>
      </c>
      <c r="K9" s="115" t="s">
        <v>129</v>
      </c>
    </row>
    <row r="10" s="62" customFormat="true" ht="11.25" hidden="false" customHeight="false" outlineLevel="0" collapsed="false">
      <c r="A10" s="59"/>
      <c r="B10" s="60"/>
      <c r="C10" s="58"/>
      <c r="D10" s="58"/>
      <c r="E10" s="58"/>
      <c r="F10" s="58"/>
      <c r="G10" s="58"/>
      <c r="H10" s="58"/>
      <c r="I10" s="114"/>
      <c r="J10" s="114"/>
      <c r="K10" s="116"/>
    </row>
    <row r="11" s="62" customFormat="true" ht="11.25" hidden="false" customHeight="false" outlineLevel="0" collapsed="false">
      <c r="A11" s="56" t="s">
        <v>131</v>
      </c>
      <c r="B11" s="57" t="s">
        <v>132</v>
      </c>
      <c r="C11" s="58" t="n">
        <v>24220.548</v>
      </c>
      <c r="D11" s="58" t="n">
        <v>29572.715</v>
      </c>
      <c r="E11" s="58" t="n">
        <v>180497.115</v>
      </c>
      <c r="F11" s="58" t="n">
        <v>167302.856</v>
      </c>
      <c r="G11" s="58" t="s">
        <v>21</v>
      </c>
      <c r="H11" s="58" t="s">
        <v>21</v>
      </c>
      <c r="I11" s="114" t="n">
        <v>720457.437</v>
      </c>
      <c r="J11" s="114" t="n">
        <v>439454.25</v>
      </c>
      <c r="K11" s="115" t="s">
        <v>131</v>
      </c>
    </row>
    <row r="12" s="62" customFormat="true" ht="11.25" hidden="false" customHeight="false" outlineLevel="0" collapsed="false">
      <c r="A12" s="56"/>
      <c r="B12" s="57"/>
      <c r="K12" s="115"/>
    </row>
    <row r="13" s="62" customFormat="true" ht="11.25" hidden="false" customHeight="false" outlineLevel="0" collapsed="false">
      <c r="A13" s="56"/>
      <c r="B13" s="63" t="s">
        <v>133</v>
      </c>
      <c r="K13" s="115"/>
    </row>
    <row r="14" s="62" customFormat="true" ht="11.25" hidden="false" customHeight="false" outlineLevel="0" collapsed="false">
      <c r="A14" s="59" t="s">
        <v>134</v>
      </c>
      <c r="B14" s="63" t="s">
        <v>135</v>
      </c>
      <c r="C14" s="61" t="n">
        <v>22030.166</v>
      </c>
      <c r="D14" s="61" t="n">
        <v>20293.641</v>
      </c>
      <c r="E14" s="61" t="n">
        <v>102132.851</v>
      </c>
      <c r="F14" s="61" t="n">
        <v>138085.712</v>
      </c>
      <c r="G14" s="61" t="s">
        <v>21</v>
      </c>
      <c r="H14" s="61" t="s">
        <v>21</v>
      </c>
      <c r="I14" s="117" t="n">
        <v>545964.044</v>
      </c>
      <c r="J14" s="117" t="n">
        <v>353115.754</v>
      </c>
      <c r="K14" s="116" t="s">
        <v>134</v>
      </c>
    </row>
    <row r="15" customFormat="fals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114"/>
      <c r="J15" s="114"/>
      <c r="K15" s="116"/>
    </row>
    <row r="16" customFormat="false" ht="11.25" hidden="false" customHeight="false" outlineLevel="0" collapsed="false">
      <c r="A16" s="56" t="s">
        <v>136</v>
      </c>
      <c r="B16" s="64" t="s">
        <v>137</v>
      </c>
      <c r="C16" s="58" t="n">
        <v>27362.801</v>
      </c>
      <c r="D16" s="58" t="n">
        <v>26769.161</v>
      </c>
      <c r="E16" s="58" t="n">
        <v>96641.799</v>
      </c>
      <c r="F16" s="58" t="n">
        <v>65635.333</v>
      </c>
      <c r="G16" s="58" t="n">
        <v>33097.498</v>
      </c>
      <c r="H16" s="58" t="s">
        <v>19</v>
      </c>
      <c r="I16" s="114" t="n">
        <v>249506.592</v>
      </c>
      <c r="J16" s="114" t="n">
        <v>177601.468</v>
      </c>
      <c r="K16" s="115" t="s">
        <v>136</v>
      </c>
    </row>
    <row r="17" customFormat="false" ht="11.25" hidden="false" customHeight="false" outlineLevel="0" collapsed="false">
      <c r="A17" s="65"/>
      <c r="B17" s="66"/>
      <c r="K17" s="118"/>
    </row>
    <row r="18" customFormat="false" ht="22.5" hidden="false" customHeight="false" outlineLevel="0" collapsed="false">
      <c r="A18" s="67" t="s">
        <v>138</v>
      </c>
      <c r="B18" s="68" t="s">
        <v>139</v>
      </c>
      <c r="C18" s="61" t="n">
        <v>13077.565</v>
      </c>
      <c r="D18" s="61" t="n">
        <v>17547.367</v>
      </c>
      <c r="E18" s="61" t="s">
        <v>21</v>
      </c>
      <c r="F18" s="61" t="s">
        <v>21</v>
      </c>
      <c r="G18" s="61" t="n">
        <v>33097.498</v>
      </c>
      <c r="H18" s="61" t="s">
        <v>19</v>
      </c>
      <c r="I18" s="117" t="n">
        <v>191901.736</v>
      </c>
      <c r="J18" s="117" t="n">
        <v>136326.384</v>
      </c>
      <c r="K18" s="119" t="s">
        <v>138</v>
      </c>
    </row>
    <row r="19" customFormat="false" ht="11.25" hidden="false" customHeight="false" outlineLevel="0" collapsed="false">
      <c r="A19" s="59" t="s">
        <v>140</v>
      </c>
      <c r="B19" s="60" t="s">
        <v>141</v>
      </c>
      <c r="C19" s="61" t="n">
        <v>14285.236</v>
      </c>
      <c r="D19" s="61" t="n">
        <v>9221.794</v>
      </c>
      <c r="E19" s="61" t="s">
        <v>21</v>
      </c>
      <c r="F19" s="61" t="s">
        <v>21</v>
      </c>
      <c r="G19" s="61" t="s">
        <v>19</v>
      </c>
      <c r="H19" s="61" t="s">
        <v>19</v>
      </c>
      <c r="I19" s="117" t="n">
        <v>57604.856</v>
      </c>
      <c r="J19" s="117" t="n">
        <v>41275.084</v>
      </c>
      <c r="K19" s="116" t="s">
        <v>140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114"/>
      <c r="J20" s="114"/>
      <c r="K20" s="116"/>
    </row>
    <row r="21" customFormat="false" ht="11.25" hidden="false" customHeight="false" outlineLevel="0" collapsed="false">
      <c r="A21" s="69" t="s">
        <v>142</v>
      </c>
      <c r="B21" s="64" t="s">
        <v>143</v>
      </c>
      <c r="C21" s="58" t="n">
        <v>24165.116</v>
      </c>
      <c r="D21" s="58" t="n">
        <v>25974.57</v>
      </c>
      <c r="E21" s="58" t="s">
        <v>21</v>
      </c>
      <c r="F21" s="58" t="s">
        <v>21</v>
      </c>
      <c r="G21" s="58" t="s">
        <v>21</v>
      </c>
      <c r="H21" s="58" t="s">
        <v>19</v>
      </c>
      <c r="I21" s="114" t="n">
        <v>210574.654</v>
      </c>
      <c r="J21" s="114" t="n">
        <v>125571.983</v>
      </c>
      <c r="K21" s="120" t="s">
        <v>142</v>
      </c>
    </row>
    <row r="22" customFormat="false" ht="11.25" hidden="false" customHeight="false" outlineLevel="0" collapsed="false">
      <c r="A22" s="59"/>
      <c r="B22" s="60"/>
      <c r="C22" s="58"/>
      <c r="D22" s="58"/>
      <c r="E22" s="58"/>
      <c r="F22" s="58"/>
      <c r="G22" s="58"/>
      <c r="H22" s="58"/>
      <c r="I22" s="114"/>
      <c r="J22" s="114"/>
      <c r="K22" s="116"/>
    </row>
    <row r="23" s="62" customFormat="true" ht="22.5" hidden="false" customHeight="false" outlineLevel="0" collapsed="false">
      <c r="A23" s="70" t="s">
        <v>144</v>
      </c>
      <c r="B23" s="71" t="s">
        <v>145</v>
      </c>
      <c r="C23" s="58" t="n">
        <v>16685.15</v>
      </c>
      <c r="D23" s="58" t="n">
        <v>6653.788</v>
      </c>
      <c r="E23" s="58" t="s">
        <v>21</v>
      </c>
      <c r="F23" s="58" t="s">
        <v>21</v>
      </c>
      <c r="G23" s="58" t="s">
        <v>19</v>
      </c>
      <c r="H23" s="58" t="s">
        <v>21</v>
      </c>
      <c r="I23" s="114" t="n">
        <v>112007.806</v>
      </c>
      <c r="J23" s="114" t="n">
        <v>11282.704</v>
      </c>
      <c r="K23" s="120" t="s">
        <v>144</v>
      </c>
    </row>
    <row r="24" s="62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114"/>
      <c r="J24" s="114"/>
      <c r="K24" s="121"/>
    </row>
    <row r="25" customFormat="false" ht="11.25" hidden="false" customHeight="false" outlineLevel="0" collapsed="false">
      <c r="A25" s="70"/>
      <c r="B25" s="72" t="s">
        <v>133</v>
      </c>
      <c r="K25" s="121"/>
    </row>
    <row r="26" customFormat="false" ht="11.25" hidden="false" customHeight="false" outlineLevel="0" collapsed="false">
      <c r="A26" s="59" t="s">
        <v>146</v>
      </c>
      <c r="B26" s="73" t="s">
        <v>147</v>
      </c>
      <c r="C26" s="61" t="n">
        <v>9314.691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117" t="n">
        <v>15999.469</v>
      </c>
      <c r="J26" s="117" t="s">
        <v>21</v>
      </c>
      <c r="K26" s="116" t="s">
        <v>146</v>
      </c>
    </row>
    <row r="27" customFormat="false" ht="11.25" hidden="false" customHeight="false" outlineLevel="0" collapsed="false">
      <c r="A27" s="59" t="s">
        <v>148</v>
      </c>
      <c r="B27" s="72" t="s">
        <v>149</v>
      </c>
      <c r="C27" s="61" t="n">
        <v>6072.783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117" t="n">
        <v>91344.661</v>
      </c>
      <c r="J27" s="117" t="s">
        <v>21</v>
      </c>
      <c r="K27" s="116" t="s">
        <v>148</v>
      </c>
    </row>
    <row r="28" customFormat="false" ht="11.25" hidden="false" customHeight="false" outlineLevel="0" collapsed="false">
      <c r="A28" s="59"/>
      <c r="B28" s="60"/>
      <c r="C28" s="58"/>
      <c r="D28" s="58"/>
      <c r="E28" s="58"/>
      <c r="F28" s="58"/>
      <c r="G28" s="58"/>
      <c r="H28" s="58"/>
      <c r="I28" s="114"/>
      <c r="J28" s="114"/>
      <c r="K28" s="116"/>
    </row>
    <row r="29" customFormat="false" ht="11.25" hidden="false" customHeight="false" outlineLevel="0" collapsed="false">
      <c r="A29" s="56" t="s">
        <v>150</v>
      </c>
      <c r="B29" s="57" t="s">
        <v>151</v>
      </c>
      <c r="C29" s="58" t="n">
        <v>310916.485</v>
      </c>
      <c r="D29" s="58" t="n">
        <v>212621.662</v>
      </c>
      <c r="E29" s="58" t="n">
        <v>160025.142</v>
      </c>
      <c r="F29" s="58" t="n">
        <v>82561.904</v>
      </c>
      <c r="G29" s="58" t="n">
        <v>68278.562</v>
      </c>
      <c r="H29" s="58" t="s">
        <v>19</v>
      </c>
      <c r="I29" s="114" t="n">
        <v>834403.755</v>
      </c>
      <c r="J29" s="114" t="n">
        <v>690049.552</v>
      </c>
      <c r="K29" s="115" t="s">
        <v>150</v>
      </c>
    </row>
    <row r="30" customFormat="false" ht="11.25" hidden="false" customHeight="false" outlineLevel="0" collapsed="false">
      <c r="A30" s="56"/>
      <c r="B30" s="57"/>
      <c r="C30" s="58"/>
      <c r="D30" s="58"/>
      <c r="E30" s="58"/>
      <c r="F30" s="58"/>
      <c r="G30" s="58"/>
      <c r="H30" s="58"/>
      <c r="I30" s="114"/>
      <c r="J30" s="114"/>
      <c r="K30" s="115"/>
    </row>
    <row r="31" s="62" customFormat="true" ht="11.25" hidden="false" customHeight="false" outlineLevel="0" collapsed="false">
      <c r="A31" s="56"/>
      <c r="B31" s="63" t="s">
        <v>133</v>
      </c>
      <c r="K31" s="115"/>
    </row>
    <row r="32" s="62" customFormat="true" ht="11.25" hidden="false" customHeight="false" outlineLevel="0" collapsed="false">
      <c r="A32" s="59" t="s">
        <v>152</v>
      </c>
      <c r="B32" s="63" t="s">
        <v>153</v>
      </c>
      <c r="C32" s="61" t="n">
        <v>137070.557</v>
      </c>
      <c r="D32" s="61" t="s">
        <v>21</v>
      </c>
      <c r="E32" s="61" t="n">
        <v>48725.126</v>
      </c>
      <c r="F32" s="61" t="s">
        <v>21</v>
      </c>
      <c r="G32" s="61" t="s">
        <v>19</v>
      </c>
      <c r="H32" s="61" t="s">
        <v>19</v>
      </c>
      <c r="I32" s="117" t="n">
        <v>288116.722</v>
      </c>
      <c r="J32" s="117" t="n">
        <v>274562.119</v>
      </c>
      <c r="K32" s="116" t="s">
        <v>152</v>
      </c>
    </row>
    <row r="33" customFormat="false" ht="11.25" hidden="false" customHeight="false" outlineLevel="0" collapsed="false">
      <c r="A33" s="59" t="s">
        <v>154</v>
      </c>
      <c r="B33" s="63" t="s">
        <v>155</v>
      </c>
      <c r="C33" s="61" t="n">
        <v>72745.59</v>
      </c>
      <c r="D33" s="61" t="n">
        <v>21789.137</v>
      </c>
      <c r="E33" s="61" t="n">
        <v>20939.998</v>
      </c>
      <c r="F33" s="61" t="s">
        <v>19</v>
      </c>
      <c r="G33" s="61" t="s">
        <v>19</v>
      </c>
      <c r="H33" s="61" t="s">
        <v>19</v>
      </c>
      <c r="I33" s="117" t="n">
        <v>115474.725</v>
      </c>
      <c r="J33" s="117" t="n">
        <v>112313.439</v>
      </c>
      <c r="K33" s="116" t="s">
        <v>154</v>
      </c>
    </row>
    <row r="34" customFormat="false" ht="11.25" hidden="false" customHeight="false" outlineLevel="0" collapsed="false">
      <c r="A34" s="59" t="s">
        <v>156</v>
      </c>
      <c r="B34" s="63" t="s">
        <v>157</v>
      </c>
      <c r="C34" s="61" t="n">
        <v>17667.375</v>
      </c>
      <c r="D34" s="61" t="s">
        <v>21</v>
      </c>
      <c r="E34" s="61" t="n">
        <v>5888.514</v>
      </c>
      <c r="F34" s="61" t="s">
        <v>21</v>
      </c>
      <c r="G34" s="61" t="s">
        <v>19</v>
      </c>
      <c r="H34" s="61" t="s">
        <v>19</v>
      </c>
      <c r="I34" s="117" t="n">
        <v>46070.998</v>
      </c>
      <c r="J34" s="117" t="n">
        <v>44549.131</v>
      </c>
      <c r="K34" s="116" t="s">
        <v>156</v>
      </c>
    </row>
    <row r="35" customFormat="false" ht="11.25" hidden="false" customHeight="false" outlineLevel="0" collapsed="false">
      <c r="A35" s="59" t="s">
        <v>158</v>
      </c>
      <c r="B35" s="72" t="s">
        <v>159</v>
      </c>
      <c r="C35" s="61" t="n">
        <v>80706.163</v>
      </c>
      <c r="D35" s="61" t="n">
        <v>106358.601</v>
      </c>
      <c r="E35" s="61" t="n">
        <v>84471.504</v>
      </c>
      <c r="F35" s="61" t="n">
        <v>41950.657</v>
      </c>
      <c r="G35" s="61" t="n">
        <v>68278.562</v>
      </c>
      <c r="H35" s="61" t="s">
        <v>19</v>
      </c>
      <c r="I35" s="117" t="n">
        <v>381765.487</v>
      </c>
      <c r="J35" s="117" t="n">
        <v>255898.063</v>
      </c>
      <c r="K35" s="116" t="s">
        <v>158</v>
      </c>
    </row>
    <row r="36" s="62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114"/>
      <c r="J36" s="114"/>
      <c r="K36" s="122"/>
    </row>
    <row r="37" customFormat="fals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114"/>
      <c r="J37" s="114"/>
      <c r="K37" s="115" t="s">
        <v>160</v>
      </c>
    </row>
    <row r="38" s="62" customFormat="true" ht="11.25" hidden="false" customHeight="false" outlineLevel="0" collapsed="false">
      <c r="A38" s="76" t="s">
        <v>161</v>
      </c>
      <c r="B38" s="60"/>
      <c r="K38" s="115" t="s">
        <v>161</v>
      </c>
    </row>
    <row r="39" s="62" customFormat="true" ht="11.25" hidden="false" customHeight="false" outlineLevel="0" collapsed="false">
      <c r="A39" s="76" t="s">
        <v>162</v>
      </c>
      <c r="B39" s="57" t="s">
        <v>163</v>
      </c>
      <c r="C39" s="58" t="n">
        <v>516324.118</v>
      </c>
      <c r="D39" s="58" t="n">
        <v>482987.558</v>
      </c>
      <c r="E39" s="58" t="n">
        <v>755825.198</v>
      </c>
      <c r="F39" s="58" t="n">
        <v>649072.828</v>
      </c>
      <c r="G39" s="58" t="n">
        <v>462681.554</v>
      </c>
      <c r="H39" s="58" t="n">
        <v>120371.022</v>
      </c>
      <c r="I39" s="114" t="n">
        <v>2987262.278</v>
      </c>
      <c r="J39" s="114" t="n">
        <v>2146701.134</v>
      </c>
      <c r="K39" s="115" t="s">
        <v>162</v>
      </c>
    </row>
    <row r="40" s="62" customFormat="true" ht="11.25" hidden="false" customHeight="false" outlineLevel="0" collapsed="false">
      <c r="A40" s="76"/>
      <c r="B40" s="54"/>
      <c r="C40" s="58"/>
      <c r="D40" s="58"/>
      <c r="E40" s="58"/>
      <c r="F40" s="58"/>
      <c r="G40" s="58"/>
      <c r="H40" s="58"/>
      <c r="I40" s="114"/>
      <c r="J40" s="114"/>
      <c r="K40" s="115"/>
    </row>
    <row r="41" s="62" customFormat="true" ht="11.25" hidden="false" customHeight="false" outlineLevel="0" collapsed="false">
      <c r="A41" s="76"/>
      <c r="B41" s="63" t="s">
        <v>133</v>
      </c>
      <c r="C41" s="58"/>
      <c r="D41" s="58"/>
      <c r="E41" s="58"/>
      <c r="F41" s="58"/>
      <c r="G41" s="58"/>
      <c r="H41" s="58"/>
      <c r="I41" s="114"/>
      <c r="J41" s="114"/>
      <c r="K41" s="115"/>
    </row>
    <row r="42" s="62" customFormat="true" ht="11.25" hidden="false" customHeight="false" outlineLevel="0" collapsed="false">
      <c r="A42" s="76"/>
      <c r="B42" s="63" t="s">
        <v>212</v>
      </c>
      <c r="C42" s="61" t="n">
        <v>5995.658</v>
      </c>
      <c r="D42" s="61" t="n">
        <v>7886.676</v>
      </c>
      <c r="E42" s="61" t="n">
        <v>6192.828</v>
      </c>
      <c r="F42" s="61" t="n">
        <v>9399.699</v>
      </c>
      <c r="G42" s="61" t="n">
        <v>2503.975</v>
      </c>
      <c r="H42" s="61" t="s">
        <v>19</v>
      </c>
      <c r="I42" s="61" t="n">
        <v>31978.836</v>
      </c>
      <c r="J42" s="117" t="n">
        <v>22910.043</v>
      </c>
      <c r="K42" s="115"/>
    </row>
    <row r="43" s="62" customFormat="true" ht="12.75" hidden="false" customHeight="false" outlineLevel="0" collapsed="false">
      <c r="A43" s="76"/>
      <c r="B43" s="112"/>
      <c r="C43" s="58"/>
      <c r="D43" s="58"/>
      <c r="E43" s="58"/>
      <c r="F43" s="58"/>
      <c r="G43" s="58"/>
      <c r="H43" s="58"/>
      <c r="I43" s="114"/>
      <c r="J43" s="114"/>
      <c r="K43" s="115"/>
    </row>
    <row r="44" s="62" customFormat="true" ht="11.25" hidden="false" customHeight="false" outlineLevel="0" collapsed="false">
      <c r="A44" s="76"/>
      <c r="B44" s="57" t="s">
        <v>213</v>
      </c>
      <c r="C44" s="58" t="n">
        <v>6341.452</v>
      </c>
      <c r="D44" s="58" t="n">
        <v>5955.264</v>
      </c>
      <c r="E44" s="58" t="n">
        <v>11354.635</v>
      </c>
      <c r="F44" s="58" t="n">
        <v>5872.376</v>
      </c>
      <c r="G44" s="58" t="n">
        <v>9403.491</v>
      </c>
      <c r="H44" s="58" t="n">
        <v>933.224</v>
      </c>
      <c r="I44" s="58" t="n">
        <v>39860.442</v>
      </c>
      <c r="J44" s="114" t="n">
        <v>22144.096</v>
      </c>
      <c r="K44" s="115"/>
    </row>
    <row r="45" s="62" customFormat="true" ht="11.25" hidden="false" customHeight="false" outlineLevel="0" collapsed="false">
      <c r="A45" s="76"/>
      <c r="B45" s="85"/>
      <c r="C45" s="58"/>
      <c r="D45" s="58"/>
      <c r="E45" s="58"/>
      <c r="F45" s="58"/>
      <c r="G45" s="58"/>
      <c r="H45" s="58"/>
      <c r="I45" s="114"/>
      <c r="J45" s="114"/>
      <c r="K45" s="115"/>
    </row>
    <row r="46" s="62" customFormat="true" ht="11.25" hidden="false" customHeight="false" outlineLevel="0" collapsed="false">
      <c r="A46" s="76"/>
      <c r="B46" s="85"/>
      <c r="C46" s="58"/>
      <c r="D46" s="58"/>
      <c r="E46" s="58"/>
      <c r="F46" s="58"/>
      <c r="G46" s="58"/>
      <c r="H46" s="58"/>
      <c r="I46" s="114"/>
      <c r="J46" s="114"/>
      <c r="K46" s="115"/>
    </row>
    <row r="47" s="62" customFormat="true" ht="11.25" hidden="false" customHeight="false" outlineLevel="0" collapsed="false">
      <c r="A47" s="76"/>
      <c r="B47" s="57" t="s">
        <v>214</v>
      </c>
      <c r="C47" s="58" t="n">
        <v>522665.57</v>
      </c>
      <c r="D47" s="58" t="n">
        <v>488942.822</v>
      </c>
      <c r="E47" s="58" t="n">
        <v>767179.833</v>
      </c>
      <c r="F47" s="58" t="n">
        <v>654945.204</v>
      </c>
      <c r="G47" s="58" t="n">
        <v>472085.045</v>
      </c>
      <c r="H47" s="58" t="n">
        <v>121304.246</v>
      </c>
      <c r="I47" s="114" t="n">
        <v>3027122.72</v>
      </c>
      <c r="J47" s="114" t="n">
        <v>2168845.23</v>
      </c>
      <c r="K47" s="115"/>
    </row>
    <row r="48" s="62" customFormat="true" ht="11.25" hidden="false" customHeight="false" outlineLevel="0" collapsed="false">
      <c r="A48" s="76"/>
      <c r="B48" s="85"/>
      <c r="C48" s="58"/>
      <c r="D48" s="58"/>
      <c r="E48" s="58"/>
      <c r="F48" s="58"/>
      <c r="G48" s="58"/>
      <c r="H48" s="58"/>
      <c r="I48" s="114"/>
      <c r="J48" s="114"/>
      <c r="K48" s="115"/>
    </row>
    <row r="49" s="62" customFormat="true" ht="11.25" hidden="false" customHeight="false" outlineLevel="0" collapsed="false">
      <c r="A49" s="53"/>
      <c r="B49" s="63" t="s">
        <v>164</v>
      </c>
      <c r="C49" s="61" t="n">
        <v>410738.067</v>
      </c>
      <c r="D49" s="61" t="n">
        <v>397883.098</v>
      </c>
      <c r="E49" s="61" t="n">
        <v>536157.287</v>
      </c>
      <c r="F49" s="61" t="n">
        <v>410926.244</v>
      </c>
      <c r="G49" s="61" t="s">
        <v>21</v>
      </c>
      <c r="H49" s="61" t="s">
        <v>21</v>
      </c>
      <c r="I49" s="117" t="n">
        <v>2168845.23</v>
      </c>
      <c r="J49" s="117" t="s">
        <v>27</v>
      </c>
      <c r="K49" s="116"/>
    </row>
    <row r="50" customFormat="false" ht="11.25" hidden="false" customHeight="false" outlineLevel="0" collapsed="false">
      <c r="A50" s="55"/>
      <c r="B50" s="95"/>
      <c r="C50" s="123"/>
      <c r="D50" s="123"/>
      <c r="E50" s="123"/>
      <c r="F50" s="123"/>
      <c r="G50" s="123"/>
      <c r="H50" s="123"/>
      <c r="I50" s="123"/>
      <c r="J50" s="124"/>
      <c r="K50" s="125"/>
    </row>
    <row r="51" customFormat="false" ht="11.25" hidden="false" customHeight="false" outlineLevel="0" collapsed="false">
      <c r="A51" s="55"/>
      <c r="G51" s="123"/>
      <c r="H51" s="123"/>
      <c r="I51" s="123"/>
      <c r="J51" s="124"/>
      <c r="K51" s="125"/>
    </row>
    <row r="52" customFormat="false" ht="11.25" hidden="false" customHeight="false" outlineLevel="0" collapsed="false">
      <c r="G52" s="123"/>
      <c r="H52" s="123"/>
      <c r="I52" s="123"/>
      <c r="J52" s="124"/>
      <c r="K52" s="125"/>
    </row>
    <row r="53" customFormat="false" ht="11.25" hidden="false" customHeight="false" outlineLevel="0" collapsed="false">
      <c r="A53" s="55"/>
      <c r="G53" s="123"/>
      <c r="H53" s="123"/>
      <c r="I53" s="123"/>
      <c r="J53" s="124"/>
      <c r="K53" s="125"/>
    </row>
    <row r="54" customFormat="false" ht="11.25" hidden="false" customHeight="false" outlineLevel="0" collapsed="false">
      <c r="A54" s="55"/>
      <c r="G54" s="123"/>
      <c r="H54" s="123"/>
      <c r="I54" s="123"/>
      <c r="J54" s="124"/>
      <c r="K54" s="125"/>
    </row>
    <row r="55" s="62" customFormat="true" ht="12.75" hidden="false" customHeight="false" outlineLevel="0" collapsed="false">
      <c r="A55" s="78"/>
      <c r="G55" s="126"/>
      <c r="H55" s="126"/>
      <c r="I55" s="126"/>
      <c r="J55" s="127"/>
      <c r="K55" s="128"/>
    </row>
    <row r="56" customFormat="false" ht="11.25" hidden="false" customHeight="false" outlineLevel="0" collapsed="false">
      <c r="A56" s="55"/>
      <c r="G56" s="123"/>
      <c r="H56" s="123"/>
      <c r="I56" s="123"/>
      <c r="J56" s="124"/>
      <c r="K56" s="125"/>
    </row>
    <row r="57" customFormat="false" ht="11.25" hidden="false" customHeight="false" outlineLevel="0" collapsed="false">
      <c r="A57" s="55"/>
      <c r="G57" s="129"/>
      <c r="H57" s="129"/>
      <c r="I57" s="129"/>
      <c r="J57" s="130"/>
      <c r="K57" s="131"/>
    </row>
    <row r="58" customFormat="false" ht="12.75" hidden="false" customHeight="false" outlineLevel="0" collapsed="false">
      <c r="A58" s="132"/>
    </row>
    <row r="60" customFormat="false" ht="12.75" hidden="false" customHeight="false" outlineLevel="0" collapsed="false">
      <c r="A60" s="78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7"/>
    <col collapsed="false" customWidth="true" hidden="false" outlineLevel="0" max="2" min="2" style="30" width="6.85"/>
    <col collapsed="false" customWidth="true" hidden="false" outlineLevel="0" max="3" min="3" style="30" width="7.42"/>
    <col collapsed="false" customWidth="true" hidden="false" outlineLevel="0" max="4" min="4" style="30" width="7.56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56"/>
    <col collapsed="false" customWidth="true" hidden="false" outlineLevel="0" max="8" min="8" style="30" width="7.85"/>
    <col collapsed="false" customWidth="true" hidden="false" outlineLevel="0" max="9" min="9" style="30" width="8.28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215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9" t="s">
        <v>216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217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4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86" t="n">
        <v>38776.726</v>
      </c>
      <c r="C10" s="86" t="n">
        <v>34160.113</v>
      </c>
      <c r="D10" s="86" t="n">
        <v>34137.988</v>
      </c>
      <c r="E10" s="86" t="n">
        <v>22512.187</v>
      </c>
      <c r="F10" s="86" t="n">
        <v>7695.643</v>
      </c>
      <c r="G10" s="86" t="n">
        <v>332</v>
      </c>
      <c r="H10" s="86" t="n">
        <v>137614.657</v>
      </c>
      <c r="I10" s="86" t="n">
        <v>111482.017</v>
      </c>
    </row>
    <row r="11" customFormat="false" ht="11.2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85" t="s">
        <v>193</v>
      </c>
      <c r="B13" s="86" t="n">
        <v>8311.689</v>
      </c>
      <c r="C13" s="86" t="n">
        <v>11683.152</v>
      </c>
      <c r="D13" s="86" t="n">
        <v>27361.896</v>
      </c>
      <c r="E13" s="86" t="n">
        <v>30201.773</v>
      </c>
      <c r="F13" s="86" t="n">
        <v>38251.413</v>
      </c>
      <c r="G13" s="86" t="n">
        <v>12107.661</v>
      </c>
      <c r="H13" s="86" t="n">
        <v>127917.584</v>
      </c>
      <c r="I13" s="86" t="n">
        <v>77180.317</v>
      </c>
    </row>
    <row r="14" customFormat="false" ht="11.2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</row>
    <row r="15" customFormat="false" ht="11.25" hidden="false" customHeight="false" outlineLevel="0" collapsed="false">
      <c r="A15" s="85"/>
      <c r="B15" s="82"/>
      <c r="C15" s="82"/>
      <c r="D15" s="82"/>
      <c r="E15" s="82"/>
      <c r="F15" s="82"/>
      <c r="G15" s="82"/>
      <c r="H15" s="82"/>
      <c r="I15" s="82"/>
    </row>
    <row r="16" customFormat="false" ht="12.75" hidden="false" customHeight="false" outlineLevel="0" collapsed="false">
      <c r="A16" s="54"/>
      <c r="B16" s="81"/>
      <c r="C16" s="81"/>
      <c r="D16" s="81"/>
      <c r="E16" s="81"/>
      <c r="F16" s="81"/>
      <c r="G16" s="81"/>
      <c r="H16" s="81"/>
      <c r="I16" s="81"/>
    </row>
    <row r="17" customFormat="false" ht="11.25" hidden="false" customHeight="false" outlineLevel="0" collapsed="false">
      <c r="A17" s="85" t="s">
        <v>194</v>
      </c>
      <c r="B17" s="86" t="n">
        <v>29107.987</v>
      </c>
      <c r="C17" s="86" t="n">
        <v>18380.935</v>
      </c>
      <c r="D17" s="86" t="n">
        <v>11499.476</v>
      </c>
      <c r="E17" s="86" t="n">
        <v>5333.281</v>
      </c>
      <c r="F17" s="86" t="n">
        <v>481.006</v>
      </c>
      <c r="G17" s="133" t="s">
        <v>19</v>
      </c>
      <c r="H17" s="86" t="n">
        <v>64802.685</v>
      </c>
      <c r="I17" s="86" t="n">
        <v>58562.306</v>
      </c>
    </row>
    <row r="18" customFormat="false" ht="11.25" hidden="false" customHeight="false" outlineLevel="0" collapsed="false">
      <c r="A18" s="85"/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54"/>
      <c r="B19" s="81"/>
      <c r="C19" s="81"/>
      <c r="D19" s="81"/>
      <c r="E19" s="81"/>
      <c r="F19" s="81"/>
      <c r="G19" s="81"/>
      <c r="H19" s="81"/>
      <c r="I19" s="81"/>
    </row>
    <row r="20" customFormat="false" ht="11.25" hidden="false" customHeight="false" outlineLevel="0" collapsed="false">
      <c r="A20" s="85" t="s">
        <v>195</v>
      </c>
      <c r="B20" s="86" t="n">
        <v>11681.346</v>
      </c>
      <c r="C20" s="86" t="n">
        <v>18401.512</v>
      </c>
      <c r="D20" s="86" t="n">
        <v>25652.778</v>
      </c>
      <c r="E20" s="86" t="n">
        <v>15537.061</v>
      </c>
      <c r="F20" s="86" t="n">
        <v>10367.152</v>
      </c>
      <c r="G20" s="86" t="n">
        <v>2176.45</v>
      </c>
      <c r="H20" s="86" t="n">
        <v>83816.299</v>
      </c>
      <c r="I20" s="86" t="n">
        <v>54638.192</v>
      </c>
      <c r="J20" s="86"/>
      <c r="K20" s="86"/>
    </row>
    <row r="21" customFormat="false" ht="11.25" hidden="false" customHeight="false" outlineLevel="0" collapsed="false">
      <c r="A21" s="54" t="s">
        <v>196</v>
      </c>
      <c r="B21" s="86"/>
      <c r="C21" s="86"/>
      <c r="D21" s="86"/>
      <c r="E21" s="86"/>
      <c r="F21" s="86"/>
      <c r="G21" s="86"/>
      <c r="H21" s="86"/>
      <c r="I21" s="86"/>
    </row>
    <row r="22" customFormat="false" ht="11.25" hidden="false" customHeight="false" outlineLevel="0" collapsed="false">
      <c r="A22" s="54" t="s">
        <v>197</v>
      </c>
      <c r="B22" s="82" t="n">
        <v>7529.555</v>
      </c>
      <c r="C22" s="82" t="n">
        <v>13112.637</v>
      </c>
      <c r="D22" s="82" t="n">
        <v>14175.502</v>
      </c>
      <c r="E22" s="82" t="n">
        <v>9152.578</v>
      </c>
      <c r="F22" s="82" t="n">
        <v>1723.717</v>
      </c>
      <c r="G22" s="82" t="n">
        <v>332</v>
      </c>
      <c r="H22" s="82" t="n">
        <v>46025.989</v>
      </c>
      <c r="I22" s="82" t="n">
        <v>33298.979</v>
      </c>
    </row>
    <row r="23" customFormat="false" ht="11.25" hidden="false" customHeight="false" outlineLevel="0" collapsed="false">
      <c r="A23" s="54" t="s">
        <v>198</v>
      </c>
      <c r="B23" s="82" t="n">
        <v>4151.791</v>
      </c>
      <c r="C23" s="82" t="n">
        <v>5288.875</v>
      </c>
      <c r="D23" s="82" t="n">
        <v>11477.276</v>
      </c>
      <c r="E23" s="82" t="n">
        <v>6384.483</v>
      </c>
      <c r="F23" s="82" t="n">
        <v>8643.435</v>
      </c>
      <c r="G23" s="82" t="n">
        <v>1844.45</v>
      </c>
      <c r="H23" s="82" t="n">
        <v>37790.31</v>
      </c>
      <c r="I23" s="82" t="n">
        <v>21339.213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2.75" hidden="false" customHeight="false" outlineLevel="0" collapsed="false">
      <c r="A25" s="54"/>
      <c r="B25" s="81"/>
      <c r="C25" s="81"/>
      <c r="D25" s="81"/>
      <c r="E25" s="81"/>
      <c r="F25" s="81"/>
      <c r="G25" s="81"/>
      <c r="H25" s="81"/>
      <c r="I25" s="82"/>
    </row>
    <row r="26" customFormat="false" ht="11.25" hidden="false" customHeight="false" outlineLevel="0" collapsed="false">
      <c r="A26" s="85" t="s">
        <v>199</v>
      </c>
      <c r="B26" s="134" t="n">
        <v>6299.082</v>
      </c>
      <c r="C26" s="134" t="n">
        <v>9060.818</v>
      </c>
      <c r="D26" s="134" t="n">
        <v>24347.63</v>
      </c>
      <c r="E26" s="134" t="n">
        <v>31843.618</v>
      </c>
      <c r="F26" s="134" t="n">
        <v>35098.898</v>
      </c>
      <c r="G26" s="134" t="n">
        <v>10263.211</v>
      </c>
      <c r="H26" s="134" t="n">
        <v>116913.257</v>
      </c>
      <c r="I26" s="134" t="n">
        <v>75461.836</v>
      </c>
    </row>
    <row r="27" customFormat="false" ht="11.25" hidden="false" customHeight="false" outlineLevel="0" collapsed="false">
      <c r="A27" s="54" t="s">
        <v>196</v>
      </c>
      <c r="B27" s="86"/>
      <c r="C27" s="86"/>
      <c r="D27" s="86"/>
      <c r="E27" s="86"/>
      <c r="F27" s="86"/>
      <c r="G27" s="86"/>
      <c r="H27" s="86"/>
      <c r="I27" s="86"/>
    </row>
    <row r="28" customFormat="false" ht="11.25" hidden="false" customHeight="false" outlineLevel="0" collapsed="false">
      <c r="A28" s="54" t="s">
        <v>197</v>
      </c>
      <c r="B28" s="82" t="n">
        <v>2139.184</v>
      </c>
      <c r="C28" s="82" t="n">
        <v>2666.541</v>
      </c>
      <c r="D28" s="82" t="n">
        <v>8463.01</v>
      </c>
      <c r="E28" s="82" t="n">
        <v>8026.328</v>
      </c>
      <c r="F28" s="82" t="n">
        <v>5490.92</v>
      </c>
      <c r="G28" s="83" t="s">
        <v>19</v>
      </c>
      <c r="H28" s="82" t="n">
        <v>26785.983</v>
      </c>
      <c r="I28" s="82" t="n">
        <v>19620.732</v>
      </c>
      <c r="J28" s="82"/>
      <c r="K28" s="82"/>
    </row>
    <row r="29" customFormat="false" ht="11.25" hidden="false" customHeight="false" outlineLevel="0" collapsed="false">
      <c r="A29" s="54" t="s">
        <v>198</v>
      </c>
      <c r="B29" s="82" t="n">
        <v>4159.898</v>
      </c>
      <c r="C29" s="82" t="n">
        <v>6394.277</v>
      </c>
      <c r="D29" s="82" t="n">
        <v>15884.62</v>
      </c>
      <c r="E29" s="82" t="n">
        <v>23817.29</v>
      </c>
      <c r="F29" s="82" t="n">
        <v>29607.978</v>
      </c>
      <c r="G29" s="82" t="n">
        <v>10263.211</v>
      </c>
      <c r="H29" s="82" t="n">
        <v>90127.274</v>
      </c>
      <c r="I29" s="82" t="n">
        <v>55841.104</v>
      </c>
    </row>
    <row r="30" customFormat="false" ht="12.75" hidden="false" customHeight="false" outlineLevel="0" collapsed="false">
      <c r="A30" s="54" t="s">
        <v>200</v>
      </c>
      <c r="B30" s="82"/>
      <c r="C30" s="82"/>
      <c r="D30" s="82"/>
      <c r="E30" s="82"/>
      <c r="F30" s="82"/>
      <c r="G30" s="82"/>
      <c r="H30" s="82"/>
      <c r="I30" s="81"/>
    </row>
    <row r="31" customFormat="false" ht="11.25" hidden="false" customHeight="false" outlineLevel="0" collapsed="false">
      <c r="A31" s="54" t="s">
        <v>201</v>
      </c>
      <c r="B31" s="135" t="n">
        <v>2408.428</v>
      </c>
      <c r="C31" s="135" t="n">
        <v>2717.557</v>
      </c>
      <c r="D31" s="135" t="n">
        <v>7814.674</v>
      </c>
      <c r="E31" s="135" t="n">
        <v>12898.424</v>
      </c>
      <c r="F31" s="135" t="n">
        <v>19526.358</v>
      </c>
      <c r="G31" s="135" t="n">
        <v>2143.541</v>
      </c>
      <c r="H31" s="135" t="n">
        <v>47508.982</v>
      </c>
      <c r="I31" s="135" t="n">
        <v>31814.706</v>
      </c>
    </row>
    <row r="32" customFormat="false" ht="11.25" hidden="false" customHeight="false" outlineLevel="0" collapsed="false">
      <c r="A32" s="54" t="s">
        <v>202</v>
      </c>
      <c r="B32" s="135" t="n">
        <v>1751.47</v>
      </c>
      <c r="C32" s="135" t="n">
        <v>3676.72</v>
      </c>
      <c r="D32" s="135" t="n">
        <v>8069.946</v>
      </c>
      <c r="E32" s="135" t="n">
        <v>10918.866</v>
      </c>
      <c r="F32" s="135" t="n">
        <v>10081.62</v>
      </c>
      <c r="G32" s="135" t="n">
        <v>8119.67</v>
      </c>
      <c r="H32" s="135" t="n">
        <v>42618.292</v>
      </c>
      <c r="I32" s="135" t="n">
        <v>24026.398</v>
      </c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/>
      <c r="B34" s="82"/>
      <c r="C34" s="82"/>
      <c r="D34" s="82"/>
      <c r="E34" s="82"/>
      <c r="F34" s="82"/>
      <c r="G34" s="82"/>
      <c r="H34" s="82"/>
      <c r="I34" s="82"/>
    </row>
    <row r="35" customFormat="false" ht="12.75" hidden="false" customHeight="false" outlineLevel="0" collapsed="false">
      <c r="A35" s="54"/>
      <c r="B35" s="81"/>
      <c r="C35" s="81"/>
      <c r="D35" s="81"/>
      <c r="E35" s="81"/>
      <c r="F35" s="81"/>
      <c r="G35" s="81"/>
      <c r="H35" s="81"/>
      <c r="I35" s="81"/>
    </row>
    <row r="36" customFormat="false" ht="11.25" hidden="false" customHeight="false" outlineLevel="0" collapsed="false">
      <c r="A36" s="85" t="s">
        <v>218</v>
      </c>
      <c r="B36" s="134" t="n">
        <v>47088.415</v>
      </c>
      <c r="C36" s="134" t="n">
        <v>45843.265</v>
      </c>
      <c r="D36" s="134" t="n">
        <v>61499.884</v>
      </c>
      <c r="E36" s="134" t="n">
        <v>52713.96</v>
      </c>
      <c r="F36" s="134" t="n">
        <v>45947.056</v>
      </c>
      <c r="G36" s="134" t="n">
        <v>12439.661</v>
      </c>
      <c r="H36" s="134" t="n">
        <v>265532.241</v>
      </c>
      <c r="I36" s="134" t="n">
        <v>188662.334</v>
      </c>
    </row>
    <row r="37" customFormat="false" ht="11.2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.75" hidden="false" customHeight="false" outlineLevel="0" collapsed="false">
      <c r="A38" s="112"/>
      <c r="B38" s="86"/>
      <c r="C38" s="86"/>
      <c r="D38" s="86"/>
      <c r="E38" s="86"/>
      <c r="F38" s="86"/>
      <c r="G38" s="86"/>
      <c r="H38" s="86"/>
      <c r="I38" s="86"/>
    </row>
    <row r="39" customFormat="false" ht="11.25" hidden="false" customHeight="false" outlineLevel="0" collapsed="false">
      <c r="A39" s="85" t="s">
        <v>213</v>
      </c>
      <c r="B39" s="134" t="n">
        <v>585.462</v>
      </c>
      <c r="C39" s="134" t="n">
        <v>603.324000000001</v>
      </c>
      <c r="D39" s="134" t="n">
        <v>711.779999999999</v>
      </c>
      <c r="E39" s="134" t="n">
        <v>926.561999999998</v>
      </c>
      <c r="F39" s="134" t="n">
        <v>571.445</v>
      </c>
      <c r="G39" s="134" t="n">
        <v>73.1620000000003</v>
      </c>
      <c r="H39" s="134" t="n">
        <v>3471.73500000004</v>
      </c>
      <c r="I39" s="134" t="n">
        <v>1989.55499999999</v>
      </c>
    </row>
    <row r="40" customFormat="false" ht="11.2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I40" s="86"/>
    </row>
    <row r="41" customFormat="false" ht="11.25" hidden="false" customHeight="false" outlineLevel="0" collapsed="false">
      <c r="A41" s="85" t="s">
        <v>214</v>
      </c>
      <c r="B41" s="134" t="n">
        <v>47673.877</v>
      </c>
      <c r="C41" s="134" t="n">
        <v>46446.589</v>
      </c>
      <c r="D41" s="134" t="n">
        <v>62211.664</v>
      </c>
      <c r="E41" s="134" t="n">
        <v>53640.522</v>
      </c>
      <c r="F41" s="134" t="n">
        <v>46518.501</v>
      </c>
      <c r="G41" s="134" t="n">
        <v>12512.823</v>
      </c>
      <c r="H41" s="134" t="n">
        <v>269003.976</v>
      </c>
      <c r="I41" s="86" t="n">
        <v>190651.889</v>
      </c>
    </row>
    <row r="42" customFormat="false" ht="12.75" hidden="false" customHeight="false" outlineLevel="0" collapsed="false">
      <c r="A42" s="85"/>
      <c r="B42" s="134"/>
      <c r="C42" s="134"/>
      <c r="D42" s="134"/>
      <c r="E42" s="134"/>
      <c r="F42" s="134"/>
      <c r="G42" s="134"/>
      <c r="H42" s="134"/>
      <c r="I42" s="81"/>
    </row>
    <row r="43" customFormat="false" ht="11.25" hidden="false" customHeight="false" outlineLevel="0" collapsed="false">
      <c r="A43" s="54" t="s">
        <v>219</v>
      </c>
      <c r="B43" s="135" t="n">
        <v>39435.114</v>
      </c>
      <c r="C43" s="135" t="n">
        <v>38867.427</v>
      </c>
      <c r="D43" s="135" t="n">
        <v>48320.213</v>
      </c>
      <c r="E43" s="135" t="n">
        <v>26595.773</v>
      </c>
      <c r="F43" s="135" t="n">
        <v>32218.605</v>
      </c>
      <c r="G43" s="135" t="n">
        <v>5214.757</v>
      </c>
      <c r="H43" s="135" t="n">
        <v>190651.889</v>
      </c>
      <c r="I43" s="93" t="s">
        <v>27</v>
      </c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2.7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2.75" hidden="false" customHeight="false" outlineLevel="0" collapsed="false">
      <c r="A48" s="78"/>
      <c r="B48" s="97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customFormat="false" ht="11.25" hidden="false" customHeight="false" outlineLevel="0" collapsed="false">
      <c r="A55" s="55"/>
      <c r="B55" s="94"/>
      <c r="C55" s="94"/>
      <c r="D55" s="94"/>
      <c r="E55" s="94"/>
      <c r="F55" s="94"/>
      <c r="G55" s="94"/>
      <c r="H55" s="94"/>
      <c r="I55" s="94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58" customFormat="false" ht="12.75" hidden="false" customHeight="false" outlineLevel="0" collapsed="false">
      <c r="A58" s="55"/>
      <c r="B58" s="78"/>
      <c r="C58" s="78"/>
      <c r="D58" s="78"/>
      <c r="E58" s="78"/>
      <c r="F58" s="78"/>
      <c r="G58" s="78"/>
      <c r="H58" s="78"/>
      <c r="I58" s="78"/>
    </row>
    <row r="59" customFormat="false" ht="11.25" hidden="false" customHeight="false" outlineLevel="0" collapsed="false">
      <c r="A59" s="55"/>
      <c r="B59" s="94"/>
      <c r="C59" s="94"/>
      <c r="D59" s="94"/>
      <c r="E59" s="94"/>
      <c r="F59" s="94"/>
      <c r="G59" s="94"/>
      <c r="H59" s="94"/>
      <c r="I59" s="94"/>
    </row>
    <row r="60" s="62" customFormat="true" ht="12.75" hidden="false" customHeight="false" outlineLevel="0" collapsed="false">
      <c r="A60" s="95"/>
      <c r="B60" s="78"/>
      <c r="C60" s="78"/>
      <c r="D60" s="78"/>
      <c r="E60" s="78"/>
      <c r="F60" s="78"/>
      <c r="G60" s="78"/>
      <c r="H60" s="78"/>
      <c r="I60" s="78"/>
    </row>
    <row r="61" s="62" customFormat="true" ht="12.75" hidden="false" customHeight="false" outlineLevel="0" collapsed="false">
      <c r="A61" s="95"/>
      <c r="B61" s="78"/>
      <c r="C61" s="78"/>
      <c r="D61" s="78"/>
      <c r="E61" s="78"/>
      <c r="F61" s="78"/>
      <c r="G61" s="78"/>
      <c r="H61" s="78"/>
      <c r="I61" s="78"/>
    </row>
    <row r="62" s="62" customFormat="true" ht="11.25" hidden="false" customHeight="false" outlineLevel="0" collapsed="false">
      <c r="A62" s="95"/>
      <c r="B62" s="96"/>
      <c r="C62" s="96"/>
      <c r="D62" s="96"/>
      <c r="E62" s="96"/>
      <c r="F62" s="96"/>
      <c r="G62" s="96"/>
      <c r="H62" s="96"/>
      <c r="I62" s="96"/>
    </row>
    <row r="63" s="62" customFormat="true" ht="11.2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6"/>
    </row>
    <row r="64" s="62" customFormat="true" ht="11.2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6"/>
    </row>
    <row r="65" s="62" customFormat="true" ht="11.2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</row>
    <row r="66" s="62" customFormat="true" ht="12.75" hidden="false" customHeight="false" outlineLevel="0" collapsed="false">
      <c r="A66" s="95"/>
      <c r="B66" s="78"/>
      <c r="C66" s="78"/>
      <c r="D66" s="78"/>
      <c r="E66" s="78"/>
      <c r="F66" s="78"/>
      <c r="G66" s="78"/>
      <c r="H66" s="78"/>
      <c r="I66" s="78"/>
    </row>
    <row r="67" s="62" customFormat="true" ht="11.2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6"/>
    </row>
    <row r="68" s="62" customFormat="true" ht="11.2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6"/>
    </row>
    <row r="69" s="62" customFormat="true" ht="11.2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6"/>
    </row>
    <row r="70" s="62" customFormat="true" ht="11.2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6"/>
    </row>
    <row r="71" s="62" customFormat="true" ht="12.75" hidden="false" customHeight="false" outlineLevel="0" collapsed="false">
      <c r="A71" s="95"/>
      <c r="B71" s="78"/>
      <c r="C71" s="78"/>
      <c r="D71" s="78"/>
      <c r="E71" s="78"/>
      <c r="F71" s="78"/>
      <c r="G71" s="78"/>
      <c r="H71" s="78"/>
      <c r="I71" s="78"/>
    </row>
    <row r="72" s="62" customFormat="true" ht="11.25" hidden="false" customHeight="false" outlineLevel="0" collapsed="false">
      <c r="A72" s="95"/>
      <c r="B72" s="96"/>
      <c r="C72" s="96"/>
      <c r="D72" s="96"/>
      <c r="E72" s="96"/>
      <c r="F72" s="96"/>
      <c r="G72" s="96"/>
      <c r="H72" s="96"/>
      <c r="I72" s="96"/>
    </row>
    <row r="73" s="62" customFormat="true" ht="11.25" hidden="false" customHeight="false" outlineLevel="0" collapsed="false">
      <c r="A73" s="95"/>
      <c r="B73" s="96"/>
      <c r="C73" s="96"/>
      <c r="D73" s="96"/>
      <c r="E73" s="96"/>
      <c r="F73" s="96"/>
      <c r="G73" s="96"/>
      <c r="H73" s="96"/>
      <c r="I73" s="96"/>
    </row>
    <row r="74" customFormat="false" ht="11.25" hidden="false" customHeight="false" outlineLevel="0" collapsed="false">
      <c r="A74" s="95"/>
      <c r="B74" s="96"/>
      <c r="C74" s="96"/>
      <c r="D74" s="96"/>
      <c r="E74" s="96"/>
      <c r="F74" s="96"/>
      <c r="G74" s="96"/>
      <c r="H74" s="96"/>
      <c r="I74" s="96"/>
    </row>
    <row r="75" customFormat="false" ht="11.25" hidden="false" customHeight="false" outlineLevel="0" collapsed="false">
      <c r="A75" s="95"/>
      <c r="B75" s="94"/>
      <c r="C75" s="94"/>
      <c r="D75" s="94"/>
      <c r="E75" s="94"/>
      <c r="F75" s="94"/>
      <c r="G75" s="94"/>
      <c r="H75" s="94"/>
      <c r="I75" s="94"/>
    </row>
    <row r="76" customFormat="false" ht="11.25" hidden="false" customHeight="false" outlineLevel="0" collapsed="false">
      <c r="A76" s="55"/>
      <c r="B76" s="94"/>
      <c r="C76" s="94"/>
      <c r="D76" s="94"/>
      <c r="E76" s="94"/>
      <c r="F76" s="94"/>
      <c r="G76" s="94"/>
      <c r="H76" s="94"/>
      <c r="I76" s="94"/>
    </row>
    <row r="78" customFormat="false" ht="11.25" hidden="false" customHeight="false" outlineLevel="0" collapsed="false">
      <c r="A78" s="136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17.99"/>
    <col collapsed="false" customWidth="true" hidden="false" outlineLevel="0" max="7" min="2" style="30" width="10.7"/>
    <col collapsed="false" customWidth="false" hidden="false" outlineLevel="0" max="257" min="8" style="30" width="11.42"/>
  </cols>
  <sheetData>
    <row r="2" customFormat="false" ht="11.25" hidden="false" customHeight="true" outlineLevel="0" collapsed="false">
      <c r="A2" s="42" t="s">
        <v>220</v>
      </c>
      <c r="B2" s="42"/>
      <c r="C2" s="42"/>
      <c r="D2" s="42"/>
      <c r="E2" s="42"/>
      <c r="F2" s="42"/>
      <c r="G2" s="42"/>
    </row>
    <row r="3" customFormat="false" ht="11.25" hidden="false" customHeight="true" outlineLevel="0" collapsed="false">
      <c r="A3" s="137" t="s">
        <v>221</v>
      </c>
      <c r="B3" s="137"/>
      <c r="C3" s="137"/>
      <c r="D3" s="137"/>
      <c r="E3" s="137"/>
      <c r="F3" s="137"/>
      <c r="G3" s="137"/>
    </row>
    <row r="4" customFormat="false" ht="11.25" hidden="false" customHeight="false" outlineLevel="0" collapsed="false">
      <c r="A4" s="138"/>
      <c r="B4" s="138"/>
      <c r="C4" s="138"/>
      <c r="D4" s="138"/>
      <c r="E4" s="138"/>
      <c r="F4" s="43"/>
      <c r="G4" s="43"/>
    </row>
    <row r="5" customFormat="false" ht="15.75" hidden="false" customHeight="true" outlineLevel="0" collapsed="false">
      <c r="A5" s="80" t="s">
        <v>222</v>
      </c>
      <c r="B5" s="139" t="s">
        <v>223</v>
      </c>
      <c r="C5" s="140" t="s">
        <v>224</v>
      </c>
      <c r="D5" s="141" t="s">
        <v>225</v>
      </c>
      <c r="E5" s="142" t="s">
        <v>226</v>
      </c>
      <c r="F5" s="143" t="s">
        <v>214</v>
      </c>
      <c r="G5" s="143"/>
    </row>
    <row r="6" customFormat="false" ht="11.25" hidden="false" customHeight="true" outlineLevel="0" collapsed="false">
      <c r="A6" s="80"/>
      <c r="B6" s="139"/>
      <c r="C6" s="140"/>
      <c r="D6" s="141"/>
      <c r="E6" s="141"/>
      <c r="F6" s="143"/>
      <c r="G6" s="143"/>
    </row>
    <row r="7" customFormat="false" ht="11.25" hidden="false" customHeight="true" outlineLevel="0" collapsed="false">
      <c r="A7" s="80"/>
      <c r="B7" s="139"/>
      <c r="C7" s="140"/>
      <c r="D7" s="141"/>
      <c r="E7" s="141"/>
      <c r="F7" s="143"/>
      <c r="G7" s="143"/>
    </row>
    <row r="8" customFormat="false" ht="11.25" hidden="false" customHeight="true" outlineLevel="0" collapsed="false">
      <c r="A8" s="80"/>
      <c r="B8" s="139"/>
      <c r="C8" s="140"/>
      <c r="D8" s="141"/>
      <c r="E8" s="141"/>
      <c r="F8" s="143"/>
      <c r="G8" s="143"/>
    </row>
    <row r="9" customFormat="false" ht="11.25" hidden="false" customHeight="true" outlineLevel="0" collapsed="false">
      <c r="A9" s="80"/>
      <c r="B9" s="139"/>
      <c r="C9" s="140"/>
      <c r="D9" s="141"/>
      <c r="E9" s="141"/>
      <c r="F9" s="143"/>
      <c r="G9" s="143"/>
    </row>
    <row r="10" customFormat="false" ht="15" hidden="false" customHeight="true" outlineLevel="0" collapsed="false">
      <c r="A10" s="80"/>
      <c r="B10" s="144" t="s">
        <v>227</v>
      </c>
      <c r="C10" s="144"/>
      <c r="D10" s="145" t="s">
        <v>228</v>
      </c>
      <c r="E10" s="145"/>
      <c r="F10" s="145"/>
      <c r="G10" s="146" t="s">
        <v>229</v>
      </c>
    </row>
    <row r="11" customFormat="false" ht="15" hidden="false" customHeight="true" outlineLevel="0" collapsed="false">
      <c r="A11" s="80"/>
      <c r="B11" s="40" t="s">
        <v>230</v>
      </c>
      <c r="C11" s="40"/>
      <c r="D11" s="147" t="s">
        <v>231</v>
      </c>
      <c r="E11" s="148" t="s">
        <v>232</v>
      </c>
      <c r="F11" s="148"/>
      <c r="G11" s="148"/>
    </row>
    <row r="12" customFormat="false" ht="11.25" hidden="false" customHeight="false" outlineLevel="0" collapsed="false">
      <c r="A12" s="44"/>
      <c r="B12" s="51"/>
      <c r="C12" s="51"/>
      <c r="D12" s="149"/>
      <c r="E12" s="149"/>
      <c r="F12" s="51"/>
      <c r="G12" s="51"/>
    </row>
    <row r="13" customFormat="false" ht="12" hidden="false" customHeight="true" outlineLevel="0" collapsed="false">
      <c r="A13" s="150" t="s">
        <v>233</v>
      </c>
      <c r="B13" s="82" t="n">
        <v>157</v>
      </c>
      <c r="C13" s="82" t="n">
        <v>2091</v>
      </c>
      <c r="D13" s="82" t="n">
        <v>223.871</v>
      </c>
      <c r="E13" s="82" t="n">
        <v>5267.453</v>
      </c>
      <c r="F13" s="82" t="n">
        <v>31804.872</v>
      </c>
      <c r="G13" s="82" t="n">
        <v>364936.869</v>
      </c>
    </row>
    <row r="14" customFormat="false" ht="12" hidden="false" customHeight="true" outlineLevel="0" collapsed="false">
      <c r="A14" s="150" t="s">
        <v>234</v>
      </c>
      <c r="B14" s="82" t="n">
        <v>95</v>
      </c>
      <c r="C14" s="82" t="n">
        <v>579</v>
      </c>
      <c r="D14" s="82" t="n">
        <v>67.09</v>
      </c>
      <c r="E14" s="82" t="n">
        <v>1041.437</v>
      </c>
      <c r="F14" s="82" t="n">
        <v>3772.504</v>
      </c>
      <c r="G14" s="82" t="n">
        <v>44137.831</v>
      </c>
    </row>
    <row r="15" customFormat="false" ht="12" hidden="false" customHeight="true" outlineLevel="0" collapsed="false">
      <c r="A15" s="150" t="s">
        <v>235</v>
      </c>
      <c r="B15" s="82" t="n">
        <v>50</v>
      </c>
      <c r="C15" s="82" t="n">
        <v>944</v>
      </c>
      <c r="D15" s="82" t="n">
        <v>101.658</v>
      </c>
      <c r="E15" s="82" t="n">
        <v>1965.701</v>
      </c>
      <c r="F15" s="82" t="n">
        <v>12160.282</v>
      </c>
      <c r="G15" s="82" t="n">
        <v>115069.807</v>
      </c>
    </row>
    <row r="16" customFormat="false" ht="12" hidden="false" customHeight="true" outlineLevel="0" collapsed="false">
      <c r="A16" s="150" t="s">
        <v>236</v>
      </c>
      <c r="B16" s="82" t="n">
        <v>39</v>
      </c>
      <c r="C16" s="82" t="n">
        <v>424</v>
      </c>
      <c r="D16" s="82" t="n">
        <v>45.974</v>
      </c>
      <c r="E16" s="82" t="n">
        <v>997.327</v>
      </c>
      <c r="F16" s="82" t="n">
        <v>4558.722</v>
      </c>
      <c r="G16" s="82" t="n">
        <v>46242.828</v>
      </c>
    </row>
    <row r="17" customFormat="false" ht="12" hidden="false" customHeight="true" outlineLevel="0" collapsed="false">
      <c r="A17" s="150" t="s">
        <v>237</v>
      </c>
      <c r="B17" s="82" t="n">
        <v>70</v>
      </c>
      <c r="C17" s="82" t="n">
        <v>531</v>
      </c>
      <c r="D17" s="82" t="n">
        <v>53.046</v>
      </c>
      <c r="E17" s="82" t="n">
        <v>1093.904</v>
      </c>
      <c r="F17" s="82" t="n">
        <v>5045.401</v>
      </c>
      <c r="G17" s="82" t="n">
        <v>98670.72</v>
      </c>
    </row>
    <row r="18" customFormat="false" ht="12" hidden="false" customHeight="true" outlineLevel="0" collapsed="false">
      <c r="A18" s="150" t="s">
        <v>238</v>
      </c>
      <c r="B18" s="82" t="n">
        <v>30</v>
      </c>
      <c r="C18" s="82" t="n">
        <v>280</v>
      </c>
      <c r="D18" s="82" t="n">
        <v>31.626</v>
      </c>
      <c r="E18" s="82" t="n">
        <v>571.764</v>
      </c>
      <c r="F18" s="82" t="n">
        <v>3185.279</v>
      </c>
      <c r="G18" s="82" t="n">
        <v>29493.631</v>
      </c>
    </row>
    <row r="19" customFormat="false" ht="12" hidden="false" customHeight="true" outlineLevel="0" collapsed="false">
      <c r="A19" s="151"/>
    </row>
    <row r="20" customFormat="false" ht="12" hidden="false" customHeight="true" outlineLevel="0" collapsed="false">
      <c r="A20" s="151"/>
      <c r="B20" s="82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150" t="s">
        <v>239</v>
      </c>
      <c r="B21" s="82" t="n">
        <v>190</v>
      </c>
      <c r="C21" s="82" t="n">
        <v>1766</v>
      </c>
      <c r="D21" s="82" t="n">
        <v>200.617</v>
      </c>
      <c r="E21" s="82" t="n">
        <v>3695.055</v>
      </c>
      <c r="F21" s="82" t="n">
        <v>18350.52</v>
      </c>
      <c r="G21" s="82" t="n">
        <v>196126.343</v>
      </c>
    </row>
    <row r="22" customFormat="false" ht="12" hidden="false" customHeight="true" outlineLevel="0" collapsed="false">
      <c r="A22" s="150" t="s">
        <v>240</v>
      </c>
      <c r="B22" s="82" t="n">
        <v>99</v>
      </c>
      <c r="C22" s="82" t="n">
        <v>1069</v>
      </c>
      <c r="D22" s="82" t="n">
        <v>123.519</v>
      </c>
      <c r="E22" s="82" t="n">
        <v>2568.005</v>
      </c>
      <c r="F22" s="82" t="n">
        <v>16365.891</v>
      </c>
      <c r="G22" s="82" t="n">
        <v>132482.097</v>
      </c>
    </row>
    <row r="23" customFormat="false" ht="12" hidden="false" customHeight="true" outlineLevel="0" collapsed="false">
      <c r="A23" s="150" t="s">
        <v>241</v>
      </c>
      <c r="B23" s="82" t="n">
        <v>152</v>
      </c>
      <c r="C23" s="82" t="n">
        <v>1544</v>
      </c>
      <c r="D23" s="82" t="n">
        <v>169.98</v>
      </c>
      <c r="E23" s="82" t="n">
        <v>3607.794</v>
      </c>
      <c r="F23" s="82" t="n">
        <v>14416.514</v>
      </c>
      <c r="G23" s="82" t="n">
        <v>187679.331</v>
      </c>
    </row>
    <row r="24" customFormat="false" ht="12" hidden="false" customHeight="true" outlineLevel="0" collapsed="false">
      <c r="A24" s="150" t="s">
        <v>242</v>
      </c>
      <c r="B24" s="82" t="n">
        <v>160</v>
      </c>
      <c r="C24" s="82" t="n">
        <v>1316</v>
      </c>
      <c r="D24" s="82" t="n">
        <v>162.047</v>
      </c>
      <c r="E24" s="82" t="n">
        <v>2465.91</v>
      </c>
      <c r="F24" s="82" t="n">
        <v>12183.272</v>
      </c>
      <c r="G24" s="82" t="n">
        <v>127004.512</v>
      </c>
    </row>
    <row r="25" customFormat="false" ht="12" hidden="false" customHeight="true" outlineLevel="0" collapsed="false">
      <c r="A25" s="150" t="s">
        <v>243</v>
      </c>
      <c r="B25" s="82" t="n">
        <v>111</v>
      </c>
      <c r="C25" s="82" t="n">
        <v>1086</v>
      </c>
      <c r="D25" s="82" t="n">
        <v>120.97</v>
      </c>
      <c r="E25" s="82" t="n">
        <v>2249.208</v>
      </c>
      <c r="F25" s="82" t="n">
        <v>9887.782</v>
      </c>
      <c r="G25" s="82" t="n">
        <v>109928.113</v>
      </c>
    </row>
    <row r="26" customFormat="false" ht="12" hidden="false" customHeight="true" outlineLevel="0" collapsed="false">
      <c r="A26" s="150" t="s">
        <v>244</v>
      </c>
      <c r="B26" s="82" t="n">
        <v>196</v>
      </c>
      <c r="C26" s="82" t="n">
        <v>1579</v>
      </c>
      <c r="D26" s="82" t="n">
        <v>193.261</v>
      </c>
      <c r="E26" s="82" t="n">
        <v>3192.509</v>
      </c>
      <c r="F26" s="82" t="n">
        <v>15796.58</v>
      </c>
      <c r="G26" s="82" t="n">
        <v>158241.002</v>
      </c>
    </row>
    <row r="27" customFormat="false" ht="12" hidden="false" customHeight="true" outlineLevel="0" collapsed="false">
      <c r="A27" s="151"/>
    </row>
    <row r="28" customFormat="false" ht="12" hidden="false" customHeight="true" outlineLevel="0" collapsed="false">
      <c r="A28" s="151"/>
      <c r="B28" s="82"/>
      <c r="C28" s="82"/>
      <c r="D28" s="82"/>
      <c r="E28" s="82"/>
      <c r="F28" s="82"/>
      <c r="G28" s="82"/>
    </row>
    <row r="29" customFormat="false" ht="12" hidden="false" customHeight="true" outlineLevel="0" collapsed="false">
      <c r="A29" s="150" t="s">
        <v>245</v>
      </c>
      <c r="B29" s="82" t="n">
        <v>177</v>
      </c>
      <c r="C29" s="82" t="n">
        <v>1744</v>
      </c>
      <c r="D29" s="82" t="n">
        <v>204.808</v>
      </c>
      <c r="E29" s="82" t="n">
        <v>3423.89</v>
      </c>
      <c r="F29" s="82" t="n">
        <v>14801.314</v>
      </c>
      <c r="G29" s="82" t="n">
        <v>164269.375</v>
      </c>
    </row>
    <row r="30" customFormat="false" ht="12" hidden="false" customHeight="true" outlineLevel="0" collapsed="false">
      <c r="A30" s="150" t="s">
        <v>246</v>
      </c>
      <c r="B30" s="82" t="n">
        <v>133</v>
      </c>
      <c r="C30" s="82" t="n">
        <v>1055</v>
      </c>
      <c r="D30" s="82" t="n">
        <v>115.799</v>
      </c>
      <c r="E30" s="82" t="n">
        <v>2064.825</v>
      </c>
      <c r="F30" s="82" t="n">
        <v>9401.848</v>
      </c>
      <c r="G30" s="82" t="n">
        <v>122038.652</v>
      </c>
    </row>
    <row r="31" customFormat="false" ht="12" hidden="false" customHeight="true" outlineLevel="0" collapsed="false">
      <c r="A31" s="150" t="s">
        <v>247</v>
      </c>
      <c r="B31" s="82" t="n">
        <v>99</v>
      </c>
      <c r="C31" s="82" t="n">
        <v>880</v>
      </c>
      <c r="D31" s="82" t="n">
        <v>103.766</v>
      </c>
      <c r="E31" s="82" t="n">
        <v>1763.852</v>
      </c>
      <c r="F31" s="82" t="n">
        <v>7065.663</v>
      </c>
      <c r="G31" s="82" t="n">
        <v>94890.691</v>
      </c>
    </row>
    <row r="32" customFormat="false" ht="12" hidden="false" customHeight="true" outlineLevel="0" collapsed="false">
      <c r="A32" s="150" t="s">
        <v>248</v>
      </c>
      <c r="B32" s="82" t="n">
        <v>141</v>
      </c>
      <c r="C32" s="82" t="n">
        <v>1289</v>
      </c>
      <c r="D32" s="82" t="n">
        <v>146.583</v>
      </c>
      <c r="E32" s="82" t="n">
        <v>2623.805</v>
      </c>
      <c r="F32" s="82" t="n">
        <v>9983.264</v>
      </c>
      <c r="G32" s="82" t="n">
        <v>168110.323</v>
      </c>
    </row>
    <row r="33" customFormat="false" ht="12" hidden="false" customHeight="true" outlineLevel="0" collapsed="false">
      <c r="A33" s="150" t="s">
        <v>249</v>
      </c>
      <c r="B33" s="82" t="n">
        <v>167</v>
      </c>
      <c r="C33" s="82" t="n">
        <v>1674</v>
      </c>
      <c r="D33" s="82" t="n">
        <v>192.833</v>
      </c>
      <c r="E33" s="82" t="n">
        <v>3571.529</v>
      </c>
      <c r="F33" s="82" t="n">
        <v>17607.134</v>
      </c>
      <c r="G33" s="82" t="n">
        <v>181174.504</v>
      </c>
    </row>
    <row r="34" customFormat="false" ht="12" hidden="false" customHeight="true" outlineLevel="0" collapsed="false">
      <c r="A34" s="150" t="s">
        <v>250</v>
      </c>
      <c r="B34" s="82" t="n">
        <v>61</v>
      </c>
      <c r="C34" s="82" t="n">
        <v>527</v>
      </c>
      <c r="D34" s="82" t="n">
        <v>63.974</v>
      </c>
      <c r="E34" s="82" t="n">
        <v>1034.732</v>
      </c>
      <c r="F34" s="82" t="n">
        <v>3842.851</v>
      </c>
      <c r="G34" s="82" t="n">
        <v>40435.073</v>
      </c>
    </row>
    <row r="35" customFormat="false" ht="12" hidden="false" customHeight="true" outlineLevel="0" collapsed="false">
      <c r="A35" s="151"/>
    </row>
    <row r="36" customFormat="false" ht="12" hidden="false" customHeight="true" outlineLevel="0" collapsed="false">
      <c r="A36" s="151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150" t="s">
        <v>251</v>
      </c>
      <c r="B37" s="82" t="n">
        <v>167</v>
      </c>
      <c r="C37" s="82" t="n">
        <v>1099</v>
      </c>
      <c r="D37" s="82" t="n">
        <v>130.208</v>
      </c>
      <c r="E37" s="82" t="n">
        <v>2194.749</v>
      </c>
      <c r="F37" s="82" t="n">
        <v>11307.457</v>
      </c>
      <c r="G37" s="82" t="n">
        <v>127693.191</v>
      </c>
    </row>
    <row r="38" customFormat="false" ht="12" hidden="false" customHeight="true" outlineLevel="0" collapsed="false">
      <c r="A38" s="150" t="s">
        <v>252</v>
      </c>
      <c r="B38" s="82" t="n">
        <v>147</v>
      </c>
      <c r="C38" s="82" t="n">
        <v>1249</v>
      </c>
      <c r="D38" s="82" t="n">
        <v>142.533</v>
      </c>
      <c r="E38" s="82" t="n">
        <v>2416.432</v>
      </c>
      <c r="F38" s="82" t="n">
        <v>11886.75</v>
      </c>
      <c r="G38" s="82" t="n">
        <v>119933.077</v>
      </c>
    </row>
    <row r="39" customFormat="false" ht="12" hidden="false" customHeight="true" outlineLevel="0" collapsed="false">
      <c r="A39" s="150" t="s">
        <v>253</v>
      </c>
      <c r="B39" s="82" t="n">
        <v>139</v>
      </c>
      <c r="C39" s="82" t="n">
        <v>1195</v>
      </c>
      <c r="D39" s="82" t="n">
        <v>149.289</v>
      </c>
      <c r="E39" s="82" t="n">
        <v>2370.963</v>
      </c>
      <c r="F39" s="82" t="n">
        <v>10292.844</v>
      </c>
      <c r="G39" s="82" t="n">
        <v>97625.954</v>
      </c>
    </row>
    <row r="40" customFormat="false" ht="12" hidden="false" customHeight="true" outlineLevel="0" collapsed="false">
      <c r="A40" s="150" t="s">
        <v>254</v>
      </c>
      <c r="B40" s="82" t="n">
        <v>249</v>
      </c>
      <c r="C40" s="82" t="n">
        <v>1932</v>
      </c>
      <c r="D40" s="82" t="n">
        <v>221.992</v>
      </c>
      <c r="E40" s="82" t="n">
        <v>3810.746</v>
      </c>
      <c r="F40" s="82" t="n">
        <v>16558.385</v>
      </c>
      <c r="G40" s="82" t="n">
        <v>194188.559</v>
      </c>
    </row>
    <row r="41" customFormat="false" ht="12" hidden="false" customHeight="true" outlineLevel="0" collapsed="false">
      <c r="A41" s="150" t="s">
        <v>255</v>
      </c>
      <c r="B41" s="82" t="n">
        <v>151</v>
      </c>
      <c r="C41" s="82" t="n">
        <v>1110</v>
      </c>
      <c r="D41" s="82" t="n">
        <v>127.08</v>
      </c>
      <c r="E41" s="82" t="n">
        <v>2162.271</v>
      </c>
      <c r="F41" s="82" t="n">
        <v>10501.504</v>
      </c>
      <c r="G41" s="82" t="n">
        <v>106750.237</v>
      </c>
    </row>
    <row r="42" customFormat="false" ht="12" hidden="false" customHeight="true" outlineLevel="0" collapsed="false">
      <c r="A42" s="151"/>
    </row>
    <row r="43" customFormat="false" ht="12" hidden="false" customHeight="true" outlineLevel="0" collapsed="false">
      <c r="A43" s="151"/>
      <c r="B43" s="82"/>
      <c r="C43" s="82"/>
      <c r="D43" s="82"/>
      <c r="E43" s="82"/>
      <c r="F43" s="82"/>
      <c r="G43" s="82"/>
    </row>
    <row r="44" s="62" customFormat="true" ht="12" hidden="false" customHeight="true" outlineLevel="0" collapsed="false">
      <c r="A44" s="151" t="s">
        <v>256</v>
      </c>
      <c r="B44" s="86" t="n">
        <v>2980</v>
      </c>
      <c r="C44" s="86" t="n">
        <v>26963</v>
      </c>
      <c r="D44" s="86" t="n">
        <v>3092.524</v>
      </c>
      <c r="E44" s="86" t="n">
        <v>56153.861</v>
      </c>
      <c r="F44" s="86" t="n">
        <v>270776.633</v>
      </c>
      <c r="G44" s="152" t="n">
        <v>3027122.72</v>
      </c>
    </row>
    <row r="45" s="62" customFormat="true" ht="12.75" hidden="false" customHeight="false" outlineLevel="0" collapsed="false">
      <c r="A45" s="132"/>
      <c r="B45" s="126"/>
      <c r="C45" s="126"/>
      <c r="D45" s="126"/>
      <c r="E45" s="126"/>
      <c r="F45" s="126"/>
      <c r="G45" s="126"/>
    </row>
    <row r="46" s="62" customFormat="true" ht="11.25" hidden="false" customHeight="false" outlineLevel="0" collapsed="false">
      <c r="A46" s="153"/>
      <c r="B46" s="126"/>
      <c r="C46" s="126"/>
      <c r="D46" s="126"/>
      <c r="E46" s="126"/>
      <c r="F46" s="126"/>
      <c r="G46" s="12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4" width="1.56"/>
    <col collapsed="false" customWidth="true" hidden="false" outlineLevel="0" max="2" min="2" style="154" width="57.56"/>
    <col collapsed="false" customWidth="false" hidden="false" outlineLevel="0" max="257" min="3" style="154" width="11.42"/>
  </cols>
  <sheetData>
    <row r="1" customFormat="false" ht="12.75" hidden="false" customHeight="false" outlineLevel="0" collapsed="false">
      <c r="B1" s="155" t="s">
        <v>257</v>
      </c>
      <c r="C1" s="156" t="n">
        <v>2013</v>
      </c>
      <c r="D1" s="156" t="n">
        <v>2014</v>
      </c>
    </row>
    <row r="2" customFormat="false" ht="12.75" hidden="false" customHeight="false" outlineLevel="0" collapsed="false">
      <c r="B2" s="154" t="s">
        <v>258</v>
      </c>
      <c r="C2" s="154" t="n">
        <v>2350</v>
      </c>
      <c r="D2" s="154" t="n">
        <v>2332</v>
      </c>
      <c r="E2" s="157" t="n">
        <v>78.255033557047</v>
      </c>
    </row>
    <row r="3" customFormat="false" ht="12.75" hidden="false" customHeight="false" outlineLevel="0" collapsed="false">
      <c r="B3" s="154" t="s">
        <v>259</v>
      </c>
      <c r="C3" s="154" t="n">
        <v>367</v>
      </c>
      <c r="D3" s="154" t="n">
        <v>365</v>
      </c>
      <c r="E3" s="157" t="n">
        <v>12.248322147651</v>
      </c>
    </row>
    <row r="4" customFormat="false" ht="12.75" hidden="false" customHeight="false" outlineLevel="0" collapsed="false">
      <c r="B4" s="154" t="s">
        <v>260</v>
      </c>
      <c r="C4" s="154" t="n">
        <v>197</v>
      </c>
      <c r="D4" s="154" t="n">
        <v>194</v>
      </c>
      <c r="E4" s="157" t="n">
        <v>6.51006711409396</v>
      </c>
    </row>
    <row r="5" customFormat="false" ht="12.75" hidden="false" customHeight="false" outlineLevel="0" collapsed="false">
      <c r="B5" s="154" t="s">
        <v>261</v>
      </c>
      <c r="C5" s="154" t="n">
        <v>64</v>
      </c>
      <c r="D5" s="154" t="n">
        <v>64</v>
      </c>
      <c r="E5" s="157" t="n">
        <v>2.14765100671141</v>
      </c>
    </row>
    <row r="6" customFormat="false" ht="12.75" hidden="false" customHeight="false" outlineLevel="0" collapsed="false">
      <c r="B6" s="154" t="s">
        <v>262</v>
      </c>
      <c r="C6" s="154" t="n">
        <v>29</v>
      </c>
      <c r="D6" s="154" t="n">
        <v>25</v>
      </c>
      <c r="E6" s="157" t="n">
        <v>0.838926174496644</v>
      </c>
    </row>
    <row r="7" customFormat="false" ht="12.75" hidden="false" customHeight="false" outlineLevel="0" collapsed="false">
      <c r="C7" s="158" t="n">
        <v>3007</v>
      </c>
      <c r="D7" s="154" t="n">
        <v>2980</v>
      </c>
      <c r="E7" s="157" t="n">
        <v>100</v>
      </c>
    </row>
    <row r="8" customFormat="false" ht="12.75" hidden="false" customHeight="false" outlineLevel="0" collapsed="false">
      <c r="C8" s="158"/>
    </row>
    <row r="10" customFormat="false" ht="12.75" hidden="false" customHeight="false" outlineLevel="0" collapsed="false">
      <c r="B10" s="155" t="s">
        <v>263</v>
      </c>
      <c r="C10" s="159"/>
      <c r="D10" s="159"/>
    </row>
    <row r="11" customFormat="false" ht="12.75" hidden="false" customHeight="false" outlineLevel="0" collapsed="false">
      <c r="B11" s="159"/>
      <c r="C11" s="159"/>
      <c r="D11" s="159"/>
    </row>
    <row r="12" customFormat="false" ht="12.75" hidden="false" customHeight="false" outlineLevel="0" collapsed="false">
      <c r="B12" s="159"/>
      <c r="C12" s="155" t="n">
        <v>2014</v>
      </c>
      <c r="D12" s="159"/>
      <c r="E12" s="155" t="n">
        <v>2013</v>
      </c>
    </row>
    <row r="13" customFormat="false" ht="12.75" hidden="false" customHeight="false" outlineLevel="0" collapsed="false">
      <c r="B13" s="159" t="s">
        <v>264</v>
      </c>
      <c r="C13" s="160" t="n">
        <v>2264</v>
      </c>
      <c r="D13" s="157" t="n">
        <v>8.39669176278604</v>
      </c>
      <c r="E13" s="160" t="n">
        <v>2349</v>
      </c>
      <c r="F13" s="157" t="n">
        <v>8.4813691507799</v>
      </c>
    </row>
    <row r="14" customFormat="false" ht="12.75" hidden="false" customHeight="false" outlineLevel="0" collapsed="false">
      <c r="B14" s="159" t="s">
        <v>265</v>
      </c>
      <c r="C14" s="160" t="n">
        <v>4887</v>
      </c>
      <c r="D14" s="157" t="n">
        <v>18.1248377406075</v>
      </c>
      <c r="E14" s="160" t="n">
        <v>4935</v>
      </c>
      <c r="F14" s="157" t="n">
        <v>17.8184575389948</v>
      </c>
    </row>
    <row r="15" customFormat="false" ht="12.75" hidden="false" customHeight="false" outlineLevel="0" collapsed="false">
      <c r="B15" s="159" t="s">
        <v>266</v>
      </c>
      <c r="C15" s="160" t="n">
        <v>14956</v>
      </c>
      <c r="D15" s="157" t="n">
        <v>55.4686051255424</v>
      </c>
      <c r="E15" s="160" t="n">
        <v>15428</v>
      </c>
      <c r="F15" s="157" t="n">
        <v>55.7047949162334</v>
      </c>
    </row>
    <row r="16" customFormat="false" ht="12.75" hidden="false" customHeight="false" outlineLevel="0" collapsed="false">
      <c r="B16" s="159" t="s">
        <v>267</v>
      </c>
      <c r="C16" s="160" t="n">
        <v>4087</v>
      </c>
      <c r="D16" s="157" t="n">
        <v>15.1578088491637</v>
      </c>
      <c r="E16" s="160" t="n">
        <v>4209</v>
      </c>
      <c r="F16" s="157" t="n">
        <v>15.1971403812825</v>
      </c>
    </row>
    <row r="17" customFormat="false" ht="12.75" hidden="false" customHeight="false" outlineLevel="0" collapsed="false">
      <c r="B17" s="159" t="s">
        <v>268</v>
      </c>
      <c r="C17" s="160" t="n">
        <v>769</v>
      </c>
      <c r="D17" s="157" t="n">
        <v>2.85205652190038</v>
      </c>
      <c r="E17" s="160" t="n">
        <v>775</v>
      </c>
      <c r="F17" s="157" t="n">
        <v>2.79823801270942</v>
      </c>
    </row>
    <row r="18" customFormat="false" ht="12.75" hidden="false" customHeight="false" outlineLevel="0" collapsed="false">
      <c r="B18" s="159"/>
      <c r="C18" s="159"/>
      <c r="D18" s="157"/>
      <c r="E18" s="159"/>
      <c r="F18" s="159"/>
    </row>
    <row r="19" customFormat="false" ht="12.75" hidden="false" customHeight="false" outlineLevel="0" collapsed="false">
      <c r="B19" s="159"/>
      <c r="C19" s="160" t="n">
        <v>26963</v>
      </c>
      <c r="D19" s="157" t="n">
        <v>100</v>
      </c>
      <c r="E19" s="160" t="n">
        <v>27696</v>
      </c>
      <c r="F19" s="157" t="n">
        <v>100</v>
      </c>
    </row>
    <row r="20" customFormat="false" ht="12.75" hidden="false" customHeight="false" outlineLevel="0" collapsed="false">
      <c r="B20" s="159"/>
      <c r="C20" s="160"/>
      <c r="D20" s="157"/>
      <c r="E20" s="160"/>
      <c r="F20" s="157"/>
    </row>
    <row r="21" customFormat="false" ht="12.75" hidden="false" customHeight="false" outlineLevel="0" collapsed="false">
      <c r="B21" s="159"/>
      <c r="C21" s="160"/>
      <c r="D21" s="157"/>
      <c r="E21" s="160"/>
      <c r="F21" s="157"/>
    </row>
    <row r="23" customFormat="false" ht="12.75" hidden="false" customHeight="false" outlineLevel="0" collapsed="false">
      <c r="B23" s="155" t="s">
        <v>269</v>
      </c>
      <c r="C23" s="156" t="n">
        <v>2013</v>
      </c>
      <c r="D23" s="156" t="n">
        <v>2014</v>
      </c>
    </row>
    <row r="24" customFormat="false" ht="12.75" hidden="false" customHeight="false" outlineLevel="0" collapsed="false">
      <c r="B24" s="154" t="s">
        <v>258</v>
      </c>
      <c r="C24" s="154" t="n">
        <v>15</v>
      </c>
      <c r="D24" s="154" t="n">
        <v>15</v>
      </c>
      <c r="E24" s="157" t="n">
        <v>2.56410256410256</v>
      </c>
    </row>
    <row r="25" customFormat="false" ht="12.75" hidden="false" customHeight="false" outlineLevel="0" collapsed="false">
      <c r="B25" s="154" t="s">
        <v>259</v>
      </c>
      <c r="C25" s="154" t="n">
        <v>356</v>
      </c>
      <c r="D25" s="154" t="n">
        <v>335</v>
      </c>
      <c r="E25" s="157" t="n">
        <v>57.2649572649573</v>
      </c>
    </row>
    <row r="26" customFormat="false" ht="12.75" hidden="false" customHeight="false" outlineLevel="0" collapsed="false">
      <c r="B26" s="154" t="s">
        <v>260</v>
      </c>
      <c r="C26" s="154" t="n">
        <v>201</v>
      </c>
      <c r="D26" s="154" t="n">
        <v>192</v>
      </c>
      <c r="E26" s="157" t="n">
        <v>32.8205128205128</v>
      </c>
    </row>
    <row r="27" customFormat="false" ht="12.75" hidden="false" customHeight="false" outlineLevel="0" collapsed="false">
      <c r="B27" s="154" t="s">
        <v>261</v>
      </c>
      <c r="C27" s="154" t="n">
        <v>39</v>
      </c>
      <c r="D27" s="154" t="n">
        <v>35</v>
      </c>
      <c r="E27" s="157" t="n">
        <v>5.98290598290598</v>
      </c>
    </row>
    <row r="28" customFormat="false" ht="12.75" hidden="false" customHeight="false" outlineLevel="0" collapsed="false">
      <c r="B28" s="154" t="s">
        <v>262</v>
      </c>
      <c r="C28" s="154" t="n">
        <v>7</v>
      </c>
      <c r="D28" s="154" t="n">
        <v>8</v>
      </c>
      <c r="E28" s="157" t="n">
        <v>1.36752136752137</v>
      </c>
    </row>
    <row r="29" customFormat="false" ht="12.75" hidden="false" customHeight="false" outlineLevel="0" collapsed="false">
      <c r="C29" s="154" t="n">
        <v>618</v>
      </c>
      <c r="D29" s="154" t="n">
        <v>585</v>
      </c>
      <c r="E29" s="159" t="n">
        <v>100</v>
      </c>
    </row>
    <row r="30" customFormat="false" ht="12.75" hidden="false" customHeight="false" outlineLevel="0" collapsed="false">
      <c r="E30" s="157"/>
    </row>
    <row r="32" customFormat="false" ht="12.75" hidden="false" customHeight="false" outlineLevel="0" collapsed="false">
      <c r="B32" s="155" t="s">
        <v>270</v>
      </c>
      <c r="C32" s="159"/>
      <c r="D32" s="159"/>
    </row>
    <row r="33" customFormat="false" ht="12.75" hidden="false" customHeight="false" outlineLevel="0" collapsed="false">
      <c r="B33" s="159"/>
      <c r="C33" s="159"/>
      <c r="D33" s="159"/>
    </row>
    <row r="34" customFormat="false" ht="12.75" hidden="false" customHeight="false" outlineLevel="0" collapsed="false">
      <c r="B34" s="159"/>
      <c r="C34" s="155" t="n">
        <v>2014</v>
      </c>
      <c r="D34" s="161"/>
      <c r="E34" s="155" t="n">
        <v>2013</v>
      </c>
      <c r="F34" s="159"/>
    </row>
    <row r="35" customFormat="false" ht="15.95" hidden="false" customHeight="true" outlineLevel="0" collapsed="false">
      <c r="A35" s="161"/>
      <c r="B35" s="162" t="s">
        <v>271</v>
      </c>
      <c r="C35" s="160" t="n">
        <v>5492</v>
      </c>
      <c r="D35" s="157" t="n">
        <v>38.8511601584607</v>
      </c>
      <c r="E35" s="160" t="n">
        <v>5464</v>
      </c>
      <c r="F35" s="157" t="n">
        <v>37.7791606167462</v>
      </c>
    </row>
    <row r="36" customFormat="false" ht="30" hidden="false" customHeight="true" outlineLevel="0" collapsed="false">
      <c r="A36" s="161"/>
      <c r="B36" s="163" t="s">
        <v>272</v>
      </c>
      <c r="C36" s="160" t="n">
        <v>3917</v>
      </c>
      <c r="D36" s="157" t="n">
        <v>27.7093944538766</v>
      </c>
      <c r="E36" s="160" t="n">
        <v>3980</v>
      </c>
      <c r="F36" s="157" t="n">
        <v>27.5184954712024</v>
      </c>
    </row>
    <row r="37" customFormat="false" ht="30" hidden="false" customHeight="true" outlineLevel="0" collapsed="false">
      <c r="A37" s="161"/>
      <c r="B37" s="163" t="s">
        <v>273</v>
      </c>
      <c r="C37" s="160" t="n">
        <v>880</v>
      </c>
      <c r="D37" s="157" t="n">
        <v>6.22524052065648</v>
      </c>
      <c r="E37" s="160" t="n">
        <v>982</v>
      </c>
      <c r="F37" s="157" t="n">
        <v>6.78973933485446</v>
      </c>
    </row>
    <row r="38" customFormat="false" ht="15.95" hidden="false" customHeight="true" outlineLevel="0" collapsed="false">
      <c r="A38" s="161"/>
      <c r="B38" s="163" t="s">
        <v>274</v>
      </c>
      <c r="C38" s="160" t="n">
        <v>224</v>
      </c>
      <c r="D38" s="157" t="n">
        <v>1.58460667798529</v>
      </c>
      <c r="E38" s="160" t="n">
        <v>250</v>
      </c>
      <c r="F38" s="157" t="n">
        <v>1.72854871050266</v>
      </c>
    </row>
    <row r="39" customFormat="false" ht="15.95" hidden="false" customHeight="true" outlineLevel="0" collapsed="false">
      <c r="A39" s="161"/>
      <c r="B39" s="163" t="s">
        <v>275</v>
      </c>
      <c r="C39" s="160" t="n">
        <v>735</v>
      </c>
      <c r="D39" s="157" t="n">
        <v>5.19949066213922</v>
      </c>
      <c r="E39" s="160" t="n">
        <v>814</v>
      </c>
      <c r="F39" s="157" t="n">
        <v>5.62815460139667</v>
      </c>
    </row>
    <row r="40" customFormat="false" ht="15.95" hidden="false" customHeight="true" outlineLevel="0" collapsed="false">
      <c r="A40" s="161"/>
      <c r="B40" s="163" t="s">
        <v>276</v>
      </c>
      <c r="C40" s="160" t="n">
        <v>753</v>
      </c>
      <c r="D40" s="157" t="n">
        <v>5.32682512733447</v>
      </c>
      <c r="E40" s="159" t="n">
        <v>804</v>
      </c>
      <c r="F40" s="157" t="n">
        <v>5.55901265297656</v>
      </c>
    </row>
    <row r="41" customFormat="false" ht="15.95" hidden="false" customHeight="true" outlineLevel="0" collapsed="false">
      <c r="A41" s="161"/>
      <c r="B41" s="162" t="s">
        <v>277</v>
      </c>
      <c r="C41" s="160" t="n">
        <v>1894</v>
      </c>
      <c r="D41" s="157" t="n">
        <v>13.398415393322</v>
      </c>
      <c r="E41" s="160" t="n">
        <v>2015</v>
      </c>
      <c r="F41" s="157" t="n">
        <v>13.9321026066515</v>
      </c>
    </row>
    <row r="42" customFormat="false" ht="15.95" hidden="false" customHeight="true" outlineLevel="0" collapsed="false">
      <c r="A42" s="161"/>
      <c r="B42" s="163" t="s">
        <v>278</v>
      </c>
      <c r="C42" s="160" t="n">
        <v>241</v>
      </c>
      <c r="D42" s="157" t="n">
        <v>1.70486700622524</v>
      </c>
      <c r="E42" s="160" t="n">
        <v>154</v>
      </c>
      <c r="F42" s="157" t="n">
        <v>1.06478600566964</v>
      </c>
    </row>
    <row r="43" customFormat="false" ht="12.75" hidden="false" customHeight="false" outlineLevel="0" collapsed="false">
      <c r="C43" s="164" t="n">
        <v>14136</v>
      </c>
      <c r="D43" s="165" t="n">
        <v>100</v>
      </c>
      <c r="E43" s="155" t="n">
        <v>14463</v>
      </c>
      <c r="F43" s="165" t="n">
        <v>100</v>
      </c>
    </row>
    <row r="45" customFormat="false" ht="12.75" hidden="false" customHeight="false" outlineLevel="0" collapsed="false">
      <c r="C45" s="155"/>
    </row>
    <row r="46" customFormat="false" ht="12.75" hidden="false" customHeight="false" outlineLevel="0" collapsed="false">
      <c r="C46" s="160"/>
      <c r="D46" s="157"/>
    </row>
    <row r="47" customFormat="false" ht="12.75" hidden="false" customHeight="false" outlineLevel="0" collapsed="false">
      <c r="C47" s="160"/>
      <c r="D47" s="157"/>
    </row>
    <row r="48" customFormat="false" ht="12.75" hidden="false" customHeight="false" outlineLevel="0" collapsed="false">
      <c r="C48" s="160"/>
      <c r="D48" s="157"/>
    </row>
    <row r="49" customFormat="false" ht="12.75" hidden="false" customHeight="false" outlineLevel="0" collapsed="false">
      <c r="C49" s="160"/>
      <c r="D49" s="157"/>
    </row>
    <row r="50" customFormat="false" ht="12.75" hidden="false" customHeight="false" outlineLevel="0" collapsed="false">
      <c r="C50" s="160"/>
      <c r="D50" s="157"/>
    </row>
    <row r="51" customFormat="false" ht="12.75" hidden="false" customHeight="false" outlineLevel="0" collapsed="false">
      <c r="C51" s="159"/>
      <c r="D51" s="157"/>
    </row>
    <row r="52" customFormat="false" ht="12.75" hidden="false" customHeight="false" outlineLevel="0" collapsed="false">
      <c r="C52" s="160"/>
      <c r="D52" s="157"/>
    </row>
    <row r="53" customFormat="false" ht="12.75" hidden="false" customHeight="false" outlineLevel="0" collapsed="false">
      <c r="D53" s="1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30" customFormat="true" ht="26.25" hidden="false" customHeight="true" outlineLevel="0" collapsed="false">
      <c r="A1" s="28" t="s">
        <v>279</v>
      </c>
      <c r="B1" s="28"/>
      <c r="C1" s="28"/>
      <c r="D1" s="28"/>
      <c r="E1" s="28"/>
      <c r="F1" s="28"/>
      <c r="G1" s="28"/>
      <c r="H1" s="29" t="s">
        <v>280</v>
      </c>
      <c r="I1" s="29"/>
      <c r="J1" s="29"/>
      <c r="K1" s="29"/>
      <c r="L1" s="29"/>
      <c r="M1" s="29"/>
      <c r="N1" s="29"/>
    </row>
    <row r="2" s="30" customFormat="true" ht="11.25" hidden="false" customHeight="true" outlineLevel="0" collapsed="false">
      <c r="A2" s="31" t="s">
        <v>97</v>
      </c>
      <c r="B2" s="166" t="s">
        <v>98</v>
      </c>
      <c r="C2" s="166"/>
      <c r="D2" s="166"/>
      <c r="E2" s="166"/>
      <c r="F2" s="166"/>
      <c r="G2" s="33" t="s">
        <v>99</v>
      </c>
      <c r="H2" s="34" t="s">
        <v>97</v>
      </c>
      <c r="I2" s="167" t="s">
        <v>98</v>
      </c>
      <c r="J2" s="167"/>
      <c r="K2" s="167"/>
      <c r="L2" s="167"/>
      <c r="M2" s="167"/>
      <c r="N2" s="33" t="s">
        <v>99</v>
      </c>
    </row>
    <row r="3" s="30" customFormat="true" ht="11.25" hidden="false" customHeight="true" outlineLevel="0" collapsed="false">
      <c r="A3" s="31"/>
      <c r="B3" s="166"/>
      <c r="C3" s="166"/>
      <c r="D3" s="166"/>
      <c r="E3" s="166"/>
      <c r="F3" s="166"/>
      <c r="G3" s="33"/>
      <c r="H3" s="34"/>
      <c r="I3" s="167"/>
      <c r="J3" s="167"/>
      <c r="K3" s="167"/>
      <c r="L3" s="167"/>
      <c r="M3" s="167"/>
      <c r="N3" s="33"/>
    </row>
    <row r="4" s="30" customFormat="true" ht="11.25" hidden="false" customHeight="true" outlineLevel="0" collapsed="false">
      <c r="A4" s="31"/>
      <c r="B4" s="168" t="s">
        <v>100</v>
      </c>
      <c r="C4" s="169" t="s">
        <v>101</v>
      </c>
      <c r="D4" s="169" t="s">
        <v>102</v>
      </c>
      <c r="E4" s="169" t="s">
        <v>103</v>
      </c>
      <c r="F4" s="109" t="s">
        <v>281</v>
      </c>
      <c r="G4" s="33"/>
      <c r="H4" s="34"/>
      <c r="I4" s="170" t="s">
        <v>100</v>
      </c>
      <c r="J4" s="169" t="s">
        <v>101</v>
      </c>
      <c r="K4" s="169" t="s">
        <v>102</v>
      </c>
      <c r="L4" s="169" t="s">
        <v>103</v>
      </c>
      <c r="M4" s="109" t="s">
        <v>281</v>
      </c>
      <c r="N4" s="33"/>
    </row>
    <row r="5" s="30" customFormat="true" ht="11.25" hidden="false" customHeight="true" outlineLevel="0" collapsed="false">
      <c r="A5" s="31"/>
      <c r="B5" s="168"/>
      <c r="C5" s="169"/>
      <c r="D5" s="169"/>
      <c r="E5" s="169"/>
      <c r="F5" s="40" t="s">
        <v>106</v>
      </c>
      <c r="G5" s="33"/>
      <c r="H5" s="34"/>
      <c r="I5" s="170"/>
      <c r="J5" s="169"/>
      <c r="K5" s="169"/>
      <c r="L5" s="169"/>
      <c r="M5" s="40" t="s">
        <v>106</v>
      </c>
      <c r="N5" s="33"/>
      <c r="O5" s="55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 t="s">
        <v>108</v>
      </c>
      <c r="I6" s="41"/>
      <c r="J6" s="41"/>
      <c r="K6" s="41"/>
      <c r="L6" s="41"/>
      <c r="M6" s="41"/>
      <c r="N6" s="41"/>
      <c r="O6" s="17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 t="s">
        <v>109</v>
      </c>
      <c r="I7" s="42"/>
      <c r="J7" s="42"/>
      <c r="K7" s="42"/>
      <c r="L7" s="42"/>
      <c r="M7" s="42"/>
      <c r="N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172" t="n">
        <v>2008</v>
      </c>
      <c r="B9" s="45" t="n">
        <v>22</v>
      </c>
      <c r="C9" s="45" t="n">
        <v>304</v>
      </c>
      <c r="D9" s="45" t="n">
        <v>195</v>
      </c>
      <c r="E9" s="45" t="n">
        <v>25</v>
      </c>
      <c r="F9" s="45" t="n">
        <v>9</v>
      </c>
      <c r="G9" s="45" t="n">
        <v>555</v>
      </c>
      <c r="H9" s="172" t="n">
        <v>2008</v>
      </c>
      <c r="I9" s="46" t="n">
        <v>4.76190476190476</v>
      </c>
      <c r="J9" s="46" t="n">
        <v>-3.49206349206349</v>
      </c>
      <c r="K9" s="46" t="n">
        <v>1.03626943005181</v>
      </c>
      <c r="L9" s="46" t="n">
        <v>-16.6666666666667</v>
      </c>
      <c r="M9" s="46" t="s">
        <v>19</v>
      </c>
      <c r="N9" s="46" t="n">
        <v>-2.2887323943662</v>
      </c>
    </row>
    <row r="10" customFormat="false" ht="12.75" hidden="false" customHeight="false" outlineLevel="0" collapsed="false">
      <c r="A10" s="172" t="n">
        <v>2009</v>
      </c>
      <c r="B10" s="45" t="n">
        <v>14</v>
      </c>
      <c r="C10" s="45" t="n">
        <v>344</v>
      </c>
      <c r="D10" s="45" t="n">
        <v>198</v>
      </c>
      <c r="E10" s="45" t="n">
        <v>32</v>
      </c>
      <c r="F10" s="45" t="n">
        <v>7</v>
      </c>
      <c r="G10" s="45" t="n">
        <v>595</v>
      </c>
      <c r="H10" s="172" t="n">
        <v>2009</v>
      </c>
      <c r="I10" s="46" t="n">
        <v>-36.3636363636364</v>
      </c>
      <c r="J10" s="46" t="n">
        <v>13.1578947368421</v>
      </c>
      <c r="K10" s="46" t="n">
        <v>1.53846153846154</v>
      </c>
      <c r="L10" s="46" t="n">
        <v>28</v>
      </c>
      <c r="M10" s="46" t="n">
        <v>-22.2222222222222</v>
      </c>
      <c r="N10" s="46" t="n">
        <v>7.20720720720721</v>
      </c>
    </row>
    <row r="11" customFormat="false" ht="12.75" hidden="false" customHeight="false" outlineLevel="0" collapsed="false">
      <c r="A11" s="172" t="n">
        <v>2010</v>
      </c>
      <c r="B11" s="45" t="n">
        <v>15</v>
      </c>
      <c r="C11" s="45" t="n">
        <v>318</v>
      </c>
      <c r="D11" s="45" t="n">
        <v>198</v>
      </c>
      <c r="E11" s="45" t="n">
        <v>36</v>
      </c>
      <c r="F11" s="45" t="n">
        <v>7</v>
      </c>
      <c r="G11" s="45" t="n">
        <v>574</v>
      </c>
      <c r="H11" s="172" t="n">
        <v>2010</v>
      </c>
      <c r="I11" s="46" t="n">
        <v>7.14285714285714</v>
      </c>
      <c r="J11" s="46" t="n">
        <v>-7.55813953488372</v>
      </c>
      <c r="K11" s="46" t="s">
        <v>19</v>
      </c>
      <c r="L11" s="46" t="n">
        <v>12.5</v>
      </c>
      <c r="M11" s="46" t="s">
        <v>19</v>
      </c>
      <c r="N11" s="46" t="n">
        <v>-3.52941176470588</v>
      </c>
    </row>
    <row r="12" customFormat="false" ht="12.75" hidden="false" customHeight="false" outlineLevel="0" collapsed="false">
      <c r="A12" s="172" t="n">
        <v>2011</v>
      </c>
      <c r="B12" s="45" t="n">
        <v>18</v>
      </c>
      <c r="C12" s="45" t="n">
        <v>409</v>
      </c>
      <c r="D12" s="45" t="n">
        <v>198</v>
      </c>
      <c r="E12" s="45" t="n">
        <v>36</v>
      </c>
      <c r="F12" s="45" t="n">
        <v>7</v>
      </c>
      <c r="G12" s="45" t="n">
        <v>668</v>
      </c>
      <c r="H12" s="172" t="n">
        <v>2011</v>
      </c>
      <c r="I12" s="46" t="n">
        <v>20</v>
      </c>
      <c r="J12" s="46" t="n">
        <v>28.6163522012579</v>
      </c>
      <c r="K12" s="46" t="s">
        <v>19</v>
      </c>
      <c r="L12" s="46" t="s">
        <v>19</v>
      </c>
      <c r="M12" s="46" t="s">
        <v>19</v>
      </c>
      <c r="N12" s="46" t="n">
        <v>16.3763066202091</v>
      </c>
    </row>
    <row r="13" customFormat="false" ht="12.75" hidden="false" customHeight="false" outlineLevel="0" collapsed="false">
      <c r="A13" s="172" t="n">
        <v>2012</v>
      </c>
      <c r="B13" s="45" t="n">
        <v>15</v>
      </c>
      <c r="C13" s="45" t="n">
        <v>370</v>
      </c>
      <c r="D13" s="45" t="n">
        <v>204</v>
      </c>
      <c r="E13" s="45" t="n">
        <v>37</v>
      </c>
      <c r="F13" s="45" t="n">
        <v>7</v>
      </c>
      <c r="G13" s="45" t="n">
        <v>633</v>
      </c>
      <c r="H13" s="172" t="n">
        <v>2012</v>
      </c>
      <c r="I13" s="46" t="n">
        <v>-16.6666666666667</v>
      </c>
      <c r="J13" s="46" t="n">
        <v>-9.53545232273839</v>
      </c>
      <c r="K13" s="46" t="n">
        <v>3.03030303030303</v>
      </c>
      <c r="L13" s="46" t="n">
        <v>2.77777777777778</v>
      </c>
      <c r="M13" s="46" t="s">
        <v>19</v>
      </c>
      <c r="N13" s="46" t="n">
        <v>-5.23952095808383</v>
      </c>
    </row>
    <row r="14" customFormat="false" ht="12.75" hidden="false" customHeight="false" outlineLevel="0" collapsed="false">
      <c r="A14" s="172" t="n">
        <v>2013</v>
      </c>
      <c r="B14" s="45" t="n">
        <v>15</v>
      </c>
      <c r="C14" s="45" t="n">
        <v>356</v>
      </c>
      <c r="D14" s="45" t="n">
        <v>201</v>
      </c>
      <c r="E14" s="45" t="n">
        <v>39</v>
      </c>
      <c r="F14" s="45" t="n">
        <v>7</v>
      </c>
      <c r="G14" s="45" t="n">
        <v>618</v>
      </c>
      <c r="H14" s="172" t="n">
        <v>2013</v>
      </c>
      <c r="I14" s="46" t="s">
        <v>19</v>
      </c>
      <c r="J14" s="46" t="n">
        <v>-3.78378378378378</v>
      </c>
      <c r="K14" s="46" t="n">
        <v>-1.47058823529412</v>
      </c>
      <c r="L14" s="46" t="n">
        <v>5.40540540540541</v>
      </c>
      <c r="M14" s="46" t="s">
        <v>19</v>
      </c>
      <c r="N14" s="46" t="n">
        <v>-2.3696682464455</v>
      </c>
    </row>
    <row r="15" customFormat="false" ht="12.75" hidden="false" customHeight="false" outlineLevel="0" collapsed="false">
      <c r="A15" s="172" t="n">
        <v>2014</v>
      </c>
      <c r="B15" s="45" t="n">
        <v>15</v>
      </c>
      <c r="C15" s="45" t="n">
        <v>335</v>
      </c>
      <c r="D15" s="45" t="n">
        <v>192</v>
      </c>
      <c r="E15" s="45" t="n">
        <v>35</v>
      </c>
      <c r="F15" s="45" t="n">
        <v>8</v>
      </c>
      <c r="G15" s="45" t="n">
        <v>585</v>
      </c>
      <c r="H15" s="172" t="n">
        <v>2014</v>
      </c>
      <c r="I15" s="46" t="s">
        <v>19</v>
      </c>
      <c r="J15" s="46" t="n">
        <v>-5.89887640449438</v>
      </c>
      <c r="K15" s="46" t="n">
        <v>-4.47761194029851</v>
      </c>
      <c r="L15" s="46" t="n">
        <v>-10.2564102564103</v>
      </c>
      <c r="M15" s="46" t="n">
        <v>14.2857142857143</v>
      </c>
      <c r="N15" s="46" t="n">
        <v>-5.33980582524272</v>
      </c>
      <c r="P15" s="173"/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 t="s">
        <v>117</v>
      </c>
      <c r="I16" s="42"/>
      <c r="J16" s="42"/>
      <c r="K16" s="42"/>
      <c r="L16" s="42"/>
      <c r="M16" s="42"/>
      <c r="N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2.75" hidden="false" customHeight="false" outlineLevel="0" collapsed="false">
      <c r="A18" s="172" t="n">
        <v>2008</v>
      </c>
      <c r="B18" s="45" t="n">
        <v>136</v>
      </c>
      <c r="C18" s="45" t="n">
        <v>4278</v>
      </c>
      <c r="D18" s="45" t="n">
        <v>5682</v>
      </c>
      <c r="E18" s="45" t="n">
        <v>1565</v>
      </c>
      <c r="F18" s="45" t="n">
        <v>1277</v>
      </c>
      <c r="G18" s="45" t="n">
        <v>12938</v>
      </c>
      <c r="H18" s="172" t="n">
        <v>2008</v>
      </c>
      <c r="I18" s="46" t="n">
        <v>13.3333333333333</v>
      </c>
      <c r="J18" s="46" t="n">
        <v>-3.84356035064059</v>
      </c>
      <c r="K18" s="46" t="n">
        <v>1.13919544321823</v>
      </c>
      <c r="L18" s="46" t="n">
        <v>-15.1761517615176</v>
      </c>
      <c r="M18" s="46" t="n">
        <v>0.630417651694248</v>
      </c>
      <c r="N18" s="46" t="n">
        <v>-2.72911811142019</v>
      </c>
    </row>
    <row r="19" customFormat="false" ht="12.75" hidden="false" customHeight="false" outlineLevel="0" collapsed="false">
      <c r="A19" s="172" t="n">
        <v>2009</v>
      </c>
      <c r="B19" s="45" t="n">
        <v>75</v>
      </c>
      <c r="C19" s="45" t="n">
        <v>4767</v>
      </c>
      <c r="D19" s="45" t="n">
        <v>5719</v>
      </c>
      <c r="E19" s="45" t="n">
        <v>2110</v>
      </c>
      <c r="F19" s="45" t="n">
        <v>1059</v>
      </c>
      <c r="G19" s="45" t="n">
        <v>13730</v>
      </c>
      <c r="H19" s="172" t="n">
        <v>2009</v>
      </c>
      <c r="I19" s="46" t="n">
        <v>-44.8529411764706</v>
      </c>
      <c r="J19" s="46" t="n">
        <v>11.4305750350631</v>
      </c>
      <c r="K19" s="46" t="n">
        <v>0.651179162266808</v>
      </c>
      <c r="L19" s="46" t="n">
        <v>34.8242811501597</v>
      </c>
      <c r="M19" s="46" t="n">
        <v>-17.0712607674237</v>
      </c>
      <c r="N19" s="46" t="n">
        <v>6.12150255062606</v>
      </c>
    </row>
    <row r="20" customFormat="false" ht="12.75" hidden="false" customHeight="false" outlineLevel="0" collapsed="false">
      <c r="A20" s="172" t="n">
        <v>2010</v>
      </c>
      <c r="B20" s="45" t="n">
        <v>83</v>
      </c>
      <c r="C20" s="45" t="n">
        <v>4448</v>
      </c>
      <c r="D20" s="45" t="n">
        <v>5702</v>
      </c>
      <c r="E20" s="45" t="n">
        <v>2349</v>
      </c>
      <c r="F20" s="45" t="n">
        <v>1086</v>
      </c>
      <c r="G20" s="45" t="n">
        <v>13668</v>
      </c>
      <c r="H20" s="172" t="n">
        <v>2010</v>
      </c>
      <c r="I20" s="46" t="n">
        <v>10.6666666666667</v>
      </c>
      <c r="J20" s="46" t="n">
        <v>-6.69183973148731</v>
      </c>
      <c r="K20" s="46" t="n">
        <v>-0.297254764819024</v>
      </c>
      <c r="L20" s="46" t="n">
        <v>11.3270142180095</v>
      </c>
      <c r="M20" s="46" t="n">
        <v>2.54957507082153</v>
      </c>
      <c r="N20" s="46" t="n">
        <v>-0.45156591405681</v>
      </c>
    </row>
    <row r="21" customFormat="false" ht="12.75" hidden="false" customHeight="false" outlineLevel="0" collapsed="false">
      <c r="A21" s="172" t="n">
        <v>2011</v>
      </c>
      <c r="B21" s="45" t="n">
        <v>111</v>
      </c>
      <c r="C21" s="45" t="n">
        <v>5575</v>
      </c>
      <c r="D21" s="45" t="n">
        <v>5705</v>
      </c>
      <c r="E21" s="45" t="n">
        <v>2364</v>
      </c>
      <c r="F21" s="45" t="n">
        <v>1138</v>
      </c>
      <c r="G21" s="45" t="n">
        <v>14893</v>
      </c>
      <c r="H21" s="172" t="n">
        <v>2011</v>
      </c>
      <c r="I21" s="46" t="n">
        <v>33.7349397590361</v>
      </c>
      <c r="J21" s="46" t="n">
        <v>25.3372302158273</v>
      </c>
      <c r="K21" s="46" t="n">
        <v>0.0526131182041389</v>
      </c>
      <c r="L21" s="46" t="n">
        <v>0.638569604086846</v>
      </c>
      <c r="M21" s="46" t="n">
        <v>4.78821362799263</v>
      </c>
      <c r="N21" s="46" t="n">
        <v>8.96254023997659</v>
      </c>
    </row>
    <row r="22" customFormat="false" ht="12.75" hidden="false" customHeight="false" outlineLevel="0" collapsed="false">
      <c r="A22" s="172" t="n">
        <v>2012</v>
      </c>
      <c r="B22" s="45" t="n">
        <v>105</v>
      </c>
      <c r="C22" s="45" t="n">
        <v>5082</v>
      </c>
      <c r="D22" s="45" t="n">
        <v>5987</v>
      </c>
      <c r="E22" s="45" t="n">
        <v>2395</v>
      </c>
      <c r="F22" s="45" t="n">
        <v>1153</v>
      </c>
      <c r="G22" s="45" t="n">
        <v>14722</v>
      </c>
      <c r="H22" s="172" t="n">
        <v>2012</v>
      </c>
      <c r="I22" s="46" t="n">
        <v>-5.40540540540541</v>
      </c>
      <c r="J22" s="46" t="n">
        <v>-8.84304932735426</v>
      </c>
      <c r="K22" s="46" t="n">
        <v>4.943032427695</v>
      </c>
      <c r="L22" s="46" t="n">
        <v>1.31133671742809</v>
      </c>
      <c r="M22" s="46" t="n">
        <v>1.31810193321617</v>
      </c>
      <c r="N22" s="46" t="n">
        <v>-1.14819042503189</v>
      </c>
    </row>
    <row r="23" customFormat="false" ht="12.75" hidden="false" customHeight="false" outlineLevel="0" collapsed="false">
      <c r="A23" s="172" t="n">
        <v>2013</v>
      </c>
      <c r="B23" s="45" t="n">
        <v>107</v>
      </c>
      <c r="C23" s="45" t="n">
        <v>4866</v>
      </c>
      <c r="D23" s="45" t="n">
        <v>5763</v>
      </c>
      <c r="E23" s="45" t="n">
        <v>2530</v>
      </c>
      <c r="F23" s="45" t="n">
        <v>1197</v>
      </c>
      <c r="G23" s="45" t="n">
        <v>14463</v>
      </c>
      <c r="H23" s="172" t="n">
        <v>2013</v>
      </c>
      <c r="I23" s="46" t="n">
        <v>1.9047619047619</v>
      </c>
      <c r="J23" s="46" t="n">
        <v>-4.25029515938607</v>
      </c>
      <c r="K23" s="46" t="n">
        <v>-3.74143978620344</v>
      </c>
      <c r="L23" s="46" t="n">
        <v>5.63674321503132</v>
      </c>
      <c r="M23" s="46" t="n">
        <v>3.81613183000867</v>
      </c>
      <c r="N23" s="46" t="n">
        <v>-1.75927183806548</v>
      </c>
    </row>
    <row r="24" customFormat="false" ht="12.75" hidden="false" customHeight="false" outlineLevel="0" collapsed="false">
      <c r="A24" s="172" t="n">
        <v>2014</v>
      </c>
      <c r="B24" s="45" t="n">
        <v>100</v>
      </c>
      <c r="C24" s="45" t="n">
        <v>4666</v>
      </c>
      <c r="D24" s="45" t="n">
        <v>5722</v>
      </c>
      <c r="E24" s="45" t="n">
        <v>2299</v>
      </c>
      <c r="F24" s="45" t="n">
        <v>1349</v>
      </c>
      <c r="G24" s="45" t="n">
        <v>14136</v>
      </c>
      <c r="H24" s="172" t="n">
        <v>2014</v>
      </c>
      <c r="I24" s="46" t="n">
        <v>-6.54205607476636</v>
      </c>
      <c r="J24" s="46" t="n">
        <v>-4.1101520756268</v>
      </c>
      <c r="K24" s="46" t="n">
        <v>-0.71143501648447</v>
      </c>
      <c r="L24" s="46" t="n">
        <v>-9.1304347826087</v>
      </c>
      <c r="M24" s="46" t="n">
        <v>12.6984126984127</v>
      </c>
      <c r="N24" s="46" t="n">
        <v>-2.26094171333748</v>
      </c>
    </row>
    <row r="25" customFormat="false" ht="20.25" hidden="false" customHeight="true" outlineLevel="0" collapsed="false">
      <c r="A25" s="42" t="s">
        <v>282</v>
      </c>
      <c r="B25" s="42"/>
      <c r="C25" s="42"/>
      <c r="D25" s="42"/>
      <c r="E25" s="42"/>
      <c r="F25" s="42"/>
      <c r="G25" s="42"/>
      <c r="H25" s="42" t="s">
        <v>282</v>
      </c>
      <c r="I25" s="42"/>
      <c r="J25" s="42"/>
      <c r="K25" s="42"/>
      <c r="L25" s="42"/>
      <c r="M25" s="42"/>
      <c r="N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customFormat="false" ht="12.75" hidden="false" customHeight="false" outlineLevel="0" collapsed="false">
      <c r="A27" s="172" t="n">
        <v>2008</v>
      </c>
      <c r="B27" s="45" t="n">
        <v>51.349</v>
      </c>
      <c r="C27" s="45" t="n">
        <v>1535.365</v>
      </c>
      <c r="D27" s="45" t="n">
        <v>2016.253</v>
      </c>
      <c r="E27" s="45" t="n">
        <v>547.799</v>
      </c>
      <c r="F27" s="45" t="n">
        <v>490.322</v>
      </c>
      <c r="G27" s="45" t="n">
        <v>4641.088</v>
      </c>
      <c r="H27" s="172" t="n">
        <v>2008</v>
      </c>
      <c r="I27" s="46" t="n">
        <v>15.7838959164806</v>
      </c>
      <c r="J27" s="46" t="n">
        <v>-0.516478589237859</v>
      </c>
      <c r="K27" s="46" t="n">
        <v>1.32275943236223</v>
      </c>
      <c r="L27" s="46" t="n">
        <v>-14.768639531989</v>
      </c>
      <c r="M27" s="46" t="n">
        <v>6.96822075958646</v>
      </c>
      <c r="N27" s="46" t="n">
        <v>-0.804258945347624</v>
      </c>
    </row>
    <row r="28" customFormat="false" ht="12.75" hidden="false" customHeight="false" outlineLevel="0" collapsed="false">
      <c r="A28" s="172" t="n">
        <v>2009</v>
      </c>
      <c r="B28" s="45" t="n">
        <v>24.482</v>
      </c>
      <c r="C28" s="45" t="n">
        <v>1626.39</v>
      </c>
      <c r="D28" s="45" t="n">
        <v>1983.054</v>
      </c>
      <c r="E28" s="45" t="n">
        <v>673.902</v>
      </c>
      <c r="F28" s="45" t="n">
        <v>395.466</v>
      </c>
      <c r="G28" s="45" t="n">
        <v>4703.294</v>
      </c>
      <c r="H28" s="172" t="n">
        <v>2009</v>
      </c>
      <c r="I28" s="46" t="n">
        <v>-52.3223431809772</v>
      </c>
      <c r="J28" s="46" t="n">
        <v>5.92855770451977</v>
      </c>
      <c r="K28" s="46" t="n">
        <v>-1.64656915575575</v>
      </c>
      <c r="L28" s="46" t="n">
        <v>23.0199397954359</v>
      </c>
      <c r="M28" s="46" t="n">
        <v>-19.3456544882751</v>
      </c>
      <c r="N28" s="46" t="n">
        <v>1.34033226691672</v>
      </c>
    </row>
    <row r="29" customFormat="false" ht="12.75" hidden="false" customHeight="false" outlineLevel="0" collapsed="false">
      <c r="A29" s="172" t="n">
        <v>2010</v>
      </c>
      <c r="B29" s="45" t="n">
        <v>28.062</v>
      </c>
      <c r="C29" s="45" t="n">
        <v>1539.992</v>
      </c>
      <c r="D29" s="45" t="n">
        <v>1997.226</v>
      </c>
      <c r="E29" s="45" t="n">
        <v>787.377</v>
      </c>
      <c r="F29" s="45" t="n">
        <v>391.812</v>
      </c>
      <c r="G29" s="45" t="n">
        <v>4744.469</v>
      </c>
      <c r="H29" s="172" t="n">
        <v>2010</v>
      </c>
      <c r="I29" s="46" t="n">
        <v>14.6229883179479</v>
      </c>
      <c r="J29" s="46" t="n">
        <v>-5.31225597796347</v>
      </c>
      <c r="K29" s="46" t="n">
        <v>0.714655274137769</v>
      </c>
      <c r="L29" s="46" t="n">
        <v>16.8385017406092</v>
      </c>
      <c r="M29" s="46" t="n">
        <v>-0.923973236637284</v>
      </c>
      <c r="N29" s="46" t="n">
        <v>0.875450269534501</v>
      </c>
    </row>
    <row r="30" customFormat="false" ht="12.75" hidden="false" customHeight="false" outlineLevel="0" collapsed="false">
      <c r="A30" s="172" t="n">
        <v>2011</v>
      </c>
      <c r="B30" s="45" t="n">
        <v>37.581</v>
      </c>
      <c r="C30" s="45" t="n">
        <v>1987.181</v>
      </c>
      <c r="D30" s="45" t="n">
        <v>2054.261</v>
      </c>
      <c r="E30" s="45" t="n">
        <v>833.815</v>
      </c>
      <c r="F30" s="45" t="n">
        <v>372.112</v>
      </c>
      <c r="G30" s="45" t="n">
        <v>5284.95</v>
      </c>
      <c r="H30" s="172" t="n">
        <v>2011</v>
      </c>
      <c r="I30" s="46" t="n">
        <v>33.9213170836006</v>
      </c>
      <c r="J30" s="46" t="n">
        <v>29.0383976020655</v>
      </c>
      <c r="K30" s="46" t="n">
        <v>2.85571087097805</v>
      </c>
      <c r="L30" s="46" t="n">
        <v>5.89781007065231</v>
      </c>
      <c r="M30" s="46" t="n">
        <v>-5.02792155421478</v>
      </c>
      <c r="N30" s="46" t="n">
        <v>11.3918122344144</v>
      </c>
    </row>
    <row r="31" customFormat="false" ht="12.75" hidden="false" customHeight="false" outlineLevel="0" collapsed="false">
      <c r="A31" s="172" t="n">
        <v>2012</v>
      </c>
      <c r="B31" s="45" t="n">
        <v>33.822</v>
      </c>
      <c r="C31" s="45" t="n">
        <v>1799.17</v>
      </c>
      <c r="D31" s="45" t="n">
        <v>2107.612</v>
      </c>
      <c r="E31" s="45" t="n">
        <v>830.571</v>
      </c>
      <c r="F31" s="45" t="n">
        <v>366.089</v>
      </c>
      <c r="G31" s="45" t="n">
        <v>5137.264</v>
      </c>
      <c r="H31" s="172" t="n">
        <v>2012</v>
      </c>
      <c r="I31" s="46" t="n">
        <v>-10.0023948271733</v>
      </c>
      <c r="J31" s="46" t="n">
        <v>-9.46119150696389</v>
      </c>
      <c r="K31" s="46" t="n">
        <v>2.59708965900633</v>
      </c>
      <c r="L31" s="46" t="n">
        <v>-0.389055126137093</v>
      </c>
      <c r="M31" s="46" t="n">
        <v>-1.61859870146623</v>
      </c>
      <c r="N31" s="46" t="n">
        <v>-2.79446352377979</v>
      </c>
    </row>
    <row r="32" customFormat="false" ht="12.75" hidden="false" customHeight="false" outlineLevel="0" collapsed="false">
      <c r="A32" s="172" t="n">
        <v>2013</v>
      </c>
      <c r="B32" s="45" t="n">
        <v>41.094</v>
      </c>
      <c r="C32" s="45" t="n">
        <v>1762.046</v>
      </c>
      <c r="D32" s="45" t="n">
        <v>2029.05</v>
      </c>
      <c r="E32" s="45" t="n">
        <v>828.458</v>
      </c>
      <c r="F32" s="45" t="n">
        <v>397.464</v>
      </c>
      <c r="G32" s="45" t="n">
        <v>5058.112</v>
      </c>
      <c r="H32" s="172" t="n">
        <v>2013</v>
      </c>
      <c r="I32" s="46" t="n">
        <v>21.5007982969665</v>
      </c>
      <c r="J32" s="46" t="n">
        <v>-2.0633958992202</v>
      </c>
      <c r="K32" s="46" t="n">
        <v>-3.72753618787519</v>
      </c>
      <c r="L32" s="46" t="n">
        <v>-0.254403296045732</v>
      </c>
      <c r="M32" s="46" t="n">
        <v>8.57032033194114</v>
      </c>
      <c r="N32" s="46" t="n">
        <v>-1.54074230952507</v>
      </c>
    </row>
    <row r="33" customFormat="false" ht="12.75" hidden="false" customHeight="false" outlineLevel="0" collapsed="false">
      <c r="A33" s="172" t="n">
        <v>2014</v>
      </c>
      <c r="B33" s="45" t="n">
        <v>34.369</v>
      </c>
      <c r="C33" s="45" t="n">
        <v>1645.215</v>
      </c>
      <c r="D33" s="45" t="n">
        <v>1983.886</v>
      </c>
      <c r="E33" s="45" t="n">
        <v>742.291</v>
      </c>
      <c r="F33" s="45" t="n">
        <v>419.434</v>
      </c>
      <c r="G33" s="45" t="n">
        <v>4825.195</v>
      </c>
      <c r="H33" s="172" t="n">
        <v>2014</v>
      </c>
      <c r="I33" s="46" t="n">
        <v>-16.3649194529615</v>
      </c>
      <c r="J33" s="46" t="n">
        <v>-6.63041714007466</v>
      </c>
      <c r="K33" s="46" t="n">
        <v>-2.22586924915601</v>
      </c>
      <c r="L33" s="46" t="n">
        <v>-10.4008893631301</v>
      </c>
      <c r="M33" s="46" t="n">
        <v>5.52754463297305</v>
      </c>
      <c r="N33" s="46" t="n">
        <v>-4.60482092923209</v>
      </c>
    </row>
    <row r="34" customFormat="false" ht="20.25" hidden="false" customHeight="true" outlineLevel="0" collapsed="false">
      <c r="A34" s="42" t="s">
        <v>283</v>
      </c>
      <c r="B34" s="42"/>
      <c r="C34" s="42"/>
      <c r="D34" s="42"/>
      <c r="E34" s="42"/>
      <c r="F34" s="42"/>
      <c r="G34" s="42"/>
      <c r="H34" s="42" t="s">
        <v>283</v>
      </c>
      <c r="I34" s="42"/>
      <c r="J34" s="42"/>
      <c r="K34" s="42"/>
      <c r="L34" s="42"/>
      <c r="M34" s="42"/>
      <c r="N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172" t="n">
        <v>2008</v>
      </c>
      <c r="B36" s="45" t="n">
        <v>804.375</v>
      </c>
      <c r="C36" s="45" t="n">
        <v>21889.51</v>
      </c>
      <c r="D36" s="45" t="n">
        <v>30563.791</v>
      </c>
      <c r="E36" s="45" t="n">
        <v>8747.922</v>
      </c>
      <c r="F36" s="45" t="n">
        <v>7438.515</v>
      </c>
      <c r="G36" s="45" t="n">
        <v>69444.113</v>
      </c>
      <c r="H36" s="172" t="n">
        <v>2008</v>
      </c>
      <c r="I36" s="46" t="n">
        <v>-10.1178650206387</v>
      </c>
      <c r="J36" s="46" t="n">
        <v>-0.688887023707713</v>
      </c>
      <c r="K36" s="46" t="n">
        <v>3.09205072687071</v>
      </c>
      <c r="L36" s="46" t="n">
        <v>-10.9552486078745</v>
      </c>
      <c r="M36" s="46" t="n">
        <v>1.52850005780363</v>
      </c>
      <c r="N36" s="46" t="n">
        <v>-0.41581106510698</v>
      </c>
    </row>
    <row r="37" customFormat="false" ht="12.75" hidden="false" customHeight="false" outlineLevel="0" collapsed="false">
      <c r="A37" s="172" t="n">
        <v>2009</v>
      </c>
      <c r="B37" s="45" t="n">
        <v>468.714</v>
      </c>
      <c r="C37" s="45" t="n">
        <v>23442.234</v>
      </c>
      <c r="D37" s="45" t="n">
        <v>31598.562</v>
      </c>
      <c r="E37" s="45" t="n">
        <v>11913.782</v>
      </c>
      <c r="F37" s="45" t="n">
        <v>6205.828</v>
      </c>
      <c r="G37" s="45" t="n">
        <v>73629.12</v>
      </c>
      <c r="H37" s="172" t="n">
        <v>2009</v>
      </c>
      <c r="I37" s="46" t="n">
        <v>-41.7294172494173</v>
      </c>
      <c r="J37" s="46" t="n">
        <v>7.09346166268683</v>
      </c>
      <c r="K37" s="46" t="n">
        <v>3.38561077060107</v>
      </c>
      <c r="L37" s="46" t="n">
        <v>36.1898517156417</v>
      </c>
      <c r="M37" s="46" t="n">
        <v>-16.5716813100464</v>
      </c>
      <c r="N37" s="46" t="n">
        <v>6.02643884298731</v>
      </c>
    </row>
    <row r="38" customFormat="false" ht="12.75" hidden="false" customHeight="false" outlineLevel="0" collapsed="false">
      <c r="A38" s="172" t="n">
        <v>2010</v>
      </c>
      <c r="B38" s="45" t="n">
        <v>550.528</v>
      </c>
      <c r="C38" s="45" t="n">
        <v>22476.681</v>
      </c>
      <c r="D38" s="45" t="n">
        <v>31757.239</v>
      </c>
      <c r="E38" s="45" t="n">
        <v>13184.942</v>
      </c>
      <c r="F38" s="45" t="n">
        <v>6018.281</v>
      </c>
      <c r="G38" s="45" t="n">
        <v>73987.671</v>
      </c>
      <c r="H38" s="172" t="n">
        <v>2010</v>
      </c>
      <c r="I38" s="46" t="n">
        <v>17.4549938768631</v>
      </c>
      <c r="J38" s="46" t="n">
        <v>-4.11886085600886</v>
      </c>
      <c r="K38" s="46" t="n">
        <v>0.502165256760735</v>
      </c>
      <c r="L38" s="46" t="n">
        <v>10.6696597268609</v>
      </c>
      <c r="M38" s="46" t="n">
        <v>-3.02211082872423</v>
      </c>
      <c r="N38" s="46" t="n">
        <v>0.48696901443342</v>
      </c>
    </row>
    <row r="39" customFormat="false" ht="12.75" hidden="false" customHeight="false" outlineLevel="0" collapsed="false">
      <c r="A39" s="172" t="n">
        <v>2011</v>
      </c>
      <c r="B39" s="45" t="n">
        <v>659.762</v>
      </c>
      <c r="C39" s="45" t="n">
        <v>28465.209</v>
      </c>
      <c r="D39" s="45" t="n">
        <v>32623.065</v>
      </c>
      <c r="E39" s="45" t="n">
        <v>14299.969</v>
      </c>
      <c r="F39" s="45" t="n">
        <v>5885.723</v>
      </c>
      <c r="G39" s="45" t="n">
        <v>81933.728</v>
      </c>
      <c r="H39" s="172" t="n">
        <v>2011</v>
      </c>
      <c r="I39" s="46" t="n">
        <v>19.8416792606371</v>
      </c>
      <c r="J39" s="46" t="n">
        <v>26.6432931089781</v>
      </c>
      <c r="K39" s="46" t="n">
        <v>2.72638940683729</v>
      </c>
      <c r="L39" s="46" t="n">
        <v>8.45682142553225</v>
      </c>
      <c r="M39" s="46" t="n">
        <v>-2.20258907817697</v>
      </c>
      <c r="N39" s="46" t="n">
        <v>10.739704186661</v>
      </c>
    </row>
    <row r="40" customFormat="false" ht="12.75" hidden="false" customHeight="false" outlineLevel="0" collapsed="false">
      <c r="A40" s="172" t="n">
        <v>2012</v>
      </c>
      <c r="B40" s="45" t="n">
        <v>639.136</v>
      </c>
      <c r="C40" s="45" t="n">
        <v>27605.148</v>
      </c>
      <c r="D40" s="45" t="n">
        <v>36192.212</v>
      </c>
      <c r="E40" s="45" t="n">
        <v>15013.25</v>
      </c>
      <c r="F40" s="45" t="n">
        <v>6629.587</v>
      </c>
      <c r="G40" s="45" t="n">
        <v>86079.333</v>
      </c>
      <c r="H40" s="172" t="n">
        <v>2012</v>
      </c>
      <c r="I40" s="46" t="n">
        <v>-3.12627887025928</v>
      </c>
      <c r="J40" s="46" t="n">
        <v>-3.02144628553404</v>
      </c>
      <c r="K40" s="46" t="n">
        <v>10.9405630648132</v>
      </c>
      <c r="L40" s="46" t="n">
        <v>4.98798983410384</v>
      </c>
      <c r="M40" s="46" t="n">
        <v>12.6384473071533</v>
      </c>
      <c r="N40" s="46" t="n">
        <v>5.05970508262483</v>
      </c>
    </row>
    <row r="41" customFormat="false" ht="12.75" hidden="false" customHeight="false" outlineLevel="0" collapsed="false">
      <c r="A41" s="172" t="n">
        <v>2013</v>
      </c>
      <c r="B41" s="45" t="n">
        <v>726.681</v>
      </c>
      <c r="C41" s="45" t="n">
        <v>27695.503</v>
      </c>
      <c r="D41" s="45" t="n">
        <v>35138.582</v>
      </c>
      <c r="E41" s="45" t="n">
        <v>16532.218</v>
      </c>
      <c r="F41" s="45" t="n">
        <v>6897.512</v>
      </c>
      <c r="G41" s="45" t="n">
        <v>86990.496</v>
      </c>
      <c r="H41" s="172" t="n">
        <v>2013</v>
      </c>
      <c r="I41" s="46" t="n">
        <v>13.6973977369449</v>
      </c>
      <c r="J41" s="46" t="n">
        <v>0.327312137576658</v>
      </c>
      <c r="K41" s="46" t="n">
        <v>-2.9112064219783</v>
      </c>
      <c r="L41" s="46" t="n">
        <v>10.1175161940286</v>
      </c>
      <c r="M41" s="46" t="n">
        <v>4.0413528022183</v>
      </c>
      <c r="N41" s="46" t="n">
        <v>1.05851540462099</v>
      </c>
    </row>
    <row r="42" customFormat="false" ht="12.75" hidden="false" customHeight="false" outlineLevel="0" collapsed="false">
      <c r="A42" s="172" t="n">
        <v>2014</v>
      </c>
      <c r="B42" s="45" t="n">
        <v>735.191</v>
      </c>
      <c r="C42" s="45" t="n">
        <v>27038.052</v>
      </c>
      <c r="D42" s="45" t="n">
        <v>36357.128</v>
      </c>
      <c r="E42" s="45" t="n">
        <v>15014.405</v>
      </c>
      <c r="F42" s="45" t="n">
        <v>7915.026</v>
      </c>
      <c r="G42" s="45" t="n">
        <v>87059.802</v>
      </c>
      <c r="H42" s="172" t="n">
        <v>2014</v>
      </c>
      <c r="I42" s="46" t="n">
        <v>1.17107781818982</v>
      </c>
      <c r="J42" s="46" t="n">
        <v>-2.37385470124879</v>
      </c>
      <c r="K42" s="46" t="n">
        <v>3.46782917990259</v>
      </c>
      <c r="L42" s="46" t="n">
        <v>-9.18093990776071</v>
      </c>
      <c r="M42" s="46" t="n">
        <v>14.7518989455908</v>
      </c>
      <c r="N42" s="46" t="n">
        <v>0.0796707723105752</v>
      </c>
    </row>
    <row r="43" customFormat="false" ht="20.25" hidden="false" customHeight="true" outlineLevel="0" collapsed="false">
      <c r="A43" s="42" t="s">
        <v>284</v>
      </c>
      <c r="B43" s="42"/>
      <c r="C43" s="42"/>
      <c r="D43" s="42"/>
      <c r="E43" s="42"/>
      <c r="F43" s="42"/>
      <c r="G43" s="42"/>
      <c r="H43" s="42" t="s">
        <v>284</v>
      </c>
      <c r="I43" s="42"/>
      <c r="J43" s="42"/>
      <c r="K43" s="42"/>
      <c r="L43" s="42"/>
      <c r="M43" s="42"/>
      <c r="N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172" t="n">
        <v>2008</v>
      </c>
      <c r="B45" s="45" t="n">
        <v>3540.572</v>
      </c>
      <c r="C45" s="45" t="n">
        <v>85908.39</v>
      </c>
      <c r="D45" s="45" t="n">
        <v>122285.75</v>
      </c>
      <c r="E45" s="45" t="n">
        <v>36422.811</v>
      </c>
      <c r="F45" s="45" t="n">
        <v>29794.484</v>
      </c>
      <c r="G45" s="45" t="n">
        <v>277952.007</v>
      </c>
      <c r="H45" s="172" t="n">
        <v>2008</v>
      </c>
      <c r="I45" s="46" t="n">
        <v>6.94608311328352</v>
      </c>
      <c r="J45" s="46" t="n">
        <v>4.35541835487688</v>
      </c>
      <c r="K45" s="46" t="n">
        <v>8.29016549347358</v>
      </c>
      <c r="L45" s="46" t="n">
        <v>12.9939777803106</v>
      </c>
      <c r="M45" s="46" t="n">
        <v>24.9832111857695</v>
      </c>
      <c r="N45" s="46" t="n">
        <v>9.15886107573221</v>
      </c>
    </row>
    <row r="46" customFormat="false" ht="12.75" hidden="false" customHeight="false" outlineLevel="0" collapsed="false">
      <c r="A46" s="172" t="n">
        <v>2009</v>
      </c>
      <c r="B46" s="45" t="n">
        <v>2434.547</v>
      </c>
      <c r="C46" s="45" t="n">
        <v>92701.796</v>
      </c>
      <c r="D46" s="45" t="n">
        <v>121584.951</v>
      </c>
      <c r="E46" s="45" t="n">
        <v>36523.119</v>
      </c>
      <c r="F46" s="45" t="n">
        <v>19593.883</v>
      </c>
      <c r="G46" s="45" t="n">
        <v>272838.296</v>
      </c>
      <c r="H46" s="172" t="n">
        <v>2009</v>
      </c>
      <c r="I46" s="46" t="n">
        <v>-31.2385964753718</v>
      </c>
      <c r="J46" s="46" t="n">
        <v>7.90773287684707</v>
      </c>
      <c r="K46" s="46" t="n">
        <v>-0.573083127020115</v>
      </c>
      <c r="L46" s="46" t="n">
        <v>0.275398842774656</v>
      </c>
      <c r="M46" s="46" t="n">
        <v>-34.2365419048707</v>
      </c>
      <c r="N46" s="46" t="n">
        <v>-1.83978200236561</v>
      </c>
    </row>
    <row r="47" customFormat="false" ht="12.75" hidden="false" customHeight="false" outlineLevel="0" collapsed="false">
      <c r="A47" s="172" t="n">
        <v>2010</v>
      </c>
      <c r="B47" s="45" t="n">
        <v>1717.47</v>
      </c>
      <c r="C47" s="45" t="n">
        <v>91280.017</v>
      </c>
      <c r="D47" s="45" t="n">
        <v>120636.522</v>
      </c>
      <c r="E47" s="45" t="n">
        <v>48177.758</v>
      </c>
      <c r="F47" s="45" t="n">
        <v>18695.403</v>
      </c>
      <c r="G47" s="45" t="n">
        <v>280507.17</v>
      </c>
      <c r="H47" s="172" t="n">
        <v>2010</v>
      </c>
      <c r="I47" s="46" t="n">
        <v>-29.4542270081457</v>
      </c>
      <c r="J47" s="46" t="n">
        <v>-1.53371246442733</v>
      </c>
      <c r="K47" s="46" t="n">
        <v>-0.780054597381875</v>
      </c>
      <c r="L47" s="46" t="n">
        <v>31.9103059078826</v>
      </c>
      <c r="M47" s="46" t="n">
        <v>-4.58551273374451</v>
      </c>
      <c r="N47" s="46" t="n">
        <v>2.81077624088372</v>
      </c>
    </row>
    <row r="48" customFormat="false" ht="12.75" hidden="false" customHeight="false" outlineLevel="0" collapsed="false">
      <c r="A48" s="172" t="n">
        <v>2011</v>
      </c>
      <c r="B48" s="45" t="n">
        <v>2425.067</v>
      </c>
      <c r="C48" s="45" t="n">
        <v>118473.869</v>
      </c>
      <c r="D48" s="45" t="n">
        <v>135492.688</v>
      </c>
      <c r="E48" s="45" t="n">
        <v>56611.276</v>
      </c>
      <c r="F48" s="45" t="n">
        <v>19387.779</v>
      </c>
      <c r="G48" s="45" t="n">
        <v>332390.679</v>
      </c>
      <c r="H48" s="172" t="n">
        <v>2011</v>
      </c>
      <c r="I48" s="46" t="n">
        <v>41.1999627358848</v>
      </c>
      <c r="J48" s="46" t="n">
        <v>29.7916815681575</v>
      </c>
      <c r="K48" s="46" t="n">
        <v>12.3148162378222</v>
      </c>
      <c r="L48" s="46" t="n">
        <v>17.5050030348029</v>
      </c>
      <c r="M48" s="46" t="n">
        <v>3.70345587094325</v>
      </c>
      <c r="N48" s="46" t="n">
        <v>18.4963218587247</v>
      </c>
    </row>
    <row r="49" customFormat="false" ht="12.75" hidden="false" customHeight="false" outlineLevel="0" collapsed="false">
      <c r="A49" s="172" t="n">
        <v>2012</v>
      </c>
      <c r="B49" s="45" t="n">
        <v>2485.211</v>
      </c>
      <c r="C49" s="45" t="n">
        <v>113280.621</v>
      </c>
      <c r="D49" s="45" t="n">
        <v>136511.112</v>
      </c>
      <c r="E49" s="45" t="n">
        <v>50118.298</v>
      </c>
      <c r="F49" s="45" t="n">
        <v>17633.36</v>
      </c>
      <c r="G49" s="45" t="n">
        <v>320028.602</v>
      </c>
      <c r="H49" s="172" t="n">
        <v>2012</v>
      </c>
      <c r="I49" s="46" t="n">
        <v>2.48009642620183</v>
      </c>
      <c r="J49" s="46" t="n">
        <v>-4.38345438013846</v>
      </c>
      <c r="K49" s="46" t="n">
        <v>0.751644989137716</v>
      </c>
      <c r="L49" s="46" t="n">
        <v>-11.4694076141297</v>
      </c>
      <c r="M49" s="46" t="n">
        <v>-9.04909737211261</v>
      </c>
      <c r="N49" s="46" t="n">
        <v>-3.71914069226953</v>
      </c>
    </row>
    <row r="50" customFormat="false" ht="12.75" hidden="false" customHeight="false" outlineLevel="0" collapsed="false">
      <c r="A50" s="172" t="n">
        <v>2013</v>
      </c>
      <c r="B50" s="45" t="n">
        <v>4012.992</v>
      </c>
      <c r="C50" s="45" t="n">
        <v>109586.524</v>
      </c>
      <c r="D50" s="45" t="n">
        <v>140327.792</v>
      </c>
      <c r="E50" s="45" t="n">
        <v>57705.871</v>
      </c>
      <c r="F50" s="45" t="n">
        <v>21343.554</v>
      </c>
      <c r="G50" s="45" t="n">
        <v>332976.733</v>
      </c>
      <c r="H50" s="172" t="n">
        <v>2013</v>
      </c>
      <c r="I50" s="46" t="n">
        <v>61.4749009239055</v>
      </c>
      <c r="J50" s="46" t="n">
        <v>-3.26101407936314</v>
      </c>
      <c r="K50" s="46" t="n">
        <v>2.79587496144636</v>
      </c>
      <c r="L50" s="46" t="n">
        <v>15.1393269579905</v>
      </c>
      <c r="M50" s="46" t="n">
        <v>21.0407659118852</v>
      </c>
      <c r="N50" s="46" t="n">
        <v>4.0459293072811</v>
      </c>
    </row>
    <row r="51" customFormat="false" ht="12.75" hidden="false" customHeight="false" outlineLevel="0" collapsed="false">
      <c r="A51" s="172" t="n">
        <v>2014</v>
      </c>
      <c r="B51" s="45" t="n">
        <v>3310.099</v>
      </c>
      <c r="C51" s="45" t="n">
        <v>101830.366</v>
      </c>
      <c r="D51" s="45" t="n">
        <v>146630.794</v>
      </c>
      <c r="E51" s="45" t="n">
        <v>65181.525</v>
      </c>
      <c r="F51" s="45" t="n">
        <v>24953.634</v>
      </c>
      <c r="G51" s="45" t="n">
        <v>341906.418</v>
      </c>
      <c r="H51" s="172" t="n">
        <v>2014</v>
      </c>
      <c r="I51" s="46" t="n">
        <v>-17.5154348675502</v>
      </c>
      <c r="J51" s="46" t="n">
        <v>-7.07765673815879</v>
      </c>
      <c r="K51" s="46" t="n">
        <v>4.49162771691013</v>
      </c>
      <c r="L51" s="46" t="n">
        <v>12.9547546383972</v>
      </c>
      <c r="M51" s="46" t="n">
        <v>16.914146538107</v>
      </c>
      <c r="N51" s="46" t="n">
        <v>2.68177446500444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 t="s">
        <v>121</v>
      </c>
      <c r="I52" s="42"/>
      <c r="J52" s="42"/>
      <c r="K52" s="42"/>
      <c r="L52" s="42"/>
      <c r="M52" s="42"/>
      <c r="N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customFormat="false" ht="12.75" hidden="false" customHeight="false" outlineLevel="0" collapsed="false">
      <c r="A54" s="172" t="n">
        <v>2008</v>
      </c>
      <c r="B54" s="45" t="n">
        <v>10551.461</v>
      </c>
      <c r="C54" s="45" t="n">
        <v>380478.604</v>
      </c>
      <c r="D54" s="45" t="n">
        <v>503841.017</v>
      </c>
      <c r="E54" s="45" t="n">
        <v>212959.374</v>
      </c>
      <c r="F54" s="45" t="n">
        <v>92139.588</v>
      </c>
      <c r="G54" s="45" t="n">
        <v>1199970.044</v>
      </c>
      <c r="H54" s="172" t="n">
        <v>2008</v>
      </c>
      <c r="I54" s="46" t="n">
        <v>-58.4285234295919</v>
      </c>
      <c r="J54" s="46" t="n">
        <v>15.3490294264282</v>
      </c>
      <c r="K54" s="46" t="n">
        <v>7.36289492568704</v>
      </c>
      <c r="L54" s="46" t="n">
        <v>60.2950301326714</v>
      </c>
      <c r="M54" s="46" t="n">
        <v>-13.6526104345786</v>
      </c>
      <c r="N54" s="46" t="n">
        <v>12.770465262765</v>
      </c>
    </row>
    <row r="55" customFormat="false" ht="12.75" hidden="false" customHeight="false" outlineLevel="0" collapsed="false">
      <c r="A55" s="172" t="n">
        <v>2009</v>
      </c>
      <c r="B55" s="45" t="n">
        <v>8177.666</v>
      </c>
      <c r="C55" s="45" t="n">
        <v>362611.767</v>
      </c>
      <c r="D55" s="45" t="n">
        <v>511155.798</v>
      </c>
      <c r="E55" s="45" t="n">
        <v>200440.738</v>
      </c>
      <c r="F55" s="45" t="n">
        <v>79170.752</v>
      </c>
      <c r="G55" s="45" t="n">
        <v>1161556.721</v>
      </c>
      <c r="H55" s="172" t="n">
        <v>2009</v>
      </c>
      <c r="I55" s="46" t="n">
        <v>-22.497311035884</v>
      </c>
      <c r="J55" s="46" t="n">
        <v>-4.69588481774392</v>
      </c>
      <c r="K55" s="46" t="n">
        <v>1.45180339694337</v>
      </c>
      <c r="L55" s="46" t="n">
        <v>-5.87841510090089</v>
      </c>
      <c r="M55" s="46" t="n">
        <v>-14.0752051116183</v>
      </c>
      <c r="N55" s="46" t="n">
        <v>-3.20119016237709</v>
      </c>
    </row>
    <row r="56" customFormat="false" ht="12.75" hidden="false" customHeight="false" outlineLevel="0" collapsed="false">
      <c r="A56" s="172" t="n">
        <v>2010</v>
      </c>
      <c r="B56" s="45" t="n">
        <v>10508.973</v>
      </c>
      <c r="C56" s="45" t="n">
        <v>458434.131</v>
      </c>
      <c r="D56" s="45" t="n">
        <v>512424.05</v>
      </c>
      <c r="E56" s="45" t="n">
        <v>228851.777</v>
      </c>
      <c r="F56" s="45" t="n">
        <v>86586.114</v>
      </c>
      <c r="G56" s="45" t="n">
        <v>1296805.045</v>
      </c>
      <c r="H56" s="172" t="n">
        <v>2010</v>
      </c>
      <c r="I56" s="46" t="n">
        <v>28.5082198270264</v>
      </c>
      <c r="J56" s="46" t="n">
        <v>26.4256079698594</v>
      </c>
      <c r="K56" s="46" t="n">
        <v>0.248114567997133</v>
      </c>
      <c r="L56" s="46" t="n">
        <v>14.1742837725932</v>
      </c>
      <c r="M56" s="46" t="n">
        <v>9.3662897126454</v>
      </c>
      <c r="N56" s="46" t="n">
        <v>11.6437124037785</v>
      </c>
    </row>
    <row r="57" customFormat="false" ht="12.75" hidden="false" customHeight="false" outlineLevel="0" collapsed="false">
      <c r="A57" s="172" t="n">
        <v>2011</v>
      </c>
      <c r="B57" s="45" t="n">
        <v>14022.395</v>
      </c>
      <c r="C57" s="45" t="n">
        <v>449943.582</v>
      </c>
      <c r="D57" s="45" t="n">
        <v>613023.659</v>
      </c>
      <c r="E57" s="45" t="n">
        <v>252039.674</v>
      </c>
      <c r="F57" s="45" t="n">
        <v>105977.03</v>
      </c>
      <c r="G57" s="45" t="n">
        <v>1435006.34</v>
      </c>
      <c r="H57" s="172" t="n">
        <v>2011</v>
      </c>
      <c r="I57" s="46" t="n">
        <v>33.4325913673962</v>
      </c>
      <c r="J57" s="46" t="n">
        <v>-1.85207610556379</v>
      </c>
      <c r="K57" s="46" t="n">
        <v>19.6321013816584</v>
      </c>
      <c r="L57" s="46" t="n">
        <v>10.1322774522306</v>
      </c>
      <c r="M57" s="46" t="n">
        <v>22.3949489175597</v>
      </c>
      <c r="N57" s="46" t="n">
        <v>10.6570602522602</v>
      </c>
    </row>
    <row r="58" customFormat="false" ht="12.75" hidden="false" customHeight="false" outlineLevel="0" collapsed="false">
      <c r="A58" s="172" t="n">
        <v>2012</v>
      </c>
      <c r="B58" s="45" t="n">
        <v>11616.348</v>
      </c>
      <c r="C58" s="45" t="n">
        <v>453865.096</v>
      </c>
      <c r="D58" s="45" t="n">
        <v>579778.62</v>
      </c>
      <c r="E58" s="45" t="n">
        <v>257962.152</v>
      </c>
      <c r="F58" s="45" t="n">
        <v>104196.697</v>
      </c>
      <c r="G58" s="45" t="n">
        <v>1407418.913</v>
      </c>
      <c r="H58" s="172" t="n">
        <v>2012</v>
      </c>
      <c r="I58" s="46" t="n">
        <v>-17.1586023642894</v>
      </c>
      <c r="J58" s="46" t="n">
        <v>0.871556825539963</v>
      </c>
      <c r="K58" s="46" t="n">
        <v>-5.42312494989692</v>
      </c>
      <c r="L58" s="46" t="n">
        <v>2.3498197351263</v>
      </c>
      <c r="M58" s="46" t="n">
        <v>-1.67992347020859</v>
      </c>
      <c r="N58" s="46" t="n">
        <v>-1.92246028683051</v>
      </c>
    </row>
    <row r="59" customFormat="false" ht="12.75" hidden="false" customHeight="false" outlineLevel="0" collapsed="false">
      <c r="A59" s="172" t="n">
        <v>2013</v>
      </c>
      <c r="B59" s="45" t="n">
        <v>14574.386</v>
      </c>
      <c r="C59" s="45" t="n">
        <v>442833.867</v>
      </c>
      <c r="D59" s="45" t="n">
        <v>572595.506</v>
      </c>
      <c r="E59" s="45" t="n">
        <v>247343.385</v>
      </c>
      <c r="F59" s="45" t="n">
        <v>116775.704</v>
      </c>
      <c r="G59" s="45" t="n">
        <v>1394122.848</v>
      </c>
      <c r="H59" s="172" t="n">
        <v>2013</v>
      </c>
      <c r="I59" s="46" t="n">
        <v>25.4644402870851</v>
      </c>
      <c r="J59" s="46" t="n">
        <v>-2.43050833765811</v>
      </c>
      <c r="K59" s="46" t="n">
        <v>-1.23894082192958</v>
      </c>
      <c r="L59" s="46" t="n">
        <v>-4.11640502983554</v>
      </c>
      <c r="M59" s="46" t="n">
        <v>12.0723663630144</v>
      </c>
      <c r="N59" s="46" t="n">
        <v>-0.944712684843677</v>
      </c>
    </row>
    <row r="60" customFormat="false" ht="12.75" hidden="false" customHeight="false" outlineLevel="0" collapsed="false">
      <c r="B60" s="174"/>
      <c r="C60" s="174"/>
      <c r="D60" s="174"/>
      <c r="E60" s="174"/>
      <c r="F60" s="174"/>
      <c r="G60" s="174"/>
      <c r="H60" s="43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I62" s="30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285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n">
        <v>13</v>
      </c>
      <c r="D10" s="58" t="n">
        <v>206</v>
      </c>
      <c r="E10" s="58" t="n">
        <v>144</v>
      </c>
      <c r="F10" s="58" t="n">
        <v>26</v>
      </c>
      <c r="G10" s="58" t="n">
        <v>8</v>
      </c>
      <c r="H10" s="58" t="n">
        <v>397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61"/>
      <c r="D11" s="61"/>
      <c r="E11" s="61"/>
      <c r="F11" s="61"/>
      <c r="G11" s="61"/>
      <c r="H11" s="61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7</v>
      </c>
      <c r="D12" s="61" t="n">
        <v>87</v>
      </c>
      <c r="E12" s="61" t="n">
        <v>72</v>
      </c>
      <c r="F12" s="61" t="n">
        <v>14</v>
      </c>
      <c r="G12" s="61" t="n">
        <v>6</v>
      </c>
      <c r="H12" s="61" t="n">
        <v>186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n">
        <v>5</v>
      </c>
      <c r="D13" s="61" t="n">
        <v>91</v>
      </c>
      <c r="E13" s="61" t="n">
        <v>54</v>
      </c>
      <c r="F13" s="61" t="n">
        <v>12</v>
      </c>
      <c r="G13" s="61" t="n">
        <v>2</v>
      </c>
      <c r="H13" s="61" t="n">
        <v>164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16</v>
      </c>
      <c r="E14" s="61" t="n">
        <v>13</v>
      </c>
      <c r="F14" s="61" t="s">
        <v>19</v>
      </c>
      <c r="G14" s="61" t="s">
        <v>19</v>
      </c>
      <c r="H14" s="61" t="n">
        <v>29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n">
        <v>1</v>
      </c>
      <c r="D15" s="61" t="n">
        <v>12</v>
      </c>
      <c r="E15" s="61" t="n">
        <v>5</v>
      </c>
      <c r="F15" s="61" t="s">
        <v>19</v>
      </c>
      <c r="G15" s="61" t="s">
        <v>19</v>
      </c>
      <c r="H15" s="61" t="n">
        <v>18</v>
      </c>
    </row>
    <row r="16" customFormat="false" ht="11.25" hidden="false" customHeight="false" outlineLevel="0" collapsed="false">
      <c r="A16" s="178"/>
      <c r="B16" s="179"/>
      <c r="C16" s="61"/>
      <c r="D16" s="61"/>
      <c r="E16" s="61"/>
      <c r="F16" s="61"/>
      <c r="G16" s="61"/>
      <c r="H16" s="61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n">
        <v>2</v>
      </c>
      <c r="D17" s="58" t="n">
        <v>129</v>
      </c>
      <c r="E17" s="58" t="n">
        <v>48</v>
      </c>
      <c r="F17" s="58" t="n">
        <v>9</v>
      </c>
      <c r="G17" s="58" t="s">
        <v>19</v>
      </c>
      <c r="H17" s="58" t="n">
        <v>188</v>
      </c>
    </row>
    <row r="18" s="62" customFormat="true" ht="9.95" hidden="false" customHeight="true" outlineLevel="0" collapsed="false">
      <c r="A18" s="184"/>
      <c r="B18" s="176"/>
      <c r="C18" s="61"/>
      <c r="D18" s="61"/>
      <c r="E18" s="61"/>
      <c r="F18" s="61"/>
      <c r="G18" s="61"/>
      <c r="H18" s="61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n">
        <v>11</v>
      </c>
      <c r="E19" s="61" t="n">
        <v>2</v>
      </c>
      <c r="F19" s="61" t="s">
        <v>19</v>
      </c>
      <c r="G19" s="61" t="s">
        <v>19</v>
      </c>
      <c r="H19" s="61" t="n">
        <v>13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n">
        <v>24</v>
      </c>
      <c r="E20" s="61" t="n">
        <v>10</v>
      </c>
      <c r="F20" s="61" t="n">
        <v>2</v>
      </c>
      <c r="G20" s="61" t="s">
        <v>19</v>
      </c>
      <c r="H20" s="61" t="n">
        <v>36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30</v>
      </c>
      <c r="E21" s="61" t="n">
        <v>11</v>
      </c>
      <c r="F21" s="61" t="n">
        <v>1</v>
      </c>
      <c r="G21" s="61" t="s">
        <v>19</v>
      </c>
      <c r="H21" s="61" t="n">
        <v>42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n">
        <v>2</v>
      </c>
      <c r="D22" s="61" t="n">
        <v>54</v>
      </c>
      <c r="E22" s="61" t="n">
        <v>22</v>
      </c>
      <c r="F22" s="61" t="n">
        <v>6</v>
      </c>
      <c r="G22" s="61" t="s">
        <v>19</v>
      </c>
      <c r="H22" s="61" t="n">
        <v>84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10</v>
      </c>
      <c r="E23" s="61" t="n">
        <v>3</v>
      </c>
      <c r="F23" s="61" t="s">
        <v>19</v>
      </c>
      <c r="G23" s="61" t="s">
        <v>19</v>
      </c>
      <c r="H23" s="61" t="n">
        <v>13</v>
      </c>
    </row>
    <row r="24" s="62" customFormat="true" ht="11.25" hidden="false" customHeight="false" outlineLevel="0" collapsed="false">
      <c r="A24" s="178"/>
      <c r="B24" s="179"/>
      <c r="C24" s="61"/>
      <c r="D24" s="61"/>
      <c r="E24" s="61"/>
      <c r="F24" s="61"/>
      <c r="G24" s="61"/>
      <c r="H24" s="61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15</v>
      </c>
      <c r="D25" s="58" t="n">
        <v>335</v>
      </c>
      <c r="E25" s="58" t="n">
        <v>192</v>
      </c>
      <c r="F25" s="58" t="n">
        <v>35</v>
      </c>
      <c r="G25" s="58" t="n">
        <v>8</v>
      </c>
      <c r="H25" s="58" t="n">
        <v>58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05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06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2887</v>
      </c>
      <c r="E38" s="58" t="n">
        <v>4227</v>
      </c>
      <c r="F38" s="58" t="s">
        <v>21</v>
      </c>
      <c r="G38" s="58" t="n">
        <v>1349</v>
      </c>
      <c r="H38" s="58" t="n">
        <v>10289</v>
      </c>
    </row>
    <row r="39" customFormat="false" ht="11.25" hidden="false" customHeight="false" outlineLevel="0" collapsed="false">
      <c r="A39" s="76"/>
      <c r="B39" s="176"/>
      <c r="C39" s="61"/>
      <c r="D39" s="61"/>
      <c r="E39" s="61"/>
      <c r="F39" s="61"/>
      <c r="G39" s="61"/>
      <c r="H39" s="61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50</v>
      </c>
      <c r="D40" s="61" t="n">
        <v>1228</v>
      </c>
      <c r="E40" s="61" t="n">
        <v>2131</v>
      </c>
      <c r="F40" s="61" t="s">
        <v>21</v>
      </c>
      <c r="G40" s="61" t="s">
        <v>21</v>
      </c>
      <c r="H40" s="61" t="n">
        <v>5492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1319</v>
      </c>
      <c r="E41" s="61" t="s">
        <v>21</v>
      </c>
      <c r="F41" s="61" t="s">
        <v>21</v>
      </c>
      <c r="G41" s="61" t="s">
        <v>21</v>
      </c>
      <c r="H41" s="61" t="n">
        <v>3917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194</v>
      </c>
      <c r="E42" s="61" t="n">
        <v>393</v>
      </c>
      <c r="F42" s="61" t="s">
        <v>19</v>
      </c>
      <c r="G42" s="61" t="s">
        <v>19</v>
      </c>
      <c r="H42" s="61" t="n">
        <v>587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146</v>
      </c>
      <c r="E43" s="61" t="s">
        <v>21</v>
      </c>
      <c r="F43" s="61" t="s">
        <v>19</v>
      </c>
      <c r="G43" s="61" t="s">
        <v>19</v>
      </c>
      <c r="H43" s="61" t="n">
        <v>293</v>
      </c>
    </row>
    <row r="44" customFormat="false" ht="11.25" hidden="false" customHeight="false" outlineLevel="0" collapsed="false">
      <c r="A44" s="178"/>
      <c r="B44" s="179"/>
      <c r="C44" s="61"/>
      <c r="D44" s="61"/>
      <c r="E44" s="61"/>
      <c r="F44" s="61"/>
      <c r="G44" s="61"/>
      <c r="H44" s="61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1779</v>
      </c>
      <c r="E45" s="58" t="n">
        <v>1495</v>
      </c>
      <c r="F45" s="58" t="s">
        <v>21</v>
      </c>
      <c r="G45" s="58" t="s">
        <v>19</v>
      </c>
      <c r="H45" s="58" t="n">
        <v>3847</v>
      </c>
    </row>
    <row r="46" customFormat="false" ht="11.25" hidden="false" customHeight="false" outlineLevel="0" collapsed="false">
      <c r="A46" s="184"/>
      <c r="B46" s="176"/>
      <c r="C46" s="61"/>
      <c r="D46" s="61"/>
      <c r="E46" s="61"/>
      <c r="F46" s="61"/>
      <c r="G46" s="61"/>
      <c r="H46" s="61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224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299</v>
      </c>
      <c r="F48" s="61" t="s">
        <v>21</v>
      </c>
      <c r="G48" s="61" t="s">
        <v>19</v>
      </c>
      <c r="H48" s="61" t="n">
        <v>735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407</v>
      </c>
      <c r="E49" s="61" t="s">
        <v>21</v>
      </c>
      <c r="F49" s="61" t="s">
        <v>21</v>
      </c>
      <c r="G49" s="61" t="s">
        <v>19</v>
      </c>
      <c r="H49" s="61" t="n">
        <v>753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751</v>
      </c>
      <c r="E50" s="61" t="n">
        <v>740</v>
      </c>
      <c r="F50" s="61" t="s">
        <v>21</v>
      </c>
      <c r="G50" s="61" t="s">
        <v>19</v>
      </c>
      <c r="H50" s="61" t="n">
        <v>1894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144</v>
      </c>
      <c r="E51" s="61" t="n">
        <v>97</v>
      </c>
      <c r="F51" s="61" t="s">
        <v>19</v>
      </c>
      <c r="G51" s="61" t="s">
        <v>19</v>
      </c>
      <c r="H51" s="61" t="n">
        <v>241</v>
      </c>
    </row>
    <row r="52" customFormat="false" ht="11.25" hidden="false" customHeight="false" outlineLevel="0" collapsed="false">
      <c r="A52" s="178"/>
      <c r="B52" s="179"/>
      <c r="C52" s="61"/>
      <c r="D52" s="61"/>
      <c r="E52" s="61"/>
      <c r="F52" s="61"/>
      <c r="G52" s="61"/>
      <c r="H52" s="61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100</v>
      </c>
      <c r="D53" s="58" t="n">
        <v>4666</v>
      </c>
      <c r="E53" s="58" t="n">
        <v>5722</v>
      </c>
      <c r="F53" s="58" t="n">
        <v>2299</v>
      </c>
      <c r="G53" s="58" t="n">
        <v>1349</v>
      </c>
      <c r="H53" s="58" t="n">
        <v>14136</v>
      </c>
    </row>
    <row r="54" customFormat="false" ht="11.25" hidden="false" customHeight="false" outlineLevel="0" collapsed="false">
      <c r="A54" s="185"/>
      <c r="B54" s="189"/>
      <c r="C54" s="61"/>
      <c r="D54" s="61"/>
      <c r="E54" s="61"/>
      <c r="F54" s="61"/>
      <c r="G54" s="61"/>
      <c r="H54" s="61"/>
    </row>
    <row r="55" customFormat="false" ht="11.25" hidden="false" customHeight="false" outlineLevel="0" collapsed="false">
      <c r="A55" s="184"/>
      <c r="B55" s="175"/>
      <c r="C55" s="152"/>
      <c r="D55" s="152"/>
      <c r="E55" s="152"/>
      <c r="F55" s="152"/>
      <c r="G55" s="152"/>
      <c r="H55" s="152"/>
    </row>
    <row r="56" customFormat="false" ht="11.25" hidden="false" customHeight="false" outlineLevel="0" collapsed="false">
      <c r="A56" s="53"/>
      <c r="B56" s="85" t="s">
        <v>307</v>
      </c>
      <c r="C56" s="58" t="n">
        <v>735.191</v>
      </c>
      <c r="D56" s="58" t="n">
        <v>27038.052</v>
      </c>
      <c r="E56" s="58" t="n">
        <v>36357.128</v>
      </c>
      <c r="F56" s="58" t="n">
        <v>15014.405</v>
      </c>
      <c r="G56" s="58" t="n">
        <v>7915.026</v>
      </c>
      <c r="H56" s="58" t="n">
        <v>87059.80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08</v>
      </c>
      <c r="B2" s="42"/>
      <c r="C2" s="42"/>
      <c r="D2" s="42"/>
      <c r="E2" s="42"/>
      <c r="F2" s="42"/>
      <c r="G2" s="42"/>
      <c r="H2" s="42"/>
    </row>
    <row r="3" customFormat="false" ht="11.25" hidden="false" customHeight="true" outlineLevel="0" collapsed="false">
      <c r="A3" s="42" t="s">
        <v>309</v>
      </c>
      <c r="B3" s="42"/>
      <c r="C3" s="42"/>
      <c r="D3" s="42"/>
      <c r="E3" s="42"/>
      <c r="F3" s="42"/>
      <c r="G3" s="42"/>
      <c r="H3" s="42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s">
        <v>21</v>
      </c>
      <c r="D10" s="58" t="n">
        <v>986.972</v>
      </c>
      <c r="E10" s="58" t="n">
        <v>1457.588</v>
      </c>
      <c r="F10" s="58" t="s">
        <v>21</v>
      </c>
      <c r="G10" s="58" t="n">
        <v>419.434</v>
      </c>
      <c r="H10" s="58" t="n">
        <v>3422.959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17.355</v>
      </c>
      <c r="D12" s="61" t="n">
        <v>433.658</v>
      </c>
      <c r="E12" s="61" t="n">
        <v>772.9</v>
      </c>
      <c r="F12" s="61" t="s">
        <v>21</v>
      </c>
      <c r="G12" s="61" t="s">
        <v>21</v>
      </c>
      <c r="H12" s="61" t="n">
        <v>1874.883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s">
        <v>21</v>
      </c>
      <c r="D13" s="61" t="n">
        <v>436.379</v>
      </c>
      <c r="E13" s="61" t="s">
        <v>21</v>
      </c>
      <c r="F13" s="61" t="s">
        <v>21</v>
      </c>
      <c r="G13" s="61" t="s">
        <v>21</v>
      </c>
      <c r="H13" s="61" t="n">
        <v>1247.049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70.433</v>
      </c>
      <c r="E14" s="61" t="n">
        <v>130.242</v>
      </c>
      <c r="F14" s="61" t="s">
        <v>19</v>
      </c>
      <c r="G14" s="61" t="s">
        <v>19</v>
      </c>
      <c r="H14" s="61" t="n">
        <v>200.675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s">
        <v>21</v>
      </c>
      <c r="D15" s="61" t="n">
        <v>46.502</v>
      </c>
      <c r="E15" s="61" t="s">
        <v>21</v>
      </c>
      <c r="F15" s="61" t="s">
        <v>19</v>
      </c>
      <c r="G15" s="61" t="s">
        <v>19</v>
      </c>
      <c r="H15" s="61" t="n">
        <v>100.352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s">
        <v>21</v>
      </c>
      <c r="D17" s="58" t="n">
        <v>658.243</v>
      </c>
      <c r="E17" s="58" t="n">
        <v>526.298</v>
      </c>
      <c r="F17" s="58" t="s">
        <v>21</v>
      </c>
      <c r="G17" s="58" t="s">
        <v>19</v>
      </c>
      <c r="H17" s="58" t="n">
        <v>1402.236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s">
        <v>21</v>
      </c>
      <c r="E19" s="61" t="s">
        <v>21</v>
      </c>
      <c r="F19" s="61" t="s">
        <v>19</v>
      </c>
      <c r="G19" s="61" t="s">
        <v>19</v>
      </c>
      <c r="H19" s="61" t="n">
        <v>83.91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s">
        <v>21</v>
      </c>
      <c r="E20" s="61" t="n">
        <v>113.791</v>
      </c>
      <c r="F20" s="61" t="s">
        <v>21</v>
      </c>
      <c r="G20" s="61" t="s">
        <v>19</v>
      </c>
      <c r="H20" s="61" t="n">
        <v>276.523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147.254</v>
      </c>
      <c r="E21" s="61" t="s">
        <v>21</v>
      </c>
      <c r="F21" s="61" t="s">
        <v>21</v>
      </c>
      <c r="G21" s="61" t="s">
        <v>19</v>
      </c>
      <c r="H21" s="61" t="n">
        <v>268.075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s">
        <v>21</v>
      </c>
      <c r="D22" s="61" t="n">
        <v>274.379</v>
      </c>
      <c r="E22" s="61" t="n">
        <v>249.005</v>
      </c>
      <c r="F22" s="61" t="s">
        <v>21</v>
      </c>
      <c r="G22" s="61" t="s">
        <v>19</v>
      </c>
      <c r="H22" s="61" t="n">
        <v>682.813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54.727</v>
      </c>
      <c r="E23" s="61" t="n">
        <v>36.18</v>
      </c>
      <c r="F23" s="61" t="s">
        <v>19</v>
      </c>
      <c r="G23" s="61" t="s">
        <v>19</v>
      </c>
      <c r="H23" s="61" t="n">
        <v>90.907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34.369</v>
      </c>
      <c r="D25" s="58" t="n">
        <v>1645.215</v>
      </c>
      <c r="E25" s="58" t="n">
        <v>1983.886</v>
      </c>
      <c r="F25" s="58" t="n">
        <v>742.291</v>
      </c>
      <c r="G25" s="58" t="n">
        <v>419.434</v>
      </c>
      <c r="H25" s="58" t="n">
        <v>4825.19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10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11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65241.84</v>
      </c>
      <c r="E38" s="58" t="n">
        <v>114668.543</v>
      </c>
      <c r="F38" s="58" t="s">
        <v>21</v>
      </c>
      <c r="G38" s="58" t="n">
        <v>24953.634</v>
      </c>
      <c r="H38" s="58" t="n">
        <v>257174.54</v>
      </c>
    </row>
    <row r="39" customFormat="false" ht="11.25" hidden="false" customHeight="fals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1556.438</v>
      </c>
      <c r="D40" s="61" t="n">
        <v>23767.117</v>
      </c>
      <c r="E40" s="61" t="n">
        <v>50004.677</v>
      </c>
      <c r="F40" s="61" t="s">
        <v>21</v>
      </c>
      <c r="G40" s="61" t="s">
        <v>21</v>
      </c>
      <c r="H40" s="61" t="n">
        <v>117282.687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32019.583</v>
      </c>
      <c r="E41" s="61" t="s">
        <v>21</v>
      </c>
      <c r="F41" s="61" t="s">
        <v>21</v>
      </c>
      <c r="G41" s="61" t="s">
        <v>21</v>
      </c>
      <c r="H41" s="61" t="n">
        <v>114335.624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4865.512</v>
      </c>
      <c r="E42" s="61" t="n">
        <v>13122.263</v>
      </c>
      <c r="F42" s="61" t="s">
        <v>19</v>
      </c>
      <c r="G42" s="61" t="s">
        <v>19</v>
      </c>
      <c r="H42" s="61" t="n">
        <v>17987.77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4589.628</v>
      </c>
      <c r="E43" s="61" t="s">
        <v>21</v>
      </c>
      <c r="F43" s="61" t="s">
        <v>19</v>
      </c>
      <c r="G43" s="61" t="s">
        <v>19</v>
      </c>
      <c r="H43" s="61" t="n">
        <v>7568.454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36588.526</v>
      </c>
      <c r="E45" s="58" t="n">
        <v>31962.251</v>
      </c>
      <c r="F45" s="58" t="s">
        <v>21</v>
      </c>
      <c r="G45" s="58" t="s">
        <v>19</v>
      </c>
      <c r="H45" s="58" t="n">
        <v>84731.878</v>
      </c>
    </row>
    <row r="46" customFormat="false" ht="11.25" hidden="false" customHeight="fals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4691.3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9433.956</v>
      </c>
      <c r="F48" s="61" t="s">
        <v>21</v>
      </c>
      <c r="G48" s="61" t="s">
        <v>19</v>
      </c>
      <c r="H48" s="61" t="n">
        <v>20743.134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10559.778</v>
      </c>
      <c r="E49" s="61" t="s">
        <v>21</v>
      </c>
      <c r="F49" s="61" t="s">
        <v>21</v>
      </c>
      <c r="G49" s="61" t="s">
        <v>19</v>
      </c>
      <c r="H49" s="61" t="n">
        <v>21269.904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12392.299</v>
      </c>
      <c r="E50" s="61" t="n">
        <v>11582.445</v>
      </c>
      <c r="F50" s="61" t="s">
        <v>21</v>
      </c>
      <c r="G50" s="61" t="s">
        <v>19</v>
      </c>
      <c r="H50" s="61" t="n">
        <v>33268.28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3192.947</v>
      </c>
      <c r="E51" s="61" t="n">
        <v>1566.283</v>
      </c>
      <c r="F51" s="61" t="s">
        <v>19</v>
      </c>
      <c r="G51" s="61" t="s">
        <v>19</v>
      </c>
      <c r="H51" s="61" t="n">
        <v>4759.23</v>
      </c>
    </row>
    <row r="52" customFormat="fals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3310.099</v>
      </c>
      <c r="D53" s="58" t="n">
        <v>101830.366</v>
      </c>
      <c r="E53" s="58" t="n">
        <v>146630.794</v>
      </c>
      <c r="F53" s="58" t="n">
        <v>65181.525</v>
      </c>
      <c r="G53" s="58" t="n">
        <v>24953.634</v>
      </c>
      <c r="H53" s="58" t="n">
        <v>341906.418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12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114" t="s">
        <v>21</v>
      </c>
      <c r="D10" s="114" t="n">
        <v>295414.11</v>
      </c>
      <c r="E10" s="114" t="n">
        <v>446735.784</v>
      </c>
      <c r="F10" s="114" t="s">
        <v>21</v>
      </c>
      <c r="G10" s="114" t="n">
        <v>116775.704</v>
      </c>
      <c r="H10" s="114" t="n">
        <v>1056053.498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117" t="n">
        <v>6126.155</v>
      </c>
      <c r="D12" s="117" t="n">
        <v>110092.786</v>
      </c>
      <c r="E12" s="117" t="n">
        <v>201425.24</v>
      </c>
      <c r="F12" s="117" t="s">
        <v>21</v>
      </c>
      <c r="G12" s="117" t="s">
        <v>21</v>
      </c>
      <c r="H12" s="117" t="n">
        <v>504314.394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117" t="s">
        <v>21</v>
      </c>
      <c r="D13" s="117" t="n">
        <v>143514.446</v>
      </c>
      <c r="E13" s="117" t="s">
        <v>21</v>
      </c>
      <c r="F13" s="117" t="s">
        <v>21</v>
      </c>
      <c r="G13" s="117" t="s">
        <v>21</v>
      </c>
      <c r="H13" s="117" t="n">
        <v>449641.671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117" t="s">
        <v>19</v>
      </c>
      <c r="D14" s="117" t="n">
        <v>22064.458</v>
      </c>
      <c r="E14" s="117" t="n">
        <v>42048.605</v>
      </c>
      <c r="F14" s="117" t="s">
        <v>19</v>
      </c>
      <c r="G14" s="117" t="s">
        <v>19</v>
      </c>
      <c r="H14" s="117" t="n">
        <v>64113.063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117" t="s">
        <v>21</v>
      </c>
      <c r="D15" s="117" t="n">
        <v>19742.42</v>
      </c>
      <c r="E15" s="117" t="s">
        <v>21</v>
      </c>
      <c r="F15" s="117" t="s">
        <v>19</v>
      </c>
      <c r="G15" s="117" t="s">
        <v>19</v>
      </c>
      <c r="H15" s="117" t="n">
        <v>37984.37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114" t="s">
        <v>21</v>
      </c>
      <c r="D17" s="114" t="n">
        <v>147419.757</v>
      </c>
      <c r="E17" s="114" t="n">
        <v>125859.722</v>
      </c>
      <c r="F17" s="114" t="s">
        <v>21</v>
      </c>
      <c r="G17" s="114" t="s">
        <v>19</v>
      </c>
      <c r="H17" s="114" t="n">
        <v>338069.35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117" t="s">
        <v>19</v>
      </c>
      <c r="D19" s="117" t="s">
        <v>21</v>
      </c>
      <c r="E19" s="117" t="s">
        <v>21</v>
      </c>
      <c r="F19" s="117" t="s">
        <v>19</v>
      </c>
      <c r="G19" s="117" t="s">
        <v>19</v>
      </c>
      <c r="H19" s="117" t="n">
        <v>17380.43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117" t="s">
        <v>19</v>
      </c>
      <c r="D20" s="117" t="s">
        <v>21</v>
      </c>
      <c r="E20" s="117" t="n">
        <v>33590.288</v>
      </c>
      <c r="F20" s="117" t="s">
        <v>21</v>
      </c>
      <c r="G20" s="117" t="s">
        <v>19</v>
      </c>
      <c r="H20" s="117" t="n">
        <v>79613.438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117" t="s">
        <v>19</v>
      </c>
      <c r="D21" s="117" t="n">
        <v>43045.746</v>
      </c>
      <c r="E21" s="117" t="s">
        <v>21</v>
      </c>
      <c r="F21" s="117" t="s">
        <v>21</v>
      </c>
      <c r="G21" s="117" t="s">
        <v>19</v>
      </c>
      <c r="H21" s="117" t="n">
        <v>82389.079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117" t="s">
        <v>21</v>
      </c>
      <c r="D22" s="117" t="n">
        <v>52758.336</v>
      </c>
      <c r="E22" s="117" t="n">
        <v>48733.707</v>
      </c>
      <c r="F22" s="117" t="s">
        <v>21</v>
      </c>
      <c r="G22" s="117" t="s">
        <v>19</v>
      </c>
      <c r="H22" s="117" t="n">
        <v>140239.639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117" t="s">
        <v>19</v>
      </c>
      <c r="D23" s="117" t="n">
        <v>11587.468</v>
      </c>
      <c r="E23" s="117" t="n">
        <v>6859.288</v>
      </c>
      <c r="F23" s="117" t="s">
        <v>19</v>
      </c>
      <c r="G23" s="117" t="s">
        <v>19</v>
      </c>
      <c r="H23" s="117" t="n">
        <v>18446.756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114" t="n">
        <v>14574.386</v>
      </c>
      <c r="D25" s="114" t="n">
        <v>442833.867</v>
      </c>
      <c r="E25" s="114" t="n">
        <v>572595.506</v>
      </c>
      <c r="F25" s="114" t="n">
        <v>247343.385</v>
      </c>
      <c r="G25" s="114" t="n">
        <v>116775.704</v>
      </c>
      <c r="H25" s="114" t="n">
        <v>1394122.848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33.75" hidden="false" customHeight="true" outlineLevel="0" collapsed="false">
      <c r="A30" s="190" t="s">
        <v>313</v>
      </c>
      <c r="B30" s="190"/>
      <c r="C30" s="190"/>
      <c r="D30" s="190"/>
      <c r="E30" s="190"/>
      <c r="F30" s="190"/>
      <c r="G30" s="190"/>
      <c r="H30" s="190"/>
    </row>
    <row r="31" customFormat="false" ht="11.25" hidden="false" customHeight="true" outlineLevel="0" collapsed="false">
      <c r="A31" s="191" t="s">
        <v>123</v>
      </c>
      <c r="B31" s="103" t="s">
        <v>124</v>
      </c>
      <c r="C31" s="192" t="s">
        <v>314</v>
      </c>
      <c r="D31" s="192"/>
      <c r="E31" s="192"/>
      <c r="F31" s="193" t="s">
        <v>315</v>
      </c>
      <c r="G31" s="193"/>
      <c r="H31" s="193"/>
    </row>
    <row r="32" customFormat="false" ht="11.25" hidden="false" customHeight="true" outlineLevel="0" collapsed="false">
      <c r="A32" s="191"/>
      <c r="B32" s="103"/>
      <c r="C32" s="194" t="s">
        <v>316</v>
      </c>
      <c r="D32" s="195" t="s">
        <v>317</v>
      </c>
      <c r="E32" s="195" t="s">
        <v>318</v>
      </c>
      <c r="F32" s="194" t="s">
        <v>316</v>
      </c>
      <c r="G32" s="195" t="s">
        <v>317</v>
      </c>
      <c r="H32" s="196" t="s">
        <v>318</v>
      </c>
    </row>
    <row r="33" customFormat="false" ht="11.25" hidden="false" customHeight="false" outlineLevel="0" collapsed="false">
      <c r="A33" s="191"/>
      <c r="B33" s="103"/>
      <c r="C33" s="197" t="s">
        <v>319</v>
      </c>
      <c r="D33" s="195"/>
      <c r="E33" s="195"/>
      <c r="F33" s="197" t="s">
        <v>319</v>
      </c>
      <c r="G33" s="195"/>
      <c r="H33" s="196"/>
    </row>
    <row r="34" customFormat="false" ht="11.25" hidden="false" customHeight="false" outlineLevel="0" collapsed="false">
      <c r="A34" s="191"/>
      <c r="B34" s="103"/>
      <c r="C34" s="197" t="s">
        <v>320</v>
      </c>
      <c r="D34" s="195"/>
      <c r="E34" s="195"/>
      <c r="F34" s="197" t="s">
        <v>320</v>
      </c>
      <c r="G34" s="195"/>
      <c r="H34" s="196"/>
    </row>
    <row r="35" customFormat="false" ht="11.25" hidden="false" customHeight="false" outlineLevel="0" collapsed="false">
      <c r="A35" s="191"/>
      <c r="B35" s="103"/>
      <c r="C35" s="197" t="s">
        <v>321</v>
      </c>
      <c r="D35" s="195"/>
      <c r="E35" s="195"/>
      <c r="F35" s="197" t="s">
        <v>321</v>
      </c>
      <c r="G35" s="195"/>
      <c r="H35" s="196"/>
    </row>
    <row r="36" customFormat="false" ht="11.25" hidden="false" customHeight="true" outlineLevel="0" collapsed="false">
      <c r="A36" s="191"/>
      <c r="B36" s="103"/>
      <c r="C36" s="198" t="s">
        <v>232</v>
      </c>
      <c r="D36" s="198"/>
      <c r="E36" s="198"/>
      <c r="F36" s="198"/>
      <c r="G36" s="198"/>
      <c r="H36" s="198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s="62" customFormat="true" ht="12.75" hidden="false" customHeight="false" outlineLevel="0" collapsed="false">
      <c r="A38" s="76" t="s">
        <v>286</v>
      </c>
      <c r="B38" s="176" t="s">
        <v>287</v>
      </c>
      <c r="C38" s="114" t="n">
        <v>257175</v>
      </c>
      <c r="D38" s="114" t="n">
        <v>7279.899</v>
      </c>
      <c r="E38" s="114" t="n">
        <v>264454.439</v>
      </c>
      <c r="F38" s="114" t="n">
        <v>1056053</v>
      </c>
      <c r="G38" s="114" t="n">
        <v>34718.531</v>
      </c>
      <c r="H38" s="114" t="n">
        <v>1090772.029</v>
      </c>
      <c r="I38" s="177"/>
      <c r="J38" s="78"/>
      <c r="K38" s="177"/>
    </row>
    <row r="39" customFormat="false" ht="9.95" hidden="false" customHeight="tru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117" t="n">
        <v>117282.687</v>
      </c>
      <c r="D40" s="117" t="n">
        <v>4914.975</v>
      </c>
      <c r="E40" s="117" t="n">
        <v>122197.662</v>
      </c>
      <c r="F40" s="117" t="n">
        <v>504314</v>
      </c>
      <c r="G40" s="117" t="n">
        <v>20914</v>
      </c>
      <c r="H40" s="117" t="n">
        <v>525228.562</v>
      </c>
    </row>
    <row r="41" s="62" customFormat="true" ht="23.25" hidden="false" customHeight="true" outlineLevel="0" collapsed="false">
      <c r="A41" s="180" t="s">
        <v>289</v>
      </c>
      <c r="B41" s="181" t="s">
        <v>290</v>
      </c>
      <c r="C41" s="117" t="n">
        <v>114336</v>
      </c>
      <c r="D41" s="117" t="n">
        <v>1894.005</v>
      </c>
      <c r="E41" s="117" t="n">
        <v>116230</v>
      </c>
      <c r="F41" s="117" t="n">
        <v>449642</v>
      </c>
      <c r="G41" s="117" t="n">
        <v>10273</v>
      </c>
      <c r="H41" s="117" t="n">
        <v>459914.956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117" t="n">
        <v>17987.775</v>
      </c>
      <c r="D42" s="117" t="n">
        <v>61.272</v>
      </c>
      <c r="E42" s="117" t="n">
        <v>18049.047</v>
      </c>
      <c r="F42" s="117" t="n">
        <v>64113.063</v>
      </c>
      <c r="G42" s="117" t="n">
        <v>1085.682</v>
      </c>
      <c r="H42" s="117" t="n">
        <v>65198.74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117" t="n">
        <v>7568</v>
      </c>
      <c r="D43" s="117" t="n">
        <v>409.647</v>
      </c>
      <c r="E43" s="117" t="n">
        <v>7978</v>
      </c>
      <c r="F43" s="117" t="n">
        <v>37984.37</v>
      </c>
      <c r="G43" s="117" t="n">
        <v>2445.396</v>
      </c>
      <c r="H43" s="117" t="n">
        <v>40429.766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s="62" customFormat="true" ht="11.25" hidden="false" customHeight="false" outlineLevel="0" collapsed="false">
      <c r="A45" s="184" t="s">
        <v>295</v>
      </c>
      <c r="B45" s="176" t="s">
        <v>296</v>
      </c>
      <c r="C45" s="114" t="n">
        <v>84732</v>
      </c>
      <c r="D45" s="114" t="n">
        <v>818.454</v>
      </c>
      <c r="E45" s="114" t="n">
        <v>85550.332</v>
      </c>
      <c r="F45" s="114" t="n">
        <v>338069</v>
      </c>
      <c r="G45" s="114" t="n">
        <v>2759.662</v>
      </c>
      <c r="H45" s="114" t="n">
        <v>340829.012</v>
      </c>
    </row>
    <row r="46" s="62" customFormat="true" ht="9.95" hidden="false" customHeight="tru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117" t="n">
        <v>4691.33</v>
      </c>
      <c r="D47" s="117" t="s">
        <v>21</v>
      </c>
      <c r="E47" s="117" t="n">
        <v>4691</v>
      </c>
      <c r="F47" s="117" t="n">
        <v>17380.438</v>
      </c>
      <c r="G47" s="117" t="n">
        <v>4.255</v>
      </c>
      <c r="H47" s="117" t="n">
        <v>17384.69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117" t="n">
        <v>20743.134</v>
      </c>
      <c r="D48" s="117" t="n">
        <v>290</v>
      </c>
      <c r="E48" s="117" t="n">
        <v>21033.1</v>
      </c>
      <c r="F48" s="117" t="n">
        <v>79613</v>
      </c>
      <c r="G48" s="117" t="n">
        <v>1109.411</v>
      </c>
      <c r="H48" s="117" t="n">
        <v>80722.849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117" t="n">
        <v>21269.904</v>
      </c>
      <c r="D49" s="117" t="n">
        <v>100.685</v>
      </c>
      <c r="E49" s="117" t="n">
        <v>21371</v>
      </c>
      <c r="F49" s="117" t="n">
        <v>82389</v>
      </c>
      <c r="G49" s="117" t="n">
        <v>426.618</v>
      </c>
      <c r="H49" s="117" t="n">
        <v>82815.697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117" t="n">
        <v>33268</v>
      </c>
      <c r="D50" s="117" t="n">
        <v>426.213</v>
      </c>
      <c r="E50" s="117" t="n">
        <v>33694.493</v>
      </c>
      <c r="F50" s="117" t="n">
        <v>140240</v>
      </c>
      <c r="G50" s="117" t="n">
        <v>1213.503</v>
      </c>
      <c r="H50" s="117" t="n">
        <v>141453.142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117" t="n">
        <v>4759.23</v>
      </c>
      <c r="D51" s="117" t="n">
        <v>1.59</v>
      </c>
      <c r="E51" s="117" t="n">
        <v>4760.82</v>
      </c>
      <c r="F51" s="117" t="n">
        <v>18446.756</v>
      </c>
      <c r="G51" s="117" t="n">
        <v>5.875</v>
      </c>
      <c r="H51" s="117" t="n">
        <v>18452.631</v>
      </c>
    </row>
    <row r="52" s="62" customFormat="tru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s="62" customFormat="true" ht="11.25" hidden="false" customHeight="false" outlineLevel="0" collapsed="false">
      <c r="A53" s="185" t="s">
        <v>304</v>
      </c>
      <c r="B53" s="186" t="s">
        <v>163</v>
      </c>
      <c r="C53" s="114" t="n">
        <v>341906.418</v>
      </c>
      <c r="D53" s="114" t="n">
        <v>8098.353</v>
      </c>
      <c r="E53" s="114" t="n">
        <v>350004.771</v>
      </c>
      <c r="F53" s="114" t="n">
        <v>1394122.848</v>
      </c>
      <c r="G53" s="114" t="n">
        <v>37478.193</v>
      </c>
      <c r="H53" s="114" t="n">
        <v>1431601.04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99" width="16.7"/>
    <col collapsed="false" customWidth="true" hidden="false" outlineLevel="0" max="2" min="2" style="199" width="1.7"/>
    <col collapsed="false" customWidth="true" hidden="false" outlineLevel="0" max="3" min="3" style="199" width="9.56"/>
    <col collapsed="false" customWidth="true" hidden="false" outlineLevel="0" max="4" min="4" style="199" width="9.85"/>
    <col collapsed="false" customWidth="true" hidden="false" outlineLevel="0" max="5" min="5" style="199" width="9.56"/>
    <col collapsed="false" customWidth="true" hidden="false" outlineLevel="0" max="6" min="6" style="199" width="13.42"/>
    <col collapsed="false" customWidth="true" hidden="false" outlineLevel="0" max="7" min="7" style="199" width="13.13"/>
    <col collapsed="false" customWidth="true" hidden="false" outlineLevel="0" max="8" min="8" style="199" width="12.13"/>
    <col collapsed="false" customWidth="false" hidden="false" outlineLevel="0" max="257" min="9" style="199" width="11.42"/>
  </cols>
  <sheetData>
    <row r="1" customFormat="false" ht="12.75" hidden="false" customHeight="false" outlineLevel="0" collapsed="false">
      <c r="A1" s="78"/>
    </row>
    <row r="2" customFormat="false" ht="12.75" hidden="false" customHeight="true" outlineLevel="0" collapsed="false">
      <c r="A2" s="42" t="s">
        <v>322</v>
      </c>
      <c r="B2" s="42"/>
      <c r="C2" s="42"/>
      <c r="D2" s="42"/>
      <c r="E2" s="42"/>
      <c r="F2" s="42"/>
      <c r="G2" s="42"/>
      <c r="H2" s="42"/>
      <c r="I2" s="200"/>
    </row>
    <row r="3" customFormat="false" ht="11.25" hidden="false" customHeight="true" outlineLevel="0" collapsed="false">
      <c r="A3" s="201" t="s">
        <v>70</v>
      </c>
      <c r="B3" s="201"/>
      <c r="C3" s="201"/>
      <c r="D3" s="201"/>
      <c r="E3" s="201"/>
      <c r="F3" s="201"/>
      <c r="G3" s="201"/>
      <c r="H3" s="201"/>
    </row>
    <row r="4" customFormat="false" ht="11.25" hidden="false" customHeight="false" outlineLevel="0" collapsed="false">
      <c r="A4" s="202"/>
      <c r="B4" s="203"/>
      <c r="C4" s="203"/>
      <c r="D4" s="203"/>
      <c r="E4" s="203"/>
      <c r="F4" s="203"/>
      <c r="G4" s="203"/>
      <c r="H4" s="203"/>
    </row>
    <row r="5" customFormat="false" ht="11.25" hidden="false" customHeight="false" outlineLevel="0" collapsed="false">
      <c r="A5" s="202"/>
      <c r="B5" s="203"/>
      <c r="C5" s="203"/>
      <c r="D5" s="203"/>
      <c r="E5" s="203"/>
      <c r="F5" s="203"/>
      <c r="G5" s="203"/>
      <c r="H5" s="203"/>
    </row>
    <row r="6" customFormat="false" ht="11.25" hidden="false" customHeight="true" outlineLevel="0" collapsed="false">
      <c r="A6" s="204" t="s">
        <v>222</v>
      </c>
      <c r="B6" s="204"/>
      <c r="C6" s="205" t="s">
        <v>223</v>
      </c>
      <c r="D6" s="206" t="s">
        <v>224</v>
      </c>
      <c r="E6" s="206" t="s">
        <v>225</v>
      </c>
      <c r="F6" s="207" t="s">
        <v>226</v>
      </c>
      <c r="G6" s="208" t="s">
        <v>214</v>
      </c>
      <c r="H6" s="208"/>
    </row>
    <row r="7" customFormat="false" ht="11.25" hidden="false" customHeight="false" outlineLevel="0" collapsed="false">
      <c r="A7" s="204"/>
      <c r="B7" s="204"/>
      <c r="C7" s="205"/>
      <c r="D7" s="206"/>
      <c r="E7" s="206"/>
      <c r="F7" s="207"/>
      <c r="G7" s="208"/>
      <c r="H7" s="208"/>
    </row>
    <row r="8" customFormat="false" ht="11.25" hidden="false" customHeight="false" outlineLevel="0" collapsed="false">
      <c r="A8" s="204"/>
      <c r="B8" s="204"/>
      <c r="C8" s="205"/>
      <c r="D8" s="206"/>
      <c r="E8" s="206"/>
      <c r="F8" s="207"/>
      <c r="G8" s="208"/>
      <c r="H8" s="208"/>
    </row>
    <row r="9" customFormat="false" ht="11.25" hidden="false" customHeight="false" outlineLevel="0" collapsed="false">
      <c r="A9" s="204"/>
      <c r="B9" s="204"/>
      <c r="C9" s="205"/>
      <c r="D9" s="206"/>
      <c r="E9" s="206"/>
      <c r="F9" s="207"/>
      <c r="G9" s="208"/>
      <c r="H9" s="208"/>
    </row>
    <row r="10" customFormat="false" ht="15" hidden="false" customHeight="true" outlineLevel="0" collapsed="false">
      <c r="A10" s="204"/>
      <c r="B10" s="204"/>
      <c r="C10" s="209" t="s">
        <v>227</v>
      </c>
      <c r="D10" s="209"/>
      <c r="E10" s="210" t="s">
        <v>323</v>
      </c>
      <c r="F10" s="210"/>
      <c r="G10" s="210"/>
      <c r="H10" s="211" t="s">
        <v>229</v>
      </c>
    </row>
    <row r="11" customFormat="false" ht="15" hidden="false" customHeight="true" outlineLevel="0" collapsed="false">
      <c r="A11" s="204"/>
      <c r="B11" s="204"/>
      <c r="C11" s="212" t="s">
        <v>230</v>
      </c>
      <c r="D11" s="212" t="s">
        <v>324</v>
      </c>
      <c r="E11" s="213" t="s">
        <v>231</v>
      </c>
      <c r="F11" s="214" t="s">
        <v>232</v>
      </c>
      <c r="G11" s="214"/>
      <c r="H11" s="215" t="s">
        <v>232</v>
      </c>
    </row>
    <row r="12" s="220" customFormat="true" ht="11.25" hidden="false" customHeight="false" outlineLevel="0" collapsed="false">
      <c r="A12" s="216"/>
      <c r="B12" s="217"/>
      <c r="C12" s="218"/>
      <c r="D12" s="218"/>
      <c r="E12" s="218"/>
      <c r="F12" s="218"/>
      <c r="G12" s="218"/>
      <c r="H12" s="219"/>
    </row>
    <row r="13" customFormat="false" ht="12" hidden="false" customHeight="true" outlineLevel="0" collapsed="false">
      <c r="A13" s="199" t="s">
        <v>233</v>
      </c>
      <c r="B13" s="221"/>
      <c r="C13" s="222" t="n">
        <v>67</v>
      </c>
      <c r="D13" s="222" t="n">
        <v>1701</v>
      </c>
      <c r="E13" s="222" t="n">
        <v>569.592</v>
      </c>
      <c r="F13" s="222" t="n">
        <v>11649.037</v>
      </c>
      <c r="G13" s="222" t="n">
        <v>41834.522</v>
      </c>
      <c r="H13" s="222" t="n">
        <v>184140.597</v>
      </c>
    </row>
    <row r="14" customFormat="false" ht="12" hidden="false" customHeight="true" outlineLevel="0" collapsed="false">
      <c r="A14" s="199" t="s">
        <v>234</v>
      </c>
      <c r="B14" s="221"/>
      <c r="C14" s="222" t="n">
        <v>17</v>
      </c>
      <c r="D14" s="222" t="n">
        <v>307</v>
      </c>
      <c r="E14" s="222" t="n">
        <v>104.319</v>
      </c>
      <c r="F14" s="222" t="n">
        <v>1798.892</v>
      </c>
      <c r="G14" s="222" t="n">
        <v>7802.739</v>
      </c>
      <c r="H14" s="222" t="n">
        <v>32440.44</v>
      </c>
    </row>
    <row r="15" customFormat="false" ht="12" hidden="false" customHeight="true" outlineLevel="0" collapsed="false">
      <c r="A15" s="199" t="s">
        <v>235</v>
      </c>
      <c r="B15" s="221"/>
      <c r="C15" s="222" t="n">
        <v>19</v>
      </c>
      <c r="D15" s="222" t="n">
        <v>576</v>
      </c>
      <c r="E15" s="222" t="n">
        <v>189.803</v>
      </c>
      <c r="F15" s="222" t="n">
        <v>3802.591</v>
      </c>
      <c r="G15" s="222" t="n">
        <v>13833.925</v>
      </c>
      <c r="H15" s="222" t="n">
        <v>63562.986</v>
      </c>
    </row>
    <row r="16" customFormat="false" ht="12" hidden="false" customHeight="true" outlineLevel="0" collapsed="false">
      <c r="A16" s="199" t="s">
        <v>236</v>
      </c>
      <c r="B16" s="221"/>
      <c r="C16" s="222" t="n">
        <v>14</v>
      </c>
      <c r="D16" s="222" t="n">
        <v>392</v>
      </c>
      <c r="E16" s="222" t="n">
        <v>143.312</v>
      </c>
      <c r="F16" s="222" t="n">
        <v>2425.587</v>
      </c>
      <c r="G16" s="222" t="n">
        <v>8393.439</v>
      </c>
      <c r="H16" s="222" t="n">
        <v>33668.104</v>
      </c>
    </row>
    <row r="17" customFormat="false" ht="12" hidden="false" customHeight="true" outlineLevel="0" collapsed="false">
      <c r="A17" s="199" t="s">
        <v>325</v>
      </c>
      <c r="B17" s="221"/>
      <c r="C17" s="222" t="n">
        <v>12</v>
      </c>
      <c r="D17" s="222" t="n">
        <v>302</v>
      </c>
      <c r="E17" s="222" t="n">
        <v>103.852</v>
      </c>
      <c r="F17" s="222" t="n">
        <v>1914.785</v>
      </c>
      <c r="G17" s="222" t="n">
        <v>8107.257</v>
      </c>
      <c r="H17" s="222" t="n">
        <v>32038.065</v>
      </c>
    </row>
    <row r="18" customFormat="false" ht="12" hidden="false" customHeight="true" outlineLevel="0" collapsed="false">
      <c r="A18" s="199" t="s">
        <v>238</v>
      </c>
      <c r="B18" s="221"/>
      <c r="C18" s="222" t="n">
        <v>11</v>
      </c>
      <c r="D18" s="222" t="n">
        <v>424</v>
      </c>
      <c r="E18" s="222" t="n">
        <v>151.969</v>
      </c>
      <c r="F18" s="222" t="n">
        <v>3002.995</v>
      </c>
      <c r="G18" s="222" t="n">
        <v>10195.016</v>
      </c>
      <c r="H18" s="222" t="n">
        <v>43391.226</v>
      </c>
    </row>
    <row r="19" customFormat="false" ht="12" hidden="false" customHeight="true" outlineLevel="0" collapsed="false">
      <c r="A19" s="220"/>
      <c r="B19" s="221"/>
      <c r="C19" s="222"/>
      <c r="D19" s="222"/>
    </row>
    <row r="20" customFormat="false" ht="12" hidden="false" customHeight="true" outlineLevel="0" collapsed="false">
      <c r="A20" s="199" t="s">
        <v>239</v>
      </c>
      <c r="B20" s="221"/>
      <c r="C20" s="222" t="n">
        <v>36</v>
      </c>
      <c r="D20" s="222" t="n">
        <v>762</v>
      </c>
      <c r="E20" s="222" t="n">
        <v>258.642</v>
      </c>
      <c r="F20" s="222" t="n">
        <v>4891.103</v>
      </c>
      <c r="G20" s="222" t="n">
        <v>17470.173</v>
      </c>
      <c r="H20" s="222" t="n">
        <v>76460.025</v>
      </c>
    </row>
    <row r="21" customFormat="false" ht="12" hidden="false" customHeight="true" outlineLevel="0" collapsed="false">
      <c r="A21" s="199" t="s">
        <v>240</v>
      </c>
      <c r="B21" s="221"/>
      <c r="C21" s="222" t="n">
        <v>21</v>
      </c>
      <c r="D21" s="222" t="n">
        <v>463</v>
      </c>
      <c r="E21" s="222" t="n">
        <v>173.211</v>
      </c>
      <c r="F21" s="222" t="n">
        <v>2618.846</v>
      </c>
      <c r="G21" s="222" t="n">
        <v>8695.017</v>
      </c>
      <c r="H21" s="222" t="n">
        <v>35198.69</v>
      </c>
    </row>
    <row r="22" customFormat="false" ht="12" hidden="false" customHeight="true" outlineLevel="0" collapsed="false">
      <c r="A22" s="199" t="s">
        <v>326</v>
      </c>
      <c r="B22" s="221"/>
      <c r="C22" s="222" t="n">
        <v>24</v>
      </c>
      <c r="D22" s="222" t="n">
        <v>506</v>
      </c>
      <c r="E22" s="222" t="n">
        <v>169.755</v>
      </c>
      <c r="F22" s="222" t="n">
        <v>2947.257</v>
      </c>
      <c r="G22" s="222" t="n">
        <v>11862.804</v>
      </c>
      <c r="H22" s="222" t="n">
        <v>46923.168</v>
      </c>
    </row>
    <row r="23" customFormat="false" ht="12" hidden="false" customHeight="true" outlineLevel="0" collapsed="false">
      <c r="A23" s="199" t="s">
        <v>242</v>
      </c>
      <c r="B23" s="221"/>
      <c r="C23" s="222" t="n">
        <v>37</v>
      </c>
      <c r="D23" s="222" t="n">
        <v>1003</v>
      </c>
      <c r="E23" s="222" t="n">
        <v>355.332</v>
      </c>
      <c r="F23" s="222" t="n">
        <v>6107.775</v>
      </c>
      <c r="G23" s="222" t="n">
        <v>26279.454</v>
      </c>
      <c r="H23" s="222" t="n">
        <v>88143.093</v>
      </c>
    </row>
    <row r="24" customFormat="false" ht="12" hidden="false" customHeight="true" outlineLevel="0" collapsed="false">
      <c r="A24" s="199" t="s">
        <v>327</v>
      </c>
      <c r="B24" s="221"/>
      <c r="C24" s="222" t="n">
        <v>15</v>
      </c>
      <c r="D24" s="222" t="n">
        <v>300</v>
      </c>
      <c r="E24" s="222" t="n">
        <v>100.656</v>
      </c>
      <c r="F24" s="222" t="n">
        <v>1722.119</v>
      </c>
      <c r="G24" s="222" t="n">
        <v>5311.894</v>
      </c>
      <c r="H24" s="222" t="n">
        <v>27711.978</v>
      </c>
    </row>
    <row r="25" customFormat="false" ht="12" hidden="false" customHeight="true" outlineLevel="0" collapsed="false">
      <c r="A25" s="199" t="s">
        <v>244</v>
      </c>
      <c r="B25" s="221"/>
      <c r="C25" s="222" t="n">
        <v>30</v>
      </c>
      <c r="D25" s="222" t="n">
        <v>723</v>
      </c>
      <c r="E25" s="222" t="n">
        <v>236.523</v>
      </c>
      <c r="F25" s="222" t="n">
        <v>4861.869</v>
      </c>
      <c r="G25" s="222" t="n">
        <v>19286.516</v>
      </c>
      <c r="H25" s="222" t="n">
        <v>81463.653</v>
      </c>
    </row>
    <row r="26" customFormat="false" ht="12" hidden="false" customHeight="true" outlineLevel="0" collapsed="false">
      <c r="A26" s="220"/>
      <c r="B26" s="221"/>
      <c r="C26" s="222"/>
      <c r="D26" s="222"/>
    </row>
    <row r="27" customFormat="false" ht="12" hidden="false" customHeight="true" outlineLevel="0" collapsed="false">
      <c r="A27" s="199" t="s">
        <v>245</v>
      </c>
      <c r="B27" s="221"/>
      <c r="C27" s="222" t="n">
        <v>38</v>
      </c>
      <c r="D27" s="222" t="n">
        <v>840</v>
      </c>
      <c r="E27" s="222" t="n">
        <v>289.861</v>
      </c>
      <c r="F27" s="222" t="n">
        <v>4888.892</v>
      </c>
      <c r="G27" s="222" t="n">
        <v>20941.668</v>
      </c>
      <c r="H27" s="222" t="n">
        <v>97076.085</v>
      </c>
    </row>
    <row r="28" customFormat="false" ht="12" hidden="false" customHeight="true" outlineLevel="0" collapsed="false">
      <c r="A28" s="199" t="s">
        <v>246</v>
      </c>
      <c r="B28" s="221"/>
      <c r="C28" s="222" t="n">
        <v>25</v>
      </c>
      <c r="D28" s="222" t="n">
        <v>546</v>
      </c>
      <c r="E28" s="222" t="n">
        <v>189.841</v>
      </c>
      <c r="F28" s="222" t="n">
        <v>3031.443</v>
      </c>
      <c r="G28" s="222" t="n">
        <v>12218.173</v>
      </c>
      <c r="H28" s="222" t="n">
        <v>53371.524</v>
      </c>
    </row>
    <row r="29" customFormat="false" ht="12" hidden="false" customHeight="true" outlineLevel="0" collapsed="false">
      <c r="A29" s="199" t="s">
        <v>247</v>
      </c>
      <c r="B29" s="221"/>
      <c r="C29" s="222" t="n">
        <v>11</v>
      </c>
      <c r="D29" s="222" t="n">
        <v>274</v>
      </c>
      <c r="E29" s="222" t="n">
        <v>97.54</v>
      </c>
      <c r="F29" s="222" t="n">
        <v>1709.647</v>
      </c>
      <c r="G29" s="222" t="n">
        <v>5574.167</v>
      </c>
      <c r="H29" s="222" t="n">
        <v>25622.555</v>
      </c>
    </row>
    <row r="30" customFormat="false" ht="12" hidden="false" customHeight="true" outlineLevel="0" collapsed="false">
      <c r="A30" s="199" t="s">
        <v>248</v>
      </c>
      <c r="B30" s="221"/>
      <c r="C30" s="222" t="n">
        <v>33</v>
      </c>
      <c r="D30" s="222" t="n">
        <v>645</v>
      </c>
      <c r="E30" s="222" t="n">
        <v>213.56</v>
      </c>
      <c r="F30" s="222" t="n">
        <v>3849.697</v>
      </c>
      <c r="G30" s="222" t="n">
        <v>14943.14</v>
      </c>
      <c r="H30" s="222" t="n">
        <v>54786.193</v>
      </c>
    </row>
    <row r="31" customFormat="false" ht="12" hidden="false" customHeight="true" outlineLevel="0" collapsed="false">
      <c r="A31" s="199" t="s">
        <v>249</v>
      </c>
      <c r="B31" s="221"/>
      <c r="C31" s="222" t="n">
        <v>25</v>
      </c>
      <c r="D31" s="222" t="n">
        <v>555</v>
      </c>
      <c r="E31" s="222" t="n">
        <v>192.019</v>
      </c>
      <c r="F31" s="222" t="n">
        <v>3205.446</v>
      </c>
      <c r="G31" s="222" t="n">
        <v>14726.88</v>
      </c>
      <c r="H31" s="222" t="n">
        <v>64525.882</v>
      </c>
    </row>
    <row r="32" customFormat="false" ht="12" hidden="false" customHeight="true" outlineLevel="0" collapsed="false">
      <c r="A32" s="199" t="s">
        <v>250</v>
      </c>
      <c r="B32" s="221"/>
      <c r="C32" s="222" t="n">
        <v>8</v>
      </c>
      <c r="D32" s="222" t="n">
        <v>243</v>
      </c>
      <c r="E32" s="222" t="n">
        <v>69.324</v>
      </c>
      <c r="F32" s="222" t="n">
        <v>1386.111</v>
      </c>
      <c r="G32" s="222" t="n">
        <v>4318.384</v>
      </c>
      <c r="H32" s="222" t="n">
        <v>23572.808</v>
      </c>
    </row>
    <row r="33" customFormat="false" ht="12" hidden="false" customHeight="true" outlineLevel="0" collapsed="false">
      <c r="A33" s="220"/>
      <c r="B33" s="221"/>
      <c r="C33" s="222"/>
      <c r="D33" s="222"/>
    </row>
    <row r="34" customFormat="false" ht="12" hidden="false" customHeight="true" outlineLevel="0" collapsed="false">
      <c r="A34" s="199" t="s">
        <v>251</v>
      </c>
      <c r="B34" s="221"/>
      <c r="C34" s="222" t="n">
        <v>31</v>
      </c>
      <c r="D34" s="222" t="n">
        <v>721</v>
      </c>
      <c r="E34" s="222" t="n">
        <v>248.947</v>
      </c>
      <c r="F34" s="222" t="n">
        <v>4826.539</v>
      </c>
      <c r="G34" s="222" t="n">
        <v>23755.248</v>
      </c>
      <c r="H34" s="222" t="n">
        <v>77777.399</v>
      </c>
    </row>
    <row r="35" customFormat="false" ht="12" hidden="false" customHeight="true" outlineLevel="0" collapsed="false">
      <c r="A35" s="199" t="s">
        <v>252</v>
      </c>
      <c r="B35" s="221"/>
      <c r="C35" s="222" t="n">
        <v>32</v>
      </c>
      <c r="D35" s="222" t="n">
        <v>681</v>
      </c>
      <c r="E35" s="222" t="n">
        <v>257.666</v>
      </c>
      <c r="F35" s="222" t="n">
        <v>4211.212</v>
      </c>
      <c r="G35" s="222" t="n">
        <v>17187.866</v>
      </c>
      <c r="H35" s="222" t="n">
        <v>78859.559</v>
      </c>
    </row>
    <row r="36" customFormat="false" ht="12" hidden="false" customHeight="true" outlineLevel="0" collapsed="false">
      <c r="A36" s="199" t="s">
        <v>253</v>
      </c>
      <c r="B36" s="221"/>
      <c r="C36" s="222" t="n">
        <v>26</v>
      </c>
      <c r="D36" s="222" t="n">
        <v>865</v>
      </c>
      <c r="E36" s="222" t="n">
        <v>268.191</v>
      </c>
      <c r="F36" s="222" t="n">
        <v>4603.482</v>
      </c>
      <c r="G36" s="222" t="n">
        <v>18438.979</v>
      </c>
      <c r="H36" s="222" t="n">
        <v>80452.144</v>
      </c>
    </row>
    <row r="37" customFormat="false" ht="12" hidden="false" customHeight="true" outlineLevel="0" collapsed="false">
      <c r="A37" s="199" t="s">
        <v>254</v>
      </c>
      <c r="B37" s="221"/>
      <c r="C37" s="222" t="n">
        <v>33</v>
      </c>
      <c r="D37" s="222" t="n">
        <v>751</v>
      </c>
      <c r="E37" s="222" t="n">
        <v>256.329</v>
      </c>
      <c r="F37" s="222" t="n">
        <v>3941.977</v>
      </c>
      <c r="G37" s="222" t="n">
        <v>22629.341</v>
      </c>
      <c r="H37" s="222" t="n">
        <v>64927.717</v>
      </c>
    </row>
    <row r="38" customFormat="false" ht="12" hidden="false" customHeight="true" outlineLevel="0" collapsed="false">
      <c r="A38" s="199" t="s">
        <v>255</v>
      </c>
      <c r="B38" s="221"/>
      <c r="C38" s="222" t="n">
        <v>20</v>
      </c>
      <c r="D38" s="222" t="n">
        <v>556</v>
      </c>
      <c r="E38" s="222" t="n">
        <v>184.951</v>
      </c>
      <c r="F38" s="222" t="n">
        <v>3662.5</v>
      </c>
      <c r="G38" s="222" t="n">
        <v>16198.169</v>
      </c>
      <c r="H38" s="222" t="n">
        <v>65487.15</v>
      </c>
    </row>
    <row r="39" customFormat="false" ht="12" hidden="false" customHeight="true" outlineLevel="0" collapsed="false">
      <c r="B39" s="221"/>
      <c r="C39" s="222"/>
      <c r="D39" s="222"/>
    </row>
    <row r="40" s="220" customFormat="true" ht="12" hidden="false" customHeight="true" outlineLevel="0" collapsed="false">
      <c r="A40" s="220" t="s">
        <v>256</v>
      </c>
      <c r="B40" s="217"/>
      <c r="C40" s="223" t="n">
        <v>585</v>
      </c>
      <c r="D40" s="223" t="n">
        <v>14136</v>
      </c>
      <c r="E40" s="223" t="n">
        <v>4825.195</v>
      </c>
      <c r="F40" s="223" t="n">
        <v>87059.802</v>
      </c>
      <c r="G40" s="223" t="n">
        <v>350004.771</v>
      </c>
      <c r="H40" s="223" t="n">
        <v>1431601.041</v>
      </c>
    </row>
    <row r="41" customFormat="false" ht="11.25" hidden="false" customHeight="false" outlineLevel="0" collapsed="false">
      <c r="B41" s="224"/>
      <c r="C41" s="225"/>
      <c r="D41" s="225"/>
      <c r="E41" s="225"/>
      <c r="F41" s="225"/>
      <c r="G41" s="225"/>
      <c r="H41" s="226"/>
    </row>
    <row r="43" customFormat="false" ht="12.75" hidden="false" customHeight="false" outlineLevel="0" collapsed="false">
      <c r="A43" s="78"/>
    </row>
    <row r="45" s="227" customFormat="true" ht="11.2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</row>
    <row r="46" s="227" customFormat="true" ht="11.2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8" t="s">
        <v>68</v>
      </c>
      <c r="B51" s="19" t="s">
        <v>69</v>
      </c>
    </row>
    <row r="52" customFormat="false" ht="12" hidden="false" customHeight="false" outlineLevel="0" collapsed="false">
      <c r="A52" s="20"/>
      <c r="B52" s="19" t="s">
        <v>70</v>
      </c>
      <c r="C52" s="14" t="n">
        <v>21</v>
      </c>
    </row>
    <row r="63" customFormat="false" ht="11.25" hidden="false" customHeight="true" outlineLevel="0" collapsed="false">
      <c r="A63" s="21"/>
      <c r="B63" s="21"/>
      <c r="C63" s="21"/>
    </row>
    <row r="64" customFormat="false" ht="11.25" hidden="false" customHeight="true" outlineLevel="0" collapsed="false">
      <c r="A64" s="21" t="s">
        <v>71</v>
      </c>
      <c r="B64" s="21"/>
      <c r="C64" s="21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22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22"/>
      <c r="B79" s="14"/>
    </row>
    <row r="80" customFormat="false" ht="12" hidden="false" customHeight="false" outlineLevel="0" collapsed="false">
      <c r="A80" s="22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22"/>
      <c r="B81" s="14"/>
    </row>
    <row r="82" customFormat="false" ht="12" hidden="false" customHeight="false" outlineLevel="0" collapsed="false">
      <c r="A82" s="22" t="s">
        <v>76</v>
      </c>
      <c r="B82" s="14" t="s">
        <v>77</v>
      </c>
    </row>
    <row r="83" customFormat="false" ht="12" hidden="false" customHeight="false" outlineLevel="0" collapsed="false">
      <c r="A83" s="22"/>
      <c r="B83" s="14" t="s">
        <v>78</v>
      </c>
      <c r="C83" s="14" t="n">
        <v>26</v>
      </c>
    </row>
    <row r="84" customFormat="false" ht="12" hidden="false" customHeight="false" outlineLevel="0" collapsed="false">
      <c r="A84" s="22"/>
      <c r="B84" s="14"/>
    </row>
    <row r="85" customFormat="false" ht="12" hidden="false" customHeight="false" outlineLevel="0" collapsed="false">
      <c r="A85" s="22" t="s">
        <v>79</v>
      </c>
      <c r="B85" s="14" t="s">
        <v>80</v>
      </c>
    </row>
    <row r="86" customFormat="false" ht="12" hidden="false" customHeight="false" outlineLevel="0" collapsed="false">
      <c r="A86" s="22"/>
      <c r="B86" s="14" t="s">
        <v>81</v>
      </c>
      <c r="C86" s="14" t="n">
        <v>27</v>
      </c>
    </row>
    <row r="87" customFormat="false" ht="12" hidden="false" customHeight="false" outlineLevel="0" collapsed="false">
      <c r="A87" s="22"/>
      <c r="B87" s="14"/>
    </row>
    <row r="88" customFormat="false" ht="12" hidden="false" customHeight="false" outlineLevel="0" collapsed="false">
      <c r="A88" s="22" t="s">
        <v>82</v>
      </c>
      <c r="B88" s="14" t="s">
        <v>83</v>
      </c>
    </row>
    <row r="89" customFormat="false" ht="12" hidden="false" customHeight="false" outlineLevel="0" collapsed="false">
      <c r="A89" s="22"/>
      <c r="B89" s="14" t="s">
        <v>84</v>
      </c>
      <c r="C89" s="14" t="n">
        <v>27</v>
      </c>
    </row>
    <row r="90" customFormat="false" ht="12" hidden="false" customHeight="false" outlineLevel="0" collapsed="false">
      <c r="A90" s="22"/>
      <c r="B90" s="14"/>
    </row>
    <row r="91" customFormat="false" ht="12" hidden="false" customHeight="false" outlineLevel="0" collapsed="false">
      <c r="A91" s="22" t="s">
        <v>85</v>
      </c>
      <c r="B91" s="14" t="s">
        <v>63</v>
      </c>
      <c r="C91" s="14"/>
    </row>
    <row r="92" customFormat="false" ht="12" hidden="false" customHeight="false" outlineLevel="0" collapsed="false">
      <c r="A92" s="22"/>
      <c r="B92" s="14" t="s">
        <v>61</v>
      </c>
      <c r="C92" s="14" t="n">
        <v>28</v>
      </c>
    </row>
    <row r="93" customFormat="false" ht="12" hidden="false" customHeight="false" outlineLevel="0" collapsed="false">
      <c r="A93" s="22"/>
      <c r="B93" s="14"/>
    </row>
    <row r="94" customFormat="false" ht="12" hidden="false" customHeight="false" outlineLevel="0" collapsed="false">
      <c r="A94" s="22" t="s">
        <v>86</v>
      </c>
      <c r="B94" s="14" t="s">
        <v>87</v>
      </c>
    </row>
    <row r="95" customFormat="false" ht="12" hidden="false" customHeight="false" outlineLevel="0" collapsed="false">
      <c r="A95" s="22"/>
      <c r="B95" s="14" t="s">
        <v>61</v>
      </c>
      <c r="C95" s="14" t="n">
        <v>28</v>
      </c>
    </row>
    <row r="96" customFormat="false" ht="12" hidden="false" customHeight="false" outlineLevel="0" collapsed="false">
      <c r="A96" s="22"/>
      <c r="B96" s="14"/>
    </row>
    <row r="97" customFormat="false" ht="12" hidden="false" customHeight="false" outlineLevel="0" collapsed="false">
      <c r="A97" s="22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" width="92.85"/>
    <col collapsed="false" customWidth="false" hidden="false" outlineLevel="0" max="3" min="2" style="23" width="11.42"/>
    <col collapsed="false" customWidth="true" hidden="false" outlineLevel="0" max="4" min="4" style="23" width="7.99"/>
    <col collapsed="false" customWidth="false" hidden="false" outlineLevel="0" max="257" min="5" style="23" width="11.42"/>
  </cols>
  <sheetData>
    <row r="40" customFormat="false" ht="12.75" hidden="false" customHeight="false" outlineLevel="0" collapsed="false">
      <c r="C40" s="24"/>
    </row>
    <row r="46" customFormat="false" ht="12.75" hidden="false" customHeight="false" outlineLevel="0" collapsed="false">
      <c r="D46" s="25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7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30" customFormat="true" ht="26.25" hidden="false" customHeight="true" outlineLevel="0" collapsed="false">
      <c r="A1" s="28" t="s">
        <v>95</v>
      </c>
      <c r="B1" s="28"/>
      <c r="C1" s="28"/>
      <c r="D1" s="28"/>
      <c r="E1" s="28"/>
      <c r="F1" s="28"/>
      <c r="G1" s="28"/>
      <c r="H1" s="28"/>
      <c r="I1" s="29" t="s">
        <v>96</v>
      </c>
      <c r="J1" s="29"/>
      <c r="K1" s="29"/>
      <c r="L1" s="29"/>
      <c r="M1" s="29"/>
      <c r="N1" s="29"/>
      <c r="O1" s="29"/>
      <c r="P1" s="29"/>
    </row>
    <row r="2" s="30" customFormat="true" ht="11.25" hidden="false" customHeight="true" outlineLevel="0" collapsed="false">
      <c r="A2" s="31" t="s">
        <v>97</v>
      </c>
      <c r="B2" s="32" t="s">
        <v>98</v>
      </c>
      <c r="C2" s="32"/>
      <c r="D2" s="32"/>
      <c r="E2" s="32"/>
      <c r="F2" s="32"/>
      <c r="G2" s="32"/>
      <c r="H2" s="33" t="s">
        <v>99</v>
      </c>
      <c r="I2" s="34" t="s">
        <v>97</v>
      </c>
      <c r="J2" s="35" t="s">
        <v>98</v>
      </c>
      <c r="K2" s="35"/>
      <c r="L2" s="35"/>
      <c r="M2" s="35"/>
      <c r="N2" s="35"/>
      <c r="O2" s="35"/>
      <c r="P2" s="33" t="s">
        <v>99</v>
      </c>
    </row>
    <row r="3" s="30" customFormat="true" ht="11.25" hidden="false" customHeight="true" outlineLevel="0" collapsed="false">
      <c r="A3" s="31"/>
      <c r="B3" s="32"/>
      <c r="C3" s="32"/>
      <c r="D3" s="32"/>
      <c r="E3" s="32"/>
      <c r="F3" s="32"/>
      <c r="G3" s="32"/>
      <c r="H3" s="33"/>
      <c r="I3" s="34"/>
      <c r="J3" s="35"/>
      <c r="K3" s="35"/>
      <c r="L3" s="35"/>
      <c r="M3" s="35"/>
      <c r="N3" s="35"/>
      <c r="O3" s="35"/>
      <c r="P3" s="33"/>
    </row>
    <row r="4" s="30" customFormat="true" ht="11.25" hidden="false" customHeight="true" outlineLevel="0" collapsed="false">
      <c r="A4" s="31"/>
      <c r="B4" s="36" t="s">
        <v>100</v>
      </c>
      <c r="C4" s="37" t="s">
        <v>101</v>
      </c>
      <c r="D4" s="37" t="s">
        <v>102</v>
      </c>
      <c r="E4" s="37" t="s">
        <v>103</v>
      </c>
      <c r="F4" s="37" t="s">
        <v>104</v>
      </c>
      <c r="G4" s="38" t="s">
        <v>105</v>
      </c>
      <c r="H4" s="33"/>
      <c r="I4" s="34"/>
      <c r="J4" s="39" t="s">
        <v>100</v>
      </c>
      <c r="K4" s="37" t="s">
        <v>101</v>
      </c>
      <c r="L4" s="37" t="s">
        <v>102</v>
      </c>
      <c r="M4" s="37" t="s">
        <v>103</v>
      </c>
      <c r="N4" s="37" t="s">
        <v>104</v>
      </c>
      <c r="O4" s="38" t="s">
        <v>105</v>
      </c>
      <c r="P4" s="33"/>
    </row>
    <row r="5" s="30" customFormat="true" ht="11.25" hidden="false" customHeight="true" outlineLevel="0" collapsed="false">
      <c r="A5" s="31"/>
      <c r="B5" s="36"/>
      <c r="C5" s="37"/>
      <c r="D5" s="37"/>
      <c r="E5" s="37"/>
      <c r="F5" s="37"/>
      <c r="G5" s="40" t="s">
        <v>106</v>
      </c>
      <c r="H5" s="33"/>
      <c r="I5" s="34"/>
      <c r="J5" s="39"/>
      <c r="K5" s="37"/>
      <c r="L5" s="37"/>
      <c r="M5" s="37"/>
      <c r="N5" s="37"/>
      <c r="O5" s="40" t="s">
        <v>106</v>
      </c>
      <c r="P5" s="33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/>
      <c r="I6" s="41" t="s">
        <v>108</v>
      </c>
      <c r="J6" s="41"/>
      <c r="K6" s="41"/>
      <c r="L6" s="41"/>
      <c r="M6" s="41"/>
      <c r="N6" s="41"/>
      <c r="O6" s="41"/>
      <c r="P6" s="4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/>
      <c r="I7" s="42" t="s">
        <v>109</v>
      </c>
      <c r="J7" s="42"/>
      <c r="K7" s="42"/>
      <c r="L7" s="42"/>
      <c r="M7" s="42"/>
      <c r="N7" s="42"/>
      <c r="O7" s="42"/>
      <c r="P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</row>
    <row r="9" customFormat="false" ht="12.75" hidden="false" customHeight="false" outlineLevel="0" collapsed="false">
      <c r="A9" s="44" t="s">
        <v>110</v>
      </c>
      <c r="B9" s="45" t="n">
        <v>2688</v>
      </c>
      <c r="C9" s="45" t="n">
        <v>391</v>
      </c>
      <c r="D9" s="45" t="n">
        <v>194</v>
      </c>
      <c r="E9" s="45" t="n">
        <v>61</v>
      </c>
      <c r="F9" s="45" t="n">
        <v>25</v>
      </c>
      <c r="G9" s="45" t="n">
        <v>5</v>
      </c>
      <c r="H9" s="45" t="n">
        <v>3364</v>
      </c>
      <c r="I9" s="44" t="s">
        <v>110</v>
      </c>
      <c r="J9" s="46" t="n">
        <v>0.561167227833895</v>
      </c>
      <c r="K9" s="46" t="n">
        <v>-9.69976905311778</v>
      </c>
      <c r="L9" s="46" t="n">
        <v>-8.49056603773585</v>
      </c>
      <c r="M9" s="46" t="n">
        <v>12.962962962963</v>
      </c>
      <c r="N9" s="46" t="n">
        <v>-3.84615384615385</v>
      </c>
      <c r="O9" s="46" t="n">
        <v>-28.5714285714286</v>
      </c>
      <c r="P9" s="46" t="n">
        <v>-1.20411160058737</v>
      </c>
    </row>
    <row r="10" customFormat="false" ht="12.75" hidden="false" customHeight="false" outlineLevel="0" collapsed="false">
      <c r="A10" s="44" t="s">
        <v>111</v>
      </c>
      <c r="B10" s="45" t="n">
        <v>2639</v>
      </c>
      <c r="C10" s="45" t="n">
        <v>390</v>
      </c>
      <c r="D10" s="45" t="n">
        <v>200</v>
      </c>
      <c r="E10" s="45" t="n">
        <v>72</v>
      </c>
      <c r="F10" s="45" t="n">
        <v>21</v>
      </c>
      <c r="G10" s="45" t="n">
        <v>6</v>
      </c>
      <c r="H10" s="45" t="n">
        <v>3328</v>
      </c>
      <c r="I10" s="44" t="s">
        <v>111</v>
      </c>
      <c r="J10" s="46" t="n">
        <v>-1.82291666666667</v>
      </c>
      <c r="K10" s="46" t="n">
        <v>-0.255754475703325</v>
      </c>
      <c r="L10" s="46" t="n">
        <v>3.09278350515464</v>
      </c>
      <c r="M10" s="46" t="n">
        <v>18.0327868852459</v>
      </c>
      <c r="N10" s="46" t="n">
        <v>-16</v>
      </c>
      <c r="O10" s="46" t="n">
        <v>20</v>
      </c>
      <c r="P10" s="46" t="n">
        <v>-1.07015457788347</v>
      </c>
    </row>
    <row r="11" customFormat="false" ht="12.75" hidden="false" customHeight="false" outlineLevel="0" collapsed="false">
      <c r="A11" s="44" t="s">
        <v>112</v>
      </c>
      <c r="B11" s="45" t="n">
        <v>2494</v>
      </c>
      <c r="C11" s="45" t="n">
        <v>384</v>
      </c>
      <c r="D11" s="45" t="n">
        <v>195</v>
      </c>
      <c r="E11" s="45" t="n">
        <v>67</v>
      </c>
      <c r="F11" s="45" t="n">
        <v>23</v>
      </c>
      <c r="G11" s="45" t="n">
        <v>6</v>
      </c>
      <c r="H11" s="45" t="n">
        <v>3169</v>
      </c>
      <c r="I11" s="44" t="s">
        <v>112</v>
      </c>
      <c r="J11" s="46" t="n">
        <v>-5.49450549450549</v>
      </c>
      <c r="K11" s="46" t="n">
        <v>-1.53846153846154</v>
      </c>
      <c r="L11" s="46" t="n">
        <v>-2.5</v>
      </c>
      <c r="M11" s="46" t="n">
        <v>-6.94444444444445</v>
      </c>
      <c r="N11" s="46" t="n">
        <v>9.52380952380952</v>
      </c>
      <c r="O11" s="46" t="s">
        <v>19</v>
      </c>
      <c r="P11" s="46" t="n">
        <v>-4.77764423076923</v>
      </c>
    </row>
    <row r="12" customFormat="false" ht="12.75" hidden="false" customHeight="false" outlineLevel="0" collapsed="false">
      <c r="A12" s="44" t="s">
        <v>113</v>
      </c>
      <c r="B12" s="45" t="n">
        <v>2416</v>
      </c>
      <c r="C12" s="45" t="n">
        <v>389</v>
      </c>
      <c r="D12" s="45" t="n">
        <v>200</v>
      </c>
      <c r="E12" s="45" t="n">
        <v>66</v>
      </c>
      <c r="F12" s="45" t="n">
        <v>23</v>
      </c>
      <c r="G12" s="45" t="n">
        <v>6</v>
      </c>
      <c r="H12" s="45" t="n">
        <v>3100</v>
      </c>
      <c r="I12" s="44" t="s">
        <v>113</v>
      </c>
      <c r="J12" s="46" t="n">
        <v>-3.12750601443464</v>
      </c>
      <c r="K12" s="46" t="n">
        <v>1.30208333333333</v>
      </c>
      <c r="L12" s="46" t="n">
        <v>2.56410256410256</v>
      </c>
      <c r="M12" s="46" t="n">
        <v>-1.49253731343284</v>
      </c>
      <c r="N12" s="46" t="s">
        <v>19</v>
      </c>
      <c r="O12" s="46" t="s">
        <v>19</v>
      </c>
      <c r="P12" s="46" t="n">
        <v>-2.17734301041338</v>
      </c>
    </row>
    <row r="13" customFormat="false" ht="12.75" hidden="false" customHeight="false" outlineLevel="0" collapsed="false">
      <c r="A13" s="44" t="s">
        <v>114</v>
      </c>
      <c r="B13" s="45" t="n">
        <v>2394</v>
      </c>
      <c r="C13" s="45" t="n">
        <v>371</v>
      </c>
      <c r="D13" s="45" t="n">
        <v>197</v>
      </c>
      <c r="E13" s="45" t="n">
        <v>60</v>
      </c>
      <c r="F13" s="45" t="n">
        <v>25</v>
      </c>
      <c r="G13" s="45" t="n">
        <v>5</v>
      </c>
      <c r="H13" s="45" t="n">
        <v>3052</v>
      </c>
      <c r="I13" s="44" t="s">
        <v>114</v>
      </c>
      <c r="J13" s="46" t="n">
        <v>-0.910596026490066</v>
      </c>
      <c r="K13" s="46" t="n">
        <v>-4.62724935732648</v>
      </c>
      <c r="L13" s="46" t="n">
        <v>-1.5</v>
      </c>
      <c r="M13" s="46" t="n">
        <v>-9.09090909090909</v>
      </c>
      <c r="N13" s="46" t="n">
        <v>8.69565217391304</v>
      </c>
      <c r="O13" s="46" t="n">
        <v>-16.6666666666667</v>
      </c>
      <c r="P13" s="46" t="n">
        <v>-1.54838709677419</v>
      </c>
    </row>
    <row r="14" customFormat="false" ht="12.75" hidden="false" customHeight="false" outlineLevel="0" collapsed="false">
      <c r="A14" s="44" t="s">
        <v>115</v>
      </c>
      <c r="B14" s="45" t="n">
        <v>2350</v>
      </c>
      <c r="C14" s="45" t="n">
        <v>367</v>
      </c>
      <c r="D14" s="45" t="n">
        <v>197</v>
      </c>
      <c r="E14" s="45" t="n">
        <v>64</v>
      </c>
      <c r="F14" s="45" t="n">
        <v>25</v>
      </c>
      <c r="G14" s="45" t="n">
        <v>4</v>
      </c>
      <c r="H14" s="45" t="n">
        <v>3007</v>
      </c>
      <c r="I14" s="44" t="s">
        <v>115</v>
      </c>
      <c r="J14" s="46" t="n">
        <v>-1.83792815371763</v>
      </c>
      <c r="K14" s="46" t="n">
        <v>-1.07816711590296</v>
      </c>
      <c r="L14" s="46" t="s">
        <v>19</v>
      </c>
      <c r="M14" s="46" t="n">
        <v>6.66666666666667</v>
      </c>
      <c r="N14" s="46" t="s">
        <v>19</v>
      </c>
      <c r="O14" s="46" t="n">
        <v>-20</v>
      </c>
      <c r="P14" s="46" t="n">
        <v>-1.47444298820446</v>
      </c>
    </row>
    <row r="15" customFormat="false" ht="12.75" hidden="false" customHeight="false" outlineLevel="0" collapsed="false">
      <c r="A15" s="44" t="s">
        <v>116</v>
      </c>
      <c r="B15" s="45" t="n">
        <v>2332</v>
      </c>
      <c r="C15" s="45" t="n">
        <v>365</v>
      </c>
      <c r="D15" s="45" t="n">
        <v>194</v>
      </c>
      <c r="E15" s="45" t="n">
        <v>64</v>
      </c>
      <c r="F15" s="45" t="n">
        <v>22</v>
      </c>
      <c r="G15" s="45" t="n">
        <v>3</v>
      </c>
      <c r="H15" s="45" t="n">
        <v>2980</v>
      </c>
      <c r="I15" s="44" t="s">
        <v>116</v>
      </c>
      <c r="J15" s="46" t="n">
        <v>-0.765957446808511</v>
      </c>
      <c r="K15" s="46" t="n">
        <v>-0.544959128065395</v>
      </c>
      <c r="L15" s="46" t="n">
        <v>-1.52284263959391</v>
      </c>
      <c r="M15" s="46" t="s">
        <v>19</v>
      </c>
      <c r="N15" s="46" t="n">
        <v>-12</v>
      </c>
      <c r="O15" s="46" t="n">
        <v>-25</v>
      </c>
      <c r="P15" s="46" t="n">
        <v>-0.897904888593282</v>
      </c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/>
      <c r="I16" s="42" t="s">
        <v>117</v>
      </c>
      <c r="J16" s="42"/>
      <c r="K16" s="42"/>
      <c r="L16" s="42"/>
      <c r="M16" s="42"/>
      <c r="N16" s="42"/>
      <c r="O16" s="42"/>
      <c r="P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4" t="s">
        <v>110</v>
      </c>
      <c r="B18" s="45" t="n">
        <v>8425</v>
      </c>
      <c r="C18" s="45" t="n">
        <v>5213</v>
      </c>
      <c r="D18" s="45" t="n">
        <v>5972</v>
      </c>
      <c r="E18" s="45" t="n">
        <v>4077</v>
      </c>
      <c r="F18" s="45" t="n">
        <v>3260</v>
      </c>
      <c r="G18" s="45" t="n">
        <v>1838</v>
      </c>
      <c r="H18" s="45" t="n">
        <v>28785</v>
      </c>
      <c r="I18" s="44" t="s">
        <v>110</v>
      </c>
      <c r="J18" s="46" t="n">
        <v>0.429133388961736</v>
      </c>
      <c r="K18" s="46" t="n">
        <v>-8.35091420534459</v>
      </c>
      <c r="L18" s="46" t="n">
        <v>-7.63996288277142</v>
      </c>
      <c r="M18" s="46" t="n">
        <v>11.9132583035959</v>
      </c>
      <c r="N18" s="46" t="n">
        <v>-5.83477758521086</v>
      </c>
      <c r="O18" s="46" t="n">
        <v>-20.7075064710958</v>
      </c>
      <c r="P18" s="46" t="n">
        <v>-3.94113328438897</v>
      </c>
    </row>
    <row r="19" customFormat="false" ht="12.75" hidden="false" customHeight="false" outlineLevel="0" collapsed="false">
      <c r="A19" s="44" t="s">
        <v>111</v>
      </c>
      <c r="B19" s="45" t="n">
        <v>8012</v>
      </c>
      <c r="C19" s="45" t="n">
        <v>5174</v>
      </c>
      <c r="D19" s="45" t="n">
        <v>5944</v>
      </c>
      <c r="E19" s="45" t="n">
        <v>4726</v>
      </c>
      <c r="F19" s="45" t="n">
        <v>2890</v>
      </c>
      <c r="G19" s="45" t="n">
        <v>2160</v>
      </c>
      <c r="H19" s="45" t="n">
        <v>28906</v>
      </c>
      <c r="I19" s="44" t="s">
        <v>111</v>
      </c>
      <c r="J19" s="46" t="n">
        <v>-4.90207715133531</v>
      </c>
      <c r="K19" s="46" t="n">
        <v>-0.748129675810474</v>
      </c>
      <c r="L19" s="46" t="n">
        <v>-0.468854655056932</v>
      </c>
      <c r="M19" s="46" t="n">
        <v>15.9185675741967</v>
      </c>
      <c r="N19" s="46" t="n">
        <v>-11.3496932515337</v>
      </c>
      <c r="O19" s="46" t="n">
        <v>17.519042437432</v>
      </c>
      <c r="P19" s="46" t="n">
        <v>0.42035782525621</v>
      </c>
    </row>
    <row r="20" customFormat="false" ht="12.75" hidden="false" customHeight="false" outlineLevel="0" collapsed="false">
      <c r="A20" s="44" t="s">
        <v>112</v>
      </c>
      <c r="B20" s="45" t="n">
        <v>7791</v>
      </c>
      <c r="C20" s="45" t="n">
        <v>5168</v>
      </c>
      <c r="D20" s="45" t="n">
        <v>5873</v>
      </c>
      <c r="E20" s="45" t="n">
        <v>4420</v>
      </c>
      <c r="F20" s="45" t="n">
        <v>3211</v>
      </c>
      <c r="G20" s="45" t="n">
        <v>2225</v>
      </c>
      <c r="H20" s="45" t="n">
        <v>28688</v>
      </c>
      <c r="I20" s="44" t="s">
        <v>112</v>
      </c>
      <c r="J20" s="46" t="n">
        <v>-2.75836245631553</v>
      </c>
      <c r="K20" s="46" t="n">
        <v>-0.115964437572478</v>
      </c>
      <c r="L20" s="46" t="n">
        <v>-1.19448183041723</v>
      </c>
      <c r="M20" s="46" t="n">
        <v>-6.47482014388489</v>
      </c>
      <c r="N20" s="46" t="n">
        <v>11.1072664359862</v>
      </c>
      <c r="O20" s="46" t="n">
        <v>3.00925925925926</v>
      </c>
      <c r="P20" s="46" t="n">
        <v>-0.754168684702138</v>
      </c>
    </row>
    <row r="21" customFormat="false" ht="12.75" hidden="false" customHeight="false" outlineLevel="0" collapsed="false">
      <c r="A21" s="44" t="s">
        <v>113</v>
      </c>
      <c r="B21" s="45" t="n">
        <v>7623</v>
      </c>
      <c r="C21" s="45" t="n">
        <v>5196</v>
      </c>
      <c r="D21" s="45" t="n">
        <v>6001</v>
      </c>
      <c r="E21" s="45" t="n">
        <v>4348</v>
      </c>
      <c r="F21" s="45" t="n">
        <v>3216</v>
      </c>
      <c r="G21" s="45" t="n">
        <v>2102</v>
      </c>
      <c r="H21" s="45" t="n">
        <v>28486</v>
      </c>
      <c r="I21" s="44" t="s">
        <v>113</v>
      </c>
      <c r="J21" s="46" t="n">
        <v>-2.15633423180593</v>
      </c>
      <c r="K21" s="46" t="n">
        <v>0.541795665634675</v>
      </c>
      <c r="L21" s="46" t="n">
        <v>2.17946534990635</v>
      </c>
      <c r="M21" s="46" t="n">
        <v>-1.6289592760181</v>
      </c>
      <c r="N21" s="46" t="n">
        <v>0.155714730613516</v>
      </c>
      <c r="O21" s="46" t="n">
        <v>-5.52808988764045</v>
      </c>
      <c r="P21" s="46" t="n">
        <v>-0.704127161182376</v>
      </c>
    </row>
    <row r="22" customFormat="false" ht="12.75" hidden="false" customHeight="false" outlineLevel="0" collapsed="false">
      <c r="A22" s="44" t="s">
        <v>114</v>
      </c>
      <c r="B22" s="45" t="n">
        <v>7578</v>
      </c>
      <c r="C22" s="45" t="n">
        <v>4984</v>
      </c>
      <c r="D22" s="45" t="n">
        <v>5982</v>
      </c>
      <c r="E22" s="45" t="n">
        <v>3931</v>
      </c>
      <c r="F22" s="45" t="n">
        <v>3499</v>
      </c>
      <c r="G22" s="45" t="n">
        <v>1837</v>
      </c>
      <c r="H22" s="45" t="n">
        <v>27811</v>
      </c>
      <c r="I22" s="44" t="s">
        <v>114</v>
      </c>
      <c r="J22" s="46" t="n">
        <v>-0.590318772136954</v>
      </c>
      <c r="K22" s="46" t="n">
        <v>-4.08006158583526</v>
      </c>
      <c r="L22" s="46" t="n">
        <v>-0.316613897683719</v>
      </c>
      <c r="M22" s="46" t="n">
        <v>-9.59061637534499</v>
      </c>
      <c r="N22" s="46" t="n">
        <v>8.7997512437811</v>
      </c>
      <c r="O22" s="46" t="n">
        <v>-12.6070409134158</v>
      </c>
      <c r="P22" s="46" t="n">
        <v>-2.36958505932739</v>
      </c>
    </row>
    <row r="23" customFormat="false" ht="12.75" hidden="false" customHeight="false" outlineLevel="0" collapsed="false">
      <c r="A23" s="44" t="s">
        <v>115</v>
      </c>
      <c r="B23" s="45" t="n">
        <v>7488</v>
      </c>
      <c r="C23" s="45" t="n">
        <v>4949</v>
      </c>
      <c r="D23" s="45" t="n">
        <v>6033</v>
      </c>
      <c r="E23" s="45" t="n">
        <v>4187</v>
      </c>
      <c r="F23" s="45" t="n">
        <v>3497</v>
      </c>
      <c r="G23" s="45" t="n">
        <v>1542</v>
      </c>
      <c r="H23" s="45" t="n">
        <v>27696</v>
      </c>
      <c r="I23" s="44" t="s">
        <v>115</v>
      </c>
      <c r="J23" s="46" t="n">
        <v>-1.18764845605701</v>
      </c>
      <c r="K23" s="46" t="n">
        <v>-0.702247191011236</v>
      </c>
      <c r="L23" s="46" t="n">
        <v>0.852557673019057</v>
      </c>
      <c r="M23" s="46" t="n">
        <v>6.5123378275248</v>
      </c>
      <c r="N23" s="46" t="n">
        <v>-0.0571591883395256</v>
      </c>
      <c r="O23" s="46" t="n">
        <v>-16.0587915078933</v>
      </c>
      <c r="P23" s="46" t="n">
        <v>-0.413505447484808</v>
      </c>
    </row>
    <row r="24" customFormat="false" ht="12.75" hidden="false" customHeight="false" outlineLevel="0" collapsed="false">
      <c r="A24" s="44" t="s">
        <v>116</v>
      </c>
      <c r="B24" s="45" t="n">
        <v>7485</v>
      </c>
      <c r="C24" s="45" t="n">
        <v>4958</v>
      </c>
      <c r="D24" s="45" t="n">
        <v>5944</v>
      </c>
      <c r="E24" s="45" t="n">
        <v>4206</v>
      </c>
      <c r="F24" s="45" t="n">
        <v>3112</v>
      </c>
      <c r="G24" s="45" t="n">
        <v>1258</v>
      </c>
      <c r="H24" s="45" t="n">
        <v>26963</v>
      </c>
      <c r="I24" s="44" t="s">
        <v>116</v>
      </c>
      <c r="J24" s="46" t="n">
        <v>-0.0400641025641026</v>
      </c>
      <c r="K24" s="46" t="n">
        <v>0.181854920185896</v>
      </c>
      <c r="L24" s="46" t="n">
        <v>-1.47521962539367</v>
      </c>
      <c r="M24" s="46" t="n">
        <v>0.453785526630045</v>
      </c>
      <c r="N24" s="46" t="n">
        <v>-11.0094366599943</v>
      </c>
      <c r="O24" s="46" t="n">
        <v>-18.4176394293126</v>
      </c>
      <c r="P24" s="46" t="n">
        <v>-2.64659156556904</v>
      </c>
    </row>
    <row r="25" customFormat="false" ht="20.25" hidden="false" customHeight="true" outlineLevel="0" collapsed="false">
      <c r="A25" s="42" t="s">
        <v>118</v>
      </c>
      <c r="B25" s="42"/>
      <c r="C25" s="42"/>
      <c r="D25" s="42"/>
      <c r="E25" s="42"/>
      <c r="F25" s="42"/>
      <c r="G25" s="42"/>
      <c r="H25" s="42"/>
      <c r="I25" s="42" t="s">
        <v>118</v>
      </c>
      <c r="J25" s="42"/>
      <c r="K25" s="42"/>
      <c r="L25" s="42"/>
      <c r="M25" s="42"/>
      <c r="N25" s="42"/>
      <c r="O25" s="42"/>
      <c r="P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12.75" hidden="false" customHeight="false" outlineLevel="0" collapsed="false">
      <c r="A27" s="44" t="s">
        <v>110</v>
      </c>
      <c r="B27" s="45" t="n">
        <v>969.884</v>
      </c>
      <c r="C27" s="45" t="n">
        <v>635.713</v>
      </c>
      <c r="D27" s="45" t="n">
        <v>745.119</v>
      </c>
      <c r="E27" s="45" t="n">
        <v>483.535</v>
      </c>
      <c r="F27" s="45" t="n">
        <v>373.982</v>
      </c>
      <c r="G27" s="45" t="n">
        <v>266.651</v>
      </c>
      <c r="H27" s="45" t="n">
        <v>3474.884</v>
      </c>
      <c r="I27" s="44" t="s">
        <v>110</v>
      </c>
      <c r="J27" s="46" t="n">
        <v>2.86148204004017</v>
      </c>
      <c r="K27" s="46" t="n">
        <v>-9.78469110013028</v>
      </c>
      <c r="L27" s="46" t="n">
        <v>-7.5379871318397</v>
      </c>
      <c r="M27" s="46" t="n">
        <v>11.8036190766869</v>
      </c>
      <c r="N27" s="46" t="n">
        <v>-1.0582514511273</v>
      </c>
      <c r="O27" s="46" t="n">
        <v>-19.6061878732879</v>
      </c>
      <c r="P27" s="46" t="n">
        <v>-3.35676117810233</v>
      </c>
    </row>
    <row r="28" customFormat="false" ht="12.75" hidden="false" customHeight="false" outlineLevel="0" collapsed="false">
      <c r="A28" s="44" t="s">
        <v>111</v>
      </c>
      <c r="B28" s="45" t="n">
        <v>882.701</v>
      </c>
      <c r="C28" s="45" t="n">
        <v>634.986</v>
      </c>
      <c r="D28" s="45" t="n">
        <v>741.912</v>
      </c>
      <c r="E28" s="45" t="n">
        <v>577.894</v>
      </c>
      <c r="F28" s="45" t="n">
        <v>322.302</v>
      </c>
      <c r="G28" s="45" t="n">
        <v>264.91</v>
      </c>
      <c r="H28" s="45" t="n">
        <v>3424.705</v>
      </c>
      <c r="I28" s="44" t="s">
        <v>111</v>
      </c>
      <c r="J28" s="46" t="n">
        <v>-8.98901311909465</v>
      </c>
      <c r="K28" s="46" t="n">
        <v>-0.114359781851244</v>
      </c>
      <c r="L28" s="46" t="n">
        <v>-0.430401050033619</v>
      </c>
      <c r="M28" s="46" t="n">
        <v>19.5144095049996</v>
      </c>
      <c r="N28" s="46" t="n">
        <v>-13.8188468963747</v>
      </c>
      <c r="O28" s="46" t="n">
        <v>-0.652913358659821</v>
      </c>
      <c r="P28" s="46" t="n">
        <v>-1.44404820419905</v>
      </c>
    </row>
    <row r="29" customFormat="false" ht="12.75" hidden="false" customHeight="false" outlineLevel="0" collapsed="false">
      <c r="A29" s="44" t="s">
        <v>112</v>
      </c>
      <c r="B29" s="45" t="n">
        <v>914.88</v>
      </c>
      <c r="C29" s="45" t="n">
        <v>654.453</v>
      </c>
      <c r="D29" s="45" t="n">
        <v>772.422</v>
      </c>
      <c r="E29" s="45" t="n">
        <v>558.442</v>
      </c>
      <c r="F29" s="45" t="n">
        <v>371.411</v>
      </c>
      <c r="G29" s="45" t="n">
        <v>333.873</v>
      </c>
      <c r="H29" s="45" t="n">
        <v>3605.481</v>
      </c>
      <c r="I29" s="44" t="s">
        <v>112</v>
      </c>
      <c r="J29" s="46" t="n">
        <v>3.64551529906503</v>
      </c>
      <c r="K29" s="46" t="n">
        <v>3.06573688238796</v>
      </c>
      <c r="L29" s="46" t="n">
        <v>4.11234755604438</v>
      </c>
      <c r="M29" s="46" t="n">
        <v>-3.36601522078443</v>
      </c>
      <c r="N29" s="46" t="n">
        <v>15.2369516788602</v>
      </c>
      <c r="O29" s="46" t="n">
        <v>26.0326148503265</v>
      </c>
      <c r="P29" s="46" t="n">
        <v>5.2785860387975</v>
      </c>
    </row>
    <row r="30" customFormat="false" ht="12.75" hidden="false" customHeight="false" outlineLevel="0" collapsed="false">
      <c r="A30" s="44" t="s">
        <v>113</v>
      </c>
      <c r="B30" s="45" t="n">
        <v>857.079</v>
      </c>
      <c r="C30" s="45" t="n">
        <v>628.314</v>
      </c>
      <c r="D30" s="45" t="n">
        <v>715.882</v>
      </c>
      <c r="E30" s="45" t="n">
        <v>494.327</v>
      </c>
      <c r="F30" s="45" t="n">
        <v>344.848</v>
      </c>
      <c r="G30" s="45" t="n">
        <v>252.101</v>
      </c>
      <c r="H30" s="45" t="n">
        <v>3292.551</v>
      </c>
      <c r="I30" s="44" t="s">
        <v>113</v>
      </c>
      <c r="J30" s="46" t="n">
        <v>-6.3178777544596</v>
      </c>
      <c r="K30" s="46" t="n">
        <v>-3.99402248900991</v>
      </c>
      <c r="L30" s="46" t="n">
        <v>-7.31983294106072</v>
      </c>
      <c r="M30" s="46" t="n">
        <v>-11.4810490614961</v>
      </c>
      <c r="N30" s="46" t="n">
        <v>-7.15191526368363</v>
      </c>
      <c r="O30" s="46" t="n">
        <v>-24.4919475369377</v>
      </c>
      <c r="P30" s="46" t="n">
        <v>-8.6792857873887</v>
      </c>
    </row>
    <row r="31" customFormat="false" ht="12.75" hidden="false" customHeight="false" outlineLevel="0" collapsed="false">
      <c r="A31" s="44" t="s">
        <v>114</v>
      </c>
      <c r="B31" s="45" t="n">
        <v>855.967</v>
      </c>
      <c r="C31" s="45" t="n">
        <v>614.444</v>
      </c>
      <c r="D31" s="45" t="n">
        <v>754.012</v>
      </c>
      <c r="E31" s="45" t="n">
        <v>474.174</v>
      </c>
      <c r="F31" s="45" t="n">
        <v>400.566</v>
      </c>
      <c r="G31" s="45" t="n">
        <v>216.588</v>
      </c>
      <c r="H31" s="45" t="n">
        <v>3315.751</v>
      </c>
      <c r="I31" s="44" t="s">
        <v>114</v>
      </c>
      <c r="J31" s="46" t="n">
        <v>-0.129742999186773</v>
      </c>
      <c r="K31" s="46" t="n">
        <v>-2.20749497862534</v>
      </c>
      <c r="L31" s="46" t="n">
        <v>5.3262967919294</v>
      </c>
      <c r="M31" s="46" t="n">
        <v>-4.07685600826983</v>
      </c>
      <c r="N31" s="46" t="n">
        <v>16.1572634900014</v>
      </c>
      <c r="O31" s="46" t="n">
        <v>-14.0868144116842</v>
      </c>
      <c r="P31" s="46" t="n">
        <v>0.70462082440029</v>
      </c>
    </row>
    <row r="32" customFormat="false" ht="12.75" hidden="false" customHeight="false" outlineLevel="0" collapsed="false">
      <c r="A32" s="44" t="s">
        <v>115</v>
      </c>
      <c r="B32" s="45" t="n">
        <v>823.625</v>
      </c>
      <c r="C32" s="45" t="n">
        <v>596.679</v>
      </c>
      <c r="D32" s="45" t="n">
        <v>720.973</v>
      </c>
      <c r="E32" s="45" t="n">
        <v>485.087</v>
      </c>
      <c r="F32" s="45" t="n">
        <v>393.818</v>
      </c>
      <c r="G32" s="45" t="n">
        <v>172.392</v>
      </c>
      <c r="H32" s="45" t="n">
        <v>3192.574</v>
      </c>
      <c r="I32" s="44" t="s">
        <v>115</v>
      </c>
      <c r="J32" s="46" t="n">
        <v>-3.77841669129768</v>
      </c>
      <c r="K32" s="46" t="n">
        <v>-2.8912317477264</v>
      </c>
      <c r="L32" s="46" t="n">
        <v>-4.38176050248537</v>
      </c>
      <c r="M32" s="46" t="n">
        <v>2.3014758295478</v>
      </c>
      <c r="N32" s="46" t="n">
        <v>-1.68461626798081</v>
      </c>
      <c r="O32" s="46" t="n">
        <v>-20.405562635049</v>
      </c>
      <c r="P32" s="46" t="n">
        <v>-3.71490500945336</v>
      </c>
    </row>
    <row r="33" customFormat="false" ht="12.75" hidden="false" customHeight="false" outlineLevel="0" collapsed="false">
      <c r="A33" s="44" t="s">
        <v>116</v>
      </c>
      <c r="B33" s="45" t="n">
        <v>829.747</v>
      </c>
      <c r="C33" s="45" t="n">
        <v>599.661</v>
      </c>
      <c r="D33" s="45" t="n">
        <v>694.503</v>
      </c>
      <c r="E33" s="45" t="n">
        <v>478.273</v>
      </c>
      <c r="F33" s="45" t="n">
        <v>346.705</v>
      </c>
      <c r="G33" s="45" t="n">
        <v>143.635</v>
      </c>
      <c r="H33" s="45" t="n">
        <v>3092.524</v>
      </c>
      <c r="I33" s="44" t="s">
        <v>116</v>
      </c>
      <c r="J33" s="46" t="n">
        <v>0.743299438458036</v>
      </c>
      <c r="K33" s="46" t="n">
        <v>0.499766205949933</v>
      </c>
      <c r="L33" s="46" t="n">
        <v>-3.67142736274451</v>
      </c>
      <c r="M33" s="46" t="n">
        <v>-1.40469647712678</v>
      </c>
      <c r="N33" s="46" t="n">
        <v>-11.9631403338598</v>
      </c>
      <c r="O33" s="46" t="n">
        <v>-16.6811684996984</v>
      </c>
      <c r="P33" s="46" t="n">
        <v>-3.13383495574417</v>
      </c>
    </row>
    <row r="34" customFormat="false" ht="20.25" hidden="false" customHeight="true" outlineLevel="0" collapsed="false">
      <c r="A34" s="42" t="s">
        <v>119</v>
      </c>
      <c r="B34" s="42"/>
      <c r="C34" s="42"/>
      <c r="D34" s="42"/>
      <c r="E34" s="42"/>
      <c r="F34" s="42"/>
      <c r="G34" s="42"/>
      <c r="H34" s="42"/>
      <c r="I34" s="42" t="s">
        <v>119</v>
      </c>
      <c r="J34" s="42"/>
      <c r="K34" s="42"/>
      <c r="L34" s="42"/>
      <c r="M34" s="42"/>
      <c r="N34" s="42"/>
      <c r="O34" s="42"/>
      <c r="P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</row>
    <row r="36" customFormat="false" ht="12.75" hidden="false" customHeight="false" outlineLevel="0" collapsed="false">
      <c r="A36" s="44" t="s">
        <v>110</v>
      </c>
      <c r="B36" s="45" t="n">
        <v>10019.904</v>
      </c>
      <c r="C36" s="45" t="n">
        <v>9489.278</v>
      </c>
      <c r="D36" s="45" t="n">
        <v>12553.239</v>
      </c>
      <c r="E36" s="45" t="n">
        <v>9314.931</v>
      </c>
      <c r="F36" s="45" t="n">
        <v>7689.083</v>
      </c>
      <c r="G36" s="45" t="n">
        <v>4471.896</v>
      </c>
      <c r="H36" s="45" t="n">
        <v>53538.331</v>
      </c>
      <c r="I36" s="44" t="s">
        <v>110</v>
      </c>
      <c r="J36" s="46" t="n">
        <v>4.04046361373165</v>
      </c>
      <c r="K36" s="46" t="n">
        <v>-5.56776600519268</v>
      </c>
      <c r="L36" s="46" t="n">
        <v>-4.84317273944111</v>
      </c>
      <c r="M36" s="46" t="n">
        <v>22.3923084240694</v>
      </c>
      <c r="N36" s="46" t="n">
        <v>-7.61246339953868</v>
      </c>
      <c r="O36" s="46" t="n">
        <v>-12.9655367039212</v>
      </c>
      <c r="P36" s="46" t="n">
        <v>-0.750429118544387</v>
      </c>
    </row>
    <row r="37" customFormat="false" ht="12.75" hidden="false" customHeight="false" outlineLevel="0" collapsed="false">
      <c r="A37" s="44" t="s">
        <v>111</v>
      </c>
      <c r="B37" s="45" t="n">
        <v>9511.412</v>
      </c>
      <c r="C37" s="45" t="n">
        <v>9712.991</v>
      </c>
      <c r="D37" s="45" t="n">
        <v>12618.268</v>
      </c>
      <c r="E37" s="45" t="n">
        <v>11196.255</v>
      </c>
      <c r="F37" s="45" t="n">
        <v>8257.923</v>
      </c>
      <c r="G37" s="45" t="n">
        <v>5227.926</v>
      </c>
      <c r="H37" s="45" t="n">
        <v>56524.775</v>
      </c>
      <c r="I37" s="44" t="s">
        <v>111</v>
      </c>
      <c r="J37" s="46" t="n">
        <v>-5.07481908010296</v>
      </c>
      <c r="K37" s="46" t="n">
        <v>2.35753447206416</v>
      </c>
      <c r="L37" s="46" t="n">
        <v>0.518025666523198</v>
      </c>
      <c r="M37" s="46" t="n">
        <v>20.1968645822497</v>
      </c>
      <c r="N37" s="46" t="n">
        <v>7.39802132451945</v>
      </c>
      <c r="O37" s="46" t="n">
        <v>16.9062518448551</v>
      </c>
      <c r="P37" s="46" t="n">
        <v>5.57814176164737</v>
      </c>
    </row>
    <row r="38" customFormat="false" ht="12.75" hidden="false" customHeight="false" outlineLevel="0" collapsed="false">
      <c r="A38" s="44" t="s">
        <v>112</v>
      </c>
      <c r="B38" s="45" t="n">
        <v>9709.7</v>
      </c>
      <c r="C38" s="45" t="n">
        <v>9737.313</v>
      </c>
      <c r="D38" s="45" t="n">
        <v>12566.406</v>
      </c>
      <c r="E38" s="45" t="n">
        <v>11913.301</v>
      </c>
      <c r="F38" s="45" t="n">
        <v>7848.993</v>
      </c>
      <c r="G38" s="45" t="n">
        <v>6033.53</v>
      </c>
      <c r="H38" s="45" t="n">
        <v>57809.243</v>
      </c>
      <c r="I38" s="44" t="s">
        <v>112</v>
      </c>
      <c r="J38" s="46" t="n">
        <v>2.08473778656628</v>
      </c>
      <c r="K38" s="46" t="n">
        <v>0.250406903496565</v>
      </c>
      <c r="L38" s="46" t="n">
        <v>-0.411007279287458</v>
      </c>
      <c r="M38" s="46" t="n">
        <v>6.40433787904974</v>
      </c>
      <c r="N38" s="46" t="n">
        <v>-4.95197157929421</v>
      </c>
      <c r="O38" s="46" t="n">
        <v>15.4096289809764</v>
      </c>
      <c r="P38" s="46" t="n">
        <v>2.27239825368611</v>
      </c>
    </row>
    <row r="39" customFormat="false" ht="12.75" hidden="false" customHeight="false" outlineLevel="0" collapsed="false">
      <c r="A39" s="44" t="s">
        <v>113</v>
      </c>
      <c r="B39" s="45" t="n">
        <v>9482.583</v>
      </c>
      <c r="C39" s="45" t="n">
        <v>9966.169</v>
      </c>
      <c r="D39" s="45" t="n">
        <v>13235.696</v>
      </c>
      <c r="E39" s="45" t="n">
        <v>11471.96</v>
      </c>
      <c r="F39" s="45" t="n">
        <v>7900.83</v>
      </c>
      <c r="G39" s="45" t="n">
        <v>6174.029</v>
      </c>
      <c r="H39" s="45" t="n">
        <v>58231.267</v>
      </c>
      <c r="I39" s="44" t="s">
        <v>113</v>
      </c>
      <c r="J39" s="46" t="n">
        <v>-2.33907329783618</v>
      </c>
      <c r="K39" s="46" t="n">
        <v>2.35029930741674</v>
      </c>
      <c r="L39" s="46" t="n">
        <v>5.32602559554418</v>
      </c>
      <c r="M39" s="46" t="n">
        <v>-3.70460714456892</v>
      </c>
      <c r="N39" s="46" t="n">
        <v>0.660428669002508</v>
      </c>
      <c r="O39" s="46" t="n">
        <v>2.32863680134183</v>
      </c>
      <c r="P39" s="46" t="n">
        <v>0.730028587297018</v>
      </c>
    </row>
    <row r="40" customFormat="false" ht="12.75" hidden="false" customHeight="false" outlineLevel="0" collapsed="false">
      <c r="A40" s="44" t="s">
        <v>114</v>
      </c>
      <c r="B40" s="45" t="n">
        <v>9431.247</v>
      </c>
      <c r="C40" s="45" t="n">
        <v>9529.267</v>
      </c>
      <c r="D40" s="45" t="n">
        <v>13384.156</v>
      </c>
      <c r="E40" s="45" t="n">
        <v>9827.717</v>
      </c>
      <c r="F40" s="45" t="n">
        <v>8988.909</v>
      </c>
      <c r="G40" s="45" t="n">
        <v>4518.259</v>
      </c>
      <c r="H40" s="45" t="n">
        <v>55679.555</v>
      </c>
      <c r="I40" s="44" t="s">
        <v>114</v>
      </c>
      <c r="J40" s="46" t="n">
        <v>-0.541371480745278</v>
      </c>
      <c r="K40" s="46" t="n">
        <v>-4.38385100633955</v>
      </c>
      <c r="L40" s="46" t="n">
        <v>1.12166371908209</v>
      </c>
      <c r="M40" s="46" t="n">
        <v>-14.3327121084802</v>
      </c>
      <c r="N40" s="46" t="n">
        <v>13.7717049980825</v>
      </c>
      <c r="O40" s="46" t="n">
        <v>-26.8183061660384</v>
      </c>
      <c r="P40" s="46" t="n">
        <v>-4.38203070525668</v>
      </c>
    </row>
    <row r="41" customFormat="false" ht="12.75" hidden="false" customHeight="false" outlineLevel="0" collapsed="false">
      <c r="A41" s="44" t="s">
        <v>115</v>
      </c>
      <c r="B41" s="45" t="n">
        <v>9346</v>
      </c>
      <c r="C41" s="45" t="n">
        <v>9803.896</v>
      </c>
      <c r="D41" s="45" t="n">
        <v>13254.438</v>
      </c>
      <c r="E41" s="45" t="n">
        <v>10699.823</v>
      </c>
      <c r="F41" s="45" t="n">
        <v>9136.236</v>
      </c>
      <c r="G41" s="45" t="n">
        <v>3706.598</v>
      </c>
      <c r="H41" s="45" t="n">
        <v>55946.991</v>
      </c>
      <c r="I41" s="44" t="s">
        <v>115</v>
      </c>
      <c r="J41" s="46" t="n">
        <v>-0.903878352459648</v>
      </c>
      <c r="K41" s="46" t="n">
        <v>2.8819530400397</v>
      </c>
      <c r="L41" s="46" t="n">
        <v>-0.969190735672836</v>
      </c>
      <c r="M41" s="46" t="n">
        <v>8.87394295134872</v>
      </c>
      <c r="N41" s="46" t="n">
        <v>1.63898644429485</v>
      </c>
      <c r="O41" s="46" t="n">
        <v>-17.9640210975068</v>
      </c>
      <c r="P41" s="46" t="n">
        <v>0.480312746752376</v>
      </c>
    </row>
    <row r="42" customFormat="false" ht="12.75" hidden="false" customHeight="false" outlineLevel="0" collapsed="false">
      <c r="A42" s="44" t="s">
        <v>116</v>
      </c>
      <c r="B42" s="45" t="n">
        <v>10028.435</v>
      </c>
      <c r="C42" s="45" t="n">
        <v>10065.162</v>
      </c>
      <c r="D42" s="45" t="n">
        <v>13809.738</v>
      </c>
      <c r="E42" s="45" t="n">
        <v>11160.423</v>
      </c>
      <c r="F42" s="45" t="n">
        <v>8358.803</v>
      </c>
      <c r="G42" s="45" t="n">
        <v>2731.3</v>
      </c>
      <c r="H42" s="45" t="n">
        <v>56153.861</v>
      </c>
      <c r="I42" s="44" t="s">
        <v>116</v>
      </c>
      <c r="J42" s="46" t="n">
        <v>7.30189385833512</v>
      </c>
      <c r="K42" s="46" t="n">
        <v>2.66492015011175</v>
      </c>
      <c r="L42" s="46" t="n">
        <v>4.18954013742416</v>
      </c>
      <c r="M42" s="46" t="n">
        <v>4.30474410651466</v>
      </c>
      <c r="N42" s="46" t="n">
        <v>-8.50933579211395</v>
      </c>
      <c r="O42" s="46" t="n">
        <v>-26.3124838463734</v>
      </c>
      <c r="P42" s="46" t="n">
        <v>0.36976072582706</v>
      </c>
    </row>
    <row r="43" customFormat="false" ht="20.25" hidden="false" customHeight="true" outlineLevel="0" collapsed="false">
      <c r="A43" s="42" t="s">
        <v>120</v>
      </c>
      <c r="B43" s="42"/>
      <c r="C43" s="42"/>
      <c r="D43" s="42"/>
      <c r="E43" s="42"/>
      <c r="F43" s="42"/>
      <c r="G43" s="42"/>
      <c r="H43" s="42"/>
      <c r="I43" s="42" t="s">
        <v>120</v>
      </c>
      <c r="J43" s="42"/>
      <c r="K43" s="42"/>
      <c r="L43" s="42"/>
      <c r="M43" s="42"/>
      <c r="N43" s="42"/>
      <c r="O43" s="42"/>
      <c r="P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12.75" hidden="false" customHeight="false" outlineLevel="0" collapsed="false">
      <c r="A45" s="44" t="s">
        <v>110</v>
      </c>
      <c r="B45" s="45" t="n">
        <v>47001.306</v>
      </c>
      <c r="C45" s="45" t="n">
        <v>39132.945</v>
      </c>
      <c r="D45" s="45" t="n">
        <v>67817.425</v>
      </c>
      <c r="E45" s="45" t="n">
        <v>59995.764</v>
      </c>
      <c r="F45" s="45" t="n">
        <v>42905.487</v>
      </c>
      <c r="G45" s="45" t="n">
        <v>17650.528</v>
      </c>
      <c r="H45" s="45" t="n">
        <v>274503.455</v>
      </c>
      <c r="I45" s="44" t="s">
        <v>110</v>
      </c>
      <c r="J45" s="46" t="n">
        <v>8.18282011103254</v>
      </c>
      <c r="K45" s="46" t="n">
        <v>-5.64264662271548</v>
      </c>
      <c r="L45" s="46" t="n">
        <v>3.0212766914155</v>
      </c>
      <c r="M45" s="46" t="n">
        <v>59.7362142906113</v>
      </c>
      <c r="N45" s="46" t="n">
        <v>0.770087991334035</v>
      </c>
      <c r="O45" s="46" t="n">
        <v>-3.9592734205854</v>
      </c>
      <c r="P45" s="46" t="n">
        <v>10.1260693332409</v>
      </c>
    </row>
    <row r="46" customFormat="false" ht="12.75" hidden="false" customHeight="false" outlineLevel="0" collapsed="false">
      <c r="A46" s="44" t="s">
        <v>111</v>
      </c>
      <c r="B46" s="45" t="n">
        <v>46199.894</v>
      </c>
      <c r="C46" s="45" t="n">
        <v>40181.233</v>
      </c>
      <c r="D46" s="45" t="n">
        <v>58973.45</v>
      </c>
      <c r="E46" s="45" t="n">
        <v>54708.27</v>
      </c>
      <c r="F46" s="45" t="n">
        <v>48698.189</v>
      </c>
      <c r="G46" s="45" t="n">
        <v>17016.053</v>
      </c>
      <c r="H46" s="45" t="n">
        <v>265777.089</v>
      </c>
      <c r="I46" s="44" t="s">
        <v>111</v>
      </c>
      <c r="J46" s="46" t="n">
        <v>-1.70508453531057</v>
      </c>
      <c r="K46" s="46" t="n">
        <v>2.67878637807607</v>
      </c>
      <c r="L46" s="46" t="n">
        <v>-13.0408593366675</v>
      </c>
      <c r="M46" s="46" t="n">
        <v>-8.81311220572172</v>
      </c>
      <c r="N46" s="46" t="n">
        <v>13.5010750489792</v>
      </c>
      <c r="O46" s="46" t="n">
        <v>-3.59465167274316</v>
      </c>
      <c r="P46" s="46" t="n">
        <v>-3.17896399518906</v>
      </c>
    </row>
    <row r="47" customFormat="false" ht="12.75" hidden="false" customHeight="false" outlineLevel="0" collapsed="false">
      <c r="A47" s="44" t="s">
        <v>112</v>
      </c>
      <c r="B47" s="45" t="n">
        <v>47203.756</v>
      </c>
      <c r="C47" s="45" t="n">
        <v>42044.257</v>
      </c>
      <c r="D47" s="45" t="n">
        <v>67195.723</v>
      </c>
      <c r="E47" s="45" t="n">
        <v>66222.616</v>
      </c>
      <c r="F47" s="45" t="n">
        <v>39879.616</v>
      </c>
      <c r="G47" s="45" t="n">
        <v>20149.9</v>
      </c>
      <c r="H47" s="45" t="n">
        <v>282695.868</v>
      </c>
      <c r="I47" s="44" t="s">
        <v>112</v>
      </c>
      <c r="J47" s="46" t="n">
        <v>2.17286645722607</v>
      </c>
      <c r="K47" s="46" t="n">
        <v>4.63655259160415</v>
      </c>
      <c r="L47" s="46" t="n">
        <v>13.9423299806947</v>
      </c>
      <c r="M47" s="46" t="n">
        <v>21.0468106558661</v>
      </c>
      <c r="N47" s="46" t="n">
        <v>-18.1086261749898</v>
      </c>
      <c r="O47" s="46" t="n">
        <v>18.4170030500023</v>
      </c>
      <c r="P47" s="46" t="n">
        <v>6.36577782669597</v>
      </c>
    </row>
    <row r="48" customFormat="false" ht="12.75" hidden="false" customHeight="false" outlineLevel="0" collapsed="false">
      <c r="A48" s="44" t="s">
        <v>113</v>
      </c>
      <c r="B48" s="45" t="n">
        <v>46711.197</v>
      </c>
      <c r="C48" s="45" t="n">
        <v>41010.661</v>
      </c>
      <c r="D48" s="45" t="n">
        <v>64744.602</v>
      </c>
      <c r="E48" s="45" t="n">
        <v>58572.675</v>
      </c>
      <c r="F48" s="45" t="n">
        <v>39891.848</v>
      </c>
      <c r="G48" s="45" t="n">
        <v>26190.322</v>
      </c>
      <c r="H48" s="45" t="n">
        <v>277121.305</v>
      </c>
      <c r="I48" s="44" t="s">
        <v>113</v>
      </c>
      <c r="J48" s="46" t="n">
        <v>-1.04347416760649</v>
      </c>
      <c r="K48" s="46" t="n">
        <v>-2.45835239757002</v>
      </c>
      <c r="L48" s="46" t="n">
        <v>-3.64773365114324</v>
      </c>
      <c r="M48" s="46" t="n">
        <v>-11.5518556379591</v>
      </c>
      <c r="N48" s="46" t="n">
        <v>0.0306723113883544</v>
      </c>
      <c r="O48" s="46" t="n">
        <v>29.977429168383</v>
      </c>
      <c r="P48" s="46" t="n">
        <v>-1.97192942346083</v>
      </c>
    </row>
    <row r="49" customFormat="false" ht="12.75" hidden="false" customHeight="false" outlineLevel="0" collapsed="false">
      <c r="A49" s="44" t="s">
        <v>114</v>
      </c>
      <c r="B49" s="45" t="n">
        <v>48254.237</v>
      </c>
      <c r="C49" s="45" t="n">
        <v>43097.903</v>
      </c>
      <c r="D49" s="45" t="n">
        <v>64558.694</v>
      </c>
      <c r="E49" s="45" t="n">
        <v>49860.29</v>
      </c>
      <c r="F49" s="45" t="n">
        <v>54284.673</v>
      </c>
      <c r="G49" s="45" t="n">
        <v>20856.397</v>
      </c>
      <c r="H49" s="45" t="n">
        <v>280912.194</v>
      </c>
      <c r="I49" s="44" t="s">
        <v>114</v>
      </c>
      <c r="J49" s="46" t="n">
        <v>3.30336214676751</v>
      </c>
      <c r="K49" s="46" t="n">
        <v>5.08951074941221</v>
      </c>
      <c r="L49" s="46" t="n">
        <v>-0.287140540303267</v>
      </c>
      <c r="M49" s="46" t="n">
        <v>-14.8744871221948</v>
      </c>
      <c r="N49" s="46" t="n">
        <v>36.0796145618523</v>
      </c>
      <c r="O49" s="46" t="n">
        <v>-20.3660153548322</v>
      </c>
      <c r="P49" s="46" t="n">
        <v>1.36795292588565</v>
      </c>
    </row>
    <row r="50" customFormat="false" ht="12.75" hidden="false" customHeight="false" outlineLevel="0" collapsed="false">
      <c r="A50" s="44" t="s">
        <v>115</v>
      </c>
      <c r="B50" s="45" t="n">
        <v>47088.415</v>
      </c>
      <c r="C50" s="45" t="n">
        <v>45843.265</v>
      </c>
      <c r="D50" s="45" t="n">
        <v>61499.884</v>
      </c>
      <c r="E50" s="45" t="n">
        <v>52713.96</v>
      </c>
      <c r="F50" s="45" t="n">
        <v>45947.056</v>
      </c>
      <c r="G50" s="45" t="n">
        <v>12439.661</v>
      </c>
      <c r="H50" s="45" t="n">
        <v>265532.241</v>
      </c>
      <c r="I50" s="44" t="s">
        <v>115</v>
      </c>
      <c r="J50" s="46" t="n">
        <v>-2.41599924168317</v>
      </c>
      <c r="K50" s="46" t="n">
        <v>6.37005935068349</v>
      </c>
      <c r="L50" s="46" t="n">
        <v>-4.73802955183697</v>
      </c>
      <c r="M50" s="46" t="n">
        <v>5.72333213465064</v>
      </c>
      <c r="N50" s="46" t="n">
        <v>-15.3590627689698</v>
      </c>
      <c r="O50" s="46" t="n">
        <v>-40.3556568279747</v>
      </c>
      <c r="P50" s="46" t="n">
        <v>-5.47500369457084</v>
      </c>
    </row>
    <row r="51" customFormat="false" ht="12.75" hidden="false" customHeight="false" outlineLevel="0" collapsed="false">
      <c r="A51" s="44" t="s">
        <v>116</v>
      </c>
      <c r="B51" s="45" t="n">
        <v>47442.88</v>
      </c>
      <c r="C51" s="45" t="n">
        <v>44527.459</v>
      </c>
      <c r="D51" s="45" t="n">
        <v>60695.221</v>
      </c>
      <c r="E51" s="45" t="n">
        <v>60596.503</v>
      </c>
      <c r="F51" s="45" t="n">
        <v>43553.73</v>
      </c>
      <c r="G51" s="45" t="n">
        <v>9783.845</v>
      </c>
      <c r="H51" s="45" t="n">
        <v>266599.638</v>
      </c>
      <c r="I51" s="44" t="s">
        <v>116</v>
      </c>
      <c r="J51" s="46" t="n">
        <v>0.752764772396777</v>
      </c>
      <c r="K51" s="46" t="n">
        <v>-2.87022750233868</v>
      </c>
      <c r="L51" s="46" t="n">
        <v>-1.3083975898231</v>
      </c>
      <c r="M51" s="46" t="n">
        <v>14.9534259994886</v>
      </c>
      <c r="N51" s="46" t="n">
        <v>-5.20887780057116</v>
      </c>
      <c r="O51" s="46" t="n">
        <v>-21.3495850087876</v>
      </c>
      <c r="P51" s="46" t="n">
        <v>0.401983953428842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/>
      <c r="I52" s="42" t="s">
        <v>121</v>
      </c>
      <c r="J52" s="42"/>
      <c r="K52" s="42"/>
      <c r="L52" s="42"/>
      <c r="M52" s="42"/>
      <c r="N52" s="42"/>
      <c r="O52" s="42"/>
      <c r="P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2.75" hidden="false" customHeight="false" outlineLevel="0" collapsed="false">
      <c r="A54" s="44" t="s">
        <v>110</v>
      </c>
      <c r="B54" s="45" t="n">
        <v>537061.753</v>
      </c>
      <c r="C54" s="45" t="n">
        <v>412767.779</v>
      </c>
      <c r="D54" s="45" t="n">
        <v>616804.237</v>
      </c>
      <c r="E54" s="45" t="n">
        <v>687100.578</v>
      </c>
      <c r="F54" s="45" t="n">
        <v>503046.576</v>
      </c>
      <c r="G54" s="45" t="n">
        <v>225428.519</v>
      </c>
      <c r="H54" s="45" t="n">
        <v>2982209.442</v>
      </c>
      <c r="I54" s="44" t="s">
        <v>110</v>
      </c>
      <c r="J54" s="46" t="n">
        <v>7.23636542963888</v>
      </c>
      <c r="K54" s="46" t="n">
        <v>-1.05703094601891</v>
      </c>
      <c r="L54" s="46" t="n">
        <v>1.17927572713891</v>
      </c>
      <c r="M54" s="46" t="n">
        <v>19.508831742198</v>
      </c>
      <c r="N54" s="46" t="n">
        <v>8.05900501331894</v>
      </c>
      <c r="O54" s="46" t="n">
        <v>40.6776254152265</v>
      </c>
      <c r="P54" s="46" t="n">
        <v>9.30552297939719</v>
      </c>
    </row>
    <row r="55" customFormat="false" ht="12.75" hidden="false" customHeight="false" outlineLevel="0" collapsed="false">
      <c r="A55" s="44" t="s">
        <v>111</v>
      </c>
      <c r="B55" s="45" t="n">
        <v>471203.835</v>
      </c>
      <c r="C55" s="45" t="n">
        <v>400353.127</v>
      </c>
      <c r="D55" s="45" t="n">
        <v>587733.147</v>
      </c>
      <c r="E55" s="45" t="n">
        <v>719459.365</v>
      </c>
      <c r="F55" s="45" t="n">
        <v>466586.294</v>
      </c>
      <c r="G55" s="45" t="n">
        <v>223365.716</v>
      </c>
      <c r="H55" s="45" t="n">
        <v>2868701.484</v>
      </c>
      <c r="I55" s="44" t="s">
        <v>111</v>
      </c>
      <c r="J55" s="46" t="n">
        <v>-12.2626341630401</v>
      </c>
      <c r="K55" s="46" t="n">
        <v>-3.00766014975214</v>
      </c>
      <c r="L55" s="46" t="n">
        <v>-4.71317936163918</v>
      </c>
      <c r="M55" s="46" t="n">
        <v>4.70946874971192</v>
      </c>
      <c r="N55" s="46" t="n">
        <v>-7.24789388090378</v>
      </c>
      <c r="O55" s="46" t="n">
        <v>-0.915058577836818</v>
      </c>
      <c r="P55" s="46" t="n">
        <v>-3.80616989542749</v>
      </c>
    </row>
    <row r="56" customFormat="false" ht="12.75" hidden="false" customHeight="false" outlineLevel="0" collapsed="false">
      <c r="A56" s="44" t="s">
        <v>112</v>
      </c>
      <c r="B56" s="45" t="n">
        <v>462884.54</v>
      </c>
      <c r="C56" s="45" t="n">
        <v>422755.408</v>
      </c>
      <c r="D56" s="45" t="n">
        <v>612269.519</v>
      </c>
      <c r="E56" s="45" t="n">
        <v>567144.718</v>
      </c>
      <c r="F56" s="45" t="n">
        <v>454041.214</v>
      </c>
      <c r="G56" s="45" t="n">
        <v>245718.76</v>
      </c>
      <c r="H56" s="45" t="n">
        <v>2764814.159</v>
      </c>
      <c r="I56" s="44" t="s">
        <v>112</v>
      </c>
      <c r="J56" s="46" t="n">
        <v>-1.76554059667193</v>
      </c>
      <c r="K56" s="46" t="n">
        <v>5.59563032962148</v>
      </c>
      <c r="L56" s="46" t="n">
        <v>4.1747470132053</v>
      </c>
      <c r="M56" s="46" t="n">
        <v>-21.1707087863121</v>
      </c>
      <c r="N56" s="46" t="n">
        <v>-2.68869449474227</v>
      </c>
      <c r="O56" s="46" t="n">
        <v>10.0073746321929</v>
      </c>
      <c r="P56" s="46" t="n">
        <v>-3.62140590714736</v>
      </c>
    </row>
    <row r="57" customFormat="false" ht="12.75" hidden="false" customHeight="false" outlineLevel="0" collapsed="false">
      <c r="A57" s="44" t="s">
        <v>113</v>
      </c>
      <c r="B57" s="45" t="n">
        <v>517447.907</v>
      </c>
      <c r="C57" s="45" t="n">
        <v>448608.263</v>
      </c>
      <c r="D57" s="45" t="n">
        <v>708649.376</v>
      </c>
      <c r="E57" s="45" t="n">
        <v>571569.246</v>
      </c>
      <c r="F57" s="45" t="n">
        <v>593274.714</v>
      </c>
      <c r="G57" s="45" t="n">
        <v>211595.065</v>
      </c>
      <c r="H57" s="45" t="n">
        <v>3051144.571</v>
      </c>
      <c r="I57" s="44" t="s">
        <v>113</v>
      </c>
      <c r="J57" s="46" t="n">
        <v>11.7876840302335</v>
      </c>
      <c r="K57" s="46" t="n">
        <v>6.11532212498628</v>
      </c>
      <c r="L57" s="46" t="n">
        <v>15.7414102791552</v>
      </c>
      <c r="M57" s="46" t="n">
        <v>0.780140916343684</v>
      </c>
      <c r="N57" s="46" t="n">
        <v>30.6653880103492</v>
      </c>
      <c r="O57" s="46" t="n">
        <v>-13.8872974127006</v>
      </c>
      <c r="P57" s="46" t="n">
        <v>10.3562263332579</v>
      </c>
    </row>
    <row r="58" customFormat="false" ht="12.75" hidden="false" customHeight="false" outlineLevel="0" collapsed="false">
      <c r="A58" s="44" t="s">
        <v>114</v>
      </c>
      <c r="B58" s="45" t="n">
        <v>495917.964</v>
      </c>
      <c r="C58" s="45" t="n">
        <v>462889.849</v>
      </c>
      <c r="D58" s="45" t="n">
        <v>675613.147</v>
      </c>
      <c r="E58" s="45" t="n">
        <v>546803.574</v>
      </c>
      <c r="F58" s="45" t="n">
        <v>627500.511</v>
      </c>
      <c r="G58" s="45" t="n">
        <v>167109.596</v>
      </c>
      <c r="H58" s="45" t="n">
        <v>2975834.641</v>
      </c>
      <c r="I58" s="44" t="s">
        <v>114</v>
      </c>
      <c r="J58" s="46" t="n">
        <v>-4.16079429614931</v>
      </c>
      <c r="K58" s="46" t="n">
        <v>3.18353164172547</v>
      </c>
      <c r="L58" s="46" t="n">
        <v>-4.66185819374799</v>
      </c>
      <c r="M58" s="46" t="n">
        <v>-4.33292591813101</v>
      </c>
      <c r="N58" s="46" t="n">
        <v>5.76896270687849</v>
      </c>
      <c r="O58" s="46" t="n">
        <v>-21.0238688695315</v>
      </c>
      <c r="P58" s="46" t="n">
        <v>-2.46825177396683</v>
      </c>
    </row>
    <row r="59" customFormat="false" ht="12.75" hidden="false" customHeight="false" outlineLevel="0" collapsed="false">
      <c r="A59" s="44" t="s">
        <v>115</v>
      </c>
      <c r="B59" s="45" t="n">
        <v>516324.118</v>
      </c>
      <c r="C59" s="45" t="n">
        <v>482987.558</v>
      </c>
      <c r="D59" s="45" t="n">
        <v>755825.198</v>
      </c>
      <c r="E59" s="45" t="n">
        <v>649072.828</v>
      </c>
      <c r="F59" s="45" t="n">
        <v>462681.554</v>
      </c>
      <c r="G59" s="45" t="n">
        <v>120371.022</v>
      </c>
      <c r="H59" s="45" t="n">
        <v>2987262.278</v>
      </c>
      <c r="I59" s="44" t="s">
        <v>115</v>
      </c>
      <c r="J59" s="46" t="n">
        <v>4.11482452367868</v>
      </c>
      <c r="K59" s="46" t="n">
        <v>4.34179082635273</v>
      </c>
      <c r="L59" s="46" t="n">
        <v>11.8724822564769</v>
      </c>
      <c r="M59" s="46" t="n">
        <v>18.7031063553363</v>
      </c>
      <c r="N59" s="46" t="n">
        <v>-26.2659478535468</v>
      </c>
      <c r="O59" s="46" t="n">
        <v>-27.9688151481139</v>
      </c>
      <c r="P59" s="46" t="n">
        <v>0.384014516215184</v>
      </c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J61" s="30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2.42"/>
    <col collapsed="false" customWidth="true" hidden="false" outlineLevel="0" max="3" min="3" style="30" width="5.56"/>
    <col collapsed="false" customWidth="true" hidden="false" outlineLevel="0" max="5" min="4" style="30" width="6.56"/>
    <col collapsed="false" customWidth="true" hidden="false" outlineLevel="0" max="6" min="6" style="30" width="7.28"/>
    <col collapsed="false" customWidth="true" hidden="false" outlineLevel="0" max="8" min="7" style="30" width="7.7"/>
    <col collapsed="false" customWidth="true" hidden="false" outlineLevel="0" max="9" min="9" style="30" width="6.56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22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430</v>
      </c>
      <c r="D9" s="58" t="n">
        <v>112</v>
      </c>
      <c r="E9" s="58" t="n">
        <v>58</v>
      </c>
      <c r="F9" s="58" t="n">
        <v>16</v>
      </c>
      <c r="G9" s="58" t="n">
        <v>4</v>
      </c>
      <c r="H9" s="58" t="s">
        <v>19</v>
      </c>
      <c r="I9" s="58" t="n">
        <v>620</v>
      </c>
      <c r="J9" s="58" t="n">
        <v>531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50</v>
      </c>
      <c r="D11" s="58" t="n">
        <v>23</v>
      </c>
      <c r="E11" s="58" t="n">
        <v>32</v>
      </c>
      <c r="F11" s="58" t="n">
        <v>18</v>
      </c>
      <c r="G11" s="58" t="n">
        <v>10</v>
      </c>
      <c r="H11" s="58" t="n">
        <v>2</v>
      </c>
      <c r="I11" s="58" t="n">
        <v>135</v>
      </c>
      <c r="J11" s="58" t="n">
        <v>84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46</v>
      </c>
      <c r="D14" s="61" t="n">
        <v>18</v>
      </c>
      <c r="E14" s="61" t="n">
        <v>24</v>
      </c>
      <c r="F14" s="61" t="n">
        <v>16</v>
      </c>
      <c r="G14" s="61" t="n">
        <v>9</v>
      </c>
      <c r="H14" s="61" t="n">
        <v>1</v>
      </c>
      <c r="I14" s="61" t="n">
        <v>114</v>
      </c>
      <c r="J14" s="61" t="n">
        <v>75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73</v>
      </c>
      <c r="D16" s="58" t="n">
        <v>27</v>
      </c>
      <c r="E16" s="58" t="n">
        <v>27</v>
      </c>
      <c r="F16" s="58" t="n">
        <v>8</v>
      </c>
      <c r="G16" s="58" t="n">
        <v>3</v>
      </c>
      <c r="H16" s="58" t="s">
        <v>19</v>
      </c>
      <c r="I16" s="58" t="n">
        <v>138</v>
      </c>
      <c r="J16" s="58" t="n">
        <v>71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46</v>
      </c>
      <c r="D18" s="61" t="n">
        <v>18</v>
      </c>
      <c r="E18" s="61" t="n">
        <v>21</v>
      </c>
      <c r="F18" s="61" t="n">
        <v>6</v>
      </c>
      <c r="G18" s="61" t="n">
        <v>3</v>
      </c>
      <c r="H18" s="61" t="s">
        <v>19</v>
      </c>
      <c r="I18" s="61" t="n">
        <v>94</v>
      </c>
      <c r="J18" s="61" t="n">
        <v>46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27</v>
      </c>
      <c r="D19" s="61" t="n">
        <v>9</v>
      </c>
      <c r="E19" s="61" t="n">
        <v>6</v>
      </c>
      <c r="F19" s="61" t="n">
        <v>2</v>
      </c>
      <c r="G19" s="61" t="s">
        <v>19</v>
      </c>
      <c r="H19" s="61" t="s">
        <v>19</v>
      </c>
      <c r="I19" s="61" t="n">
        <v>44</v>
      </c>
      <c r="J19" s="61" t="n">
        <v>25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83</v>
      </c>
      <c r="D21" s="58" t="n">
        <v>23</v>
      </c>
      <c r="E21" s="58" t="n">
        <v>21</v>
      </c>
      <c r="F21" s="58" t="n">
        <v>9</v>
      </c>
      <c r="G21" s="58" t="n">
        <v>1</v>
      </c>
      <c r="H21" s="58" t="s">
        <v>19</v>
      </c>
      <c r="I21" s="58" t="n">
        <v>137</v>
      </c>
      <c r="J21" s="58" t="n">
        <v>75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80</v>
      </c>
      <c r="D23" s="58" t="n">
        <v>6</v>
      </c>
      <c r="E23" s="58" t="n">
        <v>4</v>
      </c>
      <c r="F23" s="58" t="n">
        <v>1</v>
      </c>
      <c r="G23" s="58" t="s">
        <v>19</v>
      </c>
      <c r="H23" s="58" t="n">
        <v>1</v>
      </c>
      <c r="I23" s="58" t="n">
        <v>92</v>
      </c>
      <c r="J23" s="58" t="n">
        <v>10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32</v>
      </c>
      <c r="D26" s="61" t="n">
        <v>5</v>
      </c>
      <c r="E26" s="61" t="n">
        <v>1</v>
      </c>
      <c r="F26" s="61" t="s">
        <v>19</v>
      </c>
      <c r="G26" s="61" t="s">
        <v>19</v>
      </c>
      <c r="H26" s="61" t="s">
        <v>19</v>
      </c>
      <c r="I26" s="61" t="n">
        <v>38</v>
      </c>
      <c r="J26" s="61" t="n">
        <v>2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42</v>
      </c>
      <c r="D27" s="61" t="n">
        <v>1</v>
      </c>
      <c r="E27" s="61" t="n">
        <v>2</v>
      </c>
      <c r="F27" s="61" t="n">
        <v>1</v>
      </c>
      <c r="G27" s="61" t="s">
        <v>19</v>
      </c>
      <c r="H27" s="61" t="n">
        <v>1</v>
      </c>
      <c r="I27" s="61" t="n">
        <v>47</v>
      </c>
      <c r="J27" s="61" t="n">
        <v>6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1616</v>
      </c>
      <c r="D29" s="58" t="n">
        <v>174</v>
      </c>
      <c r="E29" s="58" t="n">
        <v>52</v>
      </c>
      <c r="F29" s="58" t="n">
        <v>12</v>
      </c>
      <c r="G29" s="58" t="n">
        <v>4</v>
      </c>
      <c r="H29" s="58" t="s">
        <v>19</v>
      </c>
      <c r="I29" s="58" t="n">
        <v>1858</v>
      </c>
      <c r="J29" s="58" t="n">
        <v>144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532</v>
      </c>
      <c r="D32" s="61" t="n">
        <v>67</v>
      </c>
      <c r="E32" s="61" t="n">
        <v>17</v>
      </c>
      <c r="F32" s="61" t="n">
        <v>4</v>
      </c>
      <c r="G32" s="61" t="s">
        <v>19</v>
      </c>
      <c r="H32" s="61" t="s">
        <v>19</v>
      </c>
      <c r="I32" s="61" t="n">
        <v>620</v>
      </c>
      <c r="J32" s="61" t="n">
        <v>566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393</v>
      </c>
      <c r="D33" s="61" t="n">
        <v>19</v>
      </c>
      <c r="E33" s="61" t="n">
        <v>6</v>
      </c>
      <c r="F33" s="61" t="s">
        <v>19</v>
      </c>
      <c r="G33" s="61" t="s">
        <v>19</v>
      </c>
      <c r="H33" s="61" t="s">
        <v>19</v>
      </c>
      <c r="I33" s="61" t="n">
        <v>418</v>
      </c>
      <c r="J33" s="61" t="n">
        <v>382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90</v>
      </c>
      <c r="D34" s="61" t="n">
        <v>17</v>
      </c>
      <c r="E34" s="61" t="n">
        <v>3</v>
      </c>
      <c r="F34" s="61" t="n">
        <v>1</v>
      </c>
      <c r="G34" s="61" t="s">
        <v>19</v>
      </c>
      <c r="H34" s="61" t="s">
        <v>19</v>
      </c>
      <c r="I34" s="61" t="n">
        <v>111</v>
      </c>
      <c r="J34" s="61" t="n">
        <v>106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589</v>
      </c>
      <c r="D35" s="61" t="n">
        <v>70</v>
      </c>
      <c r="E35" s="61" t="n">
        <v>26</v>
      </c>
      <c r="F35" s="61" t="n">
        <v>7</v>
      </c>
      <c r="G35" s="61" t="n">
        <v>4</v>
      </c>
      <c r="H35" s="61" t="s">
        <v>19</v>
      </c>
      <c r="I35" s="61" t="n">
        <v>696</v>
      </c>
      <c r="J35" s="61" t="n">
        <v>375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2332</v>
      </c>
      <c r="D39" s="58" t="n">
        <v>365</v>
      </c>
      <c r="E39" s="58" t="n">
        <v>194</v>
      </c>
      <c r="F39" s="58" t="n">
        <v>64</v>
      </c>
      <c r="G39" s="58" t="n">
        <v>22</v>
      </c>
      <c r="H39" s="58" t="n">
        <v>3</v>
      </c>
      <c r="I39" s="58" t="n">
        <v>2980</v>
      </c>
      <c r="J39" s="58" t="n">
        <v>2212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1705</v>
      </c>
      <c r="D41" s="61" t="n">
        <v>300</v>
      </c>
      <c r="E41" s="61" t="n">
        <v>150</v>
      </c>
      <c r="F41" s="61" t="n">
        <v>39</v>
      </c>
      <c r="G41" s="61" t="n">
        <v>16</v>
      </c>
      <c r="H41" s="61" t="n">
        <v>2</v>
      </c>
      <c r="I41" s="61" t="n">
        <v>2212</v>
      </c>
      <c r="J41" s="61" t="s">
        <v>27</v>
      </c>
    </row>
    <row r="42" customFormat="false" ht="11.25" hidden="false" customHeight="false" outlineLevel="0" collapsed="false">
      <c r="J42" s="5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5-02-10T11:03:14Z</cp:lastPrinted>
  <dcterms:modified xsi:type="dcterms:W3CDTF">2015-03-03T16:32:52Z</dcterms:modified>
  <cp:revision>0</cp:revision>
  <dc:subject/>
  <dc:title/>
</cp:coreProperties>
</file>