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8108378"/>
        <c:axId val="19213560"/>
      </c:barChart>
      <c:catAx>
        <c:axId val="88108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3560"/>
        <c:auto val="1"/>
        <c:lblAlgn val="ctr"/>
        <c:lblOffset val="100"/>
        <c:noMultiLvlLbl val="0"/>
      </c:catAx>
      <c:valAx>
        <c:axId val="19213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08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6337123"/>
        <c:axId val="8576808"/>
      </c:barChart>
      <c:catAx>
        <c:axId val="7633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808"/>
        <c:auto val="1"/>
        <c:lblAlgn val="ctr"/>
        <c:lblOffset val="100"/>
        <c:noMultiLvlLbl val="0"/>
      </c:catAx>
      <c:valAx>
        <c:axId val="8576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7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401158"/>
        <c:axId val="9293815"/>
      </c:barChart>
      <c:catAx>
        <c:axId val="240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815"/>
        <c:auto val="1"/>
        <c:lblAlgn val="ctr"/>
        <c:lblOffset val="100"/>
        <c:noMultiLvlLbl val="0"/>
      </c:catAx>
      <c:valAx>
        <c:axId val="9293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2675706"/>
        <c:axId val="16754470"/>
      </c:barChart>
      <c:catAx>
        <c:axId val="42675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4470"/>
        <c:auto val="1"/>
        <c:lblAlgn val="ctr"/>
        <c:lblOffset val="100"/>
        <c:noMultiLvlLbl val="0"/>
      </c:catAx>
      <c:valAx>
        <c:axId val="16754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5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