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2429770"/>
        <c:axId val="48113690"/>
      </c:barChart>
      <c:catAx>
        <c:axId val="42429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13690"/>
        <c:auto val="1"/>
        <c:lblAlgn val="ctr"/>
        <c:lblOffset val="100"/>
        <c:noMultiLvlLbl val="0"/>
      </c:catAx>
      <c:valAx>
        <c:axId val="48113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97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6956403"/>
        <c:axId val="28511839"/>
      </c:barChart>
      <c:catAx>
        <c:axId val="36956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1839"/>
        <c:auto val="1"/>
        <c:lblAlgn val="ctr"/>
        <c:lblOffset val="100"/>
        <c:noMultiLvlLbl val="0"/>
      </c:catAx>
      <c:valAx>
        <c:axId val="28511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56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6275627"/>
        <c:axId val="94713864"/>
      </c:barChart>
      <c:catAx>
        <c:axId val="46275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13864"/>
        <c:auto val="1"/>
        <c:lblAlgn val="ctr"/>
        <c:lblOffset val="100"/>
        <c:noMultiLvlLbl val="0"/>
      </c:catAx>
      <c:valAx>
        <c:axId val="94713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75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0054149"/>
        <c:axId val="62565386"/>
      </c:barChart>
      <c:catAx>
        <c:axId val="40054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65386"/>
        <c:auto val="1"/>
        <c:lblAlgn val="ctr"/>
        <c:lblOffset val="100"/>
        <c:noMultiLvlLbl val="0"/>
      </c:catAx>
      <c:valAx>
        <c:axId val="62565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54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