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 1+21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K$99</definedName>
    <definedName function="false" hidden="false" localSheetId="9" name="_xlnm.Print_Area" vbProcedure="false">Tabelle3!$A$1:$I$95</definedName>
    <definedName function="false" hidden="false" localSheetId="10" name="_xlnm.Print_Area" vbProcedure="false">Tabelle4!$A$1:$H$63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240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3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3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3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3 nach Wirtschaftszweigen</t>
  </si>
  <si>
    <t xml:space="preserve">6. Zugänge an gemieteten und gepachteten neuen Sachanlagen in Unternehmen des Baugewerbes </t>
  </si>
  <si>
    <t xml:space="preserve">7. Unternehmen, Umsatz und Investitionen im Baugewerbe 2013 nach Kreisen</t>
  </si>
  <si>
    <t xml:space="preserve">8. Unternehmen, Umsatz und Investitionen im Bauhauptgewerbe 2013 nach Kreisen</t>
  </si>
  <si>
    <t xml:space="preserve">9. Unternehmen, Umsatz und Investitionen im Ausbaugewerbe 2013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stücke</t>
  </si>
  <si>
    <t xml:space="preserve">Maschinen,
maschinelle
Anlagen,
Betriebs-
und
Geschäfts-
ausstattung</t>
  </si>
  <si>
    <t xml:space="preserve">mit</t>
  </si>
  <si>
    <t xml:space="preserve">ohne</t>
  </si>
  <si>
    <t xml:space="preserve">Bauten</t>
  </si>
  <si>
    <t xml:space="preserve">Anzahl</t>
  </si>
  <si>
    <t xml:space="preserve">1000 EUR</t>
  </si>
  <si>
    <t xml:space="preserve">EUR</t>
  </si>
  <si>
    <t xml:space="preserve">%</t>
  </si>
  <si>
    <t xml:space="preserve">Bauhauptgewerbe</t>
  </si>
  <si>
    <t xml:space="preserve">Ausbaugewerbe</t>
  </si>
  <si>
    <t xml:space="preserve">Baugewerbe insgesamt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Noch: 1. Unternehmen, Umsatz und Investitionen im Baugewerbe 2013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2012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2013</t>
  </si>
  <si>
    <t xml:space="preserve">  200 und mehr</t>
  </si>
  <si>
    <t xml:space="preserve">3. Unternehmen, Beschäftigte, Entgelte sowie Jahresbauleistung und sonstige Umsätze im Baugewerbe 2013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0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</t>
    </r>
    <r>
      <rPr>
        <sz val="8"/>
        <rFont val="Arial"/>
        <family val="0"/>
      </rPr>
      <t xml:space="preserve">) im Ausbaugewerbe Gesamtumsatz </t>
    </r>
  </si>
  <si>
    <t xml:space="preserve">Noch: 3. Unternehmen, Beschäftigte, Entgelte sowie Jahresbauleistung und sonstige Umsätze im Baugewerbe 2013
nach Wirtschaftszweigen</t>
  </si>
  <si>
    <r>
      <rPr>
        <sz val="8"/>
        <rFont val="Arial"/>
        <family val="2"/>
      </rPr>
      <t xml:space="preserve">1</t>
    </r>
    <r>
      <rPr>
        <sz val="8"/>
        <rFont val="Arial"/>
        <family val="0"/>
      </rPr>
      <t xml:space="preserve">) im Ausbaugewerbe Gesamtumsatz</t>
    </r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1) im Ausbaugewerbe Gesamtumsatz</t>
  </si>
  <si>
    <t xml:space="preserve">5. Zugänge an gemieteten und gepachteten neuen Sachanlagen in Unternehmen des Baugewerbes 
2013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3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\ "/>
    <numFmt numFmtId="171" formatCode="&quot;   &quot;@"/>
    <numFmt numFmtId="172" formatCode="#\ ###\ ##0\ ;@\ "/>
    <numFmt numFmtId="173" formatCode="#\ ###\ ##0.0"/>
    <numFmt numFmtId="174" formatCode="###\ ##0"/>
    <numFmt numFmtId="175" formatCode="@"/>
    <numFmt numFmtId="176" formatCode="#\ ###\ ##0.0\ ;@\ "/>
    <numFmt numFmtId="177" formatCode="#\ ###\ ;@\ "/>
    <numFmt numFmtId="178" formatCode="#\ ###\ ###\ ##0&quot;      &quot;"/>
    <numFmt numFmtId="179" formatCode="0.0&quot;   &quot;;@&quot;   &quot;"/>
    <numFmt numFmtId="180" formatCode="##\ ##0"/>
    <numFmt numFmtId="181" formatCode="##\ ##0\ ;@\ "/>
    <numFmt numFmtId="182" formatCode="#\ ##0"/>
    <numFmt numFmtId="183" formatCode="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 2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70192841837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89901262342"/>
          <c:y val="0.107927942226807"/>
          <c:w val="0.242782152230971"/>
          <c:h val="0.173597333544957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8871.447</c:v>
                </c:pt>
                <c:pt idx="1">
                  <c:v>15705.713</c:v>
                </c:pt>
                <c:pt idx="2">
                  <c:v>15290.215</c:v>
                </c:pt>
                <c:pt idx="3">
                  <c:v>7173.96</c:v>
                </c:pt>
                <c:pt idx="4">
                  <c:v>4790.472</c:v>
                </c:pt>
                <c:pt idx="5">
                  <c:v>19524.688</c:v>
                </c:pt>
                <c:pt idx="6">
                  <c:v>2568.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666031491325"/>
          <c:y val="0.305853879897141"/>
          <c:w val="0.972520308895798"/>
          <c:h val="0.66661624565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22286319218241</c:v>
                </c:pt>
                <c:pt idx="1">
                  <c:v>2.27603925066905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4.38707067039106</c:v>
                </c:pt>
                <c:pt idx="1">
                  <c:v>4.25593634085213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52392160404624</c:v>
                </c:pt>
                <c:pt idx="1">
                  <c:v>5.17205009487666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25.1717894736842</c:v>
                </c:pt>
                <c:pt idx="1">
                  <c:v>17.9302214983713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1.96895684340321</c:v>
                </c:pt>
                <c:pt idx="1">
                  <c:v>3.4059995777027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2.49836058861164</c:v>
                </c:pt>
                <c:pt idx="1">
                  <c:v>2.00020971128609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2496798053528</c:v>
                </c:pt>
                <c:pt idx="1">
                  <c:v>1.97785348162476</c:v>
                </c:pt>
              </c:numCache>
            </c:numRef>
          </c:val>
        </c:ser>
        <c:gapWidth val="100"/>
        <c:overlap val="0"/>
        <c:axId val="1341252"/>
        <c:axId val="84045285"/>
      </c:barChart>
      <c:catAx>
        <c:axId val="1341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285"/>
        <c:crossesAt val="0"/>
        <c:auto val="1"/>
        <c:lblAlgn val="ctr"/>
        <c:lblOffset val="100"/>
        <c:noMultiLvlLbl val="0"/>
      </c:catAx>
      <c:valAx>
        <c:axId val="84045285"/>
        <c:scaling>
          <c:orientation val="minMax"/>
          <c:max val="3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8346203991576"/>
              <c:y val="0.2577522311299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52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507532724129"/>
          <c:y val="0.172828740844088"/>
          <c:w val="0.4840701407755"/>
          <c:h val="0.741367282874084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7654.32</c:v>
                </c:pt>
                <c:pt idx="1">
                  <c:v>16981.186</c:v>
                </c:pt>
                <c:pt idx="2">
                  <c:v>13628.352</c:v>
                </c:pt>
                <c:pt idx="3">
                  <c:v>5504.578</c:v>
                </c:pt>
                <c:pt idx="4">
                  <c:v>8065.407</c:v>
                </c:pt>
                <c:pt idx="5">
                  <c:v>15241.598</c:v>
                </c:pt>
                <c:pt idx="6">
                  <c:v>4090.2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3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4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76036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</xdr:colOff>
      <xdr:row>2</xdr:row>
      <xdr:rowOff>133560</xdr:rowOff>
    </xdr:from>
    <xdr:to>
      <xdr:col>7</xdr:col>
      <xdr:colOff>173880</xdr:colOff>
      <xdr:row>26</xdr:row>
      <xdr:rowOff>122040</xdr:rowOff>
    </xdr:to>
    <xdr:sp>
      <xdr:nvSpPr>
        <xdr:cNvPr id="1" name="Rectangle 5"/>
        <xdr:cNvSpPr/>
      </xdr:nvSpPr>
      <xdr:spPr>
        <a:xfrm>
          <a:off x="828360" y="458640"/>
          <a:ext cx="5034960" cy="388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29</xdr:row>
      <xdr:rowOff>119880</xdr:rowOff>
    </xdr:from>
    <xdr:to>
      <xdr:col>7</xdr:col>
      <xdr:colOff>173880</xdr:colOff>
      <xdr:row>54</xdr:row>
      <xdr:rowOff>81720</xdr:rowOff>
    </xdr:to>
    <xdr:sp>
      <xdr:nvSpPr>
        <xdr:cNvPr id="2" name="Rectangle 6"/>
        <xdr:cNvSpPr/>
      </xdr:nvSpPr>
      <xdr:spPr>
        <a:xfrm>
          <a:off x="835560" y="4834080"/>
          <a:ext cx="5027760" cy="402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600</xdr:colOff>
      <xdr:row>30</xdr:row>
      <xdr:rowOff>90720</xdr:rowOff>
    </xdr:from>
    <xdr:to>
      <xdr:col>6</xdr:col>
      <xdr:colOff>293760</xdr:colOff>
      <xdr:row>45</xdr:row>
      <xdr:rowOff>32040</xdr:rowOff>
    </xdr:to>
    <xdr:graphicFrame>
      <xdr:nvGraphicFramePr>
        <xdr:cNvPr id="3" name="Chart 547"/>
        <xdr:cNvGraphicFramePr/>
      </xdr:nvGraphicFramePr>
      <xdr:xfrm>
        <a:off x="1581480" y="4967640"/>
        <a:ext cx="35892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040</xdr:colOff>
      <xdr:row>53</xdr:row>
      <xdr:rowOff>69840</xdr:rowOff>
    </xdr:from>
    <xdr:to>
      <xdr:col>3</xdr:col>
      <xdr:colOff>9000</xdr:colOff>
      <xdr:row>54</xdr:row>
      <xdr:rowOff>41040</xdr:rowOff>
    </xdr:to>
    <xdr:sp>
      <xdr:nvSpPr>
        <xdr:cNvPr id="5" name="Text Box 28"/>
        <xdr:cNvSpPr/>
      </xdr:nvSpPr>
      <xdr:spPr>
        <a:xfrm>
          <a:off x="898920" y="8685360"/>
          <a:ext cx="154836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5</xdr:row>
      <xdr:rowOff>82800</xdr:rowOff>
    </xdr:from>
    <xdr:to>
      <xdr:col>2</xdr:col>
      <xdr:colOff>811440</xdr:colOff>
      <xdr:row>26</xdr:row>
      <xdr:rowOff>122040</xdr:rowOff>
    </xdr:to>
    <xdr:sp>
      <xdr:nvSpPr>
        <xdr:cNvPr id="6" name="Text Box 29"/>
        <xdr:cNvSpPr/>
      </xdr:nvSpPr>
      <xdr:spPr>
        <a:xfrm>
          <a:off x="871560" y="4146840"/>
          <a:ext cx="156564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4</xdr:row>
      <xdr:rowOff>108000</xdr:rowOff>
    </xdr:from>
    <xdr:to>
      <xdr:col>7</xdr:col>
      <xdr:colOff>47160</xdr:colOff>
      <xdr:row>17</xdr:row>
      <xdr:rowOff>58680</xdr:rowOff>
    </xdr:to>
    <xdr:graphicFrame>
      <xdr:nvGraphicFramePr>
        <xdr:cNvPr id="7" name="Chart 550"/>
        <xdr:cNvGraphicFramePr/>
      </xdr:nvGraphicFramePr>
      <xdr:xfrm>
        <a:off x="2821680" y="758160"/>
        <a:ext cx="291492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48400</xdr:colOff>
      <xdr:row>16</xdr:row>
      <xdr:rowOff>141840</xdr:rowOff>
    </xdr:from>
    <xdr:to>
      <xdr:col>2</xdr:col>
      <xdr:colOff>537840</xdr:colOff>
      <xdr:row>17</xdr:row>
      <xdr:rowOff>151560</xdr:rowOff>
    </xdr:to>
    <xdr:sp>
      <xdr:nvSpPr>
        <xdr:cNvPr id="8" name="Text Box 60"/>
        <xdr:cNvSpPr/>
      </xdr:nvSpPr>
      <xdr:spPr>
        <a:xfrm>
          <a:off x="1874160" y="2742840"/>
          <a:ext cx="2894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4840</xdr:colOff>
      <xdr:row>16</xdr:row>
      <xdr:rowOff>121320</xdr:rowOff>
    </xdr:from>
    <xdr:to>
      <xdr:col>5</xdr:col>
      <xdr:colOff>574920</xdr:colOff>
      <xdr:row>18</xdr:row>
      <xdr:rowOff>2520</xdr:rowOff>
    </xdr:to>
    <xdr:sp>
      <xdr:nvSpPr>
        <xdr:cNvPr id="9" name="Text Box 61"/>
        <xdr:cNvSpPr/>
      </xdr:nvSpPr>
      <xdr:spPr>
        <a:xfrm>
          <a:off x="4268880" y="2722320"/>
          <a:ext cx="3700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7440</xdr:colOff>
      <xdr:row>20</xdr:row>
      <xdr:rowOff>49320</xdr:rowOff>
    </xdr:from>
    <xdr:to>
      <xdr:col>3</xdr:col>
      <xdr:colOff>43560</xdr:colOff>
      <xdr:row>20</xdr:row>
      <xdr:rowOff>156240</xdr:rowOff>
    </xdr:to>
    <xdr:sp>
      <xdr:nvSpPr>
        <xdr:cNvPr id="10" name="Rectangle 63"/>
        <xdr:cNvSpPr/>
      </xdr:nvSpPr>
      <xdr:spPr>
        <a:xfrm>
          <a:off x="2293200" y="3300480"/>
          <a:ext cx="188640" cy="10692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4560</xdr:colOff>
      <xdr:row>21</xdr:row>
      <xdr:rowOff>41040</xdr:rowOff>
    </xdr:from>
    <xdr:to>
      <xdr:col>3</xdr:col>
      <xdr:colOff>40680</xdr:colOff>
      <xdr:row>21</xdr:row>
      <xdr:rowOff>147600</xdr:rowOff>
    </xdr:to>
    <xdr:sp>
      <xdr:nvSpPr>
        <xdr:cNvPr id="11" name="Rectangle 64"/>
        <xdr:cNvSpPr/>
      </xdr:nvSpPr>
      <xdr:spPr>
        <a:xfrm>
          <a:off x="2290320" y="3454920"/>
          <a:ext cx="188640" cy="106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3</xdr:row>
      <xdr:rowOff>28800</xdr:rowOff>
    </xdr:from>
    <xdr:to>
      <xdr:col>3</xdr:col>
      <xdr:colOff>43560</xdr:colOff>
      <xdr:row>23</xdr:row>
      <xdr:rowOff>135720</xdr:rowOff>
    </xdr:to>
    <xdr:sp>
      <xdr:nvSpPr>
        <xdr:cNvPr id="12" name="Rectangle 65"/>
        <xdr:cNvSpPr/>
      </xdr:nvSpPr>
      <xdr:spPr>
        <a:xfrm>
          <a:off x="2294640" y="3767760"/>
          <a:ext cx="187200" cy="10692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7440</xdr:colOff>
      <xdr:row>22</xdr:row>
      <xdr:rowOff>37440</xdr:rowOff>
    </xdr:from>
    <xdr:to>
      <xdr:col>3</xdr:col>
      <xdr:colOff>43560</xdr:colOff>
      <xdr:row>22</xdr:row>
      <xdr:rowOff>144000</xdr:rowOff>
    </xdr:to>
    <xdr:sp>
      <xdr:nvSpPr>
        <xdr:cNvPr id="13" name="Rectangle 66"/>
        <xdr:cNvSpPr/>
      </xdr:nvSpPr>
      <xdr:spPr>
        <a:xfrm>
          <a:off x="2293200" y="3613680"/>
          <a:ext cx="188640" cy="10656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7440</xdr:colOff>
      <xdr:row>19</xdr:row>
      <xdr:rowOff>66600</xdr:rowOff>
    </xdr:from>
    <xdr:to>
      <xdr:col>3</xdr:col>
      <xdr:colOff>43560</xdr:colOff>
      <xdr:row>20</xdr:row>
      <xdr:rowOff>10800</xdr:rowOff>
    </xdr:to>
    <xdr:sp>
      <xdr:nvSpPr>
        <xdr:cNvPr id="14" name="Rectangle 67"/>
        <xdr:cNvSpPr/>
      </xdr:nvSpPr>
      <xdr:spPr>
        <a:xfrm>
          <a:off x="2293200" y="3155400"/>
          <a:ext cx="18864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4560</xdr:colOff>
      <xdr:row>18</xdr:row>
      <xdr:rowOff>75240</xdr:rowOff>
    </xdr:from>
    <xdr:to>
      <xdr:col>3</xdr:col>
      <xdr:colOff>40680</xdr:colOff>
      <xdr:row>19</xdr:row>
      <xdr:rowOff>19080</xdr:rowOff>
    </xdr:to>
    <xdr:sp>
      <xdr:nvSpPr>
        <xdr:cNvPr id="15" name="Rectangle 68"/>
        <xdr:cNvSpPr/>
      </xdr:nvSpPr>
      <xdr:spPr>
        <a:xfrm>
          <a:off x="2290320" y="3001320"/>
          <a:ext cx="188640" cy="10656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5</xdr:row>
      <xdr:rowOff>118080</xdr:rowOff>
    </xdr:from>
    <xdr:to>
      <xdr:col>3</xdr:col>
      <xdr:colOff>16200</xdr:colOff>
      <xdr:row>46</xdr:row>
      <xdr:rowOff>48240</xdr:rowOff>
    </xdr:to>
    <xdr:sp>
      <xdr:nvSpPr>
        <xdr:cNvPr id="16" name="Rectangle 71"/>
        <xdr:cNvSpPr/>
      </xdr:nvSpPr>
      <xdr:spPr>
        <a:xfrm>
          <a:off x="2260080" y="7433280"/>
          <a:ext cx="194400" cy="9288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6</xdr:row>
      <xdr:rowOff>114120</xdr:rowOff>
    </xdr:from>
    <xdr:to>
      <xdr:col>3</xdr:col>
      <xdr:colOff>16200</xdr:colOff>
      <xdr:row>47</xdr:row>
      <xdr:rowOff>47160</xdr:rowOff>
    </xdr:to>
    <xdr:sp>
      <xdr:nvSpPr>
        <xdr:cNvPr id="17" name="Rectangle 72"/>
        <xdr:cNvSpPr/>
      </xdr:nvSpPr>
      <xdr:spPr>
        <a:xfrm>
          <a:off x="2260080" y="7592040"/>
          <a:ext cx="19440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7</xdr:row>
      <xdr:rowOff>112680</xdr:rowOff>
    </xdr:from>
    <xdr:to>
      <xdr:col>3</xdr:col>
      <xdr:colOff>16200</xdr:colOff>
      <xdr:row>48</xdr:row>
      <xdr:rowOff>43200</xdr:rowOff>
    </xdr:to>
    <xdr:sp>
      <xdr:nvSpPr>
        <xdr:cNvPr id="18" name="Rectangle 73"/>
        <xdr:cNvSpPr/>
      </xdr:nvSpPr>
      <xdr:spPr>
        <a:xfrm>
          <a:off x="2260080" y="7752960"/>
          <a:ext cx="194400" cy="9324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8</xdr:row>
      <xdr:rowOff>97560</xdr:rowOff>
    </xdr:from>
    <xdr:to>
      <xdr:col>3</xdr:col>
      <xdr:colOff>16200</xdr:colOff>
      <xdr:row>49</xdr:row>
      <xdr:rowOff>28080</xdr:rowOff>
    </xdr:to>
    <xdr:sp>
      <xdr:nvSpPr>
        <xdr:cNvPr id="19" name="Rectangle 74"/>
        <xdr:cNvSpPr/>
      </xdr:nvSpPr>
      <xdr:spPr>
        <a:xfrm>
          <a:off x="2260080" y="7900560"/>
          <a:ext cx="194400" cy="92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49</xdr:row>
      <xdr:rowOff>87120</xdr:rowOff>
    </xdr:from>
    <xdr:to>
      <xdr:col>3</xdr:col>
      <xdr:colOff>14760</xdr:colOff>
      <xdr:row>50</xdr:row>
      <xdr:rowOff>17280</xdr:rowOff>
    </xdr:to>
    <xdr:sp>
      <xdr:nvSpPr>
        <xdr:cNvPr id="20" name="Rectangle 75"/>
        <xdr:cNvSpPr/>
      </xdr:nvSpPr>
      <xdr:spPr>
        <a:xfrm>
          <a:off x="2258640" y="8052480"/>
          <a:ext cx="194400" cy="9288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50</xdr:row>
      <xdr:rowOff>85320</xdr:rowOff>
    </xdr:from>
    <xdr:to>
      <xdr:col>3</xdr:col>
      <xdr:colOff>14760</xdr:colOff>
      <xdr:row>51</xdr:row>
      <xdr:rowOff>16200</xdr:rowOff>
    </xdr:to>
    <xdr:sp>
      <xdr:nvSpPr>
        <xdr:cNvPr id="21" name="Rectangle 76"/>
        <xdr:cNvSpPr/>
      </xdr:nvSpPr>
      <xdr:spPr>
        <a:xfrm>
          <a:off x="2258640" y="8213400"/>
          <a:ext cx="194400" cy="932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960</xdr:colOff>
      <xdr:row>18</xdr:row>
      <xdr:rowOff>47880</xdr:rowOff>
    </xdr:from>
    <xdr:to>
      <xdr:col>6</xdr:col>
      <xdr:colOff>161280</xdr:colOff>
      <xdr:row>25</xdr:row>
      <xdr:rowOff>324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32240" y="2973960"/>
          <a:ext cx="250596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840</xdr:colOff>
      <xdr:row>45</xdr:row>
      <xdr:rowOff>83880</xdr:rowOff>
    </xdr:from>
    <xdr:to>
      <xdr:col>6</xdr:col>
      <xdr:colOff>126720</xdr:colOff>
      <xdr:row>52</xdr:row>
      <xdr:rowOff>3924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499120" y="7399080"/>
          <a:ext cx="250452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0320</xdr:colOff>
      <xdr:row>24</xdr:row>
      <xdr:rowOff>20880</xdr:rowOff>
    </xdr:from>
    <xdr:to>
      <xdr:col>3</xdr:col>
      <xdr:colOff>46440</xdr:colOff>
      <xdr:row>24</xdr:row>
      <xdr:rowOff>127440</xdr:rowOff>
    </xdr:to>
    <xdr:sp>
      <xdr:nvSpPr>
        <xdr:cNvPr id="24" name="Rectangle 88"/>
        <xdr:cNvSpPr/>
      </xdr:nvSpPr>
      <xdr:spPr>
        <a:xfrm>
          <a:off x="2296080" y="3922200"/>
          <a:ext cx="188640" cy="1065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1440</xdr:colOff>
      <xdr:row>51</xdr:row>
      <xdr:rowOff>81720</xdr:rowOff>
    </xdr:from>
    <xdr:to>
      <xdr:col>3</xdr:col>
      <xdr:colOff>11880</xdr:colOff>
      <xdr:row>52</xdr:row>
      <xdr:rowOff>5400</xdr:rowOff>
    </xdr:to>
    <xdr:sp>
      <xdr:nvSpPr>
        <xdr:cNvPr id="25" name="Rectangle 89"/>
        <xdr:cNvSpPr/>
      </xdr:nvSpPr>
      <xdr:spPr>
        <a:xfrm>
          <a:off x="2257200" y="8372160"/>
          <a:ext cx="192960" cy="8640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0145421723</cdr:x>
      <cdr:y>0.165935561942218</cdr:y>
    </cdr:from>
    <cdr:to>
      <cdr:x>16.3832113128071</cdr:x>
      <cdr:y>16.3826955074875</cdr:y>
    </cdr:to>
    <cdr:sp>
      <cdr:nvSpPr>
        <cdr:cNvPr id="4" name="Text Box 9"/>
        <cdr:cNvSpPr/>
      </cdr:nvSpPr>
      <cdr:spPr>
        <a:xfrm>
          <a:off x="3591360" y="394920"/>
          <a:ext cx="55217160" cy="3859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35352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2</xdr:row>
      <xdr:rowOff>133200</xdr:rowOff>
    </xdr:from>
    <xdr:to>
      <xdr:col>1</xdr:col>
      <xdr:colOff>369720</xdr:colOff>
      <xdr:row>92</xdr:row>
      <xdr:rowOff>133200</xdr:rowOff>
    </xdr:to>
    <xdr:sp>
      <xdr:nvSpPr>
        <xdr:cNvPr id="28" name="Line 4"/>
        <xdr:cNvSpPr/>
      </xdr:nvSpPr>
      <xdr:spPr>
        <a:xfrm>
          <a:off x="9360" y="167925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0</xdr:rowOff>
    </xdr:from>
    <xdr:to>
      <xdr:col>0</xdr:col>
      <xdr:colOff>660600</xdr:colOff>
      <xdr:row>62</xdr:row>
      <xdr:rowOff>0</xdr:rowOff>
    </xdr:to>
    <xdr:sp>
      <xdr:nvSpPr>
        <xdr:cNvPr id="29" name="Line 9"/>
        <xdr:cNvSpPr/>
      </xdr:nvSpPr>
      <xdr:spPr>
        <a:xfrm>
          <a:off x="46800" y="1007748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1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2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2</v>
      </c>
      <c r="D1" s="1" t="n">
        <v>2013</v>
      </c>
    </row>
    <row r="2" customFormat="false" ht="12.75" hidden="false" customHeight="false" outlineLevel="0" collapsed="false">
      <c r="A2" s="2" t="s">
        <v>0</v>
      </c>
      <c r="B2" s="3" t="n">
        <v>7654.32</v>
      </c>
      <c r="C2" s="4" t="n">
        <v>10.7556396385773</v>
      </c>
      <c r="D2" s="5" t="n">
        <v>8871.447</v>
      </c>
      <c r="E2" s="4" t="n">
        <v>12.0006717115647</v>
      </c>
    </row>
    <row r="3" customFormat="false" ht="12.75" hidden="false" customHeight="false" outlineLevel="0" collapsed="false">
      <c r="A3" s="2" t="s">
        <v>1</v>
      </c>
      <c r="B3" s="3" t="n">
        <v>16981.186</v>
      </c>
      <c r="C3" s="4" t="n">
        <v>23.8614948488767</v>
      </c>
      <c r="D3" s="5" t="n">
        <v>15705.713</v>
      </c>
      <c r="E3" s="4" t="n">
        <v>21.2455877501216</v>
      </c>
    </row>
    <row r="4" customFormat="false" ht="12.75" hidden="false" customHeight="false" outlineLevel="0" collapsed="false">
      <c r="A4" s="6" t="s">
        <v>2</v>
      </c>
      <c r="B4" s="3" t="n">
        <v>13628.352</v>
      </c>
      <c r="C4" s="4" t="n">
        <v>19.1501848602729</v>
      </c>
      <c r="D4" s="5" t="n">
        <v>15290.215</v>
      </c>
      <c r="E4" s="4" t="n">
        <v>20.6835311775228</v>
      </c>
    </row>
    <row r="5" customFormat="false" ht="12.75" hidden="false" customHeight="false" outlineLevel="0" collapsed="false">
      <c r="A5" s="2" t="s">
        <v>3</v>
      </c>
      <c r="B5" s="3" t="n">
        <v>5504.578</v>
      </c>
      <c r="C5" s="4" t="n">
        <v>7.73488139121966</v>
      </c>
      <c r="D5" s="5" t="n">
        <v>7173.96</v>
      </c>
      <c r="E5" s="4" t="n">
        <v>9.70443027297535</v>
      </c>
    </row>
    <row r="6" customFormat="false" ht="12.75" hidden="false" customHeight="false" outlineLevel="0" collapsed="false">
      <c r="A6" s="7" t="s">
        <v>4</v>
      </c>
      <c r="B6" s="3" t="n">
        <v>8065.407</v>
      </c>
      <c r="C6" s="4" t="n">
        <v>11.3332877682745</v>
      </c>
      <c r="D6" s="5" t="n">
        <v>4790.472</v>
      </c>
      <c r="E6" s="4" t="n">
        <v>6.48021476264724</v>
      </c>
    </row>
    <row r="7" customFormat="false" ht="12.75" hidden="false" customHeight="false" outlineLevel="0" collapsed="false">
      <c r="A7" s="7" t="s">
        <v>5</v>
      </c>
      <c r="B7" s="3" t="n">
        <v>15241.598</v>
      </c>
      <c r="C7" s="4" t="n">
        <v>21.4170737053141</v>
      </c>
      <c r="D7" s="5" t="n">
        <v>19524.688</v>
      </c>
      <c r="E7" s="4" t="n">
        <v>26.411629462333</v>
      </c>
    </row>
    <row r="8" customFormat="false" ht="12.75" hidden="false" customHeight="false" outlineLevel="0" collapsed="false">
      <c r="A8" s="7" t="s">
        <v>6</v>
      </c>
      <c r="B8" s="3" t="n">
        <v>4090.201</v>
      </c>
      <c r="C8" s="4" t="n">
        <v>5.74743778746491</v>
      </c>
      <c r="D8" s="5" t="n">
        <v>2568.092</v>
      </c>
      <c r="E8" s="4" t="n">
        <v>3.47393486283528</v>
      </c>
    </row>
    <row r="9" customFormat="false" ht="12.75" hidden="false" customHeight="false" outlineLevel="0" collapsed="false">
      <c r="B9" s="3" t="n">
        <v>71165.642</v>
      </c>
      <c r="C9" s="1" t="n">
        <v>100</v>
      </c>
      <c r="D9" s="5" t="n">
        <v>73924.587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3</v>
      </c>
      <c r="B14" s="5" t="n">
        <v>2.22286319218241</v>
      </c>
      <c r="C14" s="5" t="n">
        <v>4.38707067039106</v>
      </c>
      <c r="D14" s="5" t="n">
        <v>5.52392160404624</v>
      </c>
      <c r="E14" s="5" t="n">
        <v>25.1717894736842</v>
      </c>
      <c r="F14" s="5" t="n">
        <v>1.96895684340321</v>
      </c>
      <c r="G14" s="5" t="n">
        <v>2.49836058861164</v>
      </c>
      <c r="H14" s="5" t="n">
        <v>1.2496798053528</v>
      </c>
      <c r="I14" s="14"/>
    </row>
    <row r="15" customFormat="false" ht="12.75" hidden="false" customHeight="false" outlineLevel="0" collapsed="false">
      <c r="A15" s="1" t="n">
        <v>2012</v>
      </c>
      <c r="B15" s="8" t="n">
        <v>2.27603925066905</v>
      </c>
      <c r="C15" s="8" t="n">
        <v>4.25593634085213</v>
      </c>
      <c r="D15" s="8" t="n">
        <v>5.17205009487666</v>
      </c>
      <c r="E15" s="8" t="n">
        <v>17.9302214983713</v>
      </c>
      <c r="F15" s="8" t="n">
        <v>3.4059995777027</v>
      </c>
      <c r="G15" s="8" t="n">
        <v>2.00020971128609</v>
      </c>
      <c r="H15" s="3" t="n">
        <v>1.97785348162476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0.82"/>
    <col collapsed="false" customWidth="true" hidden="false" outlineLevel="0" max="3" min="3" style="0" width="7.65"/>
    <col collapsed="false" customWidth="true" hidden="false" outlineLevel="0" max="4" min="4" style="0" width="9.33"/>
    <col collapsed="false" customWidth="true" hidden="false" outlineLevel="0" max="5" min="5" style="0" width="10.65"/>
    <col collapsed="false" customWidth="true" hidden="false" outlineLevel="0" max="8" min="8" style="0" width="14.33"/>
    <col collapsed="false" customWidth="true" hidden="false" outlineLevel="0" max="9" min="9" style="0" width="9.49"/>
    <col collapsed="false" customWidth="true" hidden="false" outlineLevel="0" max="10" min="10" style="0" width="9.16"/>
    <col collapsed="false" customWidth="true" hidden="false" outlineLevel="0" max="11" min="11" style="0" width="8.33"/>
  </cols>
  <sheetData>
    <row r="2" s="162" customFormat="true" ht="31.5" hidden="false" customHeight="true" outlineLevel="0" collapsed="false">
      <c r="A2" s="159" t="s">
        <v>169</v>
      </c>
      <c r="B2" s="159"/>
      <c r="C2" s="159"/>
      <c r="D2" s="159"/>
      <c r="E2" s="159"/>
      <c r="F2" s="159"/>
      <c r="G2" s="159"/>
      <c r="H2" s="159"/>
      <c r="I2" s="159"/>
      <c r="J2" s="160"/>
      <c r="K2" s="161"/>
    </row>
    <row r="3" customFormat="false" ht="11.25" hidden="false" customHeight="false" outlineLevel="0" collapsed="false">
      <c r="K3" s="163"/>
    </row>
    <row r="4" customFormat="false" ht="15.75" hidden="false" customHeight="true" outlineLevel="0" collapsed="false">
      <c r="A4" s="164" t="s">
        <v>80</v>
      </c>
      <c r="B4" s="165" t="s">
        <v>81</v>
      </c>
      <c r="C4" s="166" t="s">
        <v>170</v>
      </c>
      <c r="D4" s="167" t="s">
        <v>171</v>
      </c>
      <c r="E4" s="168" t="s">
        <v>172</v>
      </c>
      <c r="F4" s="169" t="s">
        <v>173</v>
      </c>
      <c r="G4" s="169"/>
      <c r="H4" s="169"/>
      <c r="I4" s="169"/>
      <c r="J4" s="163"/>
    </row>
    <row r="5" customFormat="false" ht="15.75" hidden="false" customHeight="true" outlineLevel="0" collapsed="false">
      <c r="A5" s="164"/>
      <c r="B5" s="165"/>
      <c r="C5" s="166"/>
      <c r="D5" s="167"/>
      <c r="E5" s="168"/>
      <c r="F5" s="110" t="s">
        <v>174</v>
      </c>
      <c r="G5" s="113" t="s">
        <v>87</v>
      </c>
      <c r="H5" s="113"/>
      <c r="I5" s="170" t="s">
        <v>175</v>
      </c>
      <c r="J5" s="117"/>
    </row>
    <row r="6" customFormat="false" ht="11.25" hidden="false" customHeight="true" outlineLevel="0" collapsed="false">
      <c r="A6" s="164"/>
      <c r="B6" s="165"/>
      <c r="C6" s="166"/>
      <c r="D6" s="167"/>
      <c r="E6" s="168"/>
      <c r="F6" s="168"/>
      <c r="G6" s="110" t="s">
        <v>176</v>
      </c>
      <c r="H6" s="110" t="s">
        <v>177</v>
      </c>
      <c r="I6" s="170"/>
      <c r="J6" s="117"/>
    </row>
    <row r="7" customFormat="false" ht="11.25" hidden="false" customHeight="false" outlineLevel="0" collapsed="false">
      <c r="A7" s="164"/>
      <c r="B7" s="165"/>
      <c r="C7" s="166"/>
      <c r="D7" s="167"/>
      <c r="E7" s="168"/>
      <c r="F7" s="168"/>
      <c r="G7" s="168"/>
      <c r="H7" s="168"/>
      <c r="I7" s="170"/>
      <c r="J7" s="117"/>
    </row>
    <row r="8" customFormat="false" ht="11.25" hidden="false" customHeight="false" outlineLevel="0" collapsed="false">
      <c r="A8" s="164"/>
      <c r="B8" s="165"/>
      <c r="C8" s="166"/>
      <c r="D8" s="167"/>
      <c r="E8" s="168"/>
      <c r="F8" s="168"/>
      <c r="G8" s="168"/>
      <c r="H8" s="168"/>
      <c r="I8" s="170"/>
      <c r="J8" s="163"/>
    </row>
    <row r="9" customFormat="false" ht="20.25" hidden="false" customHeight="true" outlineLevel="0" collapsed="false">
      <c r="A9" s="164"/>
      <c r="B9" s="165"/>
      <c r="C9" s="166"/>
      <c r="D9" s="167"/>
      <c r="E9" s="168"/>
      <c r="F9" s="168"/>
      <c r="G9" s="168"/>
      <c r="H9" s="168"/>
      <c r="I9" s="170"/>
      <c r="J9" s="163"/>
    </row>
    <row r="10" customFormat="false" ht="20.25" hidden="false" customHeight="true" outlineLevel="0" collapsed="false">
      <c r="A10" s="164"/>
      <c r="B10" s="165"/>
      <c r="C10" s="166"/>
      <c r="D10" s="167"/>
      <c r="E10" s="168"/>
      <c r="F10" s="168"/>
      <c r="G10" s="168"/>
      <c r="H10" s="168"/>
      <c r="I10" s="170"/>
      <c r="J10" s="163"/>
    </row>
    <row r="11" customFormat="false" ht="15.75" hidden="false" customHeight="true" outlineLevel="0" collapsed="false">
      <c r="A11" s="164"/>
      <c r="B11" s="165"/>
      <c r="C11" s="114" t="s">
        <v>95</v>
      </c>
      <c r="D11" s="114"/>
      <c r="E11" s="114" t="s">
        <v>96</v>
      </c>
      <c r="F11" s="114"/>
      <c r="G11" s="114"/>
      <c r="H11" s="114"/>
      <c r="I11" s="115" t="s">
        <v>97</v>
      </c>
      <c r="J11" s="163"/>
    </row>
    <row r="12" customFormat="false" ht="11.25" hidden="false" customHeight="false" outlineLevel="0" collapsed="false">
      <c r="A12" s="158"/>
      <c r="B12" s="158"/>
      <c r="C12" s="117"/>
      <c r="D12" s="117"/>
      <c r="E12" s="117"/>
      <c r="F12" s="117"/>
      <c r="G12" s="117"/>
      <c r="H12" s="117"/>
      <c r="I12" s="117"/>
      <c r="J12" s="163"/>
    </row>
    <row r="13" customFormat="false" ht="11.25" hidden="false" customHeight="true" outlineLevel="0" collapsed="false">
      <c r="A13" s="171"/>
      <c r="B13" s="117"/>
      <c r="C13" s="171" t="n">
        <v>2012</v>
      </c>
      <c r="D13" s="171"/>
      <c r="E13" s="171"/>
      <c r="F13" s="171"/>
      <c r="G13" s="171"/>
      <c r="H13" s="171"/>
      <c r="I13" s="171"/>
      <c r="J13" s="172"/>
    </row>
    <row r="14" customFormat="false" ht="13.5" hidden="false" customHeight="true" outlineLevel="0" collapsed="false">
      <c r="A14" s="158"/>
      <c r="B14" s="158"/>
      <c r="C14" s="117"/>
      <c r="D14" s="117"/>
      <c r="E14" s="117"/>
      <c r="F14" s="117"/>
      <c r="G14" s="117"/>
      <c r="H14" s="173"/>
      <c r="I14" s="117"/>
      <c r="J14" s="172"/>
    </row>
    <row r="15" customFormat="false" ht="15" hidden="false" customHeight="true" outlineLevel="0" collapsed="false">
      <c r="A15" s="59"/>
      <c r="B15" s="60" t="s">
        <v>99</v>
      </c>
      <c r="C15" s="163" t="n">
        <v>250</v>
      </c>
      <c r="D15" s="163" t="n">
        <v>12663</v>
      </c>
      <c r="E15" s="163" t="n">
        <v>331348.648</v>
      </c>
      <c r="F15" s="163" t="n">
        <v>1525074.098</v>
      </c>
      <c r="G15" s="163" t="n">
        <v>1503513.971</v>
      </c>
      <c r="H15" s="163" t="n">
        <v>21560.127</v>
      </c>
      <c r="I15" s="163" t="n">
        <v>120435.449577509</v>
      </c>
      <c r="J15" s="163"/>
    </row>
    <row r="16" customFormat="false" ht="15" hidden="false" customHeight="true" outlineLevel="0" collapsed="false">
      <c r="A16" s="59"/>
      <c r="B16" s="60" t="s">
        <v>100</v>
      </c>
      <c r="C16" s="163" t="n">
        <v>220</v>
      </c>
      <c r="D16" s="163" t="n">
        <v>9688</v>
      </c>
      <c r="E16" s="163" t="n">
        <v>231065.273</v>
      </c>
      <c r="F16" s="163" t="s">
        <v>41</v>
      </c>
      <c r="G16" s="163" t="s">
        <v>41</v>
      </c>
      <c r="H16" s="163" t="n">
        <v>913473.27</v>
      </c>
      <c r="I16" s="163" t="n">
        <v>94289.1484310487</v>
      </c>
      <c r="J16" s="172"/>
    </row>
    <row r="17" customFormat="false" ht="15" hidden="false" customHeight="true" outlineLevel="0" collapsed="false">
      <c r="A17" s="59"/>
      <c r="B17" s="60" t="s">
        <v>101</v>
      </c>
      <c r="C17" s="163" t="n">
        <v>470</v>
      </c>
      <c r="D17" s="163" t="n">
        <v>22351</v>
      </c>
      <c r="E17" s="163" t="n">
        <v>562413.921</v>
      </c>
      <c r="F17" s="163" t="s">
        <v>47</v>
      </c>
      <c r="G17" s="163" t="s">
        <v>47</v>
      </c>
      <c r="H17" s="163" t="s">
        <v>47</v>
      </c>
      <c r="I17" s="163" t="s">
        <v>47</v>
      </c>
      <c r="J17" s="172"/>
    </row>
    <row r="18" customFormat="false" ht="11.25" hidden="false" customHeight="false" outlineLevel="0" collapsed="false">
      <c r="A18" s="57"/>
      <c r="B18" s="57"/>
      <c r="C18" s="117"/>
      <c r="D18" s="117"/>
      <c r="E18" s="117"/>
      <c r="F18" s="117"/>
      <c r="G18" s="117"/>
      <c r="H18" s="174"/>
      <c r="I18" s="117"/>
      <c r="J18" s="172"/>
    </row>
    <row r="19" customFormat="false" ht="11.25" hidden="false" customHeight="false" outlineLevel="0" collapsed="false">
      <c r="A19" s="55"/>
      <c r="B19" s="53"/>
      <c r="C19" s="171" t="n">
        <v>2013</v>
      </c>
      <c r="D19" s="171"/>
      <c r="E19" s="171"/>
      <c r="F19" s="171"/>
      <c r="G19" s="171"/>
      <c r="H19" s="171"/>
      <c r="I19" s="171"/>
      <c r="J19" s="163"/>
    </row>
    <row r="20" customFormat="false" ht="11.25" hidden="false" customHeight="false" outlineLevel="0" collapsed="false">
      <c r="A20" s="57"/>
      <c r="B20" s="57"/>
      <c r="C20" s="117"/>
      <c r="D20" s="117"/>
      <c r="E20" s="117"/>
      <c r="F20" s="117"/>
      <c r="G20" s="117"/>
      <c r="H20" s="174"/>
      <c r="I20" s="117"/>
    </row>
    <row r="21" s="157" customFormat="true" ht="15" hidden="false" customHeight="true" outlineLevel="0" collapsed="false">
      <c r="A21" s="59" t="s">
        <v>102</v>
      </c>
      <c r="B21" s="66" t="s">
        <v>0</v>
      </c>
      <c r="C21" s="61" t="n">
        <v>79</v>
      </c>
      <c r="D21" s="61" t="n">
        <v>3991</v>
      </c>
      <c r="E21" s="61" t="n">
        <v>105929.753</v>
      </c>
      <c r="F21" s="61" t="n">
        <v>493896.592</v>
      </c>
      <c r="G21" s="61" t="n">
        <v>487431.78</v>
      </c>
      <c r="H21" s="61" t="n">
        <v>6464.812</v>
      </c>
      <c r="I21" s="61" t="n">
        <v>123752.591330494</v>
      </c>
      <c r="J21" s="163"/>
    </row>
    <row r="22" customFormat="false" ht="11.25" hidden="false" customHeight="false" outlineLevel="0" collapsed="false">
      <c r="A22" s="67"/>
      <c r="B22" s="68"/>
      <c r="C22" s="61"/>
      <c r="D22" s="61"/>
      <c r="E22" s="61"/>
      <c r="F22" s="61"/>
      <c r="G22" s="61"/>
      <c r="H22" s="61"/>
      <c r="I22" s="61"/>
      <c r="J22" s="172"/>
    </row>
    <row r="23" s="157" customFormat="true" ht="15" hidden="false" customHeight="true" outlineLevel="0" collapsed="false">
      <c r="A23" s="59" t="s">
        <v>103</v>
      </c>
      <c r="B23" s="66" t="s">
        <v>1</v>
      </c>
      <c r="C23" s="61" t="n">
        <v>44</v>
      </c>
      <c r="D23" s="61" t="n">
        <v>3580</v>
      </c>
      <c r="E23" s="61" t="n">
        <v>95338.19</v>
      </c>
      <c r="F23" s="61" t="n">
        <v>426941.543</v>
      </c>
      <c r="G23" s="61" t="n">
        <v>418973.901</v>
      </c>
      <c r="H23" s="61" t="n">
        <v>7967.642</v>
      </c>
      <c r="I23" s="61" t="n">
        <v>119257.41424581</v>
      </c>
      <c r="J23" s="172"/>
    </row>
    <row r="24" customFormat="false" ht="11.25" hidden="false" customHeight="false" outlineLevel="0" collapsed="false">
      <c r="A24" s="59"/>
      <c r="B24" s="66"/>
      <c r="C24" s="61"/>
      <c r="D24" s="61"/>
      <c r="E24" s="61"/>
      <c r="F24" s="61"/>
      <c r="G24" s="61"/>
      <c r="H24" s="61"/>
      <c r="I24" s="61"/>
      <c r="J24" s="172"/>
    </row>
    <row r="25" customFormat="false" ht="11.25" hidden="false" customHeight="false" outlineLevel="0" collapsed="false">
      <c r="A25" s="59"/>
      <c r="B25" s="69" t="s">
        <v>104</v>
      </c>
      <c r="C25" s="61"/>
      <c r="D25" s="61"/>
      <c r="E25" s="61"/>
      <c r="F25" s="61"/>
      <c r="G25" s="61"/>
      <c r="H25" s="61"/>
      <c r="I25" s="61"/>
      <c r="J25" s="172"/>
    </row>
    <row r="26" s="157" customFormat="true" ht="15" hidden="false" customHeight="true" outlineLevel="0" collapsed="false">
      <c r="A26" s="67" t="s">
        <v>105</v>
      </c>
      <c r="B26" s="69" t="s">
        <v>106</v>
      </c>
      <c r="C26" s="70" t="n">
        <v>38</v>
      </c>
      <c r="D26" s="70" t="n">
        <v>2903</v>
      </c>
      <c r="E26" s="70" t="n">
        <v>80443.724</v>
      </c>
      <c r="F26" s="70" t="n">
        <v>387270.753</v>
      </c>
      <c r="G26" s="70" t="n">
        <v>379420.891</v>
      </c>
      <c r="H26" s="70" t="n">
        <v>7849.862</v>
      </c>
      <c r="I26" s="70" t="n">
        <v>133403.63520496</v>
      </c>
      <c r="J26" s="172"/>
    </row>
    <row r="27" s="175" customFormat="true" ht="11.25" hidden="false" customHeight="false" outlineLevel="0" collapsed="false">
      <c r="A27" s="67"/>
      <c r="B27" s="68"/>
      <c r="C27" s="61"/>
      <c r="D27" s="61"/>
      <c r="E27" s="61"/>
      <c r="F27" s="61"/>
      <c r="G27" s="61"/>
      <c r="H27" s="61"/>
      <c r="I27" s="61"/>
      <c r="J27" s="163"/>
    </row>
    <row r="28" s="175" customFormat="true" ht="15" hidden="false" customHeight="true" outlineLevel="0" collapsed="false">
      <c r="A28" s="59" t="s">
        <v>107</v>
      </c>
      <c r="B28" s="72" t="s">
        <v>108</v>
      </c>
      <c r="C28" s="61" t="n">
        <v>38</v>
      </c>
      <c r="D28" s="61" t="n">
        <v>1715</v>
      </c>
      <c r="E28" s="61" t="n">
        <v>45281.912</v>
      </c>
      <c r="F28" s="61" t="n">
        <v>187949.008</v>
      </c>
      <c r="G28" s="61" t="n">
        <v>186951.014</v>
      </c>
      <c r="H28" s="61" t="n">
        <v>997.994</v>
      </c>
      <c r="I28" s="61" t="n">
        <v>109591.258309038</v>
      </c>
      <c r="J28" s="163"/>
    </row>
    <row r="29" s="175" customFormat="true" ht="11.25" hidden="false" customHeight="false" outlineLevel="0" collapsed="false">
      <c r="A29" s="73"/>
      <c r="B29" s="74"/>
      <c r="C29" s="61"/>
      <c r="D29" s="61"/>
      <c r="E29" s="61"/>
      <c r="F29" s="61"/>
      <c r="G29" s="61"/>
      <c r="H29" s="61"/>
      <c r="I29" s="61"/>
      <c r="J29" s="172"/>
    </row>
    <row r="30" s="175" customFormat="true" ht="22.5" hidden="false" customHeight="false" outlineLevel="0" collapsed="false">
      <c r="A30" s="75" t="s">
        <v>109</v>
      </c>
      <c r="B30" s="76" t="s">
        <v>110</v>
      </c>
      <c r="C30" s="70" t="n">
        <v>27</v>
      </c>
      <c r="D30" s="70" t="n">
        <v>1302</v>
      </c>
      <c r="E30" s="70" t="n">
        <v>34317.151</v>
      </c>
      <c r="F30" s="70" t="n">
        <v>147175.151</v>
      </c>
      <c r="G30" s="70" t="n">
        <v>146235.135</v>
      </c>
      <c r="H30" s="70" t="n">
        <v>940.016</v>
      </c>
      <c r="I30" s="70" t="n">
        <v>113037.750384025</v>
      </c>
      <c r="J30" s="172"/>
    </row>
    <row r="31" s="175" customFormat="true" ht="15" hidden="false" customHeight="true" outlineLevel="0" collapsed="false">
      <c r="A31" s="67" t="s">
        <v>111</v>
      </c>
      <c r="B31" s="68" t="s">
        <v>112</v>
      </c>
      <c r="C31" s="70" t="n">
        <v>11</v>
      </c>
      <c r="D31" s="70" t="n">
        <v>413</v>
      </c>
      <c r="E31" s="70" t="n">
        <v>10964.761</v>
      </c>
      <c r="F31" s="70" t="n">
        <v>40773.857</v>
      </c>
      <c r="G31" s="70" t="n">
        <v>40715.879</v>
      </c>
      <c r="H31" s="70" t="n">
        <v>57.978</v>
      </c>
      <c r="I31" s="70" t="n">
        <v>98726.0460048426</v>
      </c>
      <c r="J31" s="163"/>
    </row>
    <row r="32" s="175" customFormat="true" ht="11.25" hidden="false" customHeight="false" outlineLevel="0" collapsed="false">
      <c r="A32" s="67"/>
      <c r="B32" s="68"/>
      <c r="C32" s="61"/>
      <c r="D32" s="61"/>
      <c r="E32" s="61"/>
      <c r="F32" s="61"/>
      <c r="G32" s="61"/>
      <c r="H32" s="61"/>
      <c r="I32" s="61"/>
      <c r="J32" s="163"/>
    </row>
    <row r="33" customFormat="false" ht="15" hidden="false" customHeight="true" outlineLevel="0" collapsed="false">
      <c r="A33" s="77" t="s">
        <v>113</v>
      </c>
      <c r="B33" s="72" t="s">
        <v>114</v>
      </c>
      <c r="C33" s="61" t="n">
        <v>25</v>
      </c>
      <c r="D33" s="61" t="n">
        <v>1053</v>
      </c>
      <c r="E33" s="61" t="n">
        <v>27682.288</v>
      </c>
      <c r="F33" s="61" t="n">
        <v>129797.33</v>
      </c>
      <c r="G33" s="61" t="n">
        <v>124497.112</v>
      </c>
      <c r="H33" s="61" t="n">
        <v>5300.218</v>
      </c>
      <c r="I33" s="61" t="n">
        <v>123264.320987654</v>
      </c>
      <c r="J33" s="163"/>
    </row>
    <row r="34" s="157" customFormat="true" ht="11.25" hidden="false" customHeight="false" outlineLevel="0" collapsed="false">
      <c r="A34" s="67"/>
      <c r="B34" s="68"/>
      <c r="C34" s="61"/>
      <c r="D34" s="61"/>
      <c r="E34" s="61"/>
      <c r="F34" s="61"/>
      <c r="G34" s="61"/>
      <c r="H34" s="61"/>
      <c r="I34" s="61"/>
      <c r="J34" s="163"/>
    </row>
    <row r="35" s="157" customFormat="true" ht="22.5" hidden="false" customHeight="false" outlineLevel="0" collapsed="false">
      <c r="A35" s="78" t="s">
        <v>115</v>
      </c>
      <c r="B35" s="79" t="s">
        <v>116</v>
      </c>
      <c r="C35" s="61" t="n">
        <v>6</v>
      </c>
      <c r="D35" s="61" t="n">
        <v>285</v>
      </c>
      <c r="E35" s="61" t="n">
        <v>10051.876</v>
      </c>
      <c r="F35" s="61" t="n">
        <v>29112.115</v>
      </c>
      <c r="G35" s="61" t="n">
        <v>29003.671</v>
      </c>
      <c r="H35" s="61" t="n">
        <v>108.444</v>
      </c>
      <c r="I35" s="61" t="n">
        <v>102147.771929825</v>
      </c>
      <c r="J35" s="172"/>
    </row>
    <row r="36" customFormat="false" ht="11.25" hidden="false" customHeight="false" outlineLevel="0" collapsed="false">
      <c r="A36" s="78"/>
      <c r="B36" s="79"/>
      <c r="C36" s="61"/>
      <c r="D36" s="61"/>
      <c r="E36" s="61"/>
      <c r="F36" s="61"/>
      <c r="G36" s="61"/>
      <c r="H36" s="61"/>
      <c r="I36" s="61"/>
      <c r="J36" s="163"/>
    </row>
    <row r="37" customFormat="false" ht="11.25" hidden="false" customHeight="false" outlineLevel="0" collapsed="false">
      <c r="A37" s="78"/>
      <c r="B37" s="80" t="s">
        <v>104</v>
      </c>
      <c r="C37" s="61"/>
      <c r="D37" s="61"/>
      <c r="E37" s="61"/>
      <c r="F37" s="61"/>
      <c r="G37" s="61"/>
      <c r="H37" s="61"/>
      <c r="I37" s="61"/>
      <c r="J37" s="163"/>
    </row>
    <row r="38" customFormat="false" ht="15" hidden="false" customHeight="true" outlineLevel="0" collapsed="false">
      <c r="A38" s="67" t="s">
        <v>117</v>
      </c>
      <c r="B38" s="81" t="s">
        <v>118</v>
      </c>
      <c r="C38" s="70" t="s">
        <v>39</v>
      </c>
      <c r="D38" s="70" t="s">
        <v>39</v>
      </c>
      <c r="E38" s="70" t="s">
        <v>39</v>
      </c>
      <c r="F38" s="70" t="s">
        <v>39</v>
      </c>
      <c r="G38" s="70" t="s">
        <v>39</v>
      </c>
      <c r="H38" s="70" t="s">
        <v>39</v>
      </c>
      <c r="I38" s="70" t="s">
        <v>39</v>
      </c>
      <c r="J38" s="163"/>
    </row>
    <row r="39" customFormat="false" ht="15" hidden="false" customHeight="true" outlineLevel="0" collapsed="false">
      <c r="A39" s="67" t="s">
        <v>119</v>
      </c>
      <c r="B39" s="80" t="s">
        <v>120</v>
      </c>
      <c r="C39" s="70" t="n">
        <v>4</v>
      </c>
      <c r="D39" s="70" t="n">
        <v>227</v>
      </c>
      <c r="E39" s="70" t="n">
        <v>7999.999</v>
      </c>
      <c r="F39" s="70" t="n">
        <v>22450.615</v>
      </c>
      <c r="G39" s="70" t="n">
        <v>22342.171</v>
      </c>
      <c r="H39" s="70" t="n">
        <v>108.444</v>
      </c>
      <c r="I39" s="70" t="n">
        <v>98901.3876651982</v>
      </c>
      <c r="J39" s="163"/>
    </row>
    <row r="40" customFormat="false" ht="11.25" hidden="false" customHeight="false" outlineLevel="0" collapsed="false">
      <c r="A40" s="67"/>
      <c r="B40" s="68"/>
      <c r="C40" s="61"/>
      <c r="D40" s="61"/>
      <c r="E40" s="61"/>
      <c r="F40" s="61"/>
      <c r="G40" s="61"/>
      <c r="H40" s="61"/>
      <c r="I40" s="61"/>
    </row>
    <row r="41" customFormat="false" ht="15" hidden="false" customHeight="true" outlineLevel="0" collapsed="false">
      <c r="A41" s="59" t="s">
        <v>121</v>
      </c>
      <c r="B41" s="66" t="s">
        <v>4</v>
      </c>
      <c r="C41" s="61" t="n">
        <v>58</v>
      </c>
      <c r="D41" s="61" t="n">
        <v>2433</v>
      </c>
      <c r="E41" s="61" t="n">
        <v>62166.073</v>
      </c>
      <c r="F41" s="61" t="n">
        <v>282609.289</v>
      </c>
      <c r="G41" s="61" t="n">
        <v>281192.225</v>
      </c>
      <c r="H41" s="61" t="n">
        <v>1417.064</v>
      </c>
      <c r="I41" s="61" t="n">
        <v>116156.715577476</v>
      </c>
    </row>
    <row r="42" customFormat="false" ht="11.25" hidden="false" customHeight="false" outlineLevel="0" collapsed="false">
      <c r="A42" s="59"/>
      <c r="B42" s="66"/>
      <c r="C42" s="61"/>
      <c r="D42" s="61"/>
      <c r="E42" s="61"/>
      <c r="F42" s="61"/>
      <c r="G42" s="61"/>
      <c r="H42" s="61"/>
      <c r="I42" s="61"/>
    </row>
    <row r="43" customFormat="false" ht="11.25" hidden="false" customHeight="false" outlineLevel="0" collapsed="false">
      <c r="A43" s="59"/>
      <c r="B43" s="69" t="s">
        <v>104</v>
      </c>
      <c r="C43" s="61"/>
      <c r="D43" s="61"/>
      <c r="E43" s="61"/>
      <c r="F43" s="61"/>
      <c r="G43" s="61"/>
      <c r="H43" s="61"/>
      <c r="I43" s="61"/>
    </row>
    <row r="44" customFormat="false" ht="15" hidden="false" customHeight="true" outlineLevel="0" collapsed="false">
      <c r="A44" s="67" t="s">
        <v>122</v>
      </c>
      <c r="B44" s="69" t="s">
        <v>123</v>
      </c>
      <c r="C44" s="70" t="n">
        <v>20</v>
      </c>
      <c r="D44" s="70" t="n">
        <v>733</v>
      </c>
      <c r="E44" s="70" t="n">
        <v>16694.47</v>
      </c>
      <c r="F44" s="70" t="n">
        <v>68881.657</v>
      </c>
      <c r="G44" s="70" t="n">
        <v>68447.438</v>
      </c>
      <c r="H44" s="70" t="n">
        <v>434.219</v>
      </c>
      <c r="I44" s="70" t="n">
        <v>93972.2469304229</v>
      </c>
    </row>
    <row r="45" customFormat="false" ht="15" hidden="false" customHeight="true" outlineLevel="0" collapsed="false">
      <c r="A45" s="67" t="s">
        <v>124</v>
      </c>
      <c r="B45" s="69" t="s">
        <v>125</v>
      </c>
      <c r="C45" s="70" t="n">
        <v>6</v>
      </c>
      <c r="D45" s="70" t="n">
        <v>195</v>
      </c>
      <c r="E45" s="70" t="n">
        <v>4739.953</v>
      </c>
      <c r="F45" s="70" t="n">
        <v>23412.854</v>
      </c>
      <c r="G45" s="70" t="n">
        <v>23412.854</v>
      </c>
      <c r="H45" s="70" t="s">
        <v>39</v>
      </c>
      <c r="I45" s="70" t="n">
        <v>120065.917948718</v>
      </c>
    </row>
    <row r="46" customFormat="false" ht="15" hidden="false" customHeight="true" outlineLevel="0" collapsed="false">
      <c r="A46" s="67" t="s">
        <v>126</v>
      </c>
      <c r="B46" s="69" t="s">
        <v>127</v>
      </c>
      <c r="C46" s="70" t="n">
        <v>3</v>
      </c>
      <c r="D46" s="70" t="n">
        <v>99</v>
      </c>
      <c r="E46" s="70" t="n">
        <v>3206.418</v>
      </c>
      <c r="F46" s="70" t="n">
        <v>11548.301</v>
      </c>
      <c r="G46" s="70" t="n">
        <v>11548.301</v>
      </c>
      <c r="H46" s="70" t="s">
        <v>39</v>
      </c>
      <c r="I46" s="70" t="n">
        <v>116649.505050505</v>
      </c>
    </row>
    <row r="47" customFormat="false" ht="15" hidden="false" customHeight="true" outlineLevel="0" collapsed="false">
      <c r="A47" s="67" t="s">
        <v>128</v>
      </c>
      <c r="B47" s="80" t="s">
        <v>129</v>
      </c>
      <c r="C47" s="70" t="n">
        <v>29</v>
      </c>
      <c r="D47" s="70" t="n">
        <v>1406</v>
      </c>
      <c r="E47" s="70" t="n">
        <v>37525.232</v>
      </c>
      <c r="F47" s="70" t="n">
        <v>178766.477</v>
      </c>
      <c r="G47" s="70" t="n">
        <v>177783.632</v>
      </c>
      <c r="H47" s="70" t="n">
        <v>982.845</v>
      </c>
      <c r="I47" s="70" t="n">
        <v>127145.431721195</v>
      </c>
    </row>
    <row r="48" customFormat="false" ht="11.25" hidden="false" customHeight="false" outlineLevel="0" collapsed="false">
      <c r="A48" s="82"/>
      <c r="B48" s="83"/>
      <c r="C48" s="61"/>
      <c r="D48" s="61"/>
      <c r="E48" s="61"/>
      <c r="F48" s="61"/>
      <c r="G48" s="61"/>
      <c r="H48" s="61"/>
      <c r="I48" s="61"/>
    </row>
    <row r="49" customFormat="false" ht="11.25" hidden="false" customHeight="false" outlineLevel="0" collapsed="false">
      <c r="A49" s="59" t="s">
        <v>130</v>
      </c>
      <c r="B49" s="66"/>
      <c r="C49" s="61"/>
      <c r="D49" s="61"/>
      <c r="E49" s="61"/>
      <c r="F49" s="61"/>
      <c r="G49" s="61"/>
      <c r="H49" s="61"/>
      <c r="I49" s="61"/>
    </row>
    <row r="50" customFormat="false" ht="11.25" hidden="false" customHeight="false" outlineLevel="0" collapsed="false">
      <c r="A50" s="84" t="s">
        <v>131</v>
      </c>
      <c r="B50" s="68"/>
      <c r="C50" s="61"/>
      <c r="D50" s="61"/>
      <c r="E50" s="61"/>
      <c r="F50" s="61"/>
      <c r="G50" s="61"/>
      <c r="H50" s="61"/>
      <c r="I50" s="61"/>
      <c r="J50" s="176"/>
    </row>
    <row r="51" customFormat="false" ht="15" hidden="false" customHeight="true" outlineLevel="0" collapsed="false">
      <c r="A51" s="84" t="s">
        <v>132</v>
      </c>
      <c r="B51" s="85" t="s">
        <v>99</v>
      </c>
      <c r="C51" s="61" t="n">
        <v>250</v>
      </c>
      <c r="D51" s="61" t="n">
        <v>13057</v>
      </c>
      <c r="E51" s="61" t="n">
        <v>346450.092</v>
      </c>
      <c r="F51" s="61" t="n">
        <v>1550305.877</v>
      </c>
      <c r="G51" s="61" t="n">
        <v>1528049.703</v>
      </c>
      <c r="H51" s="61" t="n">
        <v>22256.174</v>
      </c>
      <c r="I51" s="61" t="n">
        <v>118733.696637819</v>
      </c>
      <c r="J51" s="176"/>
    </row>
    <row r="52" customFormat="false" ht="11.25" hidden="false" customHeight="false" outlineLevel="0" collapsed="false">
      <c r="A52" s="57"/>
      <c r="B52" s="57"/>
    </row>
    <row r="54" customFormat="false" ht="11.25" hidden="false" customHeight="false" outlineLevel="0" collapsed="false">
      <c r="A54" s="34" t="s">
        <v>178</v>
      </c>
    </row>
    <row r="61" s="162" customFormat="true" ht="31.5" hidden="false" customHeight="true" outlineLevel="0" collapsed="false">
      <c r="A61" s="177" t="s">
        <v>179</v>
      </c>
      <c r="B61" s="177"/>
      <c r="C61" s="177"/>
      <c r="D61" s="177"/>
      <c r="E61" s="177"/>
      <c r="F61" s="177"/>
      <c r="G61" s="177"/>
      <c r="H61" s="177"/>
      <c r="I61" s="177"/>
      <c r="J61" s="104"/>
      <c r="K61" s="178"/>
    </row>
    <row r="63" customFormat="false" ht="15.75" hidden="false" customHeight="true" outlineLevel="0" collapsed="false">
      <c r="A63" s="164" t="s">
        <v>80</v>
      </c>
      <c r="B63" s="165" t="s">
        <v>81</v>
      </c>
      <c r="C63" s="166" t="s">
        <v>170</v>
      </c>
      <c r="D63" s="168" t="s">
        <v>171</v>
      </c>
      <c r="E63" s="168" t="s">
        <v>172</v>
      </c>
      <c r="F63" s="169" t="s">
        <v>173</v>
      </c>
      <c r="G63" s="169"/>
      <c r="H63" s="169"/>
      <c r="I63" s="169"/>
    </row>
    <row r="64" customFormat="false" ht="15.75" hidden="false" customHeight="true" outlineLevel="0" collapsed="false">
      <c r="A64" s="164"/>
      <c r="B64" s="165"/>
      <c r="C64" s="166"/>
      <c r="D64" s="168"/>
      <c r="E64" s="168"/>
      <c r="F64" s="110" t="s">
        <v>174</v>
      </c>
      <c r="G64" s="113" t="s">
        <v>87</v>
      </c>
      <c r="H64" s="113"/>
      <c r="I64" s="170" t="s">
        <v>175</v>
      </c>
    </row>
    <row r="65" customFormat="false" ht="11.25" hidden="false" customHeight="true" outlineLevel="0" collapsed="false">
      <c r="A65" s="164"/>
      <c r="B65" s="165"/>
      <c r="C65" s="166"/>
      <c r="D65" s="168"/>
      <c r="E65" s="168"/>
      <c r="F65" s="168"/>
      <c r="G65" s="110" t="s">
        <v>176</v>
      </c>
      <c r="H65" s="110" t="s">
        <v>177</v>
      </c>
      <c r="I65" s="170"/>
    </row>
    <row r="66" customFormat="false" ht="11.25" hidden="false" customHeight="false" outlineLevel="0" collapsed="false">
      <c r="A66" s="164"/>
      <c r="B66" s="165"/>
      <c r="C66" s="166"/>
      <c r="D66" s="168"/>
      <c r="E66" s="168"/>
      <c r="F66" s="168"/>
      <c r="G66" s="168"/>
      <c r="H66" s="168"/>
      <c r="I66" s="170"/>
    </row>
    <row r="67" customFormat="false" ht="11.25" hidden="false" customHeight="false" outlineLevel="0" collapsed="false">
      <c r="A67" s="164"/>
      <c r="B67" s="165"/>
      <c r="C67" s="166"/>
      <c r="D67" s="168"/>
      <c r="E67" s="168"/>
      <c r="F67" s="168"/>
      <c r="G67" s="168"/>
      <c r="H67" s="168"/>
      <c r="I67" s="170"/>
    </row>
    <row r="68" customFormat="false" ht="11.25" hidden="false" customHeight="false" outlineLevel="0" collapsed="false">
      <c r="A68" s="164"/>
      <c r="B68" s="165"/>
      <c r="C68" s="166"/>
      <c r="D68" s="168"/>
      <c r="E68" s="168"/>
      <c r="F68" s="168"/>
      <c r="G68" s="168"/>
      <c r="H68" s="168"/>
      <c r="I68" s="170"/>
    </row>
    <row r="69" customFormat="false" ht="24" hidden="false" customHeight="true" outlineLevel="0" collapsed="false">
      <c r="A69" s="164"/>
      <c r="B69" s="165"/>
      <c r="C69" s="166"/>
      <c r="D69" s="168"/>
      <c r="E69" s="168"/>
      <c r="F69" s="168"/>
      <c r="G69" s="168"/>
      <c r="H69" s="168"/>
      <c r="I69" s="170"/>
    </row>
    <row r="70" customFormat="false" ht="17.25" hidden="false" customHeight="true" outlineLevel="0" collapsed="false">
      <c r="A70" s="164"/>
      <c r="B70" s="165"/>
      <c r="C70" s="114" t="s">
        <v>95</v>
      </c>
      <c r="D70" s="114"/>
      <c r="E70" s="114" t="s">
        <v>96</v>
      </c>
      <c r="F70" s="114"/>
      <c r="G70" s="114"/>
      <c r="H70" s="114"/>
      <c r="I70" s="115" t="s">
        <v>97</v>
      </c>
    </row>
    <row r="71" customFormat="false" ht="11.25" hidden="false" customHeight="false" outlineLevel="0" collapsed="false">
      <c r="A71" s="179"/>
      <c r="B71" s="180"/>
      <c r="C71" s="117"/>
      <c r="D71" s="117"/>
      <c r="E71" s="117"/>
      <c r="F71" s="117"/>
      <c r="G71" s="117"/>
      <c r="H71" s="117"/>
      <c r="I71" s="117"/>
    </row>
    <row r="72" customFormat="false" ht="14.25" hidden="false" customHeight="true" outlineLevel="0" collapsed="false">
      <c r="A72" s="179"/>
      <c r="B72" s="180"/>
      <c r="C72" s="117"/>
      <c r="D72" s="117"/>
      <c r="E72" s="117"/>
      <c r="F72" s="117"/>
      <c r="G72" s="117"/>
      <c r="H72" s="117"/>
      <c r="I72" s="117"/>
    </row>
    <row r="73" customFormat="false" ht="11.25" hidden="false" customHeight="false" outlineLevel="0" collapsed="false">
      <c r="A73" s="181"/>
      <c r="B73" s="136"/>
    </row>
    <row r="74" customFormat="false" ht="15" hidden="false" customHeight="true" outlineLevel="0" collapsed="false">
      <c r="A74" s="84" t="s">
        <v>134</v>
      </c>
      <c r="B74" s="92" t="s">
        <v>5</v>
      </c>
      <c r="C74" s="61" t="n">
        <v>165</v>
      </c>
      <c r="D74" s="61" t="n">
        <v>7815</v>
      </c>
      <c r="E74" s="61" t="n">
        <v>190054.894</v>
      </c>
      <c r="F74" s="61" t="s">
        <v>41</v>
      </c>
      <c r="G74" s="61" t="s">
        <v>41</v>
      </c>
      <c r="H74" s="61" t="n">
        <v>740205.715</v>
      </c>
      <c r="I74" s="61" t="n">
        <v>94716.0223928343</v>
      </c>
    </row>
    <row r="75" customFormat="false" ht="11.25" hidden="false" customHeight="false" outlineLevel="0" collapsed="false">
      <c r="A75" s="84"/>
      <c r="B75" s="92"/>
      <c r="C75" s="61"/>
      <c r="D75" s="61"/>
      <c r="E75" s="61"/>
      <c r="F75" s="70"/>
      <c r="G75" s="70"/>
      <c r="H75" s="61"/>
      <c r="I75" s="61"/>
    </row>
    <row r="76" customFormat="false" ht="15" hidden="false" customHeight="true" outlineLevel="0" collapsed="false">
      <c r="A76" s="93" t="s">
        <v>135</v>
      </c>
      <c r="B76" s="94" t="s">
        <v>136</v>
      </c>
      <c r="C76" s="70" t="n">
        <v>82</v>
      </c>
      <c r="D76" s="70" t="n">
        <v>4287</v>
      </c>
      <c r="E76" s="70" t="n">
        <v>100525.41</v>
      </c>
      <c r="F76" s="70" t="s">
        <v>41</v>
      </c>
      <c r="G76" s="70" t="s">
        <v>41</v>
      </c>
      <c r="H76" s="70" t="n">
        <v>384945.145</v>
      </c>
      <c r="I76" s="70" t="n">
        <v>89793.595754607</v>
      </c>
    </row>
    <row r="77" customFormat="false" ht="27" hidden="false" customHeight="true" outlineLevel="0" collapsed="false">
      <c r="A77" s="95" t="s">
        <v>137</v>
      </c>
      <c r="B77" s="96" t="s">
        <v>138</v>
      </c>
      <c r="C77" s="70" t="n">
        <v>69</v>
      </c>
      <c r="D77" s="70" t="n">
        <v>2958</v>
      </c>
      <c r="E77" s="70" t="n">
        <v>73717.462</v>
      </c>
      <c r="F77" s="70" t="s">
        <v>41</v>
      </c>
      <c r="G77" s="70" t="s">
        <v>41</v>
      </c>
      <c r="H77" s="70" t="n">
        <v>304551.401</v>
      </c>
      <c r="I77" s="70" t="n">
        <v>102958.553414469</v>
      </c>
    </row>
    <row r="78" customFormat="false" ht="22.5" hidden="false" customHeight="false" outlineLevel="0" collapsed="false">
      <c r="A78" s="97" t="s">
        <v>139</v>
      </c>
      <c r="B78" s="96" t="s">
        <v>140</v>
      </c>
      <c r="C78" s="70" t="n">
        <v>9</v>
      </c>
      <c r="D78" s="70" t="n">
        <v>347</v>
      </c>
      <c r="E78" s="70" t="n">
        <v>9452.353</v>
      </c>
      <c r="F78" s="70" t="s">
        <v>41</v>
      </c>
      <c r="G78" s="70" t="s">
        <v>41</v>
      </c>
      <c r="H78" s="70" t="n">
        <v>31340.011</v>
      </c>
      <c r="I78" s="70" t="n">
        <v>90317.0345821326</v>
      </c>
    </row>
    <row r="79" customFormat="false" ht="15" hidden="false" customHeight="true" outlineLevel="0" collapsed="false">
      <c r="A79" s="93" t="s">
        <v>141</v>
      </c>
      <c r="B79" s="94" t="s">
        <v>142</v>
      </c>
      <c r="C79" s="70" t="n">
        <v>5</v>
      </c>
      <c r="D79" s="70" t="n">
        <v>223</v>
      </c>
      <c r="E79" s="70" t="n">
        <v>6359.669</v>
      </c>
      <c r="F79" s="70" t="s">
        <v>41</v>
      </c>
      <c r="G79" s="70" t="s">
        <v>41</v>
      </c>
      <c r="H79" s="70" t="n">
        <v>19369.158</v>
      </c>
      <c r="I79" s="70" t="n">
        <v>86857.2107623318</v>
      </c>
    </row>
    <row r="80" customFormat="false" ht="11.25" hidden="false" customHeight="false" outlineLevel="0" collapsed="false">
      <c r="A80" s="93"/>
      <c r="B80" s="94"/>
      <c r="C80" s="61"/>
      <c r="D80" s="61"/>
      <c r="E80" s="61"/>
      <c r="F80" s="70"/>
      <c r="G80" s="70"/>
      <c r="H80" s="61"/>
      <c r="I80" s="61"/>
    </row>
    <row r="81" customFormat="false" ht="15" hidden="false" customHeight="true" outlineLevel="0" collapsed="false">
      <c r="A81" s="99" t="s">
        <v>143</v>
      </c>
      <c r="B81" s="92" t="s">
        <v>6</v>
      </c>
      <c r="C81" s="61" t="n">
        <v>58</v>
      </c>
      <c r="D81" s="61" t="n">
        <v>2055</v>
      </c>
      <c r="E81" s="61" t="n">
        <v>46515.016</v>
      </c>
      <c r="F81" s="61" t="s">
        <v>41</v>
      </c>
      <c r="G81" s="61" t="s">
        <v>41</v>
      </c>
      <c r="H81" s="61" t="n">
        <v>179659.848</v>
      </c>
      <c r="I81" s="61" t="n">
        <v>87425.7167883212</v>
      </c>
    </row>
    <row r="82" customFormat="false" ht="11.25" hidden="false" customHeight="false" outlineLevel="0" collapsed="false">
      <c r="A82" s="99"/>
      <c r="B82" s="92"/>
      <c r="C82" s="61"/>
      <c r="D82" s="61"/>
      <c r="E82" s="61"/>
      <c r="F82" s="70"/>
      <c r="G82" s="70"/>
      <c r="H82" s="61"/>
      <c r="I82" s="61"/>
    </row>
    <row r="83" customFormat="false" ht="22.5" hidden="false" customHeight="false" outlineLevel="0" collapsed="false">
      <c r="A83" s="97" t="s">
        <v>144</v>
      </c>
      <c r="B83" s="98" t="s">
        <v>145</v>
      </c>
      <c r="C83" s="70" t="n">
        <v>2</v>
      </c>
      <c r="D83" s="70" t="s">
        <v>41</v>
      </c>
      <c r="E83" s="70" t="s">
        <v>41</v>
      </c>
      <c r="F83" s="70" t="s">
        <v>41</v>
      </c>
      <c r="G83" s="70" t="s">
        <v>41</v>
      </c>
      <c r="H83" s="70" t="s">
        <v>41</v>
      </c>
      <c r="I83" s="70" t="s">
        <v>41</v>
      </c>
    </row>
    <row r="84" customFormat="false" ht="15" hidden="false" customHeight="true" outlineLevel="0" collapsed="false">
      <c r="A84" s="93" t="s">
        <v>146</v>
      </c>
      <c r="B84" s="98" t="s">
        <v>147</v>
      </c>
      <c r="C84" s="70" t="n">
        <v>12</v>
      </c>
      <c r="D84" s="70" t="n">
        <v>401</v>
      </c>
      <c r="E84" s="70" t="n">
        <v>9990.112</v>
      </c>
      <c r="F84" s="70" t="s">
        <v>41</v>
      </c>
      <c r="G84" s="70" t="s">
        <v>41</v>
      </c>
      <c r="H84" s="70" t="n">
        <v>41316.069</v>
      </c>
      <c r="I84" s="70" t="n">
        <v>103032.591022444</v>
      </c>
    </row>
    <row r="85" customFormat="false" ht="24.75" hidden="false" customHeight="true" outlineLevel="0" collapsed="false">
      <c r="A85" s="97" t="s">
        <v>148</v>
      </c>
      <c r="B85" s="98" t="s">
        <v>149</v>
      </c>
      <c r="C85" s="70" t="n">
        <v>12</v>
      </c>
      <c r="D85" s="70" t="n">
        <v>365</v>
      </c>
      <c r="E85" s="70" t="n">
        <v>7914.458</v>
      </c>
      <c r="F85" s="70" t="s">
        <v>41</v>
      </c>
      <c r="G85" s="70" t="s">
        <v>41</v>
      </c>
      <c r="H85" s="70" t="n">
        <v>43329.552</v>
      </c>
      <c r="I85" s="70" t="n">
        <v>118711.101369863</v>
      </c>
    </row>
    <row r="86" customFormat="false" ht="15" hidden="false" customHeight="true" outlineLevel="0" collapsed="false">
      <c r="A86" s="93" t="s">
        <v>150</v>
      </c>
      <c r="B86" s="94" t="s">
        <v>151</v>
      </c>
      <c r="C86" s="70" t="n">
        <v>30</v>
      </c>
      <c r="D86" s="70" t="n">
        <v>1145</v>
      </c>
      <c r="E86" s="70" t="n">
        <v>25325.147</v>
      </c>
      <c r="F86" s="70" t="s">
        <v>41</v>
      </c>
      <c r="G86" s="70" t="s">
        <v>41</v>
      </c>
      <c r="H86" s="70" t="n">
        <v>84439.383</v>
      </c>
      <c r="I86" s="70" t="n">
        <v>73746.1860262009</v>
      </c>
    </row>
    <row r="87" customFormat="false" ht="15" hidden="false" customHeight="true" outlineLevel="0" collapsed="false">
      <c r="A87" s="93" t="s">
        <v>152</v>
      </c>
      <c r="B87" s="98" t="s">
        <v>153</v>
      </c>
      <c r="C87" s="70" t="n">
        <v>2</v>
      </c>
      <c r="D87" s="70" t="s">
        <v>41</v>
      </c>
      <c r="E87" s="70" t="s">
        <v>41</v>
      </c>
      <c r="F87" s="70" t="s">
        <v>41</v>
      </c>
      <c r="G87" s="70" t="s">
        <v>41</v>
      </c>
      <c r="H87" s="70" t="s">
        <v>41</v>
      </c>
      <c r="I87" s="70" t="s">
        <v>41</v>
      </c>
    </row>
    <row r="88" customFormat="false" ht="11.25" hidden="false" customHeight="false" outlineLevel="0" collapsed="false">
      <c r="A88" s="93"/>
      <c r="B88" s="94"/>
      <c r="C88" s="61"/>
      <c r="D88" s="61"/>
      <c r="E88" s="61"/>
      <c r="F88" s="70"/>
      <c r="G88" s="70"/>
      <c r="H88" s="61"/>
      <c r="I88" s="61"/>
    </row>
    <row r="89" customFormat="false" ht="15" hidden="false" customHeight="true" outlineLevel="0" collapsed="false">
      <c r="A89" s="100" t="s">
        <v>154</v>
      </c>
      <c r="B89" s="60" t="s">
        <v>100</v>
      </c>
      <c r="C89" s="61" t="n">
        <v>223</v>
      </c>
      <c r="D89" s="61" t="n">
        <v>9870</v>
      </c>
      <c r="E89" s="61" t="n">
        <v>236569.91</v>
      </c>
      <c r="F89" s="61" t="s">
        <v>41</v>
      </c>
      <c r="G89" s="61" t="s">
        <v>41</v>
      </c>
      <c r="H89" s="61" t="n">
        <v>919865.563</v>
      </c>
      <c r="I89" s="61" t="n">
        <v>93198.1320162107</v>
      </c>
    </row>
    <row r="90" customFormat="false" ht="11.25" hidden="false" customHeight="false" outlineLevel="0" collapsed="false">
      <c r="A90" s="67"/>
      <c r="B90" s="101"/>
      <c r="C90" s="61"/>
      <c r="D90" s="61"/>
      <c r="E90" s="61"/>
      <c r="F90" s="61"/>
      <c r="G90" s="61"/>
      <c r="H90" s="61"/>
      <c r="I90" s="61"/>
    </row>
    <row r="91" customFormat="false" ht="15" hidden="false" customHeight="true" outlineLevel="0" collapsed="false">
      <c r="A91" s="59"/>
      <c r="B91" s="60" t="s">
        <v>101</v>
      </c>
      <c r="C91" s="61" t="n">
        <v>473</v>
      </c>
      <c r="D91" s="61" t="n">
        <v>22927</v>
      </c>
      <c r="E91" s="61" t="n">
        <v>583020.002</v>
      </c>
      <c r="F91" s="61" t="s">
        <v>47</v>
      </c>
      <c r="G91" s="61" t="s">
        <v>47</v>
      </c>
      <c r="H91" s="61" t="s">
        <v>47</v>
      </c>
      <c r="I91" s="61" t="s">
        <v>47</v>
      </c>
    </row>
    <row r="92" customFormat="false" ht="11.25" hidden="false" customHeight="false" outlineLevel="0" collapsed="false">
      <c r="A92" s="57"/>
      <c r="B92" s="57"/>
      <c r="C92" s="182"/>
      <c r="D92" s="182"/>
      <c r="E92" s="182"/>
      <c r="F92" s="182"/>
      <c r="G92" s="182"/>
      <c r="H92" s="182"/>
      <c r="I92" s="182"/>
      <c r="J92" s="182"/>
    </row>
    <row r="93" customFormat="false" ht="11.25" hidden="false" customHeight="false" outlineLevel="0" collapsed="false">
      <c r="A93" s="57"/>
      <c r="B93" s="57"/>
      <c r="C93" s="182"/>
      <c r="D93" s="182"/>
      <c r="E93" s="182"/>
      <c r="F93" s="182"/>
      <c r="G93" s="182"/>
      <c r="H93" s="182"/>
      <c r="I93" s="182"/>
      <c r="J93" s="182"/>
    </row>
    <row r="94" customFormat="false" ht="11.25" hidden="false" customHeight="false" outlineLevel="0" collapsed="false">
      <c r="A94" s="34" t="s">
        <v>180</v>
      </c>
      <c r="C94" s="182"/>
      <c r="D94" s="182"/>
      <c r="E94" s="182"/>
      <c r="F94" s="182"/>
      <c r="G94" s="182"/>
      <c r="H94" s="182"/>
      <c r="I94" s="182"/>
      <c r="J94" s="182"/>
    </row>
    <row r="95" customFormat="false" ht="11.25" hidden="false" customHeight="false" outlineLevel="0" collapsed="false">
      <c r="C95" s="182"/>
      <c r="D95" s="182"/>
      <c r="E95" s="182"/>
      <c r="F95" s="182"/>
      <c r="G95" s="182"/>
      <c r="H95" s="182"/>
      <c r="I95" s="182"/>
      <c r="J95" s="182"/>
    </row>
  </sheetData>
  <mergeCells count="30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C13:I13"/>
    <mergeCell ref="C19:I19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5" top="0.7875" bottom="0.7875" header="0.511805555555556" footer="0.511811023622047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4" t="s">
        <v>35</v>
      </c>
    </row>
    <row r="2" s="162" customFormat="true" ht="27" hidden="false" customHeight="true" outlineLevel="0" collapsed="false">
      <c r="A2" s="183" t="s">
        <v>181</v>
      </c>
      <c r="B2" s="183"/>
      <c r="C2" s="183"/>
      <c r="D2" s="183"/>
      <c r="E2" s="183"/>
      <c r="F2" s="183"/>
      <c r="G2" s="183"/>
      <c r="H2" s="183"/>
    </row>
    <row r="4" customFormat="false" ht="15.75" hidden="false" customHeight="true" outlineLevel="0" collapsed="false">
      <c r="A4" s="105" t="s">
        <v>156</v>
      </c>
      <c r="B4" s="166" t="s">
        <v>182</v>
      </c>
      <c r="C4" s="167" t="s">
        <v>183</v>
      </c>
      <c r="D4" s="168" t="s">
        <v>172</v>
      </c>
      <c r="E4" s="169" t="s">
        <v>173</v>
      </c>
      <c r="F4" s="169"/>
      <c r="G4" s="169"/>
      <c r="H4" s="169"/>
    </row>
    <row r="5" customFormat="false" ht="15.75" hidden="false" customHeight="true" outlineLevel="0" collapsed="false">
      <c r="A5" s="105"/>
      <c r="B5" s="166"/>
      <c r="C5" s="167"/>
      <c r="D5" s="168"/>
      <c r="E5" s="110" t="s">
        <v>174</v>
      </c>
      <c r="F5" s="113" t="s">
        <v>87</v>
      </c>
      <c r="G5" s="113"/>
      <c r="H5" s="170" t="s">
        <v>175</v>
      </c>
    </row>
    <row r="6" customFormat="false" ht="15.75" hidden="false" customHeight="true" outlineLevel="0" collapsed="false">
      <c r="A6" s="105"/>
      <c r="B6" s="166"/>
      <c r="C6" s="167"/>
      <c r="D6" s="168"/>
      <c r="E6" s="168"/>
      <c r="F6" s="110" t="s">
        <v>184</v>
      </c>
      <c r="G6" s="110" t="s">
        <v>177</v>
      </c>
      <c r="H6" s="170"/>
    </row>
    <row r="7" customFormat="false" ht="15" hidden="false" customHeight="true" outlineLevel="0" collapsed="false">
      <c r="A7" s="105"/>
      <c r="B7" s="166"/>
      <c r="C7" s="167"/>
      <c r="D7" s="168"/>
      <c r="E7" s="168"/>
      <c r="F7" s="168"/>
      <c r="G7" s="168"/>
      <c r="H7" s="170"/>
    </row>
    <row r="8" customFormat="false" ht="16.5" hidden="false" customHeight="true" outlineLevel="0" collapsed="false">
      <c r="A8" s="105"/>
      <c r="B8" s="166"/>
      <c r="C8" s="167"/>
      <c r="D8" s="168"/>
      <c r="E8" s="168"/>
      <c r="F8" s="168"/>
      <c r="G8" s="168"/>
      <c r="H8" s="170"/>
    </row>
    <row r="9" customFormat="false" ht="18" hidden="false" customHeight="true" outlineLevel="0" collapsed="false">
      <c r="A9" s="105"/>
      <c r="B9" s="166"/>
      <c r="C9" s="167"/>
      <c r="D9" s="168"/>
      <c r="E9" s="168"/>
      <c r="F9" s="168"/>
      <c r="G9" s="168"/>
      <c r="H9" s="170"/>
    </row>
    <row r="10" customFormat="false" ht="11.25" hidden="false" customHeight="true" outlineLevel="0" collapsed="false">
      <c r="A10" s="105"/>
      <c r="B10" s="166"/>
      <c r="C10" s="167"/>
      <c r="D10" s="168"/>
      <c r="E10" s="168"/>
      <c r="F10" s="168"/>
      <c r="G10" s="168"/>
      <c r="H10" s="170"/>
    </row>
    <row r="11" customFormat="false" ht="15.75" hidden="false" customHeight="true" outlineLevel="0" collapsed="false">
      <c r="A11" s="105"/>
      <c r="B11" s="114" t="s">
        <v>95</v>
      </c>
      <c r="C11" s="114"/>
      <c r="D11" s="114" t="s">
        <v>96</v>
      </c>
      <c r="E11" s="114"/>
      <c r="F11" s="114"/>
      <c r="G11" s="114"/>
      <c r="H11" s="115" t="s">
        <v>97</v>
      </c>
    </row>
    <row r="12" customFormat="false" ht="12" hidden="false" customHeight="true" outlineLevel="0" collapsed="false">
      <c r="A12" s="116"/>
      <c r="B12" s="117"/>
      <c r="C12" s="117"/>
      <c r="D12" s="117"/>
      <c r="E12" s="117"/>
      <c r="F12" s="117"/>
      <c r="G12" s="117"/>
      <c r="H12" s="117"/>
      <c r="I12" s="117"/>
      <c r="J12" s="117"/>
    </row>
    <row r="13" s="118" customFormat="true" ht="13.5" hidden="false" customHeight="true" outlineLevel="0" collapsed="false">
      <c r="B13" s="119" t="s">
        <v>99</v>
      </c>
      <c r="C13" s="119"/>
      <c r="D13" s="119"/>
      <c r="E13" s="119"/>
      <c r="F13" s="119"/>
      <c r="G13" s="119"/>
      <c r="H13" s="119"/>
      <c r="I13" s="184"/>
      <c r="J13" s="184"/>
    </row>
    <row r="14" s="118" customFormat="true" ht="13.5" hidden="false" customHeight="true" outlineLevel="0" collapsed="false">
      <c r="A14" s="120" t="s">
        <v>158</v>
      </c>
      <c r="B14" s="185"/>
      <c r="C14" s="186"/>
      <c r="D14" s="186"/>
      <c r="E14" s="186"/>
      <c r="F14" s="186"/>
      <c r="G14" s="119"/>
      <c r="H14" s="119"/>
      <c r="I14" s="119"/>
      <c r="J14" s="119"/>
    </row>
    <row r="15" s="118" customFormat="true" ht="12" hidden="false" customHeight="true" outlineLevel="0" collapsed="false">
      <c r="A15" s="123"/>
      <c r="B15" s="122"/>
      <c r="C15" s="122"/>
      <c r="D15" s="122"/>
      <c r="E15" s="122"/>
      <c r="F15" s="122"/>
      <c r="G15" s="122"/>
      <c r="H15" s="122"/>
      <c r="I15" s="122"/>
      <c r="J15" s="124"/>
    </row>
    <row r="16" s="118" customFormat="true" ht="12" hidden="false" customHeight="true" outlineLevel="0" collapsed="false">
      <c r="A16" s="133" t="s">
        <v>159</v>
      </c>
      <c r="B16" s="187" t="n">
        <v>172</v>
      </c>
      <c r="C16" s="187" t="n">
        <v>5241</v>
      </c>
      <c r="D16" s="187" t="n">
        <v>128539.118</v>
      </c>
      <c r="E16" s="187" t="n">
        <v>545798.64</v>
      </c>
      <c r="F16" s="187" t="n">
        <v>541481.926</v>
      </c>
      <c r="G16" s="187" t="n">
        <v>4316.714</v>
      </c>
      <c r="H16" s="187" t="n">
        <v>104140.171722954</v>
      </c>
      <c r="I16" s="125"/>
      <c r="J16" s="126"/>
    </row>
    <row r="17" s="118" customFormat="true" ht="12" hidden="false" customHeight="true" outlineLevel="0" collapsed="false">
      <c r="A17" s="133" t="s">
        <v>160</v>
      </c>
      <c r="B17" s="187" t="n">
        <v>57</v>
      </c>
      <c r="C17" s="187" t="n">
        <v>3719</v>
      </c>
      <c r="D17" s="187" t="n">
        <v>99838.393</v>
      </c>
      <c r="E17" s="187" t="n">
        <v>504897.543</v>
      </c>
      <c r="F17" s="187" t="n">
        <v>496475.755</v>
      </c>
      <c r="G17" s="187" t="n">
        <v>8421.788</v>
      </c>
      <c r="H17" s="187" t="n">
        <v>135761.641032536</v>
      </c>
      <c r="I17" s="125"/>
      <c r="J17" s="126"/>
    </row>
    <row r="18" s="118" customFormat="true" ht="12" hidden="false" customHeight="true" outlineLevel="0" collapsed="false">
      <c r="A18" s="133" t="s">
        <v>161</v>
      </c>
      <c r="B18" s="187" t="n">
        <v>18</v>
      </c>
      <c r="C18" s="187" t="n">
        <v>2493</v>
      </c>
      <c r="D18" s="187" t="n">
        <v>70039.211</v>
      </c>
      <c r="E18" s="187" t="n">
        <v>354861.926</v>
      </c>
      <c r="F18" s="187" t="n">
        <v>347673.521</v>
      </c>
      <c r="G18" s="187" t="n">
        <v>7188.405</v>
      </c>
      <c r="H18" s="187" t="n">
        <v>142343.331728841</v>
      </c>
      <c r="I18" s="125"/>
      <c r="J18" s="126"/>
    </row>
    <row r="19" s="118" customFormat="true" ht="12" hidden="false" customHeight="true" outlineLevel="0" collapsed="false">
      <c r="A19" s="133" t="s">
        <v>162</v>
      </c>
      <c r="B19" s="187" t="s">
        <v>39</v>
      </c>
      <c r="C19" s="187" t="s">
        <v>39</v>
      </c>
      <c r="D19" s="187" t="s">
        <v>39</v>
      </c>
      <c r="E19" s="187" t="s">
        <v>39</v>
      </c>
      <c r="F19" s="187" t="s">
        <v>39</v>
      </c>
      <c r="G19" s="187" t="s">
        <v>39</v>
      </c>
      <c r="H19" s="187" t="s">
        <v>39</v>
      </c>
      <c r="I19" s="125"/>
      <c r="J19" s="126"/>
    </row>
    <row r="20" s="118" customFormat="true" ht="12" hidden="false" customHeight="true" outlineLevel="0" collapsed="false">
      <c r="A20" s="133" t="s">
        <v>163</v>
      </c>
      <c r="B20" s="187" t="n">
        <v>1</v>
      </c>
      <c r="C20" s="187" t="s">
        <v>41</v>
      </c>
      <c r="D20" s="187" t="s">
        <v>41</v>
      </c>
      <c r="E20" s="187" t="s">
        <v>41</v>
      </c>
      <c r="F20" s="187" t="s">
        <v>41</v>
      </c>
      <c r="G20" s="187" t="s">
        <v>41</v>
      </c>
      <c r="H20" s="187" t="s">
        <v>41</v>
      </c>
      <c r="I20" s="125"/>
      <c r="J20" s="126"/>
    </row>
    <row r="21" s="118" customFormat="true" ht="12" hidden="false" customHeight="true" outlineLevel="0" collapsed="false">
      <c r="A21" s="133" t="s">
        <v>164</v>
      </c>
      <c r="B21" s="187" t="n">
        <v>2</v>
      </c>
      <c r="C21" s="187" t="s">
        <v>41</v>
      </c>
      <c r="D21" s="187" t="s">
        <v>41</v>
      </c>
      <c r="E21" s="187" t="s">
        <v>41</v>
      </c>
      <c r="F21" s="187" t="s">
        <v>41</v>
      </c>
      <c r="G21" s="187" t="s">
        <v>41</v>
      </c>
      <c r="H21" s="187" t="s">
        <v>41</v>
      </c>
      <c r="I21" s="125"/>
      <c r="J21" s="126"/>
    </row>
    <row r="22" s="118" customFormat="true" ht="12" hidden="false" customHeight="true" outlineLevel="0" collapsed="false">
      <c r="A22" s="133" t="s">
        <v>165</v>
      </c>
      <c r="B22" s="187" t="s">
        <v>39</v>
      </c>
      <c r="C22" s="187" t="s">
        <v>39</v>
      </c>
      <c r="D22" s="187" t="s">
        <v>39</v>
      </c>
      <c r="E22" s="187" t="s">
        <v>39</v>
      </c>
      <c r="F22" s="187" t="s">
        <v>39</v>
      </c>
      <c r="G22" s="187" t="s">
        <v>39</v>
      </c>
      <c r="H22" s="187" t="s">
        <v>39</v>
      </c>
      <c r="I22" s="125"/>
      <c r="J22" s="126"/>
    </row>
    <row r="23" s="118" customFormat="true" ht="12" hidden="false" customHeight="true" outlineLevel="0" collapsed="false">
      <c r="A23" s="133"/>
      <c r="B23" s="187"/>
      <c r="C23" s="187"/>
      <c r="D23" s="187"/>
      <c r="E23" s="187"/>
      <c r="F23" s="187"/>
      <c r="G23" s="187"/>
      <c r="H23" s="187"/>
      <c r="I23" s="125"/>
      <c r="J23" s="126"/>
    </row>
    <row r="24" s="132" customFormat="true" ht="12" hidden="false" customHeight="true" outlineLevel="0" collapsed="false">
      <c r="A24" s="136" t="s">
        <v>166</v>
      </c>
      <c r="B24" s="188" t="n">
        <v>250</v>
      </c>
      <c r="C24" s="188" t="n">
        <v>12663</v>
      </c>
      <c r="D24" s="188" t="n">
        <v>331348.648</v>
      </c>
      <c r="E24" s="188" t="n">
        <v>1525074.098</v>
      </c>
      <c r="F24" s="188" t="n">
        <v>1503513.971</v>
      </c>
      <c r="G24" s="188" t="n">
        <v>21560.127</v>
      </c>
      <c r="H24" s="188" t="n">
        <v>120435.449577509</v>
      </c>
      <c r="I24" s="130"/>
      <c r="J24" s="131"/>
    </row>
    <row r="25" s="132" customFormat="true" ht="12" hidden="false" customHeight="true" outlineLevel="0" collapsed="false">
      <c r="A25" s="136"/>
      <c r="B25" s="188"/>
      <c r="C25" s="188"/>
      <c r="D25" s="188"/>
      <c r="E25" s="188"/>
      <c r="F25" s="188"/>
      <c r="G25" s="188"/>
      <c r="H25" s="188"/>
      <c r="I25" s="130"/>
      <c r="J25" s="131"/>
    </row>
    <row r="26" s="132" customFormat="true" ht="12" hidden="false" customHeight="true" outlineLevel="0" collapsed="false">
      <c r="A26" s="136"/>
      <c r="B26" s="188"/>
      <c r="C26" s="188"/>
      <c r="D26" s="188"/>
      <c r="E26" s="188"/>
      <c r="F26" s="188"/>
      <c r="G26" s="188"/>
      <c r="H26" s="188"/>
      <c r="I26" s="130"/>
      <c r="J26" s="131"/>
    </row>
    <row r="27" s="118" customFormat="true" ht="13.5" hidden="false" customHeight="true" outlineLevel="0" collapsed="false">
      <c r="A27" s="120" t="s">
        <v>167</v>
      </c>
      <c r="B27" s="119"/>
      <c r="C27" s="119"/>
      <c r="D27" s="119"/>
      <c r="E27" s="119"/>
      <c r="F27" s="119"/>
      <c r="G27" s="119"/>
      <c r="H27" s="119"/>
      <c r="I27" s="119"/>
      <c r="J27" s="119"/>
    </row>
    <row r="28" customFormat="false" ht="12" hidden="false" customHeight="true" outlineLevel="0" collapsed="false">
      <c r="A28" s="133"/>
      <c r="B28" s="134"/>
      <c r="C28" s="134"/>
      <c r="D28" s="134"/>
      <c r="E28" s="134"/>
      <c r="F28" s="134"/>
      <c r="G28" s="134"/>
      <c r="H28" s="134"/>
      <c r="I28" s="134"/>
      <c r="J28" s="135"/>
    </row>
    <row r="29" customFormat="false" ht="12" hidden="false" customHeight="true" outlineLevel="0" collapsed="false">
      <c r="A29" s="133" t="s">
        <v>159</v>
      </c>
      <c r="B29" s="189" t="n">
        <v>172</v>
      </c>
      <c r="C29" s="189" t="n">
        <v>5329</v>
      </c>
      <c r="D29" s="189" t="n">
        <v>131930.236</v>
      </c>
      <c r="E29" s="189" t="n">
        <v>578330.012</v>
      </c>
      <c r="F29" s="189" t="n">
        <v>568519.5</v>
      </c>
      <c r="G29" s="189" t="n">
        <v>9810.512</v>
      </c>
      <c r="H29" s="189" t="n">
        <v>108525.053856258</v>
      </c>
    </row>
    <row r="30" customFormat="false" ht="12" hidden="false" customHeight="true" outlineLevel="0" collapsed="false">
      <c r="A30" s="133" t="s">
        <v>160</v>
      </c>
      <c r="B30" s="189" t="n">
        <v>58</v>
      </c>
      <c r="C30" s="189" t="n">
        <v>3832</v>
      </c>
      <c r="D30" s="189" t="n">
        <v>104426.806</v>
      </c>
      <c r="E30" s="189" t="n">
        <v>530535.211</v>
      </c>
      <c r="F30" s="189" t="n">
        <v>526698.623</v>
      </c>
      <c r="G30" s="189" t="n">
        <v>3836.588</v>
      </c>
      <c r="H30" s="189" t="n">
        <v>138448.645876827</v>
      </c>
    </row>
    <row r="31" customFormat="false" ht="12" hidden="false" customHeight="true" outlineLevel="0" collapsed="false">
      <c r="A31" s="133" t="s">
        <v>161</v>
      </c>
      <c r="B31" s="189" t="n">
        <v>17</v>
      </c>
      <c r="C31" s="189" t="n">
        <v>2406</v>
      </c>
      <c r="D31" s="189" t="n">
        <v>69275.73</v>
      </c>
      <c r="E31" s="189" t="n">
        <v>339720.484</v>
      </c>
      <c r="F31" s="189" t="n">
        <v>332851.259</v>
      </c>
      <c r="G31" s="189" t="n">
        <v>6869.225</v>
      </c>
      <c r="H31" s="189" t="n">
        <v>141197.208645054</v>
      </c>
    </row>
    <row r="32" customFormat="false" ht="12" hidden="false" customHeight="true" outlineLevel="0" collapsed="false">
      <c r="A32" s="133" t="s">
        <v>162</v>
      </c>
      <c r="B32" s="189" t="s">
        <v>39</v>
      </c>
      <c r="C32" s="189" t="s">
        <v>39</v>
      </c>
      <c r="D32" s="189" t="s">
        <v>39</v>
      </c>
      <c r="E32" s="189" t="s">
        <v>39</v>
      </c>
      <c r="F32" s="189" t="s">
        <v>39</v>
      </c>
      <c r="G32" s="189" t="s">
        <v>39</v>
      </c>
      <c r="H32" s="189" t="s">
        <v>39</v>
      </c>
    </row>
    <row r="33" customFormat="false" ht="12" hidden="false" customHeight="true" outlineLevel="0" collapsed="false">
      <c r="A33" s="133" t="s">
        <v>163</v>
      </c>
      <c r="B33" s="189" t="s">
        <v>39</v>
      </c>
      <c r="C33" s="189" t="s">
        <v>39</v>
      </c>
      <c r="D33" s="189" t="s">
        <v>39</v>
      </c>
      <c r="E33" s="189" t="s">
        <v>39</v>
      </c>
      <c r="F33" s="189" t="s">
        <v>39</v>
      </c>
      <c r="G33" s="189" t="s">
        <v>39</v>
      </c>
      <c r="H33" s="189" t="s">
        <v>39</v>
      </c>
    </row>
    <row r="34" customFormat="false" ht="12" hidden="false" customHeight="true" outlineLevel="0" collapsed="false">
      <c r="A34" s="133" t="s">
        <v>164</v>
      </c>
      <c r="B34" s="189" t="n">
        <v>2</v>
      </c>
      <c r="C34" s="189" t="s">
        <v>41</v>
      </c>
      <c r="D34" s="189" t="s">
        <v>41</v>
      </c>
      <c r="E34" s="189" t="s">
        <v>41</v>
      </c>
      <c r="F34" s="189" t="s">
        <v>41</v>
      </c>
      <c r="G34" s="189" t="s">
        <v>41</v>
      </c>
      <c r="H34" s="189" t="s">
        <v>41</v>
      </c>
    </row>
    <row r="35" customFormat="false" ht="12" hidden="false" customHeight="true" outlineLevel="0" collapsed="false">
      <c r="A35" s="133" t="s">
        <v>165</v>
      </c>
      <c r="B35" s="189" t="n">
        <v>1</v>
      </c>
      <c r="C35" s="189" t="s">
        <v>41</v>
      </c>
      <c r="D35" s="189" t="s">
        <v>41</v>
      </c>
      <c r="E35" s="189" t="s">
        <v>41</v>
      </c>
      <c r="F35" s="189" t="s">
        <v>41</v>
      </c>
      <c r="G35" s="189" t="s">
        <v>41</v>
      </c>
      <c r="H35" s="189" t="s">
        <v>41</v>
      </c>
    </row>
    <row r="36" customFormat="false" ht="12" hidden="false" customHeight="true" outlineLevel="0" collapsed="false">
      <c r="A36" s="133"/>
      <c r="B36" s="189"/>
      <c r="C36" s="189"/>
      <c r="D36" s="189"/>
      <c r="E36" s="189"/>
      <c r="F36" s="189"/>
      <c r="G36" s="189"/>
      <c r="H36" s="189"/>
    </row>
    <row r="37" s="157" customFormat="true" ht="12" hidden="false" customHeight="true" outlineLevel="0" collapsed="false">
      <c r="A37" s="136" t="s">
        <v>166</v>
      </c>
      <c r="B37" s="163" t="n">
        <v>250</v>
      </c>
      <c r="C37" s="163" t="n">
        <v>13057</v>
      </c>
      <c r="D37" s="163" t="n">
        <v>346450.092</v>
      </c>
      <c r="E37" s="163" t="n">
        <v>1550305.877</v>
      </c>
      <c r="F37" s="163" t="n">
        <v>1528049.703</v>
      </c>
      <c r="G37" s="163" t="n">
        <v>22256.174</v>
      </c>
      <c r="H37" s="163" t="n">
        <v>118733.696637819</v>
      </c>
    </row>
    <row r="38" s="132" customFormat="true" ht="12" hidden="false" customHeight="true" outlineLevel="0" collapsed="false">
      <c r="A38" s="190"/>
      <c r="B38" s="130"/>
      <c r="C38" s="130"/>
      <c r="D38" s="130"/>
      <c r="E38" s="130"/>
      <c r="F38" s="130"/>
      <c r="G38" s="130"/>
      <c r="H38" s="130"/>
      <c r="I38" s="130"/>
      <c r="J38" s="131"/>
    </row>
    <row r="39" s="132" customFormat="true" ht="12" hidden="false" customHeight="true" outlineLevel="0" collapsed="false">
      <c r="A39" s="190"/>
      <c r="B39" s="130"/>
      <c r="C39" s="130"/>
      <c r="D39" s="130"/>
      <c r="E39" s="130"/>
      <c r="F39" s="130"/>
      <c r="G39" s="130"/>
      <c r="H39" s="130"/>
      <c r="I39" s="130"/>
      <c r="J39" s="131"/>
    </row>
    <row r="40" s="132" customFormat="true" ht="12" hidden="false" customHeight="true" outlineLevel="0" collapsed="false">
      <c r="A40" s="190"/>
      <c r="B40" s="130"/>
      <c r="C40" s="130"/>
      <c r="D40" s="130"/>
      <c r="E40" s="130"/>
      <c r="F40" s="130"/>
      <c r="G40" s="130"/>
      <c r="H40" s="130"/>
      <c r="I40" s="130"/>
      <c r="J40" s="131"/>
    </row>
    <row r="41" s="118" customFormat="true" ht="13.5" hidden="false" customHeight="true" outlineLevel="0" collapsed="false">
      <c r="B41" s="119" t="s">
        <v>100</v>
      </c>
      <c r="C41" s="119"/>
      <c r="D41" s="119"/>
      <c r="E41" s="119"/>
      <c r="F41" s="119"/>
      <c r="G41" s="119"/>
      <c r="H41" s="119"/>
      <c r="I41" s="119"/>
      <c r="J41" s="119"/>
    </row>
    <row r="42" s="118" customFormat="true" ht="12" hidden="false" customHeight="true" outlineLevel="0" collapsed="false">
      <c r="A42" s="120" t="s">
        <v>158</v>
      </c>
      <c r="B42" s="141"/>
      <c r="C42" s="141"/>
      <c r="D42" s="141"/>
      <c r="E42" s="141"/>
      <c r="F42" s="141"/>
      <c r="G42" s="141"/>
      <c r="H42" s="141"/>
      <c r="I42" s="141"/>
      <c r="J42" s="124"/>
    </row>
    <row r="43" s="118" customFormat="true" ht="12" hidden="false" customHeight="true" outlineLevel="0" collapsed="false">
      <c r="A43" s="123"/>
      <c r="B43" s="141"/>
      <c r="C43" s="141"/>
      <c r="D43" s="141"/>
      <c r="E43" s="141"/>
      <c r="F43" s="141"/>
      <c r="G43" s="141"/>
      <c r="H43" s="141"/>
      <c r="I43" s="141"/>
      <c r="J43" s="124"/>
    </row>
    <row r="44" s="118" customFormat="true" ht="12" hidden="false" customHeight="true" outlineLevel="0" collapsed="false">
      <c r="A44" s="153" t="s">
        <v>159</v>
      </c>
      <c r="B44" s="187" t="n">
        <v>174</v>
      </c>
      <c r="C44" s="187" t="n">
        <v>5383</v>
      </c>
      <c r="D44" s="187" t="n">
        <v>125589.73</v>
      </c>
      <c r="E44" s="187" t="s">
        <v>41</v>
      </c>
      <c r="F44" s="187" t="s">
        <v>41</v>
      </c>
      <c r="G44" s="187" t="n">
        <v>527517.707</v>
      </c>
      <c r="H44" s="187" t="n">
        <v>97996.9732491176</v>
      </c>
      <c r="I44" s="141"/>
      <c r="J44" s="143"/>
    </row>
    <row r="45" s="118" customFormat="true" ht="12" hidden="false" customHeight="true" outlineLevel="0" collapsed="false">
      <c r="A45" s="133" t="s">
        <v>160</v>
      </c>
      <c r="B45" s="187" t="n">
        <v>36</v>
      </c>
      <c r="C45" s="187" t="n">
        <v>2335</v>
      </c>
      <c r="D45" s="187" t="n">
        <v>55568.229</v>
      </c>
      <c r="E45" s="187" t="s">
        <v>41</v>
      </c>
      <c r="F45" s="187" t="s">
        <v>41</v>
      </c>
      <c r="G45" s="187" t="n">
        <v>222585.963</v>
      </c>
      <c r="H45" s="187" t="n">
        <v>95325.8942184154</v>
      </c>
      <c r="I45" s="141"/>
      <c r="J45" s="143"/>
    </row>
    <row r="46" s="118" customFormat="true" ht="12" hidden="false" customHeight="true" outlineLevel="0" collapsed="false">
      <c r="A46" s="133" t="s">
        <v>161</v>
      </c>
      <c r="B46" s="187" t="n">
        <v>6</v>
      </c>
      <c r="C46" s="187" t="n">
        <v>693</v>
      </c>
      <c r="D46" s="187" t="n">
        <v>16204.801</v>
      </c>
      <c r="E46" s="187" t="s">
        <v>41</v>
      </c>
      <c r="F46" s="187" t="s">
        <v>41</v>
      </c>
      <c r="G46" s="187" t="n">
        <v>60232.39</v>
      </c>
      <c r="H46" s="187" t="n">
        <v>86915.4256854257</v>
      </c>
      <c r="I46" s="144"/>
      <c r="J46" s="144"/>
    </row>
    <row r="47" s="118" customFormat="true" ht="12" hidden="false" customHeight="true" outlineLevel="0" collapsed="false">
      <c r="A47" s="133" t="s">
        <v>168</v>
      </c>
      <c r="B47" s="187" t="n">
        <v>4</v>
      </c>
      <c r="C47" s="187" t="n">
        <v>1277</v>
      </c>
      <c r="D47" s="187" t="n">
        <v>33702.513</v>
      </c>
      <c r="E47" s="187" t="s">
        <v>41</v>
      </c>
      <c r="F47" s="187" t="s">
        <v>41</v>
      </c>
      <c r="G47" s="187" t="n">
        <v>103137.21</v>
      </c>
      <c r="H47" s="187" t="n">
        <v>80765.2388410337</v>
      </c>
      <c r="I47" s="144"/>
      <c r="J47" s="144"/>
    </row>
    <row r="48" s="118" customFormat="true" ht="12" hidden="false" customHeight="true" outlineLevel="0" collapsed="false">
      <c r="A48" s="133"/>
      <c r="B48" s="187"/>
      <c r="C48" s="187"/>
      <c r="D48" s="187"/>
      <c r="E48" s="187"/>
      <c r="F48" s="187"/>
      <c r="G48" s="187"/>
      <c r="H48" s="187"/>
    </row>
    <row r="49" s="149" customFormat="true" ht="12" hidden="false" customHeight="true" outlineLevel="0" collapsed="false">
      <c r="A49" s="136" t="s">
        <v>166</v>
      </c>
      <c r="B49" s="191" t="n">
        <v>220</v>
      </c>
      <c r="C49" s="191" t="n">
        <v>9688</v>
      </c>
      <c r="D49" s="191" t="n">
        <v>231065.273</v>
      </c>
      <c r="E49" s="191" t="s">
        <v>41</v>
      </c>
      <c r="F49" s="191" t="s">
        <v>41</v>
      </c>
      <c r="G49" s="191" t="n">
        <v>913473.27</v>
      </c>
      <c r="H49" s="188" t="n">
        <v>94289.1484310487</v>
      </c>
      <c r="I49" s="147"/>
      <c r="J49" s="148"/>
    </row>
    <row r="50" customFormat="false" ht="11.25" hidden="false" customHeight="true" outlineLevel="0" collapsed="false">
      <c r="A50" s="150"/>
      <c r="J50" s="151"/>
    </row>
    <row r="51" s="118" customFormat="true" ht="12" hidden="false" customHeight="true" outlineLevel="0" collapsed="false">
      <c r="A51" s="123"/>
      <c r="B51" s="141"/>
      <c r="C51" s="141"/>
      <c r="D51" s="141"/>
      <c r="E51" s="141"/>
      <c r="F51" s="141"/>
      <c r="G51" s="141"/>
      <c r="H51" s="141"/>
      <c r="I51" s="141"/>
      <c r="J51" s="124"/>
    </row>
    <row r="52" s="118" customFormat="true" ht="13.5" hidden="false" customHeight="true" outlineLevel="0" collapsed="false">
      <c r="A52" s="120" t="s">
        <v>167</v>
      </c>
      <c r="B52" s="119"/>
      <c r="C52" s="119"/>
      <c r="D52" s="119"/>
      <c r="E52" s="119"/>
      <c r="F52" s="119"/>
      <c r="G52" s="119"/>
      <c r="H52" s="119"/>
      <c r="I52" s="119"/>
      <c r="J52" s="119"/>
    </row>
    <row r="53" customFormat="false" ht="12" hidden="false" customHeight="true" outlineLevel="0" collapsed="false">
      <c r="A53" s="133"/>
      <c r="B53" s="152"/>
      <c r="C53" s="152"/>
      <c r="D53" s="152"/>
      <c r="E53" s="152"/>
      <c r="F53" s="152"/>
      <c r="G53" s="152"/>
      <c r="H53" s="152"/>
      <c r="I53" s="152"/>
      <c r="J53" s="135"/>
    </row>
    <row r="54" customFormat="false" ht="12" hidden="false" customHeight="true" outlineLevel="0" collapsed="false">
      <c r="A54" s="153" t="s">
        <v>159</v>
      </c>
      <c r="B54" s="189" t="n">
        <v>174</v>
      </c>
      <c r="C54" s="189" t="n">
        <v>5222</v>
      </c>
      <c r="D54" s="189" t="n">
        <v>124360.561</v>
      </c>
      <c r="E54" s="189" t="s">
        <v>41</v>
      </c>
      <c r="F54" s="189" t="s">
        <v>41</v>
      </c>
      <c r="G54" s="189" t="n">
        <v>503547.015</v>
      </c>
      <c r="H54" s="189" t="n">
        <v>96427.9998085025</v>
      </c>
    </row>
    <row r="55" customFormat="false" ht="12" hidden="false" customHeight="true" outlineLevel="0" collapsed="false">
      <c r="A55" s="133" t="s">
        <v>160</v>
      </c>
      <c r="B55" s="189" t="n">
        <v>41</v>
      </c>
      <c r="C55" s="189" t="n">
        <v>2674</v>
      </c>
      <c r="D55" s="189" t="n">
        <v>63998.586</v>
      </c>
      <c r="E55" s="189" t="s">
        <v>41</v>
      </c>
      <c r="F55" s="189" t="s">
        <v>41</v>
      </c>
      <c r="G55" s="189" t="n">
        <v>260381.274</v>
      </c>
      <c r="H55" s="189" t="n">
        <v>97375.195961107</v>
      </c>
    </row>
    <row r="56" customFormat="false" ht="12" hidden="false" customHeight="true" outlineLevel="0" collapsed="false">
      <c r="A56" s="133" t="s">
        <v>161</v>
      </c>
      <c r="B56" s="189" t="n">
        <v>3</v>
      </c>
      <c r="C56" s="189" t="n">
        <v>346</v>
      </c>
      <c r="D56" s="189" t="n">
        <v>9354.818</v>
      </c>
      <c r="E56" s="189" t="s">
        <v>41</v>
      </c>
      <c r="F56" s="189" t="s">
        <v>41</v>
      </c>
      <c r="G56" s="189" t="n">
        <v>38500.85</v>
      </c>
      <c r="H56" s="189" t="n">
        <v>111274.132947977</v>
      </c>
    </row>
    <row r="57" customFormat="false" ht="12" hidden="false" customHeight="true" outlineLevel="0" collapsed="false">
      <c r="A57" s="133" t="s">
        <v>168</v>
      </c>
      <c r="B57" s="189" t="n">
        <v>5</v>
      </c>
      <c r="C57" s="189" t="n">
        <v>1628</v>
      </c>
      <c r="D57" s="189" t="n">
        <v>38855.945</v>
      </c>
      <c r="E57" s="189" t="s">
        <v>41</v>
      </c>
      <c r="F57" s="189" t="s">
        <v>41</v>
      </c>
      <c r="G57" s="189" t="n">
        <v>117436.424</v>
      </c>
      <c r="H57" s="189" t="n">
        <v>72135.3955773956</v>
      </c>
    </row>
    <row r="58" customFormat="false" ht="12" hidden="false" customHeight="true" outlineLevel="0" collapsed="false">
      <c r="A58" s="133"/>
      <c r="B58" s="189"/>
      <c r="C58" s="189"/>
      <c r="D58" s="189"/>
      <c r="E58" s="189"/>
      <c r="F58" s="189"/>
      <c r="G58" s="189"/>
      <c r="H58" s="189"/>
    </row>
    <row r="59" s="157" customFormat="true" ht="12" hidden="false" customHeight="true" outlineLevel="0" collapsed="false">
      <c r="A59" s="136" t="s">
        <v>166</v>
      </c>
      <c r="B59" s="61" t="n">
        <v>223</v>
      </c>
      <c r="C59" s="61" t="n">
        <v>9870</v>
      </c>
      <c r="D59" s="61" t="n">
        <v>236569.91</v>
      </c>
      <c r="E59" s="61" t="s">
        <v>41</v>
      </c>
      <c r="F59" s="61" t="s">
        <v>41</v>
      </c>
      <c r="G59" s="61" t="n">
        <v>919865.563</v>
      </c>
      <c r="H59" s="163" t="n">
        <v>93198.1320162107</v>
      </c>
    </row>
    <row r="63" customFormat="false" ht="12" hidden="false" customHeight="true" outlineLevel="0" collapsed="false">
      <c r="A63" s="0" t="s">
        <v>185</v>
      </c>
    </row>
    <row r="70" customFormat="false" ht="12" hidden="false" customHeight="true" outlineLevel="0" collapsed="false">
      <c r="A70" s="192"/>
      <c r="B70" s="117"/>
      <c r="C70" s="117"/>
      <c r="D70" s="117"/>
      <c r="E70" s="117"/>
      <c r="F70" s="117"/>
      <c r="G70" s="117"/>
      <c r="H70" s="117"/>
    </row>
    <row r="71" customFormat="false" ht="8.25" hidden="false" customHeight="true" outlineLevel="0" collapsed="false">
      <c r="H71" s="189"/>
    </row>
    <row r="82" customFormat="false" ht="12" hidden="false" customHeight="true" outlineLevel="0" collapsed="false">
      <c r="A82" s="34"/>
    </row>
    <row r="87" customFormat="false" ht="12" hidden="false" customHeight="true" outlineLevel="0" collapsed="false">
      <c r="A87" s="158"/>
      <c r="B87" s="158"/>
      <c r="C87" s="158"/>
      <c r="D87" s="158"/>
      <c r="E87" s="158"/>
      <c r="F87" s="158"/>
      <c r="G87" s="158"/>
      <c r="H87" s="158"/>
    </row>
  </sheetData>
  <mergeCells count="15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41:H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9.65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5" min="5" style="0" width="10.65"/>
    <col collapsed="false" customWidth="true" hidden="false" outlineLevel="0" max="6" min="6" style="0" width="12.82"/>
    <col collapsed="false" customWidth="true" hidden="false" outlineLevel="0" max="7" min="7" style="0" width="13.82"/>
  </cols>
  <sheetData>
    <row r="2" customFormat="false" ht="31.5" hidden="false" customHeight="true" outlineLevel="0" collapsed="false">
      <c r="A2" s="159" t="s">
        <v>186</v>
      </c>
      <c r="B2" s="159"/>
      <c r="C2" s="159"/>
      <c r="D2" s="159"/>
      <c r="E2" s="159"/>
      <c r="F2" s="159"/>
      <c r="G2" s="159"/>
    </row>
    <row r="3" customFormat="false" ht="11.25" hidden="false" customHeight="false" outlineLevel="0" collapsed="false">
      <c r="A3" s="176"/>
      <c r="B3" s="176"/>
      <c r="C3" s="176"/>
      <c r="D3" s="176"/>
      <c r="E3" s="176"/>
      <c r="F3" s="176"/>
      <c r="G3" s="176"/>
    </row>
    <row r="4" customFormat="false" ht="15.75" hidden="false" customHeight="true" outlineLevel="0" collapsed="false">
      <c r="A4" s="164" t="s">
        <v>80</v>
      </c>
      <c r="B4" s="165" t="s">
        <v>81</v>
      </c>
      <c r="C4" s="166" t="s">
        <v>82</v>
      </c>
      <c r="D4" s="166"/>
      <c r="E4" s="168" t="s">
        <v>187</v>
      </c>
      <c r="F4" s="168"/>
      <c r="G4" s="193" t="s">
        <v>188</v>
      </c>
    </row>
    <row r="5" customFormat="false" ht="15.75" hidden="false" customHeight="true" outlineLevel="0" collapsed="false">
      <c r="A5" s="164"/>
      <c r="B5" s="165"/>
      <c r="C5" s="166"/>
      <c r="D5" s="166"/>
      <c r="E5" s="168"/>
      <c r="F5" s="168"/>
      <c r="G5" s="193"/>
    </row>
    <row r="6" customFormat="false" ht="11.25" hidden="false" customHeight="true" outlineLevel="0" collapsed="false">
      <c r="A6" s="164"/>
      <c r="B6" s="165"/>
      <c r="C6" s="194" t="s">
        <v>189</v>
      </c>
      <c r="D6" s="195" t="s">
        <v>190</v>
      </c>
      <c r="E6" s="195" t="s">
        <v>191</v>
      </c>
      <c r="F6" s="110" t="s">
        <v>192</v>
      </c>
      <c r="G6" s="193"/>
    </row>
    <row r="7" customFormat="false" ht="11.25" hidden="false" customHeight="false" outlineLevel="0" collapsed="false">
      <c r="A7" s="164"/>
      <c r="B7" s="165"/>
      <c r="C7" s="194"/>
      <c r="D7" s="195"/>
      <c r="E7" s="195"/>
      <c r="F7" s="195"/>
      <c r="G7" s="193"/>
    </row>
    <row r="8" customFormat="false" ht="11.25" hidden="false" customHeight="false" outlineLevel="0" collapsed="false">
      <c r="A8" s="164"/>
      <c r="B8" s="165"/>
      <c r="C8" s="194"/>
      <c r="D8" s="195"/>
      <c r="E8" s="195"/>
      <c r="F8" s="195"/>
      <c r="G8" s="193"/>
    </row>
    <row r="9" customFormat="false" ht="11.25" hidden="false" customHeight="false" outlineLevel="0" collapsed="false">
      <c r="A9" s="164"/>
      <c r="B9" s="165"/>
      <c r="C9" s="194"/>
      <c r="D9" s="195"/>
      <c r="E9" s="195"/>
      <c r="F9" s="195"/>
      <c r="G9" s="193"/>
    </row>
    <row r="10" customFormat="false" ht="11.25" hidden="false" customHeight="false" outlineLevel="0" collapsed="false">
      <c r="A10" s="164"/>
      <c r="B10" s="165"/>
      <c r="C10" s="194"/>
      <c r="D10" s="195"/>
      <c r="E10" s="195"/>
      <c r="F10" s="195"/>
      <c r="G10" s="193"/>
    </row>
    <row r="11" customFormat="false" ht="11.25" hidden="false" customHeight="false" outlineLevel="0" collapsed="false">
      <c r="A11" s="164"/>
      <c r="B11" s="165"/>
      <c r="C11" s="194"/>
      <c r="D11" s="195"/>
      <c r="E11" s="195"/>
      <c r="F11" s="195"/>
      <c r="G11" s="193"/>
    </row>
    <row r="12" customFormat="false" ht="11.25" hidden="false" customHeight="false" outlineLevel="0" collapsed="false">
      <c r="A12" s="164"/>
      <c r="B12" s="165"/>
      <c r="C12" s="194"/>
      <c r="D12" s="195"/>
      <c r="E12" s="195"/>
      <c r="F12" s="195"/>
      <c r="G12" s="193"/>
    </row>
    <row r="13" customFormat="false" ht="15.75" hidden="false" customHeight="true" outlineLevel="0" collapsed="false">
      <c r="A13" s="164"/>
      <c r="B13" s="165"/>
      <c r="C13" s="114" t="s">
        <v>95</v>
      </c>
      <c r="D13" s="114"/>
      <c r="E13" s="196" t="s">
        <v>96</v>
      </c>
      <c r="F13" s="196"/>
      <c r="G13" s="115" t="s">
        <v>98</v>
      </c>
    </row>
    <row r="14" customFormat="false" ht="11.25" hidden="false" customHeight="false" outlineLevel="0" collapsed="false">
      <c r="A14" s="140"/>
      <c r="B14" s="140"/>
      <c r="C14" s="158"/>
    </row>
    <row r="15" customFormat="false" ht="11.25" hidden="false" customHeight="false" outlineLevel="0" collapsed="false">
      <c r="A15" s="171"/>
      <c r="B15" s="117"/>
      <c r="C15" s="171" t="n">
        <v>2012</v>
      </c>
      <c r="D15" s="171"/>
      <c r="E15" s="171"/>
      <c r="F15" s="171"/>
      <c r="G15" s="171"/>
    </row>
    <row r="16" customFormat="false" ht="11.25" hidden="false" customHeight="false" outlineLevel="0" collapsed="false">
      <c r="A16" s="158"/>
      <c r="B16" s="158"/>
      <c r="C16" s="117"/>
      <c r="D16" s="117"/>
      <c r="E16" s="117"/>
      <c r="F16" s="117"/>
      <c r="G16" s="117"/>
    </row>
    <row r="17" customFormat="false" ht="15" hidden="false" customHeight="true" outlineLevel="0" collapsed="false">
      <c r="A17" s="197"/>
      <c r="B17" s="136" t="s">
        <v>99</v>
      </c>
      <c r="C17" s="198" t="n">
        <v>250</v>
      </c>
      <c r="D17" s="198" t="n">
        <v>24</v>
      </c>
      <c r="E17" s="198" t="n">
        <v>67991.373</v>
      </c>
      <c r="F17" s="199" t="n">
        <v>16157.53</v>
      </c>
      <c r="G17" s="200" t="n">
        <v>23.7640884233945</v>
      </c>
      <c r="H17" s="201"/>
    </row>
    <row r="18" customFormat="false" ht="15" hidden="false" customHeight="true" outlineLevel="0" collapsed="false">
      <c r="A18" s="197"/>
      <c r="B18" s="136" t="s">
        <v>100</v>
      </c>
      <c r="C18" s="198" t="n">
        <v>220</v>
      </c>
      <c r="D18" s="198" t="n">
        <v>14</v>
      </c>
      <c r="E18" s="198" t="n">
        <v>20805.36</v>
      </c>
      <c r="F18" s="199" t="n">
        <v>1473.561</v>
      </c>
      <c r="G18" s="200" t="n">
        <v>7.08260275236766</v>
      </c>
      <c r="H18" s="201"/>
    </row>
    <row r="19" customFormat="false" ht="15" hidden="false" customHeight="true" outlineLevel="0" collapsed="false">
      <c r="A19" s="197"/>
      <c r="B19" s="136" t="s">
        <v>101</v>
      </c>
      <c r="C19" s="198" t="n">
        <v>470</v>
      </c>
      <c r="D19" s="198" t="n">
        <v>38</v>
      </c>
      <c r="E19" s="198" t="n">
        <v>88796.733</v>
      </c>
      <c r="F19" s="199" t="n">
        <v>17631.091</v>
      </c>
      <c r="G19" s="200" t="n">
        <v>19.8555627040918</v>
      </c>
      <c r="H19" s="201"/>
    </row>
    <row r="20" customFormat="false" ht="11.25" hidden="false" customHeight="false" outlineLevel="0" collapsed="false">
      <c r="A20" s="158"/>
      <c r="B20" s="158"/>
      <c r="C20" s="202"/>
      <c r="D20" s="202"/>
      <c r="E20" s="202"/>
      <c r="F20" s="202"/>
      <c r="G20" s="202"/>
    </row>
    <row r="21" customFormat="false" ht="11.25" hidden="false" customHeight="false" outlineLevel="0" collapsed="false">
      <c r="A21" s="171"/>
      <c r="B21" s="117"/>
      <c r="C21" s="203" t="n">
        <v>2013</v>
      </c>
      <c r="D21" s="203"/>
      <c r="E21" s="203"/>
      <c r="F21" s="203"/>
      <c r="G21" s="203"/>
    </row>
    <row r="22" customFormat="false" ht="11.25" hidden="false" customHeight="false" outlineLevel="0" collapsed="false">
      <c r="A22" s="140"/>
      <c r="B22" s="140"/>
      <c r="C22" s="204"/>
      <c r="D22" s="205"/>
      <c r="E22" s="205"/>
      <c r="F22" s="205"/>
      <c r="G22" s="205"/>
    </row>
    <row r="23" customFormat="false" ht="15" hidden="false" customHeight="true" outlineLevel="0" collapsed="false">
      <c r="A23" s="59" t="s">
        <v>102</v>
      </c>
      <c r="B23" s="66" t="s">
        <v>0</v>
      </c>
      <c r="C23" s="206" t="n">
        <v>79</v>
      </c>
      <c r="D23" s="206" t="n">
        <v>8</v>
      </c>
      <c r="E23" s="206" t="n">
        <v>9713.895</v>
      </c>
      <c r="F23" s="207" t="n">
        <v>842.448</v>
      </c>
      <c r="G23" s="200" t="n">
        <v>8.67260764091026</v>
      </c>
    </row>
    <row r="24" customFormat="false" ht="11.25" hidden="false" customHeight="false" outlineLevel="0" collapsed="false">
      <c r="A24" s="67"/>
      <c r="B24" s="68"/>
      <c r="C24" s="206"/>
      <c r="D24" s="206"/>
      <c r="E24" s="206"/>
      <c r="F24" s="207"/>
      <c r="G24" s="208"/>
    </row>
    <row r="25" customFormat="false" ht="15" hidden="false" customHeight="true" outlineLevel="0" collapsed="false">
      <c r="A25" s="59" t="s">
        <v>103</v>
      </c>
      <c r="B25" s="66" t="s">
        <v>1</v>
      </c>
      <c r="C25" s="206" t="n">
        <v>44</v>
      </c>
      <c r="D25" s="206" t="n">
        <v>2</v>
      </c>
      <c r="E25" s="206" t="s">
        <v>41</v>
      </c>
      <c r="F25" s="207" t="s">
        <v>41</v>
      </c>
      <c r="G25" s="200" t="s">
        <v>41</v>
      </c>
    </row>
    <row r="26" customFormat="false" ht="11.25" hidden="false" customHeight="true" outlineLevel="0" collapsed="false">
      <c r="A26" s="59"/>
      <c r="B26" s="66"/>
      <c r="C26" s="206"/>
      <c r="D26" s="206"/>
      <c r="E26" s="206"/>
      <c r="F26" s="207"/>
      <c r="G26" s="208"/>
    </row>
    <row r="27" customFormat="false" ht="15" hidden="false" customHeight="true" outlineLevel="0" collapsed="false">
      <c r="A27" s="59"/>
      <c r="B27" s="69" t="s">
        <v>104</v>
      </c>
      <c r="C27" s="206"/>
      <c r="D27" s="206"/>
      <c r="E27" s="206"/>
      <c r="F27" s="207"/>
      <c r="G27" s="208"/>
    </row>
    <row r="28" customFormat="false" ht="15" hidden="false" customHeight="true" outlineLevel="0" collapsed="false">
      <c r="A28" s="67" t="s">
        <v>105</v>
      </c>
      <c r="B28" s="69" t="s">
        <v>106</v>
      </c>
      <c r="C28" s="209" t="n">
        <v>38</v>
      </c>
      <c r="D28" s="209" t="n">
        <v>1</v>
      </c>
      <c r="E28" s="209" t="s">
        <v>41</v>
      </c>
      <c r="F28" s="210" t="s">
        <v>41</v>
      </c>
      <c r="G28" s="211" t="s">
        <v>41</v>
      </c>
    </row>
    <row r="29" customFormat="false" ht="11.25" hidden="false" customHeight="false" outlineLevel="0" collapsed="false">
      <c r="A29" s="67"/>
      <c r="B29" s="68"/>
      <c r="C29" s="206"/>
      <c r="D29" s="206"/>
      <c r="E29" s="206"/>
      <c r="F29" s="207"/>
      <c r="G29" s="208"/>
    </row>
    <row r="30" customFormat="false" ht="15" hidden="false" customHeight="true" outlineLevel="0" collapsed="false">
      <c r="A30" s="59" t="s">
        <v>107</v>
      </c>
      <c r="B30" s="72" t="s">
        <v>108</v>
      </c>
      <c r="C30" s="206" t="n">
        <v>38</v>
      </c>
      <c r="D30" s="206" t="n">
        <v>4</v>
      </c>
      <c r="E30" s="206" t="n">
        <v>9281.984</v>
      </c>
      <c r="F30" s="207" t="n">
        <v>666.305</v>
      </c>
      <c r="G30" s="200" t="n">
        <v>7.17847606718564</v>
      </c>
    </row>
    <row r="31" customFormat="false" ht="11.25" hidden="false" customHeight="false" outlineLevel="0" collapsed="false">
      <c r="A31" s="73"/>
      <c r="B31" s="74"/>
      <c r="C31" s="206"/>
      <c r="D31" s="206"/>
      <c r="E31" s="206"/>
      <c r="F31" s="207"/>
      <c r="G31" s="208"/>
    </row>
    <row r="32" customFormat="false" ht="22.5" hidden="false" customHeight="false" outlineLevel="0" collapsed="false">
      <c r="A32" s="75" t="s">
        <v>109</v>
      </c>
      <c r="B32" s="76" t="s">
        <v>110</v>
      </c>
      <c r="C32" s="209" t="n">
        <v>27</v>
      </c>
      <c r="D32" s="209" t="n">
        <v>4</v>
      </c>
      <c r="E32" s="209" t="n">
        <v>7243.304</v>
      </c>
      <c r="F32" s="210" t="n">
        <v>666.305</v>
      </c>
      <c r="G32" s="211" t="n">
        <v>9.19890977929409</v>
      </c>
    </row>
    <row r="33" customFormat="false" ht="15" hidden="false" customHeight="true" outlineLevel="0" collapsed="false">
      <c r="A33" s="67" t="s">
        <v>111</v>
      </c>
      <c r="B33" s="68" t="s">
        <v>112</v>
      </c>
      <c r="C33" s="209" t="n">
        <v>11</v>
      </c>
      <c r="D33" s="209" t="s">
        <v>39</v>
      </c>
      <c r="E33" s="209" t="n">
        <v>2038.68</v>
      </c>
      <c r="F33" s="210" t="s">
        <v>39</v>
      </c>
      <c r="G33" s="211" t="s">
        <v>39</v>
      </c>
    </row>
    <row r="34" customFormat="false" ht="11.25" hidden="false" customHeight="false" outlineLevel="0" collapsed="false">
      <c r="A34" s="67"/>
      <c r="B34" s="68"/>
      <c r="C34" s="206"/>
      <c r="D34" s="206"/>
      <c r="E34" s="206"/>
      <c r="F34" s="207"/>
      <c r="G34" s="208"/>
    </row>
    <row r="35" customFormat="false" ht="15" hidden="false" customHeight="true" outlineLevel="0" collapsed="false">
      <c r="A35" s="77" t="s">
        <v>113</v>
      </c>
      <c r="B35" s="72" t="s">
        <v>114</v>
      </c>
      <c r="C35" s="206" t="n">
        <v>25</v>
      </c>
      <c r="D35" s="206" t="n">
        <v>2</v>
      </c>
      <c r="E35" s="206" t="s">
        <v>41</v>
      </c>
      <c r="F35" s="207" t="s">
        <v>41</v>
      </c>
      <c r="G35" s="200" t="s">
        <v>41</v>
      </c>
    </row>
    <row r="36" customFormat="false" ht="11.25" hidden="false" customHeight="false" outlineLevel="0" collapsed="false">
      <c r="A36" s="67"/>
      <c r="B36" s="68"/>
      <c r="C36" s="206"/>
      <c r="D36" s="206"/>
      <c r="E36" s="206"/>
      <c r="F36" s="207"/>
      <c r="G36" s="208"/>
    </row>
    <row r="37" customFormat="false" ht="22.5" hidden="false" customHeight="false" outlineLevel="0" collapsed="false">
      <c r="A37" s="78" t="s">
        <v>115</v>
      </c>
      <c r="B37" s="79" t="s">
        <v>116</v>
      </c>
      <c r="C37" s="206" t="n">
        <v>6</v>
      </c>
      <c r="D37" s="206" t="s">
        <v>39</v>
      </c>
      <c r="E37" s="206" t="n">
        <v>7173.96</v>
      </c>
      <c r="F37" s="207" t="s">
        <v>39</v>
      </c>
      <c r="G37" s="200" t="s">
        <v>39</v>
      </c>
    </row>
    <row r="38" customFormat="false" ht="11.25" hidden="false" customHeight="false" outlineLevel="0" collapsed="false">
      <c r="A38" s="78"/>
      <c r="B38" s="79"/>
      <c r="C38" s="206"/>
      <c r="D38" s="206"/>
      <c r="E38" s="206"/>
      <c r="F38" s="207"/>
      <c r="G38" s="208"/>
    </row>
    <row r="39" customFormat="false" ht="11.25" hidden="false" customHeight="false" outlineLevel="0" collapsed="false">
      <c r="A39" s="78"/>
      <c r="B39" s="80" t="s">
        <v>104</v>
      </c>
      <c r="C39" s="206"/>
      <c r="D39" s="206"/>
      <c r="E39" s="206"/>
      <c r="F39" s="207"/>
      <c r="G39" s="208"/>
    </row>
    <row r="40" customFormat="false" ht="15" hidden="false" customHeight="true" outlineLevel="0" collapsed="false">
      <c r="A40" s="67" t="s">
        <v>117</v>
      </c>
      <c r="B40" s="81" t="s">
        <v>118</v>
      </c>
      <c r="C40" s="209" t="s">
        <v>39</v>
      </c>
      <c r="D40" s="209" t="s">
        <v>39</v>
      </c>
      <c r="E40" s="209" t="s">
        <v>39</v>
      </c>
      <c r="F40" s="210" t="s">
        <v>39</v>
      </c>
      <c r="G40" s="211" t="s">
        <v>39</v>
      </c>
    </row>
    <row r="41" customFormat="false" ht="15" hidden="false" customHeight="true" outlineLevel="0" collapsed="false">
      <c r="A41" s="67" t="s">
        <v>119</v>
      </c>
      <c r="B41" s="80" t="s">
        <v>120</v>
      </c>
      <c r="C41" s="209" t="n">
        <v>4</v>
      </c>
      <c r="D41" s="209" t="s">
        <v>39</v>
      </c>
      <c r="E41" s="209" t="n">
        <v>6903.205</v>
      </c>
      <c r="F41" s="210" t="s">
        <v>39</v>
      </c>
      <c r="G41" s="211" t="s">
        <v>39</v>
      </c>
    </row>
    <row r="42" customFormat="false" ht="11.25" hidden="false" customHeight="false" outlineLevel="0" collapsed="false">
      <c r="A42" s="67"/>
      <c r="B42" s="68"/>
      <c r="C42" s="206"/>
      <c r="D42" s="206"/>
      <c r="E42" s="206"/>
      <c r="F42" s="207"/>
      <c r="G42" s="208"/>
    </row>
    <row r="43" customFormat="false" ht="15" hidden="false" customHeight="true" outlineLevel="0" collapsed="false">
      <c r="A43" s="59" t="s">
        <v>121</v>
      </c>
      <c r="B43" s="66" t="s">
        <v>4</v>
      </c>
      <c r="C43" s="206" t="n">
        <v>58</v>
      </c>
      <c r="D43" s="206" t="n">
        <v>3</v>
      </c>
      <c r="E43" s="206" t="n">
        <v>5108.017</v>
      </c>
      <c r="F43" s="207" t="n">
        <v>317.545</v>
      </c>
      <c r="G43" s="200" t="n">
        <v>6.21660029714075</v>
      </c>
    </row>
    <row r="44" customFormat="false" ht="11.25" hidden="false" customHeight="false" outlineLevel="0" collapsed="false">
      <c r="A44" s="59"/>
      <c r="B44" s="66"/>
      <c r="C44" s="206"/>
      <c r="D44" s="206"/>
      <c r="E44" s="206"/>
      <c r="F44" s="207"/>
      <c r="G44" s="208"/>
    </row>
    <row r="45" customFormat="false" ht="11.25" hidden="false" customHeight="false" outlineLevel="0" collapsed="false">
      <c r="A45" s="59"/>
      <c r="B45" s="69" t="s">
        <v>104</v>
      </c>
      <c r="C45" s="206"/>
      <c r="D45" s="206"/>
      <c r="E45" s="206"/>
      <c r="F45" s="207"/>
      <c r="G45" s="208"/>
    </row>
    <row r="46" customFormat="false" ht="15" hidden="false" customHeight="true" outlineLevel="0" collapsed="false">
      <c r="A46" s="67" t="s">
        <v>122</v>
      </c>
      <c r="B46" s="69" t="s">
        <v>123</v>
      </c>
      <c r="C46" s="209" t="n">
        <v>20</v>
      </c>
      <c r="D46" s="209" t="n">
        <v>1</v>
      </c>
      <c r="E46" s="209" t="s">
        <v>41</v>
      </c>
      <c r="F46" s="210" t="s">
        <v>41</v>
      </c>
      <c r="G46" s="211" t="s">
        <v>41</v>
      </c>
    </row>
    <row r="47" customFormat="false" ht="15" hidden="false" customHeight="true" outlineLevel="0" collapsed="false">
      <c r="A47" s="67" t="s">
        <v>124</v>
      </c>
      <c r="B47" s="69" t="s">
        <v>125</v>
      </c>
      <c r="C47" s="209" t="n">
        <v>6</v>
      </c>
      <c r="D47" s="209" t="s">
        <v>39</v>
      </c>
      <c r="E47" s="209" t="n">
        <v>137.519</v>
      </c>
      <c r="F47" s="210" t="s">
        <v>39</v>
      </c>
      <c r="G47" s="211" t="s">
        <v>39</v>
      </c>
    </row>
    <row r="48" customFormat="false" ht="15" hidden="false" customHeight="true" outlineLevel="0" collapsed="false">
      <c r="A48" s="67" t="s">
        <v>126</v>
      </c>
      <c r="B48" s="69" t="s">
        <v>127</v>
      </c>
      <c r="C48" s="209" t="n">
        <v>3</v>
      </c>
      <c r="D48" s="209" t="s">
        <v>39</v>
      </c>
      <c r="E48" s="209" t="n">
        <v>858.365</v>
      </c>
      <c r="F48" s="210" t="s">
        <v>39</v>
      </c>
      <c r="G48" s="211" t="s">
        <v>39</v>
      </c>
    </row>
    <row r="49" customFormat="false" ht="15" hidden="false" customHeight="true" outlineLevel="0" collapsed="false">
      <c r="A49" s="67" t="s">
        <v>128</v>
      </c>
      <c r="B49" s="80" t="s">
        <v>129</v>
      </c>
      <c r="C49" s="209" t="n">
        <v>29</v>
      </c>
      <c r="D49" s="209" t="n">
        <v>2</v>
      </c>
      <c r="E49" s="209" t="s">
        <v>41</v>
      </c>
      <c r="F49" s="210" t="s">
        <v>41</v>
      </c>
      <c r="G49" s="211" t="s">
        <v>41</v>
      </c>
    </row>
    <row r="50" customFormat="false" ht="11.25" hidden="false" customHeight="false" outlineLevel="0" collapsed="false">
      <c r="A50" s="82"/>
      <c r="B50" s="83"/>
      <c r="C50" s="206"/>
      <c r="D50" s="206"/>
      <c r="E50" s="206"/>
      <c r="F50" s="207"/>
      <c r="G50" s="208"/>
    </row>
    <row r="51" customFormat="false" ht="11.25" hidden="false" customHeight="false" outlineLevel="0" collapsed="false">
      <c r="A51" s="59" t="s">
        <v>130</v>
      </c>
      <c r="B51" s="66"/>
      <c r="C51" s="206"/>
      <c r="D51" s="206"/>
      <c r="E51" s="206"/>
      <c r="F51" s="207"/>
      <c r="G51" s="208"/>
    </row>
    <row r="52" customFormat="false" ht="11.25" hidden="false" customHeight="false" outlineLevel="0" collapsed="false">
      <c r="A52" s="84" t="s">
        <v>131</v>
      </c>
      <c r="B52" s="68"/>
      <c r="C52" s="206"/>
      <c r="D52" s="206"/>
      <c r="E52" s="206"/>
      <c r="F52" s="207"/>
      <c r="G52" s="208"/>
    </row>
    <row r="53" customFormat="false" ht="15" hidden="false" customHeight="true" outlineLevel="0" collapsed="false">
      <c r="A53" s="84" t="s">
        <v>132</v>
      </c>
      <c r="B53" s="85" t="s">
        <v>99</v>
      </c>
      <c r="C53" s="206" t="n">
        <v>250</v>
      </c>
      <c r="D53" s="206" t="n">
        <v>19</v>
      </c>
      <c r="E53" s="206" t="n">
        <v>62144.105</v>
      </c>
      <c r="F53" s="207" t="n">
        <v>10312.298</v>
      </c>
      <c r="G53" s="200" t="n">
        <v>16.5941693101864</v>
      </c>
    </row>
    <row r="54" customFormat="false" ht="11.25" hidden="false" customHeight="false" outlineLevel="0" collapsed="false">
      <c r="A54" s="212"/>
      <c r="B54" s="158"/>
      <c r="C54" s="213"/>
      <c r="D54" s="213"/>
      <c r="E54" s="213"/>
      <c r="F54" s="213"/>
      <c r="G54" s="213"/>
    </row>
    <row r="56" customFormat="false" ht="11.25" hidden="false" customHeight="false" outlineLevel="0" collapsed="false">
      <c r="A56" s="51" t="s">
        <v>193</v>
      </c>
      <c r="B56" s="214"/>
    </row>
    <row r="57" customFormat="false" ht="11.25" hidden="false" customHeight="false" outlineLevel="0" collapsed="false">
      <c r="A57" s="140"/>
      <c r="B57" s="158"/>
      <c r="C57" s="215"/>
      <c r="D57" s="215"/>
      <c r="E57" s="215"/>
      <c r="F57" s="215"/>
      <c r="G57" s="215"/>
    </row>
    <row r="58" customFormat="false" ht="11.25" hidden="false" customHeight="false" outlineLevel="0" collapsed="false">
      <c r="A58" s="214"/>
      <c r="B58" s="214"/>
    </row>
    <row r="59" customFormat="false" ht="31.5" hidden="false" customHeight="true" outlineLevel="0" collapsed="false">
      <c r="A59" s="177" t="s">
        <v>194</v>
      </c>
      <c r="B59" s="177"/>
      <c r="C59" s="177"/>
      <c r="D59" s="177"/>
      <c r="E59" s="177"/>
      <c r="F59" s="177"/>
      <c r="G59" s="177"/>
    </row>
    <row r="61" customFormat="false" ht="15.75" hidden="false" customHeight="true" outlineLevel="0" collapsed="false">
      <c r="A61" s="164" t="s">
        <v>80</v>
      </c>
      <c r="B61" s="165" t="s">
        <v>81</v>
      </c>
      <c r="C61" s="166" t="s">
        <v>82</v>
      </c>
      <c r="D61" s="166"/>
      <c r="E61" s="168" t="s">
        <v>187</v>
      </c>
      <c r="F61" s="168"/>
      <c r="G61" s="193" t="s">
        <v>188</v>
      </c>
    </row>
    <row r="62" customFormat="false" ht="15.75" hidden="false" customHeight="true" outlineLevel="0" collapsed="false">
      <c r="A62" s="164"/>
      <c r="B62" s="165"/>
      <c r="C62" s="166"/>
      <c r="D62" s="166"/>
      <c r="E62" s="168"/>
      <c r="F62" s="168"/>
      <c r="G62" s="193"/>
    </row>
    <row r="63" customFormat="false" ht="11.25" hidden="false" customHeight="true" outlineLevel="0" collapsed="false">
      <c r="A63" s="164"/>
      <c r="B63" s="165"/>
      <c r="C63" s="194" t="s">
        <v>189</v>
      </c>
      <c r="D63" s="195" t="s">
        <v>190</v>
      </c>
      <c r="E63" s="195" t="s">
        <v>191</v>
      </c>
      <c r="F63" s="110" t="s">
        <v>192</v>
      </c>
      <c r="G63" s="193"/>
    </row>
    <row r="64" customFormat="false" ht="11.25" hidden="false" customHeight="false" outlineLevel="0" collapsed="false">
      <c r="A64" s="164"/>
      <c r="B64" s="165"/>
      <c r="C64" s="194"/>
      <c r="D64" s="195"/>
      <c r="E64" s="195"/>
      <c r="F64" s="195"/>
      <c r="G64" s="193"/>
    </row>
    <row r="65" customFormat="false" ht="11.25" hidden="false" customHeight="false" outlineLevel="0" collapsed="false">
      <c r="A65" s="164"/>
      <c r="B65" s="165"/>
      <c r="C65" s="194"/>
      <c r="D65" s="195"/>
      <c r="E65" s="195"/>
      <c r="F65" s="195"/>
      <c r="G65" s="193"/>
    </row>
    <row r="66" customFormat="false" ht="11.25" hidden="false" customHeight="false" outlineLevel="0" collapsed="false">
      <c r="A66" s="164"/>
      <c r="B66" s="165"/>
      <c r="C66" s="194"/>
      <c r="D66" s="195"/>
      <c r="E66" s="195"/>
      <c r="F66" s="195"/>
      <c r="G66" s="193"/>
    </row>
    <row r="67" customFormat="false" ht="11.25" hidden="false" customHeight="false" outlineLevel="0" collapsed="false">
      <c r="A67" s="164"/>
      <c r="B67" s="165"/>
      <c r="C67" s="194"/>
      <c r="D67" s="195"/>
      <c r="E67" s="195"/>
      <c r="F67" s="195"/>
      <c r="G67" s="193"/>
    </row>
    <row r="68" customFormat="false" ht="11.25" hidden="false" customHeight="false" outlineLevel="0" collapsed="false">
      <c r="A68" s="164"/>
      <c r="B68" s="165"/>
      <c r="C68" s="194"/>
      <c r="D68" s="195"/>
      <c r="E68" s="195"/>
      <c r="F68" s="195"/>
      <c r="G68" s="193"/>
    </row>
    <row r="69" customFormat="false" ht="11.25" hidden="false" customHeight="false" outlineLevel="0" collapsed="false">
      <c r="A69" s="164"/>
      <c r="B69" s="165"/>
      <c r="C69" s="194"/>
      <c r="D69" s="195"/>
      <c r="E69" s="195"/>
      <c r="F69" s="195"/>
      <c r="G69" s="193"/>
    </row>
    <row r="70" customFormat="false" ht="15.75" hidden="false" customHeight="true" outlineLevel="0" collapsed="false">
      <c r="A70" s="164"/>
      <c r="B70" s="165"/>
      <c r="C70" s="114" t="s">
        <v>95</v>
      </c>
      <c r="D70" s="114"/>
      <c r="E70" s="196" t="s">
        <v>96</v>
      </c>
      <c r="F70" s="196"/>
      <c r="G70" s="115" t="s">
        <v>98</v>
      </c>
    </row>
    <row r="71" customFormat="false" ht="15.75" hidden="false" customHeight="true" outlineLevel="0" collapsed="false">
      <c r="A71" s="179"/>
      <c r="B71" s="180"/>
      <c r="C71" s="216"/>
      <c r="D71" s="216"/>
      <c r="E71" s="216"/>
      <c r="F71" s="216"/>
      <c r="G71" s="216"/>
    </row>
    <row r="72" customFormat="false" ht="11.25" hidden="false" customHeight="false" outlineLevel="0" collapsed="false">
      <c r="A72" s="217"/>
      <c r="B72" s="150"/>
      <c r="C72" s="117"/>
      <c r="D72" s="117"/>
      <c r="E72" s="117"/>
      <c r="F72" s="117"/>
      <c r="G72" s="117"/>
    </row>
    <row r="73" customFormat="false" ht="11.25" hidden="false" customHeight="false" outlineLevel="0" collapsed="false">
      <c r="A73" s="84" t="s">
        <v>134</v>
      </c>
      <c r="B73" s="92" t="s">
        <v>5</v>
      </c>
      <c r="C73" s="218" t="n">
        <v>165</v>
      </c>
      <c r="D73" s="218" t="n">
        <v>14</v>
      </c>
      <c r="E73" s="218" t="n">
        <v>21493.383</v>
      </c>
      <c r="F73" s="219" t="n">
        <v>1968.695</v>
      </c>
      <c r="G73" s="220" t="n">
        <v>9.15953993840802</v>
      </c>
    </row>
    <row r="74" customFormat="false" ht="11.25" hidden="false" customHeight="false" outlineLevel="0" collapsed="false">
      <c r="A74" s="84"/>
      <c r="B74" s="92"/>
      <c r="C74" s="221"/>
      <c r="D74" s="221"/>
      <c r="E74" s="221"/>
      <c r="F74" s="222"/>
      <c r="G74" s="211"/>
    </row>
    <row r="75" customFormat="false" ht="11.25" hidden="false" customHeight="false" outlineLevel="0" collapsed="false">
      <c r="A75" s="93" t="s">
        <v>135</v>
      </c>
      <c r="B75" s="94" t="s">
        <v>136</v>
      </c>
      <c r="C75" s="221" t="n">
        <v>82</v>
      </c>
      <c r="D75" s="221" t="n">
        <v>6</v>
      </c>
      <c r="E75" s="221" t="n">
        <v>14778.76</v>
      </c>
      <c r="F75" s="222" t="n">
        <v>1310.348</v>
      </c>
      <c r="G75" s="211" t="n">
        <v>8.86642722393489</v>
      </c>
    </row>
    <row r="76" customFormat="false" ht="22.5" hidden="false" customHeight="true" outlineLevel="0" collapsed="false">
      <c r="A76" s="95" t="s">
        <v>137</v>
      </c>
      <c r="B76" s="96" t="s">
        <v>138</v>
      </c>
      <c r="C76" s="221" t="n">
        <v>69</v>
      </c>
      <c r="D76" s="221" t="n">
        <v>5</v>
      </c>
      <c r="E76" s="221" t="n">
        <v>5253.07</v>
      </c>
      <c r="F76" s="222" t="n">
        <v>496.116</v>
      </c>
      <c r="G76" s="211" t="n">
        <v>9.44430590112068</v>
      </c>
    </row>
    <row r="77" customFormat="false" ht="22.5" hidden="false" customHeight="false" outlineLevel="0" collapsed="false">
      <c r="A77" s="97" t="s">
        <v>139</v>
      </c>
      <c r="B77" s="98" t="s">
        <v>140</v>
      </c>
      <c r="C77" s="221" t="n">
        <v>9</v>
      </c>
      <c r="D77" s="221" t="n">
        <v>1</v>
      </c>
      <c r="E77" s="221" t="s">
        <v>41</v>
      </c>
      <c r="F77" s="222" t="s">
        <v>41</v>
      </c>
      <c r="G77" s="211" t="s">
        <v>41</v>
      </c>
    </row>
    <row r="78" customFormat="false" ht="11.25" hidden="false" customHeight="false" outlineLevel="0" collapsed="false">
      <c r="A78" s="93" t="s">
        <v>141</v>
      </c>
      <c r="B78" s="94" t="s">
        <v>142</v>
      </c>
      <c r="C78" s="221" t="n">
        <v>5</v>
      </c>
      <c r="D78" s="221" t="n">
        <v>2</v>
      </c>
      <c r="E78" s="221" t="s">
        <v>41</v>
      </c>
      <c r="F78" s="222" t="s">
        <v>41</v>
      </c>
      <c r="G78" s="211" t="s">
        <v>41</v>
      </c>
    </row>
    <row r="79" customFormat="false" ht="11.25" hidden="false" customHeight="false" outlineLevel="0" collapsed="false">
      <c r="A79" s="93"/>
      <c r="B79" s="94"/>
      <c r="C79" s="221"/>
      <c r="D79" s="221"/>
      <c r="E79" s="221"/>
      <c r="F79" s="222"/>
      <c r="G79" s="211"/>
    </row>
    <row r="80" customFormat="false" ht="11.25" hidden="false" customHeight="false" outlineLevel="0" collapsed="false">
      <c r="A80" s="99" t="s">
        <v>143</v>
      </c>
      <c r="B80" s="92" t="s">
        <v>6</v>
      </c>
      <c r="C80" s="218" t="n">
        <v>58</v>
      </c>
      <c r="D80" s="218" t="n">
        <v>5</v>
      </c>
      <c r="E80" s="218" t="n">
        <v>3035.037</v>
      </c>
      <c r="F80" s="219" t="n">
        <v>466.945</v>
      </c>
      <c r="G80" s="220" t="n">
        <v>15.3851501645614</v>
      </c>
    </row>
    <row r="81" customFormat="false" ht="11.25" hidden="false" customHeight="false" outlineLevel="0" collapsed="false">
      <c r="A81" s="99"/>
      <c r="B81" s="92"/>
      <c r="C81" s="221"/>
      <c r="D81" s="221"/>
      <c r="E81" s="221"/>
      <c r="F81" s="222"/>
      <c r="G81" s="211"/>
    </row>
    <row r="82" customFormat="false" ht="22.5" hidden="false" customHeight="false" outlineLevel="0" collapsed="false">
      <c r="A82" s="97" t="s">
        <v>144</v>
      </c>
      <c r="B82" s="98" t="s">
        <v>145</v>
      </c>
      <c r="C82" s="221" t="n">
        <v>2</v>
      </c>
      <c r="D82" s="221" t="n">
        <v>1</v>
      </c>
      <c r="E82" s="221" t="s">
        <v>41</v>
      </c>
      <c r="F82" s="222" t="s">
        <v>41</v>
      </c>
      <c r="G82" s="211" t="s">
        <v>41</v>
      </c>
    </row>
    <row r="83" customFormat="false" ht="11.25" hidden="false" customHeight="false" outlineLevel="0" collapsed="false">
      <c r="A83" s="97" t="s">
        <v>146</v>
      </c>
      <c r="B83" s="98" t="s">
        <v>147</v>
      </c>
      <c r="C83" s="221" t="n">
        <v>12</v>
      </c>
      <c r="D83" s="221" t="n">
        <v>1</v>
      </c>
      <c r="E83" s="221" t="s">
        <v>41</v>
      </c>
      <c r="F83" s="222" t="s">
        <v>41</v>
      </c>
      <c r="G83" s="211" t="s">
        <v>41</v>
      </c>
    </row>
    <row r="84" customFormat="false" ht="22.5" hidden="false" customHeight="false" outlineLevel="0" collapsed="false">
      <c r="A84" s="97" t="s">
        <v>148</v>
      </c>
      <c r="B84" s="98" t="s">
        <v>149</v>
      </c>
      <c r="C84" s="221" t="n">
        <v>12</v>
      </c>
      <c r="D84" s="221" t="n">
        <v>1</v>
      </c>
      <c r="E84" s="221" t="s">
        <v>41</v>
      </c>
      <c r="F84" s="222" t="s">
        <v>41</v>
      </c>
      <c r="G84" s="211" t="s">
        <v>41</v>
      </c>
    </row>
    <row r="85" customFormat="false" ht="11.25" hidden="false" customHeight="false" outlineLevel="0" collapsed="false">
      <c r="A85" s="93" t="s">
        <v>150</v>
      </c>
      <c r="B85" s="94" t="s">
        <v>151</v>
      </c>
      <c r="C85" s="221" t="n">
        <v>30</v>
      </c>
      <c r="D85" s="221" t="n">
        <v>2</v>
      </c>
      <c r="E85" s="221" t="s">
        <v>41</v>
      </c>
      <c r="F85" s="222" t="s">
        <v>41</v>
      </c>
      <c r="G85" s="211" t="s">
        <v>41</v>
      </c>
    </row>
    <row r="86" customFormat="false" ht="11.25" hidden="false" customHeight="false" outlineLevel="0" collapsed="false">
      <c r="A86" s="93" t="s">
        <v>152</v>
      </c>
      <c r="B86" s="98" t="s">
        <v>153</v>
      </c>
      <c r="C86" s="221" t="n">
        <v>2</v>
      </c>
      <c r="D86" s="221" t="s">
        <v>39</v>
      </c>
      <c r="E86" s="221" t="s">
        <v>41</v>
      </c>
      <c r="F86" s="222" t="s">
        <v>39</v>
      </c>
      <c r="G86" s="211" t="s">
        <v>39</v>
      </c>
    </row>
    <row r="87" customFormat="false" ht="11.25" hidden="false" customHeight="false" outlineLevel="0" collapsed="false">
      <c r="A87" s="93"/>
      <c r="B87" s="94"/>
      <c r="C87" s="221"/>
      <c r="D87" s="221"/>
      <c r="E87" s="221"/>
      <c r="F87" s="222"/>
      <c r="G87" s="211"/>
    </row>
    <row r="88" customFormat="false" ht="11.25" hidden="false" customHeight="false" outlineLevel="0" collapsed="false">
      <c r="A88" s="223" t="s">
        <v>154</v>
      </c>
      <c r="B88" s="60" t="s">
        <v>100</v>
      </c>
      <c r="C88" s="218" t="n">
        <v>223</v>
      </c>
      <c r="D88" s="218" t="n">
        <v>19</v>
      </c>
      <c r="E88" s="218" t="n">
        <v>24528.42</v>
      </c>
      <c r="F88" s="219" t="n">
        <v>2435.64</v>
      </c>
      <c r="G88" s="220" t="n">
        <v>9.92986910693799</v>
      </c>
    </row>
    <row r="89" customFormat="false" ht="11.25" hidden="false" customHeight="false" outlineLevel="0" collapsed="false">
      <c r="A89" s="67"/>
      <c r="B89" s="101"/>
      <c r="C89" s="221"/>
      <c r="D89" s="221"/>
      <c r="E89" s="221"/>
      <c r="F89" s="222"/>
      <c r="G89" s="211"/>
    </row>
    <row r="90" customFormat="false" ht="11.25" hidden="false" customHeight="false" outlineLevel="0" collapsed="false">
      <c r="A90" s="59"/>
      <c r="B90" s="60" t="s">
        <v>101</v>
      </c>
      <c r="C90" s="218" t="n">
        <v>473</v>
      </c>
      <c r="D90" s="218" t="n">
        <v>38</v>
      </c>
      <c r="E90" s="218" t="n">
        <v>86672.525</v>
      </c>
      <c r="F90" s="219" t="n">
        <v>12747.938</v>
      </c>
      <c r="G90" s="220" t="n">
        <v>14.7081650153841</v>
      </c>
    </row>
    <row r="91" customFormat="false" ht="11.25" hidden="false" customHeight="false" outlineLevel="0" collapsed="false">
      <c r="B91" s="212"/>
    </row>
    <row r="92" customFormat="false" ht="11.25" hidden="false" customHeight="false" outlineLevel="0" collapsed="false">
      <c r="B92" s="212"/>
    </row>
    <row r="93" customFormat="false" ht="11.25" hidden="false" customHeight="false" outlineLevel="0" collapsed="false">
      <c r="A93" s="51" t="s">
        <v>193</v>
      </c>
    </row>
  </sheetData>
  <mergeCells count="26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C15:G15"/>
    <mergeCell ref="C21:G21"/>
    <mergeCell ref="A59:G59"/>
    <mergeCell ref="A61:A70"/>
    <mergeCell ref="B61:B70"/>
    <mergeCell ref="C61:D62"/>
    <mergeCell ref="E61:F62"/>
    <mergeCell ref="G61:G69"/>
    <mergeCell ref="C63:C69"/>
    <mergeCell ref="D63:D69"/>
    <mergeCell ref="E63:E69"/>
    <mergeCell ref="F63:F69"/>
    <mergeCell ref="C70:D70"/>
    <mergeCell ref="E70:F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16"/>
    <col collapsed="false" customWidth="true" hidden="false" outlineLevel="0" max="3" min="3" style="0" width="14.99"/>
    <col collapsed="false" customWidth="true" hidden="false" outlineLevel="0" max="4" min="4" style="0" width="15.33"/>
    <col collapsed="false" customWidth="true" hidden="false" outlineLevel="0" max="5" min="5" style="0" width="17.49"/>
    <col collapsed="false" customWidth="true" hidden="false" outlineLevel="0" max="6" min="6" style="0" width="18.65"/>
  </cols>
  <sheetData>
    <row r="1" customFormat="false" ht="12" hidden="false" customHeight="true" outlineLevel="0" collapsed="false">
      <c r="A1" s="117"/>
      <c r="B1" s="176"/>
      <c r="C1" s="176"/>
      <c r="D1" s="176"/>
      <c r="E1" s="176"/>
      <c r="F1" s="176"/>
    </row>
    <row r="2" customFormat="false" ht="23.25" hidden="false" customHeight="true" outlineLevel="0" collapsed="false">
      <c r="A2" s="183" t="s">
        <v>195</v>
      </c>
      <c r="B2" s="183"/>
      <c r="C2" s="183"/>
      <c r="D2" s="183"/>
      <c r="E2" s="183"/>
      <c r="F2" s="183"/>
      <c r="G2" s="176"/>
    </row>
    <row r="3" customFormat="false" ht="12" hidden="false" customHeight="true" outlineLevel="0" collapsed="false">
      <c r="A3" s="176"/>
    </row>
    <row r="4" customFormat="false" ht="15.75" hidden="false" customHeight="true" outlineLevel="0" collapsed="false">
      <c r="A4" s="105" t="s">
        <v>156</v>
      </c>
      <c r="B4" s="166" t="s">
        <v>82</v>
      </c>
      <c r="C4" s="166"/>
      <c r="D4" s="168" t="s">
        <v>187</v>
      </c>
      <c r="E4" s="168"/>
      <c r="F4" s="193" t="s">
        <v>188</v>
      </c>
    </row>
    <row r="5" customFormat="false" ht="15.75" hidden="false" customHeight="true" outlineLevel="0" collapsed="false">
      <c r="A5" s="105"/>
      <c r="B5" s="166"/>
      <c r="C5" s="166"/>
      <c r="D5" s="168"/>
      <c r="E5" s="168"/>
      <c r="F5" s="193"/>
    </row>
    <row r="6" customFormat="false" ht="12" hidden="false" customHeight="true" outlineLevel="0" collapsed="false">
      <c r="A6" s="105"/>
      <c r="B6" s="194" t="s">
        <v>189</v>
      </c>
      <c r="C6" s="195" t="s">
        <v>190</v>
      </c>
      <c r="D6" s="195" t="s">
        <v>191</v>
      </c>
      <c r="E6" s="110" t="s">
        <v>192</v>
      </c>
      <c r="F6" s="193"/>
    </row>
    <row r="7" customFormat="false" ht="12" hidden="false" customHeight="true" outlineLevel="0" collapsed="false">
      <c r="A7" s="105"/>
      <c r="B7" s="194"/>
      <c r="C7" s="195"/>
      <c r="D7" s="195"/>
      <c r="E7" s="195"/>
      <c r="F7" s="193"/>
    </row>
    <row r="8" customFormat="false" ht="12" hidden="false" customHeight="true" outlineLevel="0" collapsed="false">
      <c r="A8" s="105"/>
      <c r="B8" s="194"/>
      <c r="C8" s="195"/>
      <c r="D8" s="195"/>
      <c r="E8" s="195"/>
      <c r="F8" s="193"/>
    </row>
    <row r="9" customFormat="false" ht="11.25" hidden="false" customHeight="true" outlineLevel="0" collapsed="false">
      <c r="A9" s="105"/>
      <c r="B9" s="194"/>
      <c r="C9" s="195"/>
      <c r="D9" s="195"/>
      <c r="E9" s="195"/>
      <c r="F9" s="193"/>
    </row>
    <row r="10" customFormat="false" ht="11.25" hidden="false" customHeight="true" outlineLevel="0" collapsed="false">
      <c r="A10" s="105"/>
      <c r="B10" s="194"/>
      <c r="C10" s="195"/>
      <c r="D10" s="195"/>
      <c r="E10" s="195"/>
      <c r="F10" s="193"/>
    </row>
    <row r="11" customFormat="false" ht="12" hidden="false" customHeight="true" outlineLevel="0" collapsed="false">
      <c r="A11" s="105"/>
      <c r="B11" s="194"/>
      <c r="C11" s="195"/>
      <c r="D11" s="195"/>
      <c r="E11" s="195"/>
      <c r="F11" s="193"/>
    </row>
    <row r="12" customFormat="false" ht="12" hidden="false" customHeight="true" outlineLevel="0" collapsed="false">
      <c r="A12" s="105"/>
      <c r="B12" s="194"/>
      <c r="C12" s="195"/>
      <c r="D12" s="195"/>
      <c r="E12" s="195"/>
      <c r="F12" s="193"/>
    </row>
    <row r="13" customFormat="false" ht="15.75" hidden="false" customHeight="true" outlineLevel="0" collapsed="false">
      <c r="A13" s="105"/>
      <c r="B13" s="114" t="s">
        <v>95</v>
      </c>
      <c r="C13" s="114"/>
      <c r="D13" s="196" t="s">
        <v>96</v>
      </c>
      <c r="E13" s="196"/>
      <c r="F13" s="115" t="s">
        <v>98</v>
      </c>
    </row>
    <row r="14" customFormat="false" ht="12" hidden="false" customHeight="true" outlineLevel="0" collapsed="false">
      <c r="A14" s="116"/>
      <c r="B14" s="117"/>
      <c r="C14" s="117"/>
      <c r="D14" s="117"/>
      <c r="E14" s="117"/>
      <c r="F14" s="117"/>
    </row>
    <row r="15" s="118" customFormat="true" ht="13.5" hidden="false" customHeight="true" outlineLevel="0" collapsed="false">
      <c r="B15" s="119" t="s">
        <v>99</v>
      </c>
      <c r="C15" s="119"/>
      <c r="D15" s="119"/>
      <c r="E15" s="119"/>
      <c r="F15" s="119"/>
    </row>
    <row r="16" s="118" customFormat="true" ht="13.5" hidden="false" customHeight="true" outlineLevel="0" collapsed="false">
      <c r="A16" s="120" t="s">
        <v>158</v>
      </c>
      <c r="B16" s="185"/>
      <c r="C16" s="186"/>
      <c r="D16" s="186"/>
      <c r="E16" s="186"/>
      <c r="F16" s="186"/>
    </row>
    <row r="17" s="118" customFormat="true" ht="12" hidden="false" customHeight="true" outlineLevel="0" collapsed="false">
      <c r="A17" s="133"/>
      <c r="B17" s="134"/>
      <c r="C17" s="134"/>
      <c r="D17" s="134"/>
      <c r="E17" s="134"/>
      <c r="F17" s="134"/>
    </row>
    <row r="18" s="118" customFormat="true" ht="12" hidden="false" customHeight="true" outlineLevel="0" collapsed="false">
      <c r="A18" s="133" t="s">
        <v>159</v>
      </c>
      <c r="B18" s="224" t="n">
        <v>172</v>
      </c>
      <c r="C18" s="224" t="n">
        <v>14</v>
      </c>
      <c r="D18" s="224" t="n">
        <v>16149.951</v>
      </c>
      <c r="E18" s="224" t="n">
        <v>960.766</v>
      </c>
      <c r="F18" s="225" t="n">
        <v>5.94903352957542</v>
      </c>
    </row>
    <row r="19" s="118" customFormat="true" ht="12" hidden="false" customHeight="true" outlineLevel="0" collapsed="false">
      <c r="A19" s="133" t="s">
        <v>160</v>
      </c>
      <c r="B19" s="224" t="n">
        <v>57</v>
      </c>
      <c r="C19" s="224" t="n">
        <v>9</v>
      </c>
      <c r="D19" s="224" t="s">
        <v>41</v>
      </c>
      <c r="E19" s="224" t="s">
        <v>41</v>
      </c>
      <c r="F19" s="225" t="s">
        <v>41</v>
      </c>
    </row>
    <row r="20" s="118" customFormat="true" ht="12" hidden="false" customHeight="true" outlineLevel="0" collapsed="false">
      <c r="A20" s="133" t="s">
        <v>161</v>
      </c>
      <c r="B20" s="224" t="n">
        <v>18</v>
      </c>
      <c r="C20" s="224" t="n">
        <v>1</v>
      </c>
      <c r="D20" s="224" t="s">
        <v>41</v>
      </c>
      <c r="E20" s="224" t="s">
        <v>41</v>
      </c>
      <c r="F20" s="225" t="s">
        <v>41</v>
      </c>
    </row>
    <row r="21" s="118" customFormat="true" ht="12" hidden="false" customHeight="true" outlineLevel="0" collapsed="false">
      <c r="A21" s="133" t="s">
        <v>162</v>
      </c>
      <c r="B21" s="224" t="s">
        <v>39</v>
      </c>
      <c r="C21" s="224" t="s">
        <v>39</v>
      </c>
      <c r="D21" s="224" t="s">
        <v>39</v>
      </c>
      <c r="E21" s="224" t="s">
        <v>39</v>
      </c>
      <c r="F21" s="224" t="s">
        <v>39</v>
      </c>
    </row>
    <row r="22" s="118" customFormat="true" ht="12" hidden="false" customHeight="true" outlineLevel="0" collapsed="false">
      <c r="A22" s="133" t="s">
        <v>163</v>
      </c>
      <c r="B22" s="224" t="n">
        <v>1</v>
      </c>
      <c r="C22" s="224" t="s">
        <v>39</v>
      </c>
      <c r="D22" s="224" t="s">
        <v>41</v>
      </c>
      <c r="E22" s="224" t="s">
        <v>41</v>
      </c>
      <c r="F22" s="224" t="s">
        <v>41</v>
      </c>
    </row>
    <row r="23" s="118" customFormat="true" ht="12" hidden="false" customHeight="true" outlineLevel="0" collapsed="false">
      <c r="A23" s="133" t="s">
        <v>164</v>
      </c>
      <c r="B23" s="224" t="n">
        <v>2</v>
      </c>
      <c r="C23" s="224" t="s">
        <v>39</v>
      </c>
      <c r="D23" s="224" t="s">
        <v>41</v>
      </c>
      <c r="E23" s="224" t="s">
        <v>41</v>
      </c>
      <c r="F23" s="225" t="s">
        <v>41</v>
      </c>
    </row>
    <row r="24" s="118" customFormat="true" ht="12" hidden="false" customHeight="true" outlineLevel="0" collapsed="false">
      <c r="A24" s="133" t="s">
        <v>165</v>
      </c>
      <c r="B24" s="224" t="s">
        <v>39</v>
      </c>
      <c r="C24" s="224" t="s">
        <v>39</v>
      </c>
      <c r="D24" s="224" t="s">
        <v>39</v>
      </c>
      <c r="E24" s="224" t="s">
        <v>39</v>
      </c>
      <c r="F24" s="225" t="s">
        <v>39</v>
      </c>
    </row>
    <row r="25" s="118" customFormat="true" ht="12" hidden="false" customHeight="true" outlineLevel="0" collapsed="false">
      <c r="A25" s="133"/>
      <c r="B25" s="0"/>
      <c r="C25" s="0"/>
      <c r="D25" s="0"/>
      <c r="E25" s="0"/>
      <c r="F25" s="225"/>
    </row>
    <row r="26" s="132" customFormat="true" ht="12" hidden="false" customHeight="true" outlineLevel="0" collapsed="false">
      <c r="A26" s="136" t="s">
        <v>166</v>
      </c>
      <c r="B26" s="226" t="n">
        <v>250</v>
      </c>
      <c r="C26" s="226" t="n">
        <v>24</v>
      </c>
      <c r="D26" s="227" t="n">
        <v>67991.373</v>
      </c>
      <c r="E26" s="227" t="n">
        <v>16157.53</v>
      </c>
      <c r="F26" s="228" t="n">
        <v>23.7640884233945</v>
      </c>
    </row>
    <row r="27" s="139" customFormat="true" ht="12" hidden="false" customHeight="true" outlineLevel="0" collapsed="false">
      <c r="A27" s="136"/>
      <c r="B27" s="137"/>
      <c r="C27" s="137"/>
      <c r="D27" s="137"/>
      <c r="E27" s="137"/>
      <c r="F27" s="137"/>
    </row>
    <row r="28" s="139" customFormat="true" ht="12" hidden="false" customHeight="true" outlineLevel="0" collapsed="false">
      <c r="A28" s="136"/>
      <c r="B28" s="137"/>
      <c r="C28" s="137"/>
      <c r="D28" s="137"/>
      <c r="E28" s="137"/>
      <c r="F28" s="137"/>
    </row>
    <row r="29" s="118" customFormat="true" ht="13.5" hidden="false" customHeight="true" outlineLevel="0" collapsed="false">
      <c r="A29" s="120" t="s">
        <v>167</v>
      </c>
      <c r="B29" s="119"/>
      <c r="C29" s="119"/>
      <c r="D29" s="119"/>
      <c r="E29" s="119"/>
      <c r="F29" s="119"/>
    </row>
    <row r="30" customFormat="false" ht="12" hidden="false" customHeight="true" outlineLevel="0" collapsed="false">
      <c r="A30" s="133"/>
      <c r="B30" s="134"/>
      <c r="C30" s="134"/>
      <c r="D30" s="134"/>
      <c r="E30" s="134"/>
      <c r="F30" s="134"/>
    </row>
    <row r="31" customFormat="false" ht="12" hidden="false" customHeight="true" outlineLevel="0" collapsed="false">
      <c r="A31" s="133" t="s">
        <v>159</v>
      </c>
      <c r="B31" s="224" t="n">
        <v>172</v>
      </c>
      <c r="C31" s="224" t="n">
        <v>13</v>
      </c>
      <c r="D31" s="224" t="n">
        <v>26748.301</v>
      </c>
      <c r="E31" s="224" t="n">
        <v>9277.885</v>
      </c>
      <c r="F31" s="225" t="n">
        <v>34.6858852829569</v>
      </c>
    </row>
    <row r="32" customFormat="false" ht="12" hidden="false" customHeight="true" outlineLevel="0" collapsed="false">
      <c r="A32" s="133" t="s">
        <v>160</v>
      </c>
      <c r="B32" s="224" t="n">
        <v>58</v>
      </c>
      <c r="C32" s="224" t="n">
        <v>4</v>
      </c>
      <c r="D32" s="224" t="n">
        <v>13518.281</v>
      </c>
      <c r="E32" s="224" t="n">
        <v>485.294</v>
      </c>
      <c r="F32" s="225" t="n">
        <v>3.58990910160841</v>
      </c>
    </row>
    <row r="33" customFormat="false" ht="12" hidden="false" customHeight="true" outlineLevel="0" collapsed="false">
      <c r="A33" s="133" t="s">
        <v>161</v>
      </c>
      <c r="B33" s="224" t="n">
        <v>17</v>
      </c>
      <c r="C33" s="224" t="n">
        <v>1</v>
      </c>
      <c r="D33" s="224" t="s">
        <v>41</v>
      </c>
      <c r="E33" s="224" t="s">
        <v>41</v>
      </c>
      <c r="F33" s="225" t="s">
        <v>41</v>
      </c>
    </row>
    <row r="34" customFormat="false" ht="12" hidden="false" customHeight="true" outlineLevel="0" collapsed="false">
      <c r="A34" s="133" t="s">
        <v>162</v>
      </c>
      <c r="B34" s="224" t="s">
        <v>39</v>
      </c>
      <c r="C34" s="224" t="s">
        <v>39</v>
      </c>
      <c r="D34" s="224" t="s">
        <v>39</v>
      </c>
      <c r="E34" s="224" t="s">
        <v>39</v>
      </c>
      <c r="F34" s="225" t="s">
        <v>39</v>
      </c>
    </row>
    <row r="35" customFormat="false" ht="12" hidden="false" customHeight="true" outlineLevel="0" collapsed="false">
      <c r="A35" s="133" t="s">
        <v>163</v>
      </c>
      <c r="B35" s="224" t="s">
        <v>39</v>
      </c>
      <c r="C35" s="224" t="s">
        <v>39</v>
      </c>
      <c r="D35" s="224" t="s">
        <v>39</v>
      </c>
      <c r="E35" s="224" t="s">
        <v>39</v>
      </c>
      <c r="F35" s="225" t="s">
        <v>39</v>
      </c>
    </row>
    <row r="36" customFormat="false" ht="12" hidden="false" customHeight="true" outlineLevel="0" collapsed="false">
      <c r="A36" s="133" t="s">
        <v>164</v>
      </c>
      <c r="B36" s="224" t="n">
        <v>2</v>
      </c>
      <c r="C36" s="224" t="n">
        <v>1</v>
      </c>
      <c r="D36" s="224" t="s">
        <v>41</v>
      </c>
      <c r="E36" s="224" t="s">
        <v>41</v>
      </c>
      <c r="F36" s="225" t="s">
        <v>41</v>
      </c>
    </row>
    <row r="37" s="157" customFormat="true" ht="12" hidden="false" customHeight="true" outlineLevel="0" collapsed="false">
      <c r="A37" s="133" t="s">
        <v>165</v>
      </c>
      <c r="B37" s="224" t="n">
        <v>1</v>
      </c>
      <c r="C37" s="224" t="s">
        <v>39</v>
      </c>
      <c r="D37" s="224" t="s">
        <v>41</v>
      </c>
      <c r="E37" s="224" t="s">
        <v>41</v>
      </c>
      <c r="F37" s="225" t="s">
        <v>41</v>
      </c>
    </row>
    <row r="38" customFormat="false" ht="12" hidden="false" customHeight="true" outlineLevel="0" collapsed="false">
      <c r="A38" s="133"/>
      <c r="F38" s="225"/>
    </row>
    <row r="39" customFormat="false" ht="12" hidden="false" customHeight="true" outlineLevel="0" collapsed="false">
      <c r="A39" s="136" t="s">
        <v>166</v>
      </c>
      <c r="B39" s="226" t="n">
        <v>250</v>
      </c>
      <c r="C39" s="226" t="n">
        <v>19</v>
      </c>
      <c r="D39" s="227" t="n">
        <v>62144.105</v>
      </c>
      <c r="E39" s="227" t="n">
        <v>10312.298</v>
      </c>
      <c r="F39" s="228" t="n">
        <v>16.5941693101864</v>
      </c>
    </row>
    <row r="43" s="118" customFormat="true" ht="13.5" hidden="false" customHeight="true" outlineLevel="0" collapsed="false">
      <c r="B43" s="119" t="s">
        <v>100</v>
      </c>
      <c r="C43" s="119"/>
      <c r="D43" s="119"/>
      <c r="E43" s="119"/>
      <c r="F43" s="119"/>
    </row>
    <row r="44" s="118" customFormat="true" ht="12" hidden="false" customHeight="true" outlineLevel="0" collapsed="false">
      <c r="A44" s="120" t="s">
        <v>158</v>
      </c>
      <c r="B44" s="141"/>
      <c r="C44" s="141"/>
      <c r="D44" s="141"/>
      <c r="E44" s="141"/>
      <c r="F44" s="141"/>
    </row>
    <row r="45" s="118" customFormat="true" ht="12" hidden="false" customHeight="true" outlineLevel="0" collapsed="false">
      <c r="A45" s="123"/>
      <c r="B45" s="141"/>
      <c r="C45" s="141"/>
      <c r="D45" s="141"/>
      <c r="E45" s="141"/>
      <c r="F45" s="141"/>
    </row>
    <row r="46" s="118" customFormat="true" ht="12" hidden="false" customHeight="true" outlineLevel="0" collapsed="false">
      <c r="A46" s="153" t="s">
        <v>159</v>
      </c>
      <c r="B46" s="229" t="n">
        <v>174</v>
      </c>
      <c r="C46" s="229" t="n">
        <v>9</v>
      </c>
      <c r="D46" s="230" t="n">
        <v>10740.04</v>
      </c>
      <c r="E46" s="230" t="n">
        <v>526.613</v>
      </c>
      <c r="F46" s="225" t="n">
        <v>4.90326851669081</v>
      </c>
    </row>
    <row r="47" s="118" customFormat="true" ht="12" hidden="false" customHeight="true" outlineLevel="0" collapsed="false">
      <c r="A47" s="133" t="s">
        <v>160</v>
      </c>
      <c r="B47" s="229" t="n">
        <v>36</v>
      </c>
      <c r="C47" s="229" t="n">
        <v>3</v>
      </c>
      <c r="D47" s="230" t="s">
        <v>41</v>
      </c>
      <c r="E47" s="230" t="s">
        <v>41</v>
      </c>
      <c r="F47" s="225" t="s">
        <v>41</v>
      </c>
    </row>
    <row r="48" s="118" customFormat="true" ht="12" hidden="false" customHeight="true" outlineLevel="0" collapsed="false">
      <c r="A48" s="133" t="s">
        <v>161</v>
      </c>
      <c r="B48" s="229" t="n">
        <v>6</v>
      </c>
      <c r="C48" s="229" t="n">
        <v>2</v>
      </c>
      <c r="D48" s="230" t="s">
        <v>41</v>
      </c>
      <c r="E48" s="230" t="s">
        <v>41</v>
      </c>
      <c r="F48" s="225" t="s">
        <v>41</v>
      </c>
    </row>
    <row r="49" s="118" customFormat="true" ht="12" hidden="false" customHeight="true" outlineLevel="0" collapsed="false">
      <c r="A49" s="133" t="s">
        <v>168</v>
      </c>
      <c r="B49" s="229" t="n">
        <v>4</v>
      </c>
      <c r="C49" s="224" t="s">
        <v>39</v>
      </c>
      <c r="D49" s="230" t="n">
        <v>3293.072</v>
      </c>
      <c r="E49" s="230" t="s">
        <v>39</v>
      </c>
      <c r="F49" s="225" t="s">
        <v>39</v>
      </c>
    </row>
    <row r="50" s="118" customFormat="true" ht="12" hidden="false" customHeight="true" outlineLevel="0" collapsed="false">
      <c r="A50" s="133"/>
      <c r="B50" s="0"/>
      <c r="C50" s="0"/>
      <c r="D50" s="0"/>
      <c r="E50" s="0"/>
      <c r="F50" s="231"/>
    </row>
    <row r="51" s="149" customFormat="true" ht="12" hidden="false" customHeight="true" outlineLevel="0" collapsed="false">
      <c r="A51" s="136" t="s">
        <v>166</v>
      </c>
      <c r="B51" s="226" t="n">
        <v>220</v>
      </c>
      <c r="C51" s="226" t="n">
        <v>14</v>
      </c>
      <c r="D51" s="226" t="n">
        <v>20805.36</v>
      </c>
      <c r="E51" s="226" t="n">
        <v>1473.561</v>
      </c>
      <c r="F51" s="232" t="n">
        <v>7.08260275236766</v>
      </c>
    </row>
    <row r="53" s="132" customFormat="true" ht="12" hidden="false" customHeight="true" outlineLevel="0" collapsed="false">
      <c r="A53" s="190"/>
      <c r="B53" s="130"/>
      <c r="C53" s="130"/>
      <c r="D53" s="130"/>
      <c r="E53" s="130"/>
      <c r="F53" s="130"/>
    </row>
    <row r="54" s="118" customFormat="true" ht="13.5" hidden="false" customHeight="true" outlineLevel="0" collapsed="false">
      <c r="A54" s="120" t="s">
        <v>167</v>
      </c>
      <c r="B54" s="119"/>
      <c r="C54" s="119"/>
      <c r="D54" s="119"/>
      <c r="E54" s="119"/>
      <c r="F54" s="119"/>
    </row>
    <row r="55" customFormat="false" ht="12" hidden="false" customHeight="true" outlineLevel="0" collapsed="false">
      <c r="A55" s="133"/>
      <c r="B55" s="152"/>
      <c r="C55" s="152"/>
      <c r="D55" s="152"/>
      <c r="E55" s="152"/>
      <c r="F55" s="152"/>
    </row>
    <row r="56" customFormat="false" ht="12" hidden="false" customHeight="true" outlineLevel="0" collapsed="false">
      <c r="A56" s="153" t="s">
        <v>159</v>
      </c>
      <c r="B56" s="224" t="n">
        <v>174</v>
      </c>
      <c r="C56" s="224" t="n">
        <v>11</v>
      </c>
      <c r="D56" s="230" t="n">
        <v>8615.383</v>
      </c>
      <c r="E56" s="230" t="n">
        <v>487.922</v>
      </c>
      <c r="F56" s="225" t="n">
        <v>5.66338141902687</v>
      </c>
    </row>
    <row r="57" customFormat="false" ht="12" hidden="false" customHeight="true" outlineLevel="0" collapsed="false">
      <c r="A57" s="133" t="s">
        <v>160</v>
      </c>
      <c r="B57" s="224" t="n">
        <v>41</v>
      </c>
      <c r="C57" s="224" t="n">
        <v>6</v>
      </c>
      <c r="D57" s="230" t="s">
        <v>41</v>
      </c>
      <c r="E57" s="230" t="s">
        <v>41</v>
      </c>
      <c r="F57" s="225" t="s">
        <v>41</v>
      </c>
    </row>
    <row r="58" s="157" customFormat="true" ht="12" hidden="false" customHeight="true" outlineLevel="0" collapsed="false">
      <c r="A58" s="133" t="s">
        <v>161</v>
      </c>
      <c r="B58" s="224" t="n">
        <v>3</v>
      </c>
      <c r="C58" s="224" t="n">
        <v>2</v>
      </c>
      <c r="D58" s="230" t="s">
        <v>41</v>
      </c>
      <c r="E58" s="230" t="s">
        <v>41</v>
      </c>
      <c r="F58" s="225" t="s">
        <v>41</v>
      </c>
    </row>
    <row r="59" customFormat="false" ht="12" hidden="false" customHeight="true" outlineLevel="0" collapsed="false">
      <c r="A59" s="133" t="s">
        <v>168</v>
      </c>
      <c r="B59" s="224" t="n">
        <v>5</v>
      </c>
      <c r="C59" s="224" t="s">
        <v>39</v>
      </c>
      <c r="D59" s="230" t="n">
        <v>8262.362</v>
      </c>
      <c r="E59" s="230" t="s">
        <v>39</v>
      </c>
      <c r="F59" s="225" t="s">
        <v>39</v>
      </c>
    </row>
    <row r="60" customFormat="false" ht="12" hidden="false" customHeight="true" outlineLevel="0" collapsed="false">
      <c r="A60" s="133"/>
    </row>
    <row r="61" customFormat="false" ht="12" hidden="false" customHeight="true" outlineLevel="0" collapsed="false">
      <c r="A61" s="136" t="s">
        <v>166</v>
      </c>
      <c r="B61" s="226" t="n">
        <v>223</v>
      </c>
      <c r="C61" s="226" t="n">
        <v>19</v>
      </c>
      <c r="D61" s="226" t="n">
        <v>24528.42</v>
      </c>
      <c r="E61" s="226" t="n">
        <v>2435.64</v>
      </c>
      <c r="F61" s="232" t="n">
        <v>9.92986910693799</v>
      </c>
    </row>
    <row r="62" customFormat="false" ht="11.25" hidden="false" customHeight="true" outlineLevel="0" collapsed="false">
      <c r="A62" s="150"/>
    </row>
    <row r="63" s="118" customFormat="true" ht="12" hidden="false" customHeight="true" outlineLevel="0" collapsed="false">
      <c r="A63" s="123"/>
      <c r="B63" s="141"/>
      <c r="C63" s="141"/>
      <c r="D63" s="141"/>
      <c r="E63" s="141"/>
      <c r="F63" s="141"/>
    </row>
    <row r="66" customFormat="false" ht="12" hidden="false" customHeight="true" outlineLevel="0" collapsed="false">
      <c r="D66" s="233"/>
    </row>
    <row r="67" customFormat="false" ht="12" hidden="false" customHeight="true" outlineLevel="0" collapsed="false">
      <c r="A67" s="51" t="s">
        <v>193</v>
      </c>
    </row>
    <row r="86" customFormat="false" ht="12" hidden="false" customHeight="true" outlineLevel="0" collapsed="false">
      <c r="A86" s="158"/>
      <c r="B86" s="158"/>
      <c r="C86" s="158"/>
      <c r="D86" s="158"/>
      <c r="E86" s="158"/>
      <c r="F86" s="158"/>
      <c r="G86" s="158"/>
      <c r="H86" s="158"/>
      <c r="I86" s="158"/>
      <c r="J86" s="158"/>
      <c r="K86" s="158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13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43:F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7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34" t="s">
        <v>196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34" t="s">
        <v>197</v>
      </c>
      <c r="B4" s="43" t="s">
        <v>85</v>
      </c>
      <c r="C4" s="44" t="s">
        <v>198</v>
      </c>
      <c r="D4" s="110" t="s">
        <v>199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34"/>
      <c r="B5" s="43"/>
      <c r="C5" s="44"/>
      <c r="D5" s="110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34"/>
      <c r="B6" s="43"/>
      <c r="C6" s="44"/>
      <c r="D6" s="110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34"/>
      <c r="B7" s="43"/>
      <c r="C7" s="44"/>
      <c r="D7" s="110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34"/>
      <c r="B8" s="43"/>
      <c r="C8" s="44"/>
      <c r="D8" s="110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34"/>
      <c r="B9" s="43"/>
      <c r="C9" s="44"/>
      <c r="D9" s="110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34"/>
      <c r="B10" s="43"/>
      <c r="C10" s="44"/>
      <c r="D10" s="110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34"/>
      <c r="B11" s="43"/>
      <c r="C11" s="44"/>
      <c r="D11" s="110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34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39" customFormat="true" ht="18" hidden="false" customHeight="true" outlineLevel="0" collapsed="false">
      <c r="A13" s="235" t="s">
        <v>200</v>
      </c>
      <c r="B13" s="236" t="n">
        <v>1191</v>
      </c>
      <c r="C13" s="236" t="n">
        <v>1069</v>
      </c>
      <c r="D13" s="236" t="n">
        <v>56871</v>
      </c>
      <c r="E13" s="236" t="n">
        <v>4044382.697</v>
      </c>
      <c r="F13" s="236" t="n">
        <v>125185.744</v>
      </c>
      <c r="G13" s="236" t="n">
        <v>24486.008</v>
      </c>
      <c r="H13" s="236" t="n">
        <v>3770.962</v>
      </c>
      <c r="I13" s="236" t="n">
        <v>96928.777</v>
      </c>
      <c r="J13" s="237" t="n">
        <v>2201.22283765012</v>
      </c>
      <c r="K13" s="238" t="n">
        <v>3.09529916871761</v>
      </c>
    </row>
    <row r="14" s="239" customFormat="true" ht="12.75" hidden="false" customHeight="true" outlineLevel="0" collapsed="false">
      <c r="A14" s="240" t="s">
        <v>201</v>
      </c>
      <c r="B14" s="236" t="n">
        <v>1156</v>
      </c>
      <c r="C14" s="236" t="n">
        <v>996</v>
      </c>
      <c r="D14" s="236" t="n">
        <v>53992</v>
      </c>
      <c r="E14" s="236" t="n">
        <v>3795685.624</v>
      </c>
      <c r="F14" s="236" t="n">
        <v>112630.179</v>
      </c>
      <c r="G14" s="236" t="n">
        <v>20709.132</v>
      </c>
      <c r="H14" s="236" t="n">
        <v>2530.529</v>
      </c>
      <c r="I14" s="236" t="n">
        <v>89390.521</v>
      </c>
      <c r="J14" s="237" t="n">
        <v>2086.05310045933</v>
      </c>
      <c r="K14" s="238" t="n">
        <v>2.96732106283626</v>
      </c>
    </row>
    <row r="15" s="239" customFormat="true" ht="12.75" hidden="false" customHeight="true" outlineLevel="0" collapsed="false">
      <c r="A15" s="240" t="s">
        <v>202</v>
      </c>
      <c r="B15" s="236" t="n">
        <v>1058</v>
      </c>
      <c r="C15" s="236" t="n">
        <v>963</v>
      </c>
      <c r="D15" s="236" t="n">
        <v>49565</v>
      </c>
      <c r="E15" s="236" t="n">
        <v>3648790.301</v>
      </c>
      <c r="F15" s="236" t="n">
        <v>121325.179</v>
      </c>
      <c r="G15" s="236" t="n">
        <v>19724.21</v>
      </c>
      <c r="H15" s="236" t="n">
        <v>2715.886</v>
      </c>
      <c r="I15" s="236" t="n">
        <v>98885.085</v>
      </c>
      <c r="J15" s="237" t="n">
        <v>2447.79943508524</v>
      </c>
      <c r="K15" s="238" t="n">
        <v>3.32507951927929</v>
      </c>
    </row>
    <row r="16" s="241" customFormat="true" ht="12.75" hidden="false" customHeight="true" outlineLevel="0" collapsed="false">
      <c r="A16" s="240" t="s">
        <v>203</v>
      </c>
      <c r="B16" s="236" t="n">
        <v>871</v>
      </c>
      <c r="C16" s="236" t="n">
        <v>762</v>
      </c>
      <c r="D16" s="236" t="n">
        <v>40494</v>
      </c>
      <c r="E16" s="236" t="n">
        <v>2968643.163</v>
      </c>
      <c r="F16" s="236" t="n">
        <v>94148.132</v>
      </c>
      <c r="G16" s="236" t="n">
        <v>10368.534</v>
      </c>
      <c r="H16" s="236" t="n">
        <v>3509.063</v>
      </c>
      <c r="I16" s="236" t="n">
        <v>80270.541</v>
      </c>
      <c r="J16" s="237" t="n">
        <v>2324.98967748308</v>
      </c>
      <c r="K16" s="238" t="n">
        <v>3.17141962945986</v>
      </c>
    </row>
    <row r="17" s="239" customFormat="true" ht="12.75" hidden="false" customHeight="true" outlineLevel="0" collapsed="false">
      <c r="A17" s="240" t="s">
        <v>204</v>
      </c>
      <c r="B17" s="236" t="n">
        <v>711</v>
      </c>
      <c r="C17" s="236" t="n">
        <v>617</v>
      </c>
      <c r="D17" s="236" t="n">
        <v>32961</v>
      </c>
      <c r="E17" s="236" t="n">
        <v>2531207.723</v>
      </c>
      <c r="F17" s="236" t="n">
        <v>58126.635</v>
      </c>
      <c r="G17" s="236" t="n">
        <v>2518.167</v>
      </c>
      <c r="H17" s="236" t="n">
        <v>801.414</v>
      </c>
      <c r="I17" s="236" t="n">
        <v>54807.053</v>
      </c>
      <c r="J17" s="237" t="n">
        <v>1763.49731500865</v>
      </c>
      <c r="K17" s="238" t="n">
        <v>2.29639924340575</v>
      </c>
    </row>
    <row r="18" s="239" customFormat="true" ht="12.75" hidden="false" customHeight="true" outlineLevel="0" collapsed="false">
      <c r="A18" s="240" t="s">
        <v>205</v>
      </c>
      <c r="B18" s="236" t="n">
        <v>589</v>
      </c>
      <c r="C18" s="236" t="n">
        <v>470</v>
      </c>
      <c r="D18" s="236" t="n">
        <v>26893</v>
      </c>
      <c r="E18" s="236" t="n">
        <v>2133646.305</v>
      </c>
      <c r="F18" s="236" t="n">
        <v>47886.711</v>
      </c>
      <c r="G18" s="236" t="n">
        <v>4423.362</v>
      </c>
      <c r="H18" s="236" t="n">
        <v>634.851</v>
      </c>
      <c r="I18" s="236" t="n">
        <v>42828.498</v>
      </c>
      <c r="J18" s="237" t="n">
        <v>1780.63849328822</v>
      </c>
      <c r="K18" s="238" t="n">
        <v>2.24436031819248</v>
      </c>
    </row>
    <row r="19" s="239" customFormat="true" ht="12.75" hidden="false" customHeight="true" outlineLevel="0" collapsed="false">
      <c r="A19" s="240" t="s">
        <v>206</v>
      </c>
      <c r="B19" s="236" t="n">
        <v>550</v>
      </c>
      <c r="C19" s="236" t="n">
        <v>445</v>
      </c>
      <c r="D19" s="236" t="n">
        <v>25126</v>
      </c>
      <c r="E19" s="236" t="n">
        <v>2126690.597</v>
      </c>
      <c r="F19" s="236" t="n">
        <v>48031.687</v>
      </c>
      <c r="G19" s="236" t="n">
        <v>2194.403</v>
      </c>
      <c r="H19" s="236" t="n">
        <v>359.953</v>
      </c>
      <c r="I19" s="236" t="n">
        <v>45477.331</v>
      </c>
      <c r="J19" s="237" t="n">
        <v>1911.63285043381</v>
      </c>
      <c r="K19" s="238" t="n">
        <v>2.25851786187213</v>
      </c>
    </row>
    <row r="20" s="239" customFormat="true" ht="12.75" hidden="false" customHeight="true" outlineLevel="0" collapsed="false">
      <c r="A20" s="240" t="s">
        <v>207</v>
      </c>
      <c r="B20" s="236" t="n">
        <v>502</v>
      </c>
      <c r="C20" s="236" t="n">
        <v>403</v>
      </c>
      <c r="D20" s="236" t="n">
        <v>23192</v>
      </c>
      <c r="E20" s="236" t="n">
        <v>1925441.636</v>
      </c>
      <c r="F20" s="236" t="n">
        <v>45017.786</v>
      </c>
      <c r="G20" s="236" t="n">
        <v>2005.183</v>
      </c>
      <c r="H20" s="236" t="n">
        <v>640.322</v>
      </c>
      <c r="I20" s="236" t="n">
        <v>42372.281</v>
      </c>
      <c r="J20" s="237" t="n">
        <v>1941.09115212142</v>
      </c>
      <c r="K20" s="238" t="n">
        <v>2.33804988727272</v>
      </c>
      <c r="L20" s="242"/>
    </row>
    <row r="21" s="241" customFormat="true" ht="12.75" hidden="false" customHeight="true" outlineLevel="0" collapsed="false">
      <c r="A21" s="240" t="s">
        <v>208</v>
      </c>
      <c r="B21" s="236" t="n">
        <v>461</v>
      </c>
      <c r="C21" s="236" t="n">
        <v>379</v>
      </c>
      <c r="D21" s="236" t="n">
        <v>21233</v>
      </c>
      <c r="E21" s="236" t="n">
        <v>1849053.924</v>
      </c>
      <c r="F21" s="236" t="n">
        <v>42268.921</v>
      </c>
      <c r="G21" s="236" t="n">
        <v>3829.352</v>
      </c>
      <c r="H21" s="236" t="n">
        <v>263.806</v>
      </c>
      <c r="I21" s="236" t="n">
        <v>38175.763</v>
      </c>
      <c r="J21" s="237" t="n">
        <v>1990.71826873263</v>
      </c>
      <c r="K21" s="238" t="n">
        <v>2.28597557114835</v>
      </c>
      <c r="L21" s="243"/>
    </row>
    <row r="22" s="241" customFormat="true" ht="12.75" hidden="false" customHeight="true" outlineLevel="0" collapsed="false">
      <c r="A22" s="240" t="s">
        <v>209</v>
      </c>
      <c r="B22" s="236" t="n">
        <v>453</v>
      </c>
      <c r="C22" s="236" t="n">
        <v>376</v>
      </c>
      <c r="D22" s="236" t="n">
        <v>21166</v>
      </c>
      <c r="E22" s="236" t="n">
        <v>2133879.035</v>
      </c>
      <c r="F22" s="236" t="n">
        <v>53754.321</v>
      </c>
      <c r="G22" s="236" t="n">
        <v>4727.272</v>
      </c>
      <c r="H22" s="236" t="n">
        <v>329.893</v>
      </c>
      <c r="I22" s="236" t="n">
        <v>48697.156</v>
      </c>
      <c r="J22" s="237" t="n">
        <v>2539.6542095814</v>
      </c>
      <c r="K22" s="238" t="n">
        <v>2.51908941970556</v>
      </c>
      <c r="L22" s="243"/>
    </row>
    <row r="23" s="241" customFormat="true" ht="12.75" hidden="false" customHeight="true" outlineLevel="0" collapsed="false">
      <c r="A23" s="240" t="s">
        <v>210</v>
      </c>
      <c r="B23" s="236" t="n">
        <v>454</v>
      </c>
      <c r="C23" s="236" t="n">
        <v>384</v>
      </c>
      <c r="D23" s="236" t="n">
        <v>21451</v>
      </c>
      <c r="E23" s="236" t="n">
        <v>1891826.451</v>
      </c>
      <c r="F23" s="236" t="n">
        <v>71208.977</v>
      </c>
      <c r="G23" s="236" t="n">
        <v>5155.4</v>
      </c>
      <c r="H23" s="236" t="n">
        <v>167.263</v>
      </c>
      <c r="I23" s="236" t="n">
        <v>65886.314</v>
      </c>
      <c r="J23" s="237" t="n">
        <v>3319.61106708312</v>
      </c>
      <c r="K23" s="238" t="n">
        <v>3.7640332686098</v>
      </c>
      <c r="L23" s="243"/>
    </row>
    <row r="24" s="241" customFormat="true" ht="12.75" hidden="false" customHeight="true" outlineLevel="0" collapsed="false">
      <c r="A24" s="240" t="s">
        <v>211</v>
      </c>
      <c r="B24" s="239" t="n">
        <v>439</v>
      </c>
      <c r="C24" s="239" t="n">
        <v>367</v>
      </c>
      <c r="D24" s="239" t="n">
        <v>20712</v>
      </c>
      <c r="E24" s="239" t="n">
        <v>2123714.026</v>
      </c>
      <c r="F24" s="239" t="n">
        <v>69413.507</v>
      </c>
      <c r="G24" s="239" t="n">
        <v>3917.852</v>
      </c>
      <c r="H24" s="239" t="n">
        <v>210.04</v>
      </c>
      <c r="I24" s="239" t="n">
        <v>65285.615</v>
      </c>
      <c r="J24" s="239" t="n">
        <v>3351.36669563538</v>
      </c>
      <c r="K24" s="238" t="n">
        <v>3.26849595332474</v>
      </c>
      <c r="L24" s="243"/>
    </row>
    <row r="25" s="241" customFormat="true" ht="12.75" hidden="false" customHeight="true" outlineLevel="0" collapsed="false">
      <c r="A25" s="240" t="s">
        <v>212</v>
      </c>
      <c r="B25" s="239" t="n">
        <v>465</v>
      </c>
      <c r="C25" s="239" t="n">
        <v>388</v>
      </c>
      <c r="D25" s="239" t="n">
        <v>21710</v>
      </c>
      <c r="E25" s="239" t="n">
        <v>2159284.74</v>
      </c>
      <c r="F25" s="239" t="n">
        <v>56453.31</v>
      </c>
      <c r="G25" s="239" t="n">
        <v>4767.248</v>
      </c>
      <c r="H25" s="239" t="n">
        <v>567.725</v>
      </c>
      <c r="I25" s="239" t="n">
        <v>51118.337</v>
      </c>
      <c r="J25" s="239" t="n">
        <v>2600.336711193</v>
      </c>
      <c r="K25" s="238" t="n">
        <v>2.61444491104957</v>
      </c>
      <c r="L25" s="243"/>
    </row>
    <row r="26" s="241" customFormat="true" ht="12.75" hidden="false" customHeight="true" outlineLevel="0" collapsed="false">
      <c r="A26" s="240" t="s">
        <v>213</v>
      </c>
      <c r="B26" s="239" t="n">
        <v>462</v>
      </c>
      <c r="C26" s="239" t="n">
        <v>392</v>
      </c>
      <c r="D26" s="239" t="n">
        <v>21153</v>
      </c>
      <c r="E26" s="239" t="n">
        <v>2092604.644</v>
      </c>
      <c r="F26" s="239" t="n">
        <v>71667.612</v>
      </c>
      <c r="G26" s="239" t="n">
        <v>5747.214</v>
      </c>
      <c r="H26" s="239" t="n">
        <v>381.379</v>
      </c>
      <c r="I26" s="239" t="n">
        <v>65539.019</v>
      </c>
      <c r="J26" s="239" t="n">
        <v>3388.05899872359</v>
      </c>
      <c r="K26" s="238" t="n">
        <v>3.42480421256295</v>
      </c>
      <c r="L26" s="243"/>
    </row>
    <row r="27" s="241" customFormat="true" ht="12.75" hidden="false" customHeight="true" outlineLevel="0" collapsed="false">
      <c r="A27" s="240" t="s">
        <v>214</v>
      </c>
      <c r="B27" s="239" t="n">
        <v>466</v>
      </c>
      <c r="C27" s="239" t="n">
        <v>396</v>
      </c>
      <c r="D27" s="239" t="n">
        <v>21668</v>
      </c>
      <c r="E27" s="239" t="n">
        <v>2381543.676</v>
      </c>
      <c r="F27" s="239" t="n">
        <v>69826.692</v>
      </c>
      <c r="G27" s="239" t="n">
        <v>4891.913</v>
      </c>
      <c r="H27" s="239" t="n">
        <v>738.533</v>
      </c>
      <c r="I27" s="239" t="n">
        <v>64196.246</v>
      </c>
      <c r="J27" s="239" t="n">
        <v>3222.57208787152</v>
      </c>
      <c r="K27" s="238" t="n">
        <v>2.93199292138449</v>
      </c>
      <c r="L27" s="243"/>
    </row>
    <row r="28" s="241" customFormat="true" ht="12.75" hidden="false" customHeight="true" outlineLevel="0" collapsed="false">
      <c r="A28" s="240" t="s">
        <v>158</v>
      </c>
      <c r="B28" s="239" t="n">
        <v>470</v>
      </c>
      <c r="C28" s="239" t="n">
        <v>392</v>
      </c>
      <c r="D28" s="239" t="n">
        <v>22351</v>
      </c>
      <c r="E28" s="239" t="n">
        <v>2409487.336</v>
      </c>
      <c r="F28" s="239" t="n">
        <v>71165.642</v>
      </c>
      <c r="G28" s="239" t="n">
        <v>3975.338</v>
      </c>
      <c r="H28" s="239" t="n">
        <v>12.206</v>
      </c>
      <c r="I28" s="239" t="n">
        <v>67178.098</v>
      </c>
      <c r="J28" s="239" t="n">
        <v>3184.00259496219</v>
      </c>
      <c r="K28" s="238" t="n">
        <v>2.95355949528012</v>
      </c>
      <c r="L28" s="243"/>
    </row>
    <row r="29" s="241" customFormat="true" ht="12.75" hidden="false" customHeight="true" outlineLevel="0" collapsed="false">
      <c r="A29" s="244" t="s">
        <v>167</v>
      </c>
      <c r="B29" s="245" t="n">
        <v>473</v>
      </c>
      <c r="C29" s="245" t="n">
        <v>403</v>
      </c>
      <c r="D29" s="245" t="n">
        <v>22927</v>
      </c>
      <c r="E29" s="245" t="n">
        <v>2419866.549</v>
      </c>
      <c r="F29" s="245" t="n">
        <v>73924.587</v>
      </c>
      <c r="G29" s="245" t="n">
        <v>4109.645</v>
      </c>
      <c r="H29" s="245" t="n">
        <v>634.023</v>
      </c>
      <c r="I29" s="245" t="n">
        <v>69180.919</v>
      </c>
      <c r="J29" s="245" t="n">
        <v>3224.34627295329</v>
      </c>
      <c r="K29" s="246" t="n">
        <v>3.05490346277769</v>
      </c>
      <c r="L29" s="243"/>
    </row>
    <row r="30" s="239" customFormat="true" ht="20.1" hidden="false" customHeight="true" outlineLevel="0" collapsed="false">
      <c r="A30" s="247" t="s">
        <v>215</v>
      </c>
      <c r="B30" s="237" t="n">
        <v>37</v>
      </c>
      <c r="C30" s="237" t="n">
        <v>32</v>
      </c>
      <c r="D30" s="237" t="n">
        <v>2141</v>
      </c>
      <c r="E30" s="237" t="n">
        <v>223586.17</v>
      </c>
      <c r="F30" s="237" t="n">
        <v>7372.307</v>
      </c>
      <c r="G30" s="237" t="n">
        <v>670.788</v>
      </c>
      <c r="H30" s="237" t="n">
        <v>102.143</v>
      </c>
      <c r="I30" s="237" t="n">
        <v>6599.376</v>
      </c>
      <c r="J30" s="237" t="n">
        <v>3443.39420831387</v>
      </c>
      <c r="K30" s="238" t="n">
        <v>3.29730009687093</v>
      </c>
    </row>
    <row r="31" s="239" customFormat="true" ht="12.75" hidden="false" customHeight="true" outlineLevel="0" collapsed="false">
      <c r="A31" s="247" t="s">
        <v>216</v>
      </c>
      <c r="B31" s="237" t="n">
        <v>10</v>
      </c>
      <c r="C31" s="237" t="n">
        <v>9</v>
      </c>
      <c r="D31" s="237" t="n">
        <v>333</v>
      </c>
      <c r="E31" s="237" t="n">
        <v>24288.908</v>
      </c>
      <c r="F31" s="237" t="n">
        <v>1307.082</v>
      </c>
      <c r="G31" s="237" t="n">
        <v>40.102</v>
      </c>
      <c r="H31" s="237" t="s">
        <v>39</v>
      </c>
      <c r="I31" s="237" t="n">
        <v>1266.98</v>
      </c>
      <c r="J31" s="237" t="n">
        <v>3925.17117117117</v>
      </c>
      <c r="K31" s="238" t="n">
        <v>5.38139466788709</v>
      </c>
    </row>
    <row r="32" s="239" customFormat="true" ht="12.75" hidden="false" customHeight="true" outlineLevel="0" collapsed="false">
      <c r="A32" s="247" t="s">
        <v>217</v>
      </c>
      <c r="B32" s="237" t="n">
        <v>8</v>
      </c>
      <c r="C32" s="237" t="n">
        <v>7</v>
      </c>
      <c r="D32" s="237" t="n">
        <v>983</v>
      </c>
      <c r="E32" s="237" t="n">
        <v>106139.6</v>
      </c>
      <c r="F32" s="237" t="s">
        <v>41</v>
      </c>
      <c r="G32" s="237" t="s">
        <v>41</v>
      </c>
      <c r="H32" s="237" t="s">
        <v>41</v>
      </c>
      <c r="I32" s="237" t="s">
        <v>41</v>
      </c>
      <c r="J32" s="237" t="s">
        <v>41</v>
      </c>
      <c r="K32" s="71" t="s">
        <v>41</v>
      </c>
    </row>
    <row r="33" s="239" customFormat="true" ht="12.75" hidden="false" customHeight="true" outlineLevel="0" collapsed="false">
      <c r="A33" s="247" t="s">
        <v>218</v>
      </c>
      <c r="B33" s="237" t="n">
        <v>10</v>
      </c>
      <c r="C33" s="237" t="n">
        <v>8</v>
      </c>
      <c r="D33" s="237" t="n">
        <v>554</v>
      </c>
      <c r="E33" s="237" t="n">
        <v>63848.637</v>
      </c>
      <c r="F33" s="237" t="n">
        <v>1313.671</v>
      </c>
      <c r="G33" s="237" t="n">
        <v>5.187</v>
      </c>
      <c r="H33" s="237" t="n">
        <v>6.8</v>
      </c>
      <c r="I33" s="237" t="n">
        <v>1301.684</v>
      </c>
      <c r="J33" s="237" t="n">
        <v>2371.24729241877</v>
      </c>
      <c r="K33" s="238" t="n">
        <v>2.05747696697112</v>
      </c>
    </row>
    <row r="34" s="239" customFormat="true" ht="12.75" hidden="false" customHeight="true" outlineLevel="0" collapsed="false">
      <c r="A34" s="247" t="s">
        <v>219</v>
      </c>
      <c r="B34" s="237" t="n">
        <v>10</v>
      </c>
      <c r="C34" s="237" t="n">
        <v>7</v>
      </c>
      <c r="D34" s="237" t="n">
        <v>396</v>
      </c>
      <c r="E34" s="237" t="n">
        <v>48300.697</v>
      </c>
      <c r="F34" s="237" t="n">
        <v>637.577</v>
      </c>
      <c r="G34" s="237" t="s">
        <v>39</v>
      </c>
      <c r="H34" s="237" t="s">
        <v>39</v>
      </c>
      <c r="I34" s="237" t="n">
        <v>637.577</v>
      </c>
      <c r="J34" s="237" t="n">
        <v>1610.04292929293</v>
      </c>
      <c r="K34" s="238" t="n">
        <v>1.32001614800714</v>
      </c>
    </row>
    <row r="35" s="239" customFormat="true" ht="12.75" hidden="false" customHeight="true" outlineLevel="0" collapsed="false">
      <c r="A35" s="247" t="s">
        <v>220</v>
      </c>
      <c r="B35" s="237" t="n">
        <v>7</v>
      </c>
      <c r="C35" s="237" t="n">
        <v>5</v>
      </c>
      <c r="D35" s="237" t="n">
        <v>349</v>
      </c>
      <c r="E35" s="237" t="n">
        <v>43833.835</v>
      </c>
      <c r="F35" s="237" t="s">
        <v>41</v>
      </c>
      <c r="G35" s="237" t="s">
        <v>41</v>
      </c>
      <c r="H35" s="237" t="s">
        <v>39</v>
      </c>
      <c r="I35" s="237" t="s">
        <v>41</v>
      </c>
      <c r="J35" s="237" t="s">
        <v>41</v>
      </c>
      <c r="K35" s="71" t="s">
        <v>41</v>
      </c>
    </row>
    <row r="36" s="239" customFormat="true" ht="20.1" hidden="false" customHeight="true" outlineLevel="0" collapsed="false">
      <c r="A36" s="247" t="s">
        <v>221</v>
      </c>
      <c r="B36" s="237" t="n">
        <v>30</v>
      </c>
      <c r="C36" s="237" t="n">
        <v>29</v>
      </c>
      <c r="D36" s="237" t="n">
        <v>1281</v>
      </c>
      <c r="E36" s="237" t="n">
        <v>161024.065</v>
      </c>
      <c r="F36" s="237" t="n">
        <v>2569.732</v>
      </c>
      <c r="G36" s="237" t="n">
        <v>277.978</v>
      </c>
      <c r="H36" s="237" t="n">
        <v>137.262</v>
      </c>
      <c r="I36" s="237" t="n">
        <v>2154.492</v>
      </c>
      <c r="J36" s="237" t="n">
        <v>2006.03590944575</v>
      </c>
      <c r="K36" s="238" t="n">
        <v>1.59586829459311</v>
      </c>
    </row>
    <row r="37" s="239" customFormat="true" ht="12.75" hidden="false" customHeight="true" outlineLevel="0" collapsed="false">
      <c r="A37" s="247" t="s">
        <v>222</v>
      </c>
      <c r="B37" s="237" t="n">
        <v>21</v>
      </c>
      <c r="C37" s="237" t="n">
        <v>18</v>
      </c>
      <c r="D37" s="237" t="n">
        <v>1327</v>
      </c>
      <c r="E37" s="237" t="n">
        <v>136138.134</v>
      </c>
      <c r="F37" s="237" t="n">
        <v>2201.339</v>
      </c>
      <c r="G37" s="237" t="s">
        <v>39</v>
      </c>
      <c r="H37" s="237" t="n">
        <v>8.4</v>
      </c>
      <c r="I37" s="237" t="n">
        <v>2192.939</v>
      </c>
      <c r="J37" s="237" t="n">
        <v>1658.88394875659</v>
      </c>
      <c r="K37" s="238" t="n">
        <v>1.61698925592737</v>
      </c>
    </row>
    <row r="38" s="239" customFormat="true" ht="12.75" hidden="false" customHeight="true" outlineLevel="0" collapsed="false">
      <c r="A38" s="247" t="s">
        <v>223</v>
      </c>
      <c r="B38" s="237" t="n">
        <v>19</v>
      </c>
      <c r="C38" s="237" t="n">
        <v>12</v>
      </c>
      <c r="D38" s="237" t="n">
        <v>945</v>
      </c>
      <c r="E38" s="237" t="n">
        <v>98743.919</v>
      </c>
      <c r="F38" s="237" t="n">
        <v>3096.062</v>
      </c>
      <c r="G38" s="237" t="n">
        <v>10.943</v>
      </c>
      <c r="H38" s="237" t="s">
        <v>39</v>
      </c>
      <c r="I38" s="237" t="n">
        <v>3085.119</v>
      </c>
      <c r="J38" s="237" t="n">
        <v>3276.25608465608</v>
      </c>
      <c r="K38" s="238" t="n">
        <v>3.13544573818262</v>
      </c>
    </row>
    <row r="39" s="239" customFormat="true" ht="12.75" hidden="false" customHeight="true" outlineLevel="0" collapsed="false">
      <c r="A39" s="247" t="s">
        <v>224</v>
      </c>
      <c r="B39" s="237" t="n">
        <v>30</v>
      </c>
      <c r="C39" s="237" t="n">
        <v>27</v>
      </c>
      <c r="D39" s="237" t="n">
        <v>1370</v>
      </c>
      <c r="E39" s="237" t="n">
        <v>125270.057</v>
      </c>
      <c r="F39" s="237" t="n">
        <v>4262.125</v>
      </c>
      <c r="G39" s="237" t="n">
        <v>609.854</v>
      </c>
      <c r="H39" s="237" t="s">
        <v>39</v>
      </c>
      <c r="I39" s="237" t="n">
        <v>3652.271</v>
      </c>
      <c r="J39" s="237" t="n">
        <v>3111.0401459854</v>
      </c>
      <c r="K39" s="238" t="n">
        <v>3.4023493738811</v>
      </c>
    </row>
    <row r="40" s="239" customFormat="true" ht="12.75" hidden="false" customHeight="true" outlineLevel="0" collapsed="false">
      <c r="A40" s="247" t="s">
        <v>225</v>
      </c>
      <c r="B40" s="237" t="n">
        <v>16</v>
      </c>
      <c r="C40" s="237" t="n">
        <v>16</v>
      </c>
      <c r="D40" s="237" t="n">
        <v>775</v>
      </c>
      <c r="E40" s="237" t="n">
        <v>91121.915</v>
      </c>
      <c r="F40" s="237" t="s">
        <v>41</v>
      </c>
      <c r="G40" s="237" t="s">
        <v>41</v>
      </c>
      <c r="H40" s="237" t="s">
        <v>41</v>
      </c>
      <c r="I40" s="237" t="s">
        <v>41</v>
      </c>
      <c r="J40" s="237" t="s">
        <v>41</v>
      </c>
      <c r="K40" s="71" t="s">
        <v>41</v>
      </c>
    </row>
    <row r="41" s="239" customFormat="true" ht="12.75" hidden="false" customHeight="true" outlineLevel="0" collapsed="false">
      <c r="A41" s="247" t="s">
        <v>226</v>
      </c>
      <c r="B41" s="237" t="n">
        <v>27</v>
      </c>
      <c r="C41" s="237" t="n">
        <v>20</v>
      </c>
      <c r="D41" s="237" t="n">
        <v>1010</v>
      </c>
      <c r="E41" s="237" t="n">
        <v>110518.627</v>
      </c>
      <c r="F41" s="237" t="n">
        <v>1865.273</v>
      </c>
      <c r="G41" s="237" t="n">
        <v>251.189</v>
      </c>
      <c r="H41" s="237" t="s">
        <v>39</v>
      </c>
      <c r="I41" s="237" t="n">
        <v>1614.084</v>
      </c>
      <c r="J41" s="237" t="n">
        <v>1846.80495049505</v>
      </c>
      <c r="K41" s="238" t="n">
        <v>1.68774536078882</v>
      </c>
    </row>
    <row r="42" s="239" customFormat="true" ht="19.5" hidden="false" customHeight="true" outlineLevel="0" collapsed="false">
      <c r="A42" s="247" t="s">
        <v>227</v>
      </c>
      <c r="B42" s="237" t="n">
        <v>32</v>
      </c>
      <c r="C42" s="237" t="n">
        <v>28</v>
      </c>
      <c r="D42" s="237" t="n">
        <v>1756</v>
      </c>
      <c r="E42" s="237" t="n">
        <v>173261.247</v>
      </c>
      <c r="F42" s="237" t="n">
        <v>5078.155</v>
      </c>
      <c r="G42" s="237" t="n">
        <v>907.041</v>
      </c>
      <c r="H42" s="237" t="n">
        <v>243.503</v>
      </c>
      <c r="I42" s="237" t="n">
        <v>3927.611</v>
      </c>
      <c r="J42" s="237" t="n">
        <v>2891.88781321185</v>
      </c>
      <c r="K42" s="238" t="n">
        <v>2.93092372814332</v>
      </c>
    </row>
    <row r="43" s="239" customFormat="true" ht="12.75" hidden="false" customHeight="true" outlineLevel="0" collapsed="false">
      <c r="A43" s="247" t="s">
        <v>228</v>
      </c>
      <c r="B43" s="237" t="n">
        <v>18</v>
      </c>
      <c r="C43" s="237" t="n">
        <v>17</v>
      </c>
      <c r="D43" s="237" t="n">
        <v>883</v>
      </c>
      <c r="E43" s="237" t="n">
        <v>119078.181</v>
      </c>
      <c r="F43" s="237" t="n">
        <v>2103.294</v>
      </c>
      <c r="G43" s="237" t="s">
        <v>39</v>
      </c>
      <c r="H43" s="237" t="s">
        <v>39</v>
      </c>
      <c r="I43" s="237" t="n">
        <v>2103.294</v>
      </c>
      <c r="J43" s="237" t="n">
        <v>2381.98640996602</v>
      </c>
      <c r="K43" s="238" t="n">
        <v>1.76631351128886</v>
      </c>
    </row>
    <row r="44" s="239" customFormat="true" ht="12.75" hidden="false" customHeight="true" outlineLevel="0" collapsed="false">
      <c r="A44" s="247" t="s">
        <v>229</v>
      </c>
      <c r="B44" s="237" t="n">
        <v>13</v>
      </c>
      <c r="C44" s="237" t="n">
        <v>10</v>
      </c>
      <c r="D44" s="237" t="n">
        <v>642</v>
      </c>
      <c r="E44" s="237" t="n">
        <v>73473.775</v>
      </c>
      <c r="F44" s="237" t="n">
        <v>1151.144</v>
      </c>
      <c r="G44" s="237" t="n">
        <v>30</v>
      </c>
      <c r="H44" s="237" t="s">
        <v>39</v>
      </c>
      <c r="I44" s="237" t="n">
        <v>1121.144</v>
      </c>
      <c r="J44" s="237" t="n">
        <v>1793.05919003115</v>
      </c>
      <c r="K44" s="238" t="n">
        <v>1.56674133049513</v>
      </c>
    </row>
    <row r="45" s="239" customFormat="true" ht="12.75" hidden="false" customHeight="true" outlineLevel="0" collapsed="false">
      <c r="A45" s="247" t="s">
        <v>230</v>
      </c>
      <c r="B45" s="237" t="n">
        <v>25</v>
      </c>
      <c r="C45" s="237" t="n">
        <v>21</v>
      </c>
      <c r="D45" s="237" t="n">
        <v>962</v>
      </c>
      <c r="E45" s="237" t="n">
        <v>103364.186</v>
      </c>
      <c r="F45" s="237" t="n">
        <v>2363.79</v>
      </c>
      <c r="G45" s="237" t="n">
        <v>211.851</v>
      </c>
      <c r="H45" s="237" t="s">
        <v>39</v>
      </c>
      <c r="I45" s="237" t="n">
        <v>2151.939</v>
      </c>
      <c r="J45" s="237" t="n">
        <v>2457.16216216216</v>
      </c>
      <c r="K45" s="238" t="n">
        <v>2.28685591351728</v>
      </c>
    </row>
    <row r="46" s="239" customFormat="true" ht="12.75" hidden="false" customHeight="true" outlineLevel="0" collapsed="false">
      <c r="A46" s="247" t="s">
        <v>231</v>
      </c>
      <c r="B46" s="237" t="n">
        <v>23</v>
      </c>
      <c r="C46" s="237" t="n">
        <v>20</v>
      </c>
      <c r="D46" s="237" t="n">
        <v>1284</v>
      </c>
      <c r="E46" s="237" t="n">
        <v>125319.576</v>
      </c>
      <c r="F46" s="237" t="n">
        <v>4744.409</v>
      </c>
      <c r="G46" s="237" t="s">
        <v>39</v>
      </c>
      <c r="H46" s="237" t="s">
        <v>39</v>
      </c>
      <c r="I46" s="237" t="n">
        <v>4744.409</v>
      </c>
      <c r="J46" s="237" t="n">
        <v>3695.02258566978</v>
      </c>
      <c r="K46" s="238" t="n">
        <v>3.78584827002606</v>
      </c>
    </row>
    <row r="47" s="239" customFormat="true" ht="12.75" hidden="false" customHeight="true" outlineLevel="0" collapsed="false">
      <c r="A47" s="247" t="s">
        <v>232</v>
      </c>
      <c r="B47" s="237" t="n">
        <v>8</v>
      </c>
      <c r="C47" s="237" t="n">
        <v>8</v>
      </c>
      <c r="D47" s="237" t="n">
        <v>400</v>
      </c>
      <c r="E47" s="237" t="n">
        <v>36064.677</v>
      </c>
      <c r="F47" s="237" t="n">
        <v>600.499</v>
      </c>
      <c r="G47" s="237" t="n">
        <v>56.399</v>
      </c>
      <c r="H47" s="237" t="s">
        <v>39</v>
      </c>
      <c r="I47" s="237" t="n">
        <v>544.1</v>
      </c>
      <c r="J47" s="237" t="n">
        <v>1501.2475</v>
      </c>
      <c r="K47" s="238" t="n">
        <v>1.66506135629608</v>
      </c>
    </row>
    <row r="48" s="239" customFormat="true" ht="19.5" hidden="false" customHeight="true" outlineLevel="0" collapsed="false">
      <c r="A48" s="247" t="s">
        <v>233</v>
      </c>
      <c r="B48" s="237" t="n">
        <v>26</v>
      </c>
      <c r="C48" s="237" t="n">
        <v>25</v>
      </c>
      <c r="D48" s="237" t="n">
        <v>964</v>
      </c>
      <c r="E48" s="237" t="n">
        <v>130169.214</v>
      </c>
      <c r="F48" s="237" t="n">
        <v>2625.799</v>
      </c>
      <c r="G48" s="237" t="n">
        <v>20.166</v>
      </c>
      <c r="H48" s="237" t="s">
        <v>39</v>
      </c>
      <c r="I48" s="237" t="n">
        <v>2605.633</v>
      </c>
      <c r="J48" s="237" t="n">
        <v>2723.85788381743</v>
      </c>
      <c r="K48" s="238" t="n">
        <v>2.01721967837956</v>
      </c>
    </row>
    <row r="49" s="239" customFormat="true" ht="12.75" hidden="false" customHeight="true" outlineLevel="0" collapsed="false">
      <c r="A49" s="247" t="s">
        <v>234</v>
      </c>
      <c r="B49" s="237" t="n">
        <v>20</v>
      </c>
      <c r="C49" s="237" t="n">
        <v>17</v>
      </c>
      <c r="D49" s="237" t="n">
        <v>808</v>
      </c>
      <c r="E49" s="237" t="n">
        <v>82639.719</v>
      </c>
      <c r="F49" s="237" t="n">
        <v>3214.355</v>
      </c>
      <c r="G49" s="237" t="s">
        <v>39</v>
      </c>
      <c r="H49" s="237" t="s">
        <v>39</v>
      </c>
      <c r="I49" s="237" t="n">
        <v>3214.355</v>
      </c>
      <c r="J49" s="237" t="n">
        <v>3978.16212871287</v>
      </c>
      <c r="K49" s="238" t="n">
        <v>3.88960059266416</v>
      </c>
    </row>
    <row r="50" s="239" customFormat="true" ht="12.75" hidden="false" customHeight="true" outlineLevel="0" collapsed="false">
      <c r="A50" s="247" t="s">
        <v>235</v>
      </c>
      <c r="B50" s="237" t="n">
        <v>26</v>
      </c>
      <c r="C50" s="237" t="n">
        <v>22</v>
      </c>
      <c r="D50" s="237" t="n">
        <v>1255</v>
      </c>
      <c r="E50" s="237" t="n">
        <v>116230.893</v>
      </c>
      <c r="F50" s="237" t="s">
        <v>41</v>
      </c>
      <c r="G50" s="237" t="s">
        <v>41</v>
      </c>
      <c r="H50" s="237" t="s">
        <v>41</v>
      </c>
      <c r="I50" s="237" t="s">
        <v>41</v>
      </c>
      <c r="J50" s="237" t="s">
        <v>41</v>
      </c>
      <c r="K50" s="71" t="s">
        <v>41</v>
      </c>
    </row>
    <row r="51" s="239" customFormat="true" ht="12.75" hidden="false" customHeight="true" outlineLevel="0" collapsed="false">
      <c r="A51" s="247" t="s">
        <v>236</v>
      </c>
      <c r="B51" s="237" t="n">
        <v>30</v>
      </c>
      <c r="C51" s="237" t="n">
        <v>26</v>
      </c>
      <c r="D51" s="237" t="n">
        <v>1021</v>
      </c>
      <c r="E51" s="237" t="n">
        <v>97244.703</v>
      </c>
      <c r="F51" s="237" t="n">
        <v>2904.2</v>
      </c>
      <c r="G51" s="237" t="n">
        <v>635.681</v>
      </c>
      <c r="H51" s="237" t="s">
        <v>39</v>
      </c>
      <c r="I51" s="237" t="n">
        <v>2268.519</v>
      </c>
      <c r="J51" s="237" t="n">
        <v>2844.46620959843</v>
      </c>
      <c r="K51" s="238" t="n">
        <v>2.98648657500656</v>
      </c>
    </row>
    <row r="52" s="239" customFormat="true" ht="12.75" hidden="false" customHeight="true" outlineLevel="0" collapsed="false">
      <c r="A52" s="247" t="s">
        <v>237</v>
      </c>
      <c r="B52" s="237" t="n">
        <v>27</v>
      </c>
      <c r="C52" s="237" t="n">
        <v>19</v>
      </c>
      <c r="D52" s="237" t="n">
        <v>1488</v>
      </c>
      <c r="E52" s="237" t="n">
        <v>130205.814</v>
      </c>
      <c r="F52" s="237" t="n">
        <v>2570.98</v>
      </c>
      <c r="G52" s="237" t="n">
        <v>8.966</v>
      </c>
      <c r="H52" s="237" t="s">
        <v>39</v>
      </c>
      <c r="I52" s="237" t="n">
        <v>2562.014</v>
      </c>
      <c r="J52" s="237" t="n">
        <v>1727.80913978495</v>
      </c>
      <c r="K52" s="238" t="n">
        <v>1.97455084455752</v>
      </c>
    </row>
    <row r="53" s="241" customFormat="true" ht="20.1" hidden="false" customHeight="true" outlineLevel="0" collapsed="false">
      <c r="A53" s="248" t="s">
        <v>238</v>
      </c>
      <c r="B53" s="241" t="n">
        <v>82</v>
      </c>
      <c r="C53" s="241" t="n">
        <v>68</v>
      </c>
      <c r="D53" s="241" t="n">
        <v>4756</v>
      </c>
      <c r="E53" s="241" t="n">
        <v>509997.847</v>
      </c>
      <c r="F53" s="241" t="n">
        <v>17206.341</v>
      </c>
      <c r="G53" s="61" t="n">
        <v>927.807</v>
      </c>
      <c r="H53" s="61" t="n">
        <v>241.6</v>
      </c>
      <c r="I53" s="241" t="n">
        <v>16036.934</v>
      </c>
      <c r="J53" s="245" t="n">
        <v>3617.8177039529</v>
      </c>
      <c r="K53" s="246" t="n">
        <v>3.37380659569726</v>
      </c>
    </row>
    <row r="54" s="241" customFormat="true" ht="12.75" hidden="false" customHeight="true" outlineLevel="0" collapsed="false">
      <c r="A54" s="248" t="s">
        <v>239</v>
      </c>
      <c r="B54" s="245" t="n">
        <v>391</v>
      </c>
      <c r="C54" s="245" t="n">
        <v>335</v>
      </c>
      <c r="D54" s="245" t="n">
        <v>18171</v>
      </c>
      <c r="E54" s="245" t="n">
        <v>1909868.702</v>
      </c>
      <c r="F54" s="245" t="n">
        <v>56718.246</v>
      </c>
      <c r="G54" s="245" t="n">
        <v>3181.838</v>
      </c>
      <c r="H54" s="245" t="n">
        <v>392.423</v>
      </c>
      <c r="I54" s="245" t="n">
        <v>53143.985</v>
      </c>
      <c r="J54" s="245" t="n">
        <v>3121.36073964009</v>
      </c>
      <c r="K54" s="246" t="n">
        <v>2.9697458228728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8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34" t="s">
        <v>196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34" t="s">
        <v>197</v>
      </c>
      <c r="B4" s="43" t="s">
        <v>85</v>
      </c>
      <c r="C4" s="44" t="s">
        <v>198</v>
      </c>
      <c r="D4" s="110" t="s">
        <v>199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34"/>
      <c r="B5" s="43"/>
      <c r="C5" s="44"/>
      <c r="D5" s="110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34"/>
      <c r="B6" s="43"/>
      <c r="C6" s="44"/>
      <c r="D6" s="110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34"/>
      <c r="B7" s="43"/>
      <c r="C7" s="44"/>
      <c r="D7" s="110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34"/>
      <c r="B8" s="43"/>
      <c r="C8" s="44"/>
      <c r="D8" s="110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34"/>
      <c r="B9" s="43"/>
      <c r="C9" s="44"/>
      <c r="D9" s="110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34"/>
      <c r="B10" s="43"/>
      <c r="C10" s="44"/>
      <c r="D10" s="110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34"/>
      <c r="B11" s="43"/>
      <c r="C11" s="44"/>
      <c r="D11" s="110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34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39" customFormat="true" ht="18" hidden="false" customHeight="true" outlineLevel="0" collapsed="false">
      <c r="A13" s="235" t="s">
        <v>200</v>
      </c>
      <c r="B13" s="249" t="n">
        <v>668</v>
      </c>
      <c r="C13" s="249" t="n">
        <v>602</v>
      </c>
      <c r="D13" s="249" t="n">
        <v>35684</v>
      </c>
      <c r="E13" s="249" t="n">
        <v>2761512.7</v>
      </c>
      <c r="F13" s="249" t="n">
        <v>90930.555</v>
      </c>
      <c r="G13" s="249" t="n">
        <v>14329.252</v>
      </c>
      <c r="H13" s="249" t="n">
        <v>2810.714</v>
      </c>
      <c r="I13" s="249" t="n">
        <v>73790.589</v>
      </c>
      <c r="J13" s="237" t="n">
        <v>2548.21642753055</v>
      </c>
      <c r="K13" s="238" t="n">
        <v>3.29278061983926</v>
      </c>
    </row>
    <row r="14" s="239" customFormat="true" ht="12.75" hidden="false" customHeight="true" outlineLevel="0" collapsed="false">
      <c r="A14" s="240" t="s">
        <v>201</v>
      </c>
      <c r="B14" s="250" t="n">
        <v>662</v>
      </c>
      <c r="C14" s="250" t="n">
        <v>571</v>
      </c>
      <c r="D14" s="250" t="n">
        <v>34484</v>
      </c>
      <c r="E14" s="249" t="n">
        <v>2577173.76</v>
      </c>
      <c r="F14" s="249" t="n">
        <v>85925.071</v>
      </c>
      <c r="G14" s="249" t="n">
        <v>12952.495</v>
      </c>
      <c r="H14" s="249" t="n">
        <v>2425.556</v>
      </c>
      <c r="I14" s="249" t="n">
        <v>70547.02</v>
      </c>
      <c r="J14" s="237" t="n">
        <v>2491.73735645517</v>
      </c>
      <c r="K14" s="238" t="n">
        <v>3.33408140085983</v>
      </c>
    </row>
    <row r="15" s="239" customFormat="true" ht="12.75" hidden="false" customHeight="true" outlineLevel="0" collapsed="false">
      <c r="A15" s="240" t="s">
        <v>202</v>
      </c>
      <c r="B15" s="250" t="n">
        <v>614</v>
      </c>
      <c r="C15" s="250" t="n">
        <v>559</v>
      </c>
      <c r="D15" s="250" t="n">
        <v>31739</v>
      </c>
      <c r="E15" s="249" t="n">
        <v>2510406.332</v>
      </c>
      <c r="F15" s="249" t="n">
        <v>94502.529</v>
      </c>
      <c r="G15" s="249" t="n">
        <v>14281.186</v>
      </c>
      <c r="H15" s="249" t="n">
        <v>2635.808</v>
      </c>
      <c r="I15" s="249" t="n">
        <v>77585.535</v>
      </c>
      <c r="J15" s="237" t="n">
        <v>2977.48917735278</v>
      </c>
      <c r="K15" s="238" t="n">
        <v>3.76443159003313</v>
      </c>
    </row>
    <row r="16" s="241" customFormat="true" ht="12.75" hidden="false" customHeight="true" outlineLevel="0" collapsed="false">
      <c r="A16" s="240" t="s">
        <v>203</v>
      </c>
      <c r="B16" s="250" t="n">
        <v>502</v>
      </c>
      <c r="C16" s="250" t="n">
        <v>442</v>
      </c>
      <c r="D16" s="250" t="n">
        <v>25720</v>
      </c>
      <c r="E16" s="249" t="n">
        <v>1991784.667</v>
      </c>
      <c r="F16" s="249" t="n">
        <v>73229.921</v>
      </c>
      <c r="G16" s="249" t="n">
        <v>7093.603</v>
      </c>
      <c r="H16" s="249" t="n">
        <v>3382.091</v>
      </c>
      <c r="I16" s="249" t="n">
        <v>62754.227</v>
      </c>
      <c r="J16" s="237" t="n">
        <v>2847.19755054432</v>
      </c>
      <c r="K16" s="238" t="n">
        <v>3.67659828962826</v>
      </c>
    </row>
    <row r="17" s="239" customFormat="true" ht="12.75" hidden="false" customHeight="true" outlineLevel="0" collapsed="false">
      <c r="A17" s="240" t="s">
        <v>204</v>
      </c>
      <c r="B17" s="250" t="n">
        <v>408</v>
      </c>
      <c r="C17" s="250" t="n">
        <v>357</v>
      </c>
      <c r="D17" s="250" t="n">
        <v>20681</v>
      </c>
      <c r="E17" s="249" t="n">
        <v>1664288.302</v>
      </c>
      <c r="F17" s="249" t="n">
        <v>42241.348</v>
      </c>
      <c r="G17" s="249" t="n">
        <v>1537.048</v>
      </c>
      <c r="H17" s="249" t="n">
        <v>780.396</v>
      </c>
      <c r="I17" s="249" t="n">
        <v>39923.904</v>
      </c>
      <c r="J17" s="237" t="n">
        <v>2042.51960736908</v>
      </c>
      <c r="K17" s="238" t="n">
        <v>2.53810280041252</v>
      </c>
    </row>
    <row r="18" s="239" customFormat="true" ht="12.75" hidden="false" customHeight="true" outlineLevel="0" collapsed="false">
      <c r="A18" s="240" t="s">
        <v>205</v>
      </c>
      <c r="B18" s="250" t="n">
        <v>325</v>
      </c>
      <c r="C18" s="250" t="n">
        <v>263</v>
      </c>
      <c r="D18" s="250" t="n">
        <v>16365</v>
      </c>
      <c r="E18" s="249" t="n">
        <v>1390631.582</v>
      </c>
      <c r="F18" s="249" t="n">
        <v>34721.114</v>
      </c>
      <c r="G18" s="249" t="n">
        <v>3174.653</v>
      </c>
      <c r="H18" s="249" t="n">
        <v>200.175</v>
      </c>
      <c r="I18" s="249" t="n">
        <v>31346.286</v>
      </c>
      <c r="J18" s="237" t="n">
        <v>2121.66904980141</v>
      </c>
      <c r="K18" s="238" t="n">
        <v>2.49678739138545</v>
      </c>
    </row>
    <row r="19" s="239" customFormat="true" ht="12.75" hidden="false" customHeight="true" outlineLevel="0" collapsed="false">
      <c r="A19" s="240" t="s">
        <v>206</v>
      </c>
      <c r="B19" s="250" t="n">
        <v>312</v>
      </c>
      <c r="C19" s="250" t="n">
        <v>249</v>
      </c>
      <c r="D19" s="250" t="n">
        <v>15744</v>
      </c>
      <c r="E19" s="249" t="n">
        <v>1447728.672</v>
      </c>
      <c r="F19" s="249" t="n">
        <v>36897.424</v>
      </c>
      <c r="G19" s="249" t="n">
        <v>1713.791</v>
      </c>
      <c r="H19" s="249" t="n">
        <v>289.303</v>
      </c>
      <c r="I19" s="249" t="n">
        <v>34894.33</v>
      </c>
      <c r="J19" s="237" t="n">
        <v>2343.58638211382</v>
      </c>
      <c r="K19" s="238" t="n">
        <v>2.54864220855881</v>
      </c>
    </row>
    <row r="20" s="239" customFormat="true" ht="12.75" hidden="false" customHeight="true" outlineLevel="0" collapsed="false">
      <c r="A20" s="240" t="s">
        <v>207</v>
      </c>
      <c r="B20" s="242" t="n">
        <v>285</v>
      </c>
      <c r="C20" s="242" t="n">
        <v>233</v>
      </c>
      <c r="D20" s="242" t="n">
        <v>14726</v>
      </c>
      <c r="E20" s="249" t="n">
        <v>1293221.719</v>
      </c>
      <c r="F20" s="249" t="n">
        <v>35687.739</v>
      </c>
      <c r="G20" s="249" t="n">
        <v>1141.103</v>
      </c>
      <c r="H20" s="249" t="n">
        <v>605.297</v>
      </c>
      <c r="I20" s="249" t="n">
        <v>33941.339</v>
      </c>
      <c r="J20" s="237" t="n">
        <v>2423.45097107157</v>
      </c>
      <c r="K20" s="238" t="n">
        <v>2.75959941560493</v>
      </c>
      <c r="L20" s="242"/>
    </row>
    <row r="21" s="241" customFormat="true" ht="12.75" hidden="false" customHeight="true" outlineLevel="0" collapsed="false">
      <c r="A21" s="240" t="s">
        <v>208</v>
      </c>
      <c r="B21" s="237" t="n">
        <v>250</v>
      </c>
      <c r="C21" s="237" t="n">
        <v>206</v>
      </c>
      <c r="D21" s="237" t="n">
        <v>13071</v>
      </c>
      <c r="E21" s="249" t="n">
        <v>1218915.622</v>
      </c>
      <c r="F21" s="249" t="n">
        <v>30260.324</v>
      </c>
      <c r="G21" s="249" t="n">
        <v>1746.485</v>
      </c>
      <c r="H21" s="249" t="n">
        <v>68.348</v>
      </c>
      <c r="I21" s="249" t="n">
        <v>28445.491</v>
      </c>
      <c r="J21" s="237" t="n">
        <v>2315.07336852574</v>
      </c>
      <c r="K21" s="238" t="n">
        <v>2.48256101192212</v>
      </c>
      <c r="L21" s="243"/>
    </row>
    <row r="22" s="241" customFormat="true" ht="12.75" hidden="false" customHeight="true" outlineLevel="0" collapsed="false">
      <c r="A22" s="240" t="s">
        <v>209</v>
      </c>
      <c r="B22" s="237" t="n">
        <v>245</v>
      </c>
      <c r="C22" s="237" t="n">
        <v>197</v>
      </c>
      <c r="D22" s="237" t="n">
        <v>12937</v>
      </c>
      <c r="E22" s="249" t="n">
        <v>1433219.313</v>
      </c>
      <c r="F22" s="249" t="n">
        <v>40442.686</v>
      </c>
      <c r="G22" s="249" t="n">
        <v>3366.835</v>
      </c>
      <c r="H22" s="249" t="n">
        <v>244.921</v>
      </c>
      <c r="I22" s="249" t="n">
        <v>36830.93</v>
      </c>
      <c r="J22" s="237" t="n">
        <v>3126.1255314215</v>
      </c>
      <c r="K22" s="238" t="n">
        <v>2.82180721632517</v>
      </c>
      <c r="L22" s="243"/>
    </row>
    <row r="23" s="241" customFormat="true" ht="12.75" hidden="false" customHeight="true" outlineLevel="0" collapsed="false">
      <c r="A23" s="240" t="s">
        <v>210</v>
      </c>
      <c r="B23" s="237" t="n">
        <v>244</v>
      </c>
      <c r="C23" s="237" t="n">
        <v>198</v>
      </c>
      <c r="D23" s="237" t="n">
        <v>12978</v>
      </c>
      <c r="E23" s="249" t="n">
        <v>1201098.983</v>
      </c>
      <c r="F23" s="249" t="n">
        <v>54072.866</v>
      </c>
      <c r="G23" s="249" t="n">
        <v>3835.016</v>
      </c>
      <c r="H23" s="249" t="n">
        <v>160.164</v>
      </c>
      <c r="I23" s="249" t="n">
        <v>50077.686</v>
      </c>
      <c r="J23" s="237" t="n">
        <v>4166.50223455078</v>
      </c>
      <c r="K23" s="238" t="n">
        <v>4.50194919530625</v>
      </c>
      <c r="L23" s="243"/>
    </row>
    <row r="24" s="241" customFormat="true" ht="12.75" hidden="false" customHeight="true" outlineLevel="0" collapsed="false">
      <c r="A24" s="240" t="s">
        <v>211</v>
      </c>
      <c r="B24" s="237" t="n">
        <v>232</v>
      </c>
      <c r="C24" s="237" t="n">
        <v>198</v>
      </c>
      <c r="D24" s="237" t="n">
        <v>12243</v>
      </c>
      <c r="E24" s="249" t="n">
        <v>1367148.37</v>
      </c>
      <c r="F24" s="249" t="n">
        <v>56133.156</v>
      </c>
      <c r="G24" s="249" t="n">
        <v>2989.14</v>
      </c>
      <c r="H24" s="249" t="n">
        <v>210.04</v>
      </c>
      <c r="I24" s="249" t="n">
        <v>52933.976</v>
      </c>
      <c r="J24" s="237" t="n">
        <v>4584.91840235237</v>
      </c>
      <c r="K24" s="238" t="n">
        <v>4.10585692319554</v>
      </c>
      <c r="L24" s="243"/>
    </row>
    <row r="25" s="241" customFormat="true" ht="12.75" hidden="false" customHeight="true" outlineLevel="0" collapsed="false">
      <c r="A25" s="240" t="s">
        <v>212</v>
      </c>
      <c r="B25" s="237" t="n">
        <v>254</v>
      </c>
      <c r="C25" s="237" t="n">
        <v>210</v>
      </c>
      <c r="D25" s="237" t="n">
        <v>13010</v>
      </c>
      <c r="E25" s="249" t="n">
        <v>1414220.862</v>
      </c>
      <c r="F25" s="249" t="n">
        <v>44833.176</v>
      </c>
      <c r="G25" s="249" t="n">
        <v>3123.977</v>
      </c>
      <c r="H25" s="249" t="n">
        <v>486.744</v>
      </c>
      <c r="I25" s="249" t="n">
        <v>41222.455</v>
      </c>
      <c r="J25" s="237" t="n">
        <v>3446.05503458878</v>
      </c>
      <c r="K25" s="238" t="n">
        <v>3.17016791398457</v>
      </c>
      <c r="L25" s="243"/>
    </row>
    <row r="26" s="241" customFormat="true" ht="12.75" hidden="false" customHeight="true" outlineLevel="0" collapsed="false">
      <c r="A26" s="240" t="s">
        <v>213</v>
      </c>
      <c r="B26" s="237" t="n">
        <v>249</v>
      </c>
      <c r="C26" s="237" t="n">
        <v>210</v>
      </c>
      <c r="D26" s="237" t="n">
        <v>12575</v>
      </c>
      <c r="E26" s="249" t="n">
        <v>1336624.89</v>
      </c>
      <c r="F26" s="249" t="n">
        <v>56338.099</v>
      </c>
      <c r="G26" s="249" t="n">
        <v>3742.521</v>
      </c>
      <c r="H26" s="249" t="n">
        <v>172.451</v>
      </c>
      <c r="I26" s="249" t="n">
        <v>52423.127</v>
      </c>
      <c r="J26" s="237" t="n">
        <v>4480.16691848907</v>
      </c>
      <c r="K26" s="238" t="n">
        <v>4.2149521097127</v>
      </c>
      <c r="L26" s="243"/>
    </row>
    <row r="27" s="241" customFormat="true" ht="12.75" hidden="false" customHeight="true" outlineLevel="0" collapsed="false">
      <c r="A27" s="240" t="s">
        <v>214</v>
      </c>
      <c r="B27" s="237" t="n">
        <v>246</v>
      </c>
      <c r="C27" s="237" t="n">
        <v>204</v>
      </c>
      <c r="D27" s="237" t="n">
        <v>12572</v>
      </c>
      <c r="E27" s="249" t="n">
        <v>1488199.081</v>
      </c>
      <c r="F27" s="249" t="n">
        <v>51923.764</v>
      </c>
      <c r="G27" s="249" t="n">
        <v>2047.711</v>
      </c>
      <c r="H27" s="249" t="n">
        <v>724.063</v>
      </c>
      <c r="I27" s="249" t="n">
        <v>49151.99</v>
      </c>
      <c r="J27" s="237" t="n">
        <v>4130.11167674197</v>
      </c>
      <c r="K27" s="238" t="n">
        <v>3.4890334675593</v>
      </c>
      <c r="L27" s="243"/>
    </row>
    <row r="28" s="241" customFormat="true" ht="12.75" hidden="false" customHeight="true" outlineLevel="0" collapsed="false">
      <c r="A28" s="240" t="s">
        <v>158</v>
      </c>
      <c r="B28" s="237" t="n">
        <v>250</v>
      </c>
      <c r="C28" s="237" t="n">
        <v>204</v>
      </c>
      <c r="D28" s="237" t="n">
        <v>12663</v>
      </c>
      <c r="E28" s="249" t="n">
        <v>1496014.066</v>
      </c>
      <c r="F28" s="249" t="n">
        <v>51833.843</v>
      </c>
      <c r="G28" s="249" t="n">
        <v>2012.279</v>
      </c>
      <c r="H28" s="249" t="n">
        <v>11.572</v>
      </c>
      <c r="I28" s="249" t="n">
        <v>49809.992</v>
      </c>
      <c r="J28" s="237" t="n">
        <v>4093.33041143489</v>
      </c>
      <c r="K28" s="238" t="n">
        <v>3.46479650011526</v>
      </c>
      <c r="L28" s="243"/>
    </row>
    <row r="29" s="241" customFormat="true" ht="12.75" hidden="false" customHeight="true" outlineLevel="0" collapsed="false">
      <c r="A29" s="244" t="s">
        <v>167</v>
      </c>
      <c r="B29" s="245" t="n">
        <v>250</v>
      </c>
      <c r="C29" s="245" t="n">
        <v>213</v>
      </c>
      <c r="D29" s="245" t="n">
        <v>13057</v>
      </c>
      <c r="E29" s="245" t="n">
        <v>1500000.986</v>
      </c>
      <c r="F29" s="245" t="n">
        <v>51831.807</v>
      </c>
      <c r="G29" s="245" t="n">
        <v>2453.441</v>
      </c>
      <c r="H29" s="245" t="n">
        <v>281.236</v>
      </c>
      <c r="I29" s="245" t="n">
        <v>49097.13</v>
      </c>
      <c r="J29" s="245" t="n">
        <v>3969.65665926323</v>
      </c>
      <c r="K29" s="246" t="n">
        <v>3.45545152861653</v>
      </c>
      <c r="L29" s="243"/>
    </row>
    <row r="30" s="239" customFormat="true" ht="20.1" hidden="false" customHeight="true" outlineLevel="0" collapsed="false">
      <c r="A30" s="247" t="s">
        <v>215</v>
      </c>
      <c r="B30" s="237" t="n">
        <v>20</v>
      </c>
      <c r="C30" s="237" t="n">
        <v>18</v>
      </c>
      <c r="D30" s="237" t="n">
        <v>1089</v>
      </c>
      <c r="E30" s="237" t="n">
        <v>133782.943</v>
      </c>
      <c r="F30" s="237" t="n">
        <v>3850.523</v>
      </c>
      <c r="G30" s="237" t="n">
        <v>379.058</v>
      </c>
      <c r="H30" s="251" t="s">
        <v>39</v>
      </c>
      <c r="I30" s="237" t="n">
        <v>3471.465</v>
      </c>
      <c r="J30" s="237" t="n">
        <v>3535.83379247016</v>
      </c>
      <c r="K30" s="238" t="n">
        <v>2.87818679545718</v>
      </c>
    </row>
    <row r="31" s="239" customFormat="true" ht="12.75" hidden="false" customHeight="true" outlineLevel="0" collapsed="false">
      <c r="A31" s="247" t="s">
        <v>216</v>
      </c>
      <c r="B31" s="237" t="n">
        <v>5</v>
      </c>
      <c r="C31" s="237" t="n">
        <v>4</v>
      </c>
      <c r="D31" s="237" t="n">
        <v>182</v>
      </c>
      <c r="E31" s="237" t="n">
        <v>9854.012</v>
      </c>
      <c r="F31" s="237" t="n">
        <v>998.748</v>
      </c>
      <c r="G31" s="237" t="n">
        <v>40.102</v>
      </c>
      <c r="H31" s="251" t="s">
        <v>39</v>
      </c>
      <c r="I31" s="237" t="n">
        <v>958.646</v>
      </c>
      <c r="J31" s="237" t="n">
        <v>5487.62637362637</v>
      </c>
      <c r="K31" s="238" t="n">
        <v>10.1354453394211</v>
      </c>
    </row>
    <row r="32" s="239" customFormat="true" ht="12.75" hidden="false" customHeight="true" outlineLevel="0" collapsed="false">
      <c r="A32" s="247" t="s">
        <v>217</v>
      </c>
      <c r="B32" s="237" t="n">
        <v>2</v>
      </c>
      <c r="C32" s="237" t="n">
        <v>2</v>
      </c>
      <c r="D32" s="237" t="s">
        <v>41</v>
      </c>
      <c r="E32" s="237" t="s">
        <v>41</v>
      </c>
      <c r="F32" s="237" t="s">
        <v>41</v>
      </c>
      <c r="G32" s="237" t="s">
        <v>41</v>
      </c>
      <c r="H32" s="251" t="s">
        <v>41</v>
      </c>
      <c r="I32" s="237" t="s">
        <v>41</v>
      </c>
      <c r="J32" s="237" t="s">
        <v>41</v>
      </c>
      <c r="K32" s="71" t="s">
        <v>41</v>
      </c>
    </row>
    <row r="33" s="239" customFormat="true" ht="12.75" hidden="false" customHeight="true" outlineLevel="0" collapsed="false">
      <c r="A33" s="247" t="s">
        <v>218</v>
      </c>
      <c r="B33" s="237" t="n">
        <v>4</v>
      </c>
      <c r="C33" s="237" t="n">
        <v>4</v>
      </c>
      <c r="D33" s="237" t="n">
        <v>293</v>
      </c>
      <c r="E33" s="237" t="n">
        <v>38816.648</v>
      </c>
      <c r="F33" s="237" t="n">
        <v>1022.476</v>
      </c>
      <c r="G33" s="237" t="n">
        <v>5.187</v>
      </c>
      <c r="H33" s="251" t="s">
        <v>39</v>
      </c>
      <c r="I33" s="237" t="n">
        <v>1017.289</v>
      </c>
      <c r="J33" s="237" t="n">
        <v>3489.67918088737</v>
      </c>
      <c r="K33" s="238" t="n">
        <v>2.63411719631226</v>
      </c>
    </row>
    <row r="34" s="239" customFormat="true" ht="12.75" hidden="false" customHeight="true" outlineLevel="0" collapsed="false">
      <c r="A34" s="247" t="s">
        <v>219</v>
      </c>
      <c r="B34" s="237" t="n">
        <v>4</v>
      </c>
      <c r="C34" s="237" t="n">
        <v>3</v>
      </c>
      <c r="D34" s="237" t="n">
        <v>197</v>
      </c>
      <c r="E34" s="237" t="n">
        <v>24445.244</v>
      </c>
      <c r="F34" s="237" t="n">
        <v>108.778</v>
      </c>
      <c r="G34" s="237" t="s">
        <v>39</v>
      </c>
      <c r="H34" s="251" t="s">
        <v>39</v>
      </c>
      <c r="I34" s="237" t="n">
        <v>108.778</v>
      </c>
      <c r="J34" s="237" t="n">
        <v>552.172588832487</v>
      </c>
      <c r="K34" s="238" t="n">
        <v>0.444986353991803</v>
      </c>
    </row>
    <row r="35" s="239" customFormat="true" ht="12.75" hidden="false" customHeight="true" outlineLevel="0" collapsed="false">
      <c r="A35" s="247" t="s">
        <v>220</v>
      </c>
      <c r="B35" s="237" t="n">
        <v>3</v>
      </c>
      <c r="C35" s="237" t="n">
        <v>2</v>
      </c>
      <c r="D35" s="237" t="s">
        <v>41</v>
      </c>
      <c r="E35" s="237" t="s">
        <v>41</v>
      </c>
      <c r="F35" s="237" t="s">
        <v>41</v>
      </c>
      <c r="G35" s="237" t="s">
        <v>41</v>
      </c>
      <c r="H35" s="251" t="s">
        <v>39</v>
      </c>
      <c r="I35" s="237" t="s">
        <v>41</v>
      </c>
      <c r="J35" s="237" t="s">
        <v>41</v>
      </c>
      <c r="K35" s="71" t="s">
        <v>41</v>
      </c>
    </row>
    <row r="36" s="239" customFormat="true" ht="20.1" hidden="false" customHeight="true" outlineLevel="0" collapsed="false">
      <c r="A36" s="247" t="s">
        <v>221</v>
      </c>
      <c r="B36" s="237" t="n">
        <v>17</v>
      </c>
      <c r="C36" s="237" t="n">
        <v>16</v>
      </c>
      <c r="D36" s="237" t="n">
        <v>801</v>
      </c>
      <c r="E36" s="237" t="n">
        <v>113210.771</v>
      </c>
      <c r="F36" s="237" t="n">
        <v>1864.362</v>
      </c>
      <c r="G36" s="237" t="n">
        <v>221.469</v>
      </c>
      <c r="H36" s="251" t="n">
        <v>137.262</v>
      </c>
      <c r="I36" s="237" t="n">
        <v>1505.631</v>
      </c>
      <c r="J36" s="237" t="n">
        <v>2327.54307116105</v>
      </c>
      <c r="K36" s="238" t="n">
        <v>1.64680620362527</v>
      </c>
    </row>
    <row r="37" s="239" customFormat="true" ht="12.75" hidden="false" customHeight="true" outlineLevel="0" collapsed="false">
      <c r="A37" s="247" t="s">
        <v>222</v>
      </c>
      <c r="B37" s="237" t="n">
        <v>12</v>
      </c>
      <c r="C37" s="237" t="n">
        <v>10</v>
      </c>
      <c r="D37" s="237" t="n">
        <v>563</v>
      </c>
      <c r="E37" s="237" t="n">
        <v>83530.69</v>
      </c>
      <c r="F37" s="237" t="n">
        <v>1342.333</v>
      </c>
      <c r="G37" s="237" t="s">
        <v>39</v>
      </c>
      <c r="H37" s="251" t="n">
        <v>8.4</v>
      </c>
      <c r="I37" s="237" t="n">
        <v>1333.933</v>
      </c>
      <c r="J37" s="237" t="n">
        <v>2384.25044404973</v>
      </c>
      <c r="K37" s="238" t="n">
        <v>1.60699378874998</v>
      </c>
    </row>
    <row r="38" s="239" customFormat="true" ht="12.75" hidden="false" customHeight="true" outlineLevel="0" collapsed="false">
      <c r="A38" s="247" t="s">
        <v>223</v>
      </c>
      <c r="B38" s="237" t="n">
        <v>13</v>
      </c>
      <c r="C38" s="237" t="n">
        <v>7</v>
      </c>
      <c r="D38" s="237" t="n">
        <v>638</v>
      </c>
      <c r="E38" s="237" t="n">
        <v>73776.155</v>
      </c>
      <c r="F38" s="237" t="n">
        <v>2602.018</v>
      </c>
      <c r="G38" s="237" t="n">
        <v>10.943</v>
      </c>
      <c r="H38" s="251" t="s">
        <v>39</v>
      </c>
      <c r="I38" s="237" t="n">
        <v>2591.075</v>
      </c>
      <c r="J38" s="237" t="n">
        <v>4078.39811912226</v>
      </c>
      <c r="K38" s="238" t="n">
        <v>3.52690920257365</v>
      </c>
    </row>
    <row r="39" s="239" customFormat="true" ht="12.75" hidden="false" customHeight="true" outlineLevel="0" collapsed="false">
      <c r="A39" s="247" t="s">
        <v>224</v>
      </c>
      <c r="B39" s="237" t="n">
        <v>14</v>
      </c>
      <c r="C39" s="237" t="n">
        <v>11</v>
      </c>
      <c r="D39" s="237" t="n">
        <v>624</v>
      </c>
      <c r="E39" s="237" t="n">
        <v>61821.759</v>
      </c>
      <c r="F39" s="237" t="n">
        <v>3323.068</v>
      </c>
      <c r="G39" s="237" t="n">
        <v>609.854</v>
      </c>
      <c r="H39" s="251" t="s">
        <v>39</v>
      </c>
      <c r="I39" s="237" t="n">
        <v>2713.214</v>
      </c>
      <c r="J39" s="237" t="n">
        <v>5325.42948717949</v>
      </c>
      <c r="K39" s="238" t="n">
        <v>5.37524013187655</v>
      </c>
    </row>
    <row r="40" s="239" customFormat="true" ht="12.75" hidden="false" customHeight="true" outlineLevel="0" collapsed="false">
      <c r="A40" s="247" t="s">
        <v>225</v>
      </c>
      <c r="B40" s="237" t="n">
        <v>11</v>
      </c>
      <c r="C40" s="237" t="n">
        <v>11</v>
      </c>
      <c r="D40" s="237" t="n">
        <v>606</v>
      </c>
      <c r="E40" s="237" t="n">
        <v>75065.27</v>
      </c>
      <c r="F40" s="237" t="s">
        <v>41</v>
      </c>
      <c r="G40" s="237" t="s">
        <v>41</v>
      </c>
      <c r="H40" s="251" t="s">
        <v>41</v>
      </c>
      <c r="I40" s="237" t="s">
        <v>41</v>
      </c>
      <c r="J40" s="237" t="s">
        <v>41</v>
      </c>
      <c r="K40" s="71" t="s">
        <v>41</v>
      </c>
    </row>
    <row r="41" s="239" customFormat="true" ht="12.75" hidden="false" customHeight="true" outlineLevel="0" collapsed="false">
      <c r="A41" s="247" t="s">
        <v>226</v>
      </c>
      <c r="B41" s="237" t="n">
        <v>16</v>
      </c>
      <c r="C41" s="237" t="n">
        <v>12</v>
      </c>
      <c r="D41" s="237" t="n">
        <v>589</v>
      </c>
      <c r="E41" s="237" t="n">
        <v>65103.295</v>
      </c>
      <c r="F41" s="237" t="n">
        <v>1284.584</v>
      </c>
      <c r="G41" s="237" t="n">
        <v>251.189</v>
      </c>
      <c r="H41" s="251" t="s">
        <v>39</v>
      </c>
      <c r="I41" s="237" t="n">
        <v>1033.395</v>
      </c>
      <c r="J41" s="237" t="n">
        <v>2180.95755517827</v>
      </c>
      <c r="K41" s="238" t="n">
        <v>1.97314744207647</v>
      </c>
    </row>
    <row r="42" s="239" customFormat="true" ht="19.5" hidden="false" customHeight="true" outlineLevel="0" collapsed="false">
      <c r="A42" s="247" t="s">
        <v>227</v>
      </c>
      <c r="B42" s="237" t="n">
        <v>14</v>
      </c>
      <c r="C42" s="237" t="n">
        <v>13</v>
      </c>
      <c r="D42" s="237" t="n">
        <v>1083</v>
      </c>
      <c r="E42" s="237" t="n">
        <v>102425.974</v>
      </c>
      <c r="F42" s="237" t="n">
        <v>2805.478</v>
      </c>
      <c r="G42" s="237" t="n">
        <v>266.768</v>
      </c>
      <c r="H42" s="251" t="s">
        <v>39</v>
      </c>
      <c r="I42" s="237" t="n">
        <v>2538.71</v>
      </c>
      <c r="J42" s="237" t="n">
        <v>2590.46906740536</v>
      </c>
      <c r="K42" s="238" t="n">
        <v>2.73902984803445</v>
      </c>
    </row>
    <row r="43" s="239" customFormat="true" ht="12.75" hidden="false" customHeight="true" outlineLevel="0" collapsed="false">
      <c r="A43" s="247" t="s">
        <v>228</v>
      </c>
      <c r="B43" s="237" t="n">
        <v>9</v>
      </c>
      <c r="C43" s="237" t="n">
        <v>9</v>
      </c>
      <c r="D43" s="237" t="n">
        <v>535</v>
      </c>
      <c r="E43" s="237" t="n">
        <v>85150.621</v>
      </c>
      <c r="F43" s="237" t="n">
        <v>1547.114</v>
      </c>
      <c r="G43" s="237" t="s">
        <v>39</v>
      </c>
      <c r="H43" s="251" t="s">
        <v>39</v>
      </c>
      <c r="I43" s="237" t="n">
        <v>1547.114</v>
      </c>
      <c r="J43" s="237" t="n">
        <v>2891.80186915888</v>
      </c>
      <c r="K43" s="238" t="n">
        <v>1.81691452373553</v>
      </c>
    </row>
    <row r="44" s="239" customFormat="true" ht="12.75" hidden="false" customHeight="true" outlineLevel="0" collapsed="false">
      <c r="A44" s="247" t="s">
        <v>229</v>
      </c>
      <c r="B44" s="237" t="n">
        <v>8</v>
      </c>
      <c r="C44" s="237" t="n">
        <v>6</v>
      </c>
      <c r="D44" s="237" t="n">
        <v>458</v>
      </c>
      <c r="E44" s="237" t="n">
        <v>56178.189</v>
      </c>
      <c r="F44" s="237" t="n">
        <v>881.176</v>
      </c>
      <c r="G44" s="237" t="s">
        <v>39</v>
      </c>
      <c r="H44" s="251" t="s">
        <v>39</v>
      </c>
      <c r="I44" s="237" t="n">
        <v>881.176</v>
      </c>
      <c r="J44" s="237" t="n">
        <v>1923.96506550218</v>
      </c>
      <c r="K44" s="238" t="n">
        <v>1.56853756891309</v>
      </c>
    </row>
    <row r="45" s="239" customFormat="true" ht="12.75" hidden="false" customHeight="true" outlineLevel="0" collapsed="false">
      <c r="A45" s="247" t="s">
        <v>230</v>
      </c>
      <c r="B45" s="237" t="n">
        <v>12</v>
      </c>
      <c r="C45" s="237" t="n">
        <v>11</v>
      </c>
      <c r="D45" s="237" t="n">
        <v>583</v>
      </c>
      <c r="E45" s="237" t="n">
        <v>73625.717</v>
      </c>
      <c r="F45" s="237" t="n">
        <v>1980.708</v>
      </c>
      <c r="G45" s="237" t="n">
        <v>211.851</v>
      </c>
      <c r="H45" s="251" t="s">
        <v>39</v>
      </c>
      <c r="I45" s="237" t="n">
        <v>1768.857</v>
      </c>
      <c r="J45" s="237" t="n">
        <v>3397.44082332762</v>
      </c>
      <c r="K45" s="238" t="n">
        <v>2.69023933580165</v>
      </c>
    </row>
    <row r="46" s="239" customFormat="true" ht="12.75" hidden="false" customHeight="true" outlineLevel="0" collapsed="false">
      <c r="A46" s="247" t="s">
        <v>231</v>
      </c>
      <c r="B46" s="237" t="n">
        <v>14</v>
      </c>
      <c r="C46" s="237" t="n">
        <v>12</v>
      </c>
      <c r="D46" s="237" t="n">
        <v>951</v>
      </c>
      <c r="E46" s="237" t="n">
        <v>97546.235</v>
      </c>
      <c r="F46" s="237" t="n">
        <v>4006.701</v>
      </c>
      <c r="G46" s="237" t="s">
        <v>39</v>
      </c>
      <c r="H46" s="251" t="s">
        <v>39</v>
      </c>
      <c r="I46" s="237" t="n">
        <v>4006.701</v>
      </c>
      <c r="J46" s="237" t="n">
        <v>4213.14511041009</v>
      </c>
      <c r="K46" s="238" t="n">
        <v>4.10748913066712</v>
      </c>
    </row>
    <row r="47" s="239" customFormat="true" ht="12.75" hidden="false" customHeight="true" outlineLevel="0" collapsed="false">
      <c r="A47" s="247" t="s">
        <v>232</v>
      </c>
      <c r="B47" s="237" t="n">
        <v>4</v>
      </c>
      <c r="C47" s="237" t="n">
        <v>4</v>
      </c>
      <c r="D47" s="237" t="n">
        <v>195</v>
      </c>
      <c r="E47" s="237" t="n">
        <v>19468.939</v>
      </c>
      <c r="F47" s="237" t="s">
        <v>41</v>
      </c>
      <c r="G47" s="237" t="s">
        <v>39</v>
      </c>
      <c r="H47" s="251" t="s">
        <v>39</v>
      </c>
      <c r="I47" s="237" t="s">
        <v>41</v>
      </c>
      <c r="J47" s="237" t="s">
        <v>41</v>
      </c>
      <c r="K47" s="71" t="s">
        <v>41</v>
      </c>
    </row>
    <row r="48" s="239" customFormat="true" ht="19.5" hidden="false" customHeight="true" outlineLevel="0" collapsed="false">
      <c r="A48" s="247" t="s">
        <v>233</v>
      </c>
      <c r="B48" s="237" t="n">
        <v>13</v>
      </c>
      <c r="C48" s="237" t="n">
        <v>12</v>
      </c>
      <c r="D48" s="237" t="n">
        <v>461</v>
      </c>
      <c r="E48" s="237" t="n">
        <v>74718.404</v>
      </c>
      <c r="F48" s="237" t="n">
        <v>2013.619</v>
      </c>
      <c r="G48" s="237" t="s">
        <v>39</v>
      </c>
      <c r="H48" s="251" t="s">
        <v>39</v>
      </c>
      <c r="I48" s="237" t="n">
        <v>2013.619</v>
      </c>
      <c r="J48" s="237" t="n">
        <v>4367.93709327549</v>
      </c>
      <c r="K48" s="238" t="n">
        <v>2.69494380527721</v>
      </c>
    </row>
    <row r="49" s="239" customFormat="true" ht="12.75" hidden="false" customHeight="true" outlineLevel="0" collapsed="false">
      <c r="A49" s="247" t="s">
        <v>234</v>
      </c>
      <c r="B49" s="237" t="n">
        <v>10</v>
      </c>
      <c r="C49" s="237" t="n">
        <v>8</v>
      </c>
      <c r="D49" s="237" t="n">
        <v>408</v>
      </c>
      <c r="E49" s="237" t="n">
        <v>47548.027</v>
      </c>
      <c r="F49" s="237" t="n">
        <v>2813.931</v>
      </c>
      <c r="G49" s="237" t="s">
        <v>39</v>
      </c>
      <c r="H49" s="251" t="s">
        <v>39</v>
      </c>
      <c r="I49" s="237" t="n">
        <v>2813.931</v>
      </c>
      <c r="J49" s="237" t="n">
        <v>6896.88970588235</v>
      </c>
      <c r="K49" s="238" t="n">
        <v>5.91808152207872</v>
      </c>
    </row>
    <row r="50" s="239" customFormat="true" ht="12.75" hidden="false" customHeight="true" outlineLevel="0" collapsed="false">
      <c r="A50" s="247" t="s">
        <v>235</v>
      </c>
      <c r="B50" s="237" t="n">
        <v>15</v>
      </c>
      <c r="C50" s="237" t="n">
        <v>13</v>
      </c>
      <c r="D50" s="237" t="n">
        <v>597</v>
      </c>
      <c r="E50" s="237" t="n">
        <v>53018.163</v>
      </c>
      <c r="F50" s="237" t="n">
        <v>1606.534</v>
      </c>
      <c r="G50" s="237" t="n">
        <v>15</v>
      </c>
      <c r="H50" s="251" t="n">
        <v>2.793</v>
      </c>
      <c r="I50" s="237" t="n">
        <v>1588.741</v>
      </c>
      <c r="J50" s="237" t="n">
        <v>2691.01172529313</v>
      </c>
      <c r="K50" s="238" t="n">
        <v>3.03015779705532</v>
      </c>
    </row>
    <row r="51" s="239" customFormat="true" ht="12.75" hidden="false" customHeight="true" outlineLevel="0" collapsed="false">
      <c r="A51" s="247" t="s">
        <v>236</v>
      </c>
      <c r="B51" s="237" t="n">
        <v>15</v>
      </c>
      <c r="C51" s="237" t="n">
        <v>13</v>
      </c>
      <c r="D51" s="237" t="n">
        <v>505</v>
      </c>
      <c r="E51" s="237" t="n">
        <v>50034.912</v>
      </c>
      <c r="F51" s="237" t="n">
        <v>1571.19</v>
      </c>
      <c r="G51" s="237" t="n">
        <v>85.681</v>
      </c>
      <c r="H51" s="251" t="s">
        <v>39</v>
      </c>
      <c r="I51" s="237" t="n">
        <v>1485.509</v>
      </c>
      <c r="J51" s="237" t="n">
        <v>3111.26732673267</v>
      </c>
      <c r="K51" s="238" t="n">
        <v>3.14018739555293</v>
      </c>
    </row>
    <row r="52" s="239" customFormat="true" ht="12.75" hidden="false" customHeight="true" outlineLevel="0" collapsed="false">
      <c r="A52" s="247" t="s">
        <v>237</v>
      </c>
      <c r="B52" s="237" t="n">
        <v>15</v>
      </c>
      <c r="C52" s="237" t="n">
        <v>12</v>
      </c>
      <c r="D52" s="237" t="n">
        <v>1010</v>
      </c>
      <c r="E52" s="237" t="n">
        <v>76410.274</v>
      </c>
      <c r="F52" s="237" t="n">
        <v>1999.646</v>
      </c>
      <c r="G52" s="237" t="s">
        <v>39</v>
      </c>
      <c r="H52" s="251" t="s">
        <v>39</v>
      </c>
      <c r="I52" s="237" t="n">
        <v>1999.646</v>
      </c>
      <c r="J52" s="237" t="n">
        <v>1979.84752475248</v>
      </c>
      <c r="K52" s="238" t="n">
        <v>2.61698577340529</v>
      </c>
    </row>
    <row r="53" s="241" customFormat="true" ht="20.1" hidden="false" customHeight="true" outlineLevel="0" collapsed="false">
      <c r="A53" s="248" t="s">
        <v>238</v>
      </c>
      <c r="B53" s="241" t="n">
        <v>38</v>
      </c>
      <c r="C53" s="241" t="n">
        <v>33</v>
      </c>
      <c r="D53" s="241" t="n">
        <v>2450</v>
      </c>
      <c r="E53" s="241" t="n">
        <v>291367.591</v>
      </c>
      <c r="F53" s="241" t="n">
        <v>12103.726</v>
      </c>
      <c r="G53" s="61" t="n">
        <v>633.916</v>
      </c>
      <c r="H53" s="252" t="n">
        <v>132.657</v>
      </c>
      <c r="I53" s="241" t="n">
        <v>11337.153</v>
      </c>
      <c r="J53" s="245" t="n">
        <v>4940.29632653061</v>
      </c>
      <c r="K53" s="246" t="n">
        <v>4.15410854668459</v>
      </c>
    </row>
    <row r="54" s="241" customFormat="true" ht="12.75" hidden="false" customHeight="true" outlineLevel="0" collapsed="false">
      <c r="A54" s="248" t="s">
        <v>239</v>
      </c>
      <c r="B54" s="245" t="n">
        <v>212</v>
      </c>
      <c r="C54" s="245" t="n">
        <v>180</v>
      </c>
      <c r="D54" s="245" t="n">
        <v>10607</v>
      </c>
      <c r="E54" s="245" t="n">
        <v>1208633.395</v>
      </c>
      <c r="F54" s="245" t="n">
        <v>39728.081</v>
      </c>
      <c r="G54" s="245" t="n">
        <v>1819.525</v>
      </c>
      <c r="H54" s="252" t="n">
        <v>148.579</v>
      </c>
      <c r="I54" s="245" t="n">
        <v>37759.977</v>
      </c>
      <c r="J54" s="245" t="n">
        <v>3745.45875365325</v>
      </c>
      <c r="K54" s="246" t="n">
        <v>3.28702492950726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9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34" t="s">
        <v>196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34" t="s">
        <v>197</v>
      </c>
      <c r="B4" s="43" t="s">
        <v>85</v>
      </c>
      <c r="C4" s="44" t="s">
        <v>198</v>
      </c>
      <c r="D4" s="110" t="s">
        <v>199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34"/>
      <c r="B5" s="43"/>
      <c r="C5" s="44"/>
      <c r="D5" s="110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34"/>
      <c r="B6" s="43"/>
      <c r="C6" s="44"/>
      <c r="D6" s="110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34"/>
      <c r="B7" s="43"/>
      <c r="C7" s="44"/>
      <c r="D7" s="110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34"/>
      <c r="B8" s="43"/>
      <c r="C8" s="44"/>
      <c r="D8" s="110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34"/>
      <c r="B9" s="43"/>
      <c r="C9" s="44"/>
      <c r="D9" s="110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34"/>
      <c r="B10" s="43"/>
      <c r="C10" s="44"/>
      <c r="D10" s="110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34"/>
      <c r="B11" s="43"/>
      <c r="C11" s="44"/>
      <c r="D11" s="110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34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39" customFormat="true" ht="18" hidden="false" customHeight="true" outlineLevel="0" collapsed="false">
      <c r="A13" s="235" t="s">
        <v>200</v>
      </c>
      <c r="B13" s="236" t="n">
        <v>523</v>
      </c>
      <c r="C13" s="236" t="n">
        <v>467</v>
      </c>
      <c r="D13" s="249" t="n">
        <v>21187</v>
      </c>
      <c r="E13" s="249" t="n">
        <v>1282869.997</v>
      </c>
      <c r="F13" s="249" t="n">
        <v>34255.189</v>
      </c>
      <c r="G13" s="249" t="n">
        <v>10156.756</v>
      </c>
      <c r="H13" s="249" t="n">
        <v>960.248</v>
      </c>
      <c r="I13" s="249" t="n">
        <v>23138.188</v>
      </c>
      <c r="J13" s="237" t="n">
        <v>1616.80223722094</v>
      </c>
      <c r="K13" s="238" t="n">
        <v>2.67019955881001</v>
      </c>
    </row>
    <row r="14" s="239" customFormat="true" ht="12.75" hidden="false" customHeight="true" outlineLevel="0" collapsed="false">
      <c r="A14" s="240" t="s">
        <v>201</v>
      </c>
      <c r="B14" s="236" t="n">
        <v>494</v>
      </c>
      <c r="C14" s="236" t="n">
        <v>425</v>
      </c>
      <c r="D14" s="249" t="n">
        <v>19508</v>
      </c>
      <c r="E14" s="249" t="n">
        <v>1218511.864</v>
      </c>
      <c r="F14" s="249" t="n">
        <v>26705.108</v>
      </c>
      <c r="G14" s="249" t="n">
        <v>7756.637</v>
      </c>
      <c r="H14" s="249" t="n">
        <v>104.973</v>
      </c>
      <c r="I14" s="249" t="n">
        <v>18843.501</v>
      </c>
      <c r="J14" s="237" t="n">
        <v>1368.93110518762</v>
      </c>
      <c r="K14" s="238" t="n">
        <v>2.19161657666059</v>
      </c>
    </row>
    <row r="15" s="239" customFormat="true" ht="12.75" hidden="false" customHeight="true" outlineLevel="0" collapsed="false">
      <c r="A15" s="240" t="s">
        <v>202</v>
      </c>
      <c r="B15" s="236" t="n">
        <v>444</v>
      </c>
      <c r="C15" s="236" t="n">
        <v>404</v>
      </c>
      <c r="D15" s="249" t="n">
        <v>17826</v>
      </c>
      <c r="E15" s="249" t="n">
        <v>1138383.969</v>
      </c>
      <c r="F15" s="249" t="n">
        <v>26822.65</v>
      </c>
      <c r="G15" s="249" t="n">
        <v>5443.024</v>
      </c>
      <c r="H15" s="249" t="n">
        <v>80.078</v>
      </c>
      <c r="I15" s="249" t="n">
        <v>21299.55</v>
      </c>
      <c r="J15" s="237" t="n">
        <v>1504.69258386626</v>
      </c>
      <c r="K15" s="238" t="n">
        <v>2.35620412184494</v>
      </c>
    </row>
    <row r="16" s="241" customFormat="true" ht="12.75" hidden="false" customHeight="true" outlineLevel="0" collapsed="false">
      <c r="A16" s="240" t="s">
        <v>203</v>
      </c>
      <c r="B16" s="236" t="n">
        <v>369</v>
      </c>
      <c r="C16" s="236" t="n">
        <v>320</v>
      </c>
      <c r="D16" s="249" t="n">
        <v>14774</v>
      </c>
      <c r="E16" s="249" t="n">
        <v>976858.496</v>
      </c>
      <c r="F16" s="249" t="n">
        <v>20918.211</v>
      </c>
      <c r="G16" s="249" t="n">
        <v>3274.931</v>
      </c>
      <c r="H16" s="249" t="n">
        <v>126.972</v>
      </c>
      <c r="I16" s="249" t="n">
        <v>17516.314</v>
      </c>
      <c r="J16" s="237" t="n">
        <v>1415.87999187762</v>
      </c>
      <c r="K16" s="238" t="n">
        <v>2.14137575561405</v>
      </c>
    </row>
    <row r="17" s="239" customFormat="true" ht="12.75" hidden="false" customHeight="true" outlineLevel="0" collapsed="false">
      <c r="A17" s="240" t="s">
        <v>204</v>
      </c>
      <c r="B17" s="236" t="n">
        <v>303</v>
      </c>
      <c r="C17" s="236" t="n">
        <v>260</v>
      </c>
      <c r="D17" s="249" t="n">
        <v>12280</v>
      </c>
      <c r="E17" s="249" t="n">
        <v>866919.421</v>
      </c>
      <c r="F17" s="249" t="n">
        <v>15885.287</v>
      </c>
      <c r="G17" s="249" t="n">
        <v>981.119</v>
      </c>
      <c r="H17" s="249" t="n">
        <v>21.018</v>
      </c>
      <c r="I17" s="249" t="n">
        <v>14883.149</v>
      </c>
      <c r="J17" s="237" t="n">
        <v>1293.5901465798</v>
      </c>
      <c r="K17" s="238" t="n">
        <v>1.83238333519812</v>
      </c>
    </row>
    <row r="18" s="239" customFormat="true" ht="12.75" hidden="false" customHeight="true" outlineLevel="0" collapsed="false">
      <c r="A18" s="240" t="s">
        <v>205</v>
      </c>
      <c r="B18" s="236" t="n">
        <v>264</v>
      </c>
      <c r="C18" s="236" t="n">
        <v>207</v>
      </c>
      <c r="D18" s="249" t="n">
        <v>10528</v>
      </c>
      <c r="E18" s="249" t="n">
        <v>743014.723</v>
      </c>
      <c r="F18" s="249" t="n">
        <v>13165.597</v>
      </c>
      <c r="G18" s="249" t="n">
        <v>1248.709</v>
      </c>
      <c r="H18" s="249" t="n">
        <v>434.676</v>
      </c>
      <c r="I18" s="249" t="n">
        <v>11482.212</v>
      </c>
      <c r="J18" s="237" t="n">
        <v>1250.53162993921</v>
      </c>
      <c r="K18" s="238" t="n">
        <v>1.7719160324095</v>
      </c>
    </row>
    <row r="19" s="239" customFormat="true" ht="12.75" hidden="false" customHeight="true" outlineLevel="0" collapsed="false">
      <c r="A19" s="240" t="s">
        <v>206</v>
      </c>
      <c r="B19" s="236" t="n">
        <v>238</v>
      </c>
      <c r="C19" s="236" t="n">
        <v>196</v>
      </c>
      <c r="D19" s="249" t="n">
        <v>9382</v>
      </c>
      <c r="E19" s="249" t="n">
        <v>678961.925</v>
      </c>
      <c r="F19" s="249" t="n">
        <v>11134.263</v>
      </c>
      <c r="G19" s="249" t="n">
        <v>480.612</v>
      </c>
      <c r="H19" s="249" t="n">
        <v>70.65</v>
      </c>
      <c r="I19" s="249" t="n">
        <v>10583.001</v>
      </c>
      <c r="J19" s="237" t="n">
        <v>1186.76859944575</v>
      </c>
      <c r="K19" s="238" t="n">
        <v>1.63989505007958</v>
      </c>
    </row>
    <row r="20" s="239" customFormat="true" ht="12.75" hidden="false" customHeight="true" outlineLevel="0" collapsed="false">
      <c r="A20" s="240" t="s">
        <v>207</v>
      </c>
      <c r="B20" s="236" t="n">
        <v>217</v>
      </c>
      <c r="C20" s="236" t="n">
        <v>170</v>
      </c>
      <c r="D20" s="249" t="n">
        <v>8466</v>
      </c>
      <c r="E20" s="249" t="n">
        <v>632219.917</v>
      </c>
      <c r="F20" s="249" t="n">
        <v>9330.047</v>
      </c>
      <c r="G20" s="249" t="n">
        <v>864.08</v>
      </c>
      <c r="H20" s="249" t="n">
        <v>35.025</v>
      </c>
      <c r="I20" s="249" t="n">
        <v>8430.942</v>
      </c>
      <c r="J20" s="237" t="n">
        <v>1102.06083156154</v>
      </c>
      <c r="K20" s="238" t="n">
        <v>1.47575973947053</v>
      </c>
      <c r="L20" s="242"/>
    </row>
    <row r="21" s="241" customFormat="true" ht="12.75" hidden="false" customHeight="true" outlineLevel="0" collapsed="false">
      <c r="A21" s="240" t="s">
        <v>208</v>
      </c>
      <c r="B21" s="236" t="n">
        <v>211</v>
      </c>
      <c r="C21" s="236" t="n">
        <v>173</v>
      </c>
      <c r="D21" s="249" t="n">
        <v>8162</v>
      </c>
      <c r="E21" s="249" t="n">
        <v>630138.302</v>
      </c>
      <c r="F21" s="249" t="n">
        <v>12008.597</v>
      </c>
      <c r="G21" s="249" t="n">
        <v>2082.867</v>
      </c>
      <c r="H21" s="249" t="n">
        <v>195.458</v>
      </c>
      <c r="I21" s="249" t="n">
        <v>9730.272</v>
      </c>
      <c r="J21" s="237" t="n">
        <v>1471.28118108307</v>
      </c>
      <c r="K21" s="238" t="n">
        <v>1.90570815357293</v>
      </c>
      <c r="L21" s="243"/>
    </row>
    <row r="22" s="241" customFormat="true" ht="12.75" hidden="false" customHeight="true" outlineLevel="0" collapsed="false">
      <c r="A22" s="240" t="s">
        <v>209</v>
      </c>
      <c r="B22" s="236" t="n">
        <v>208</v>
      </c>
      <c r="C22" s="236" t="n">
        <v>179</v>
      </c>
      <c r="D22" s="249" t="n">
        <v>8229</v>
      </c>
      <c r="E22" s="249" t="n">
        <v>700659.722</v>
      </c>
      <c r="F22" s="249" t="n">
        <v>13311.635</v>
      </c>
      <c r="G22" s="249" t="n">
        <v>1360.437</v>
      </c>
      <c r="H22" s="249" t="n">
        <v>84.972</v>
      </c>
      <c r="I22" s="249" t="n">
        <v>11866.226</v>
      </c>
      <c r="J22" s="237" t="n">
        <v>1617.64916757808</v>
      </c>
      <c r="K22" s="238" t="n">
        <v>1.89987158987855</v>
      </c>
      <c r="L22" s="243"/>
    </row>
    <row r="23" s="241" customFormat="true" ht="12.75" hidden="false" customHeight="true" outlineLevel="0" collapsed="false">
      <c r="A23" s="240" t="s">
        <v>210</v>
      </c>
      <c r="B23" s="236" t="n">
        <v>210</v>
      </c>
      <c r="C23" s="236" t="n">
        <v>186</v>
      </c>
      <c r="D23" s="249" t="n">
        <v>8473</v>
      </c>
      <c r="E23" s="249" t="n">
        <v>690727.468</v>
      </c>
      <c r="F23" s="249" t="n">
        <v>17136.111</v>
      </c>
      <c r="G23" s="249" t="n">
        <v>1320.384</v>
      </c>
      <c r="H23" s="249" t="n">
        <v>7.099</v>
      </c>
      <c r="I23" s="249" t="n">
        <v>15808.628</v>
      </c>
      <c r="J23" s="237" t="n">
        <v>2022.43727133247</v>
      </c>
      <c r="K23" s="238" t="n">
        <v>2.48087875376052</v>
      </c>
      <c r="L23" s="243"/>
    </row>
    <row r="24" s="241" customFormat="true" ht="12.75" hidden="false" customHeight="true" outlineLevel="0" collapsed="false">
      <c r="A24" s="240" t="s">
        <v>211</v>
      </c>
      <c r="B24" s="236" t="n">
        <v>207</v>
      </c>
      <c r="C24" s="236" t="n">
        <v>169</v>
      </c>
      <c r="D24" s="249" t="n">
        <v>8469</v>
      </c>
      <c r="E24" s="249" t="n">
        <v>756565.656</v>
      </c>
      <c r="F24" s="249" t="n">
        <v>13280.351</v>
      </c>
      <c r="G24" s="249" t="n">
        <v>928.712</v>
      </c>
      <c r="H24" s="249" t="s">
        <v>39</v>
      </c>
      <c r="I24" s="249" t="n">
        <v>12351.639</v>
      </c>
      <c r="J24" s="237" t="n">
        <v>1568.11323650962</v>
      </c>
      <c r="K24" s="238" t="n">
        <v>1.75534679570493</v>
      </c>
      <c r="L24" s="243"/>
    </row>
    <row r="25" s="241" customFormat="true" ht="12.75" hidden="false" customHeight="true" outlineLevel="0" collapsed="false">
      <c r="A25" s="240" t="s">
        <v>212</v>
      </c>
      <c r="B25" s="236" t="n">
        <v>211</v>
      </c>
      <c r="C25" s="236" t="n">
        <v>178</v>
      </c>
      <c r="D25" s="249" t="n">
        <v>8700</v>
      </c>
      <c r="E25" s="249" t="n">
        <v>745063.878</v>
      </c>
      <c r="F25" s="249" t="n">
        <v>11620.134</v>
      </c>
      <c r="G25" s="249" t="n">
        <v>1643.271</v>
      </c>
      <c r="H25" s="249" t="n">
        <v>80.981</v>
      </c>
      <c r="I25" s="249" t="n">
        <v>9895.882</v>
      </c>
      <c r="J25" s="237" t="n">
        <v>1335.6475862069</v>
      </c>
      <c r="K25" s="238" t="n">
        <v>1.55961580518335</v>
      </c>
      <c r="L25" s="243"/>
    </row>
    <row r="26" s="241" customFormat="true" ht="12.75" hidden="false" customHeight="true" outlineLevel="0" collapsed="false">
      <c r="A26" s="240" t="s">
        <v>213</v>
      </c>
      <c r="B26" s="236" t="n">
        <v>213</v>
      </c>
      <c r="C26" s="236" t="n">
        <v>182</v>
      </c>
      <c r="D26" s="249" t="n">
        <v>8578</v>
      </c>
      <c r="E26" s="249" t="n">
        <v>755979.754</v>
      </c>
      <c r="F26" s="249" t="n">
        <v>15329.513</v>
      </c>
      <c r="G26" s="249" t="n">
        <v>2004.693</v>
      </c>
      <c r="H26" s="249" t="n">
        <v>208.928</v>
      </c>
      <c r="I26" s="249" t="n">
        <v>13115.892</v>
      </c>
      <c r="J26" s="237" t="n">
        <v>1787.0730939613</v>
      </c>
      <c r="K26" s="238" t="n">
        <v>2.02776766426472</v>
      </c>
      <c r="L26" s="243"/>
    </row>
    <row r="27" s="241" customFormat="true" ht="12.75" hidden="false" customHeight="true" outlineLevel="0" collapsed="false">
      <c r="A27" s="240" t="s">
        <v>214</v>
      </c>
      <c r="B27" s="236" t="n">
        <v>220</v>
      </c>
      <c r="C27" s="236" t="n">
        <v>192</v>
      </c>
      <c r="D27" s="249" t="n">
        <v>9096</v>
      </c>
      <c r="E27" s="249" t="n">
        <v>893344.595</v>
      </c>
      <c r="F27" s="249" t="n">
        <v>17902.928</v>
      </c>
      <c r="G27" s="249" t="n">
        <v>2844.202</v>
      </c>
      <c r="H27" s="249" t="n">
        <v>14.47</v>
      </c>
      <c r="I27" s="249" t="n">
        <v>15044.256</v>
      </c>
      <c r="J27" s="237" t="n">
        <v>1968.21987686895</v>
      </c>
      <c r="K27" s="238" t="n">
        <v>2.00403384093906</v>
      </c>
      <c r="L27" s="243"/>
    </row>
    <row r="28" s="241" customFormat="true" ht="12.75" hidden="false" customHeight="true" outlineLevel="0" collapsed="false">
      <c r="A28" s="240" t="s">
        <v>158</v>
      </c>
      <c r="B28" s="236" t="n">
        <v>220</v>
      </c>
      <c r="C28" s="236" t="n">
        <v>188</v>
      </c>
      <c r="D28" s="249" t="n">
        <v>9688</v>
      </c>
      <c r="E28" s="249" t="n">
        <v>913473.27</v>
      </c>
      <c r="F28" s="249" t="n">
        <v>19331.799</v>
      </c>
      <c r="G28" s="249" t="n">
        <v>1963.059</v>
      </c>
      <c r="H28" s="249" t="n">
        <v>0.634</v>
      </c>
      <c r="I28" s="249" t="n">
        <v>17368.106</v>
      </c>
      <c r="J28" s="237" t="n">
        <v>1995.43755161024</v>
      </c>
      <c r="K28" s="238" t="n">
        <v>2.1162960794682</v>
      </c>
      <c r="L28" s="243"/>
    </row>
    <row r="29" s="241" customFormat="true" ht="12.75" hidden="false" customHeight="true" outlineLevel="0" collapsed="false">
      <c r="A29" s="244" t="s">
        <v>167</v>
      </c>
      <c r="B29" s="245" t="n">
        <v>223</v>
      </c>
      <c r="C29" s="245" t="n">
        <v>190</v>
      </c>
      <c r="D29" s="245" t="n">
        <v>9870</v>
      </c>
      <c r="E29" s="245" t="n">
        <v>919865.563</v>
      </c>
      <c r="F29" s="245" t="n">
        <v>22092.78</v>
      </c>
      <c r="G29" s="245" t="n">
        <v>1656.204</v>
      </c>
      <c r="H29" s="245" t="n">
        <v>352.787</v>
      </c>
      <c r="I29" s="245" t="n">
        <v>20083.789</v>
      </c>
      <c r="J29" s="245" t="n">
        <v>2238.37689969605</v>
      </c>
      <c r="K29" s="246" t="n">
        <v>2.4017400899266</v>
      </c>
      <c r="L29" s="243"/>
    </row>
    <row r="30" s="239" customFormat="true" ht="20.1" hidden="false" customHeight="true" outlineLevel="0" collapsed="false">
      <c r="A30" s="247" t="s">
        <v>215</v>
      </c>
      <c r="B30" s="237" t="n">
        <v>17</v>
      </c>
      <c r="C30" s="237" t="n">
        <v>14</v>
      </c>
      <c r="D30" s="237" t="n">
        <v>1052</v>
      </c>
      <c r="E30" s="237" t="n">
        <v>89803.227</v>
      </c>
      <c r="F30" s="237" t="n">
        <v>3521.784</v>
      </c>
      <c r="G30" s="251" t="n">
        <v>291.73</v>
      </c>
      <c r="H30" s="251" t="n">
        <v>102.143</v>
      </c>
      <c r="I30" s="237" t="n">
        <v>3127.911</v>
      </c>
      <c r="J30" s="237" t="n">
        <v>3347.70342205323</v>
      </c>
      <c r="K30" s="238" t="n">
        <v>3.92166753651291</v>
      </c>
    </row>
    <row r="31" s="239" customFormat="true" ht="12.75" hidden="false" customHeight="true" outlineLevel="0" collapsed="false">
      <c r="A31" s="247" t="s">
        <v>216</v>
      </c>
      <c r="B31" s="237" t="n">
        <v>5</v>
      </c>
      <c r="C31" s="237" t="n">
        <v>5</v>
      </c>
      <c r="D31" s="237" t="n">
        <v>151</v>
      </c>
      <c r="E31" s="237" t="n">
        <v>14434.896</v>
      </c>
      <c r="F31" s="237" t="n">
        <v>308.334</v>
      </c>
      <c r="G31" s="251" t="s">
        <v>39</v>
      </c>
      <c r="H31" s="251" t="s">
        <v>39</v>
      </c>
      <c r="I31" s="237" t="n">
        <v>308.334</v>
      </c>
      <c r="J31" s="237" t="n">
        <v>2041.94701986755</v>
      </c>
      <c r="K31" s="238" t="n">
        <v>2.1360320157485</v>
      </c>
    </row>
    <row r="32" s="239" customFormat="true" ht="12.75" hidden="false" customHeight="true" outlineLevel="0" collapsed="false">
      <c r="A32" s="247" t="s">
        <v>217</v>
      </c>
      <c r="B32" s="237" t="n">
        <v>6</v>
      </c>
      <c r="C32" s="237" t="n">
        <v>5</v>
      </c>
      <c r="D32" s="237" t="s">
        <v>41</v>
      </c>
      <c r="E32" s="237" t="s">
        <v>41</v>
      </c>
      <c r="F32" s="237" t="n">
        <v>412.126</v>
      </c>
      <c r="G32" s="251" t="n">
        <v>2.161</v>
      </c>
      <c r="H32" s="251" t="s">
        <v>39</v>
      </c>
      <c r="I32" s="237" t="n">
        <v>409.965</v>
      </c>
      <c r="J32" s="237" t="n">
        <v>853.262939958592</v>
      </c>
      <c r="K32" s="238" t="n">
        <v>0.841022372987666</v>
      </c>
    </row>
    <row r="33" s="239" customFormat="true" ht="12.75" hidden="false" customHeight="true" outlineLevel="0" collapsed="false">
      <c r="A33" s="247" t="s">
        <v>218</v>
      </c>
      <c r="B33" s="237" t="n">
        <v>6</v>
      </c>
      <c r="C33" s="237" t="n">
        <v>4</v>
      </c>
      <c r="D33" s="237" t="n">
        <v>261</v>
      </c>
      <c r="E33" s="237" t="n">
        <v>25031.989</v>
      </c>
      <c r="F33" s="237" t="n">
        <v>291.195</v>
      </c>
      <c r="G33" s="251" t="s">
        <v>39</v>
      </c>
      <c r="H33" s="251" t="n">
        <v>6.8</v>
      </c>
      <c r="I33" s="237" t="n">
        <v>284.395</v>
      </c>
      <c r="J33" s="237" t="n">
        <v>1115.68965517241</v>
      </c>
      <c r="K33" s="238" t="n">
        <v>1.16329149872989</v>
      </c>
    </row>
    <row r="34" s="239" customFormat="true" ht="12.75" hidden="false" customHeight="true" outlineLevel="0" collapsed="false">
      <c r="A34" s="247" t="s">
        <v>219</v>
      </c>
      <c r="B34" s="237" t="n">
        <v>6</v>
      </c>
      <c r="C34" s="237" t="n">
        <v>4</v>
      </c>
      <c r="D34" s="237" t="n">
        <v>199</v>
      </c>
      <c r="E34" s="237" t="n">
        <v>23855.453</v>
      </c>
      <c r="F34" s="237" t="n">
        <v>528.799</v>
      </c>
      <c r="G34" s="251" t="s">
        <v>39</v>
      </c>
      <c r="H34" s="251" t="s">
        <v>39</v>
      </c>
      <c r="I34" s="237" t="n">
        <v>528.799</v>
      </c>
      <c r="J34" s="237" t="n">
        <v>2657.28140703518</v>
      </c>
      <c r="K34" s="238" t="n">
        <v>2.2166797670956</v>
      </c>
    </row>
    <row r="35" s="239" customFormat="true" ht="12.75" hidden="false" customHeight="true" outlineLevel="0" collapsed="false">
      <c r="A35" s="247" t="s">
        <v>220</v>
      </c>
      <c r="B35" s="237" t="n">
        <v>4</v>
      </c>
      <c r="C35" s="237" t="n">
        <v>3</v>
      </c>
      <c r="D35" s="237" t="s">
        <v>41</v>
      </c>
      <c r="E35" s="237" t="s">
        <v>41</v>
      </c>
      <c r="F35" s="237" t="n">
        <v>40.377</v>
      </c>
      <c r="G35" s="251" t="s">
        <v>39</v>
      </c>
      <c r="H35" s="251" t="s">
        <v>39</v>
      </c>
      <c r="I35" s="237" t="n">
        <v>40.377</v>
      </c>
      <c r="J35" s="237" t="n">
        <v>252.35625</v>
      </c>
      <c r="K35" s="238" t="n">
        <v>0.244683673465678</v>
      </c>
    </row>
    <row r="36" s="239" customFormat="true" ht="20.1" hidden="false" customHeight="true" outlineLevel="0" collapsed="false">
      <c r="A36" s="247" t="s">
        <v>221</v>
      </c>
      <c r="B36" s="237" t="n">
        <v>13</v>
      </c>
      <c r="C36" s="237" t="n">
        <v>13</v>
      </c>
      <c r="D36" s="237" t="n">
        <v>480</v>
      </c>
      <c r="E36" s="237" t="n">
        <v>47813.294</v>
      </c>
      <c r="F36" s="237" t="n">
        <v>705.37</v>
      </c>
      <c r="G36" s="251" t="n">
        <v>56.509</v>
      </c>
      <c r="H36" s="251" t="s">
        <v>39</v>
      </c>
      <c r="I36" s="237" t="n">
        <v>648.861</v>
      </c>
      <c r="J36" s="237" t="n">
        <v>1469.52083333333</v>
      </c>
      <c r="K36" s="238" t="n">
        <v>1.47525916118643</v>
      </c>
    </row>
    <row r="37" s="239" customFormat="true" ht="12.75" hidden="false" customHeight="true" outlineLevel="0" collapsed="false">
      <c r="A37" s="247" t="s">
        <v>222</v>
      </c>
      <c r="B37" s="237" t="n">
        <v>9</v>
      </c>
      <c r="C37" s="237" t="n">
        <v>8</v>
      </c>
      <c r="D37" s="237" t="n">
        <v>764</v>
      </c>
      <c r="E37" s="237" t="n">
        <v>52607.444</v>
      </c>
      <c r="F37" s="237" t="n">
        <v>859.006</v>
      </c>
      <c r="G37" s="251" t="s">
        <v>39</v>
      </c>
      <c r="H37" s="251" t="s">
        <v>39</v>
      </c>
      <c r="I37" s="237" t="n">
        <v>859.006</v>
      </c>
      <c r="J37" s="237" t="n">
        <v>1124.35340314136</v>
      </c>
      <c r="K37" s="238" t="n">
        <v>1.6328601708914</v>
      </c>
    </row>
    <row r="38" s="239" customFormat="true" ht="12.75" hidden="false" customHeight="true" outlineLevel="0" collapsed="false">
      <c r="A38" s="247" t="s">
        <v>223</v>
      </c>
      <c r="B38" s="237" t="n">
        <v>6</v>
      </c>
      <c r="C38" s="237" t="n">
        <v>5</v>
      </c>
      <c r="D38" s="237" t="n">
        <v>307</v>
      </c>
      <c r="E38" s="237" t="n">
        <v>24967.764</v>
      </c>
      <c r="F38" s="237" t="n">
        <v>494.044</v>
      </c>
      <c r="G38" s="251" t="s">
        <v>39</v>
      </c>
      <c r="H38" s="251" t="s">
        <v>39</v>
      </c>
      <c r="I38" s="237" t="n">
        <v>494.044</v>
      </c>
      <c r="J38" s="237" t="n">
        <v>1609.26384364821</v>
      </c>
      <c r="K38" s="238" t="n">
        <v>1.97872745032355</v>
      </c>
    </row>
    <row r="39" s="239" customFormat="true" ht="12.75" hidden="false" customHeight="true" outlineLevel="0" collapsed="false">
      <c r="A39" s="247" t="s">
        <v>224</v>
      </c>
      <c r="B39" s="237" t="n">
        <v>16</v>
      </c>
      <c r="C39" s="237" t="n">
        <v>16</v>
      </c>
      <c r="D39" s="237" t="n">
        <v>746</v>
      </c>
      <c r="E39" s="237" t="n">
        <v>63448.298</v>
      </c>
      <c r="F39" s="237" t="n">
        <v>939.057</v>
      </c>
      <c r="G39" s="251" t="s">
        <v>39</v>
      </c>
      <c r="H39" s="251" t="s">
        <v>39</v>
      </c>
      <c r="I39" s="237" t="n">
        <v>939.057</v>
      </c>
      <c r="J39" s="237" t="n">
        <v>1258.78954423593</v>
      </c>
      <c r="K39" s="238" t="n">
        <v>1.48003497272693</v>
      </c>
    </row>
    <row r="40" s="239" customFormat="true" ht="12.75" hidden="false" customHeight="true" outlineLevel="0" collapsed="false">
      <c r="A40" s="247" t="s">
        <v>225</v>
      </c>
      <c r="B40" s="237" t="n">
        <v>5</v>
      </c>
      <c r="C40" s="237" t="n">
        <v>5</v>
      </c>
      <c r="D40" s="237" t="n">
        <v>169</v>
      </c>
      <c r="E40" s="237" t="n">
        <v>16056.645</v>
      </c>
      <c r="F40" s="237" t="n">
        <v>210.572</v>
      </c>
      <c r="G40" s="251" t="s">
        <v>39</v>
      </c>
      <c r="H40" s="251" t="s">
        <v>39</v>
      </c>
      <c r="I40" s="237" t="n">
        <v>210.572</v>
      </c>
      <c r="J40" s="237" t="n">
        <v>1245.98816568047</v>
      </c>
      <c r="K40" s="238" t="n">
        <v>1.311432120471</v>
      </c>
    </row>
    <row r="41" s="239" customFormat="true" ht="12.75" hidden="false" customHeight="true" outlineLevel="0" collapsed="false">
      <c r="A41" s="247" t="s">
        <v>226</v>
      </c>
      <c r="B41" s="237" t="n">
        <v>11</v>
      </c>
      <c r="C41" s="237" t="n">
        <v>8</v>
      </c>
      <c r="D41" s="237" t="n">
        <v>421</v>
      </c>
      <c r="E41" s="237" t="n">
        <v>45415.332</v>
      </c>
      <c r="F41" s="237" t="n">
        <v>580.689</v>
      </c>
      <c r="G41" s="251" t="s">
        <v>39</v>
      </c>
      <c r="H41" s="251" t="s">
        <v>39</v>
      </c>
      <c r="I41" s="237" t="n">
        <v>580.689</v>
      </c>
      <c r="J41" s="237" t="n">
        <v>1379.30878859857</v>
      </c>
      <c r="K41" s="238" t="n">
        <v>1.27861885937551</v>
      </c>
    </row>
    <row r="42" s="239" customFormat="true" ht="19.5" hidden="false" customHeight="true" outlineLevel="0" collapsed="false">
      <c r="A42" s="247" t="s">
        <v>227</v>
      </c>
      <c r="B42" s="237" t="n">
        <v>18</v>
      </c>
      <c r="C42" s="237" t="n">
        <v>15</v>
      </c>
      <c r="D42" s="237" t="n">
        <v>673</v>
      </c>
      <c r="E42" s="237" t="n">
        <v>70835.273</v>
      </c>
      <c r="F42" s="237" t="n">
        <v>2272.677</v>
      </c>
      <c r="G42" s="251" t="n">
        <v>640.273</v>
      </c>
      <c r="H42" s="251" t="n">
        <v>243.503</v>
      </c>
      <c r="I42" s="237" t="n">
        <v>1388.901</v>
      </c>
      <c r="J42" s="237" t="n">
        <v>3376.93462109955</v>
      </c>
      <c r="K42" s="238" t="n">
        <v>3.20839731922823</v>
      </c>
    </row>
    <row r="43" s="239" customFormat="true" ht="12.75" hidden="false" customHeight="true" outlineLevel="0" collapsed="false">
      <c r="A43" s="247" t="s">
        <v>228</v>
      </c>
      <c r="B43" s="237" t="n">
        <v>9</v>
      </c>
      <c r="C43" s="237" t="n">
        <v>8</v>
      </c>
      <c r="D43" s="237" t="n">
        <v>348</v>
      </c>
      <c r="E43" s="237" t="n">
        <v>33927.56</v>
      </c>
      <c r="F43" s="237" t="n">
        <v>556.18</v>
      </c>
      <c r="G43" s="251" t="s">
        <v>39</v>
      </c>
      <c r="H43" s="251" t="s">
        <v>39</v>
      </c>
      <c r="I43" s="237" t="n">
        <v>556.18</v>
      </c>
      <c r="J43" s="237" t="n">
        <v>1598.2183908046</v>
      </c>
      <c r="K43" s="238" t="n">
        <v>1.63931623730088</v>
      </c>
    </row>
    <row r="44" s="239" customFormat="true" ht="12.75" hidden="false" customHeight="true" outlineLevel="0" collapsed="false">
      <c r="A44" s="247" t="s">
        <v>229</v>
      </c>
      <c r="B44" s="237" t="n">
        <v>5</v>
      </c>
      <c r="C44" s="237" t="n">
        <v>4</v>
      </c>
      <c r="D44" s="237" t="n">
        <v>184</v>
      </c>
      <c r="E44" s="237" t="n">
        <v>17295.586</v>
      </c>
      <c r="F44" s="237" t="n">
        <v>269.968</v>
      </c>
      <c r="G44" s="251" t="n">
        <v>30</v>
      </c>
      <c r="H44" s="251" t="s">
        <v>39</v>
      </c>
      <c r="I44" s="237" t="n">
        <v>239.968</v>
      </c>
      <c r="J44" s="237" t="n">
        <v>1467.21739130435</v>
      </c>
      <c r="K44" s="238" t="n">
        <v>1.56090692735129</v>
      </c>
    </row>
    <row r="45" s="239" customFormat="true" ht="12.75" hidden="false" customHeight="true" outlineLevel="0" collapsed="false">
      <c r="A45" s="247" t="s">
        <v>230</v>
      </c>
      <c r="B45" s="237" t="n">
        <v>13</v>
      </c>
      <c r="C45" s="237" t="n">
        <v>10</v>
      </c>
      <c r="D45" s="237" t="n">
        <v>379</v>
      </c>
      <c r="E45" s="237" t="n">
        <v>29738.469</v>
      </c>
      <c r="F45" s="237" t="n">
        <v>383.082</v>
      </c>
      <c r="G45" s="251" t="s">
        <v>39</v>
      </c>
      <c r="H45" s="251" t="s">
        <v>39</v>
      </c>
      <c r="I45" s="237" t="n">
        <v>383.082</v>
      </c>
      <c r="J45" s="237" t="n">
        <v>1010.77044854881</v>
      </c>
      <c r="K45" s="238" t="n">
        <v>1.28816987855024</v>
      </c>
    </row>
    <row r="46" s="239" customFormat="true" ht="12.75" hidden="false" customHeight="true" outlineLevel="0" collapsed="false">
      <c r="A46" s="247" t="s">
        <v>231</v>
      </c>
      <c r="B46" s="237" t="n">
        <v>9</v>
      </c>
      <c r="C46" s="237" t="n">
        <v>8</v>
      </c>
      <c r="D46" s="237" t="n">
        <v>333</v>
      </c>
      <c r="E46" s="237" t="n">
        <v>27773.341</v>
      </c>
      <c r="F46" s="237" t="n">
        <v>737.708</v>
      </c>
      <c r="G46" s="251" t="s">
        <v>39</v>
      </c>
      <c r="H46" s="251" t="s">
        <v>39</v>
      </c>
      <c r="I46" s="237" t="n">
        <v>737.708</v>
      </c>
      <c r="J46" s="237" t="n">
        <v>2215.33933933934</v>
      </c>
      <c r="K46" s="238" t="n">
        <v>2.65617305458497</v>
      </c>
    </row>
    <row r="47" s="239" customFormat="true" ht="12.75" hidden="false" customHeight="true" outlineLevel="0" collapsed="false">
      <c r="A47" s="247" t="s">
        <v>232</v>
      </c>
      <c r="B47" s="237" t="n">
        <v>4</v>
      </c>
      <c r="C47" s="237" t="n">
        <v>4</v>
      </c>
      <c r="D47" s="237" t="n">
        <v>205</v>
      </c>
      <c r="E47" s="237" t="n">
        <v>16595.738</v>
      </c>
      <c r="F47" s="237" t="s">
        <v>41</v>
      </c>
      <c r="G47" s="251" t="s">
        <v>41</v>
      </c>
      <c r="H47" s="251" t="s">
        <v>39</v>
      </c>
      <c r="I47" s="237" t="s">
        <v>41</v>
      </c>
      <c r="J47" s="237" t="s">
        <v>41</v>
      </c>
      <c r="K47" s="71" t="s">
        <v>41</v>
      </c>
    </row>
    <row r="48" s="239" customFormat="true" ht="19.5" hidden="false" customHeight="true" outlineLevel="0" collapsed="false">
      <c r="A48" s="247" t="s">
        <v>233</v>
      </c>
      <c r="B48" s="237" t="n">
        <v>13</v>
      </c>
      <c r="C48" s="237" t="n">
        <v>13</v>
      </c>
      <c r="D48" s="237" t="n">
        <v>503</v>
      </c>
      <c r="E48" s="237" t="n">
        <v>55450.81</v>
      </c>
      <c r="F48" s="237" t="n">
        <v>612.18</v>
      </c>
      <c r="G48" s="251" t="n">
        <v>20.166</v>
      </c>
      <c r="H48" s="251" t="s">
        <v>39</v>
      </c>
      <c r="I48" s="237" t="n">
        <v>592.014</v>
      </c>
      <c r="J48" s="237" t="n">
        <v>1217.05765407555</v>
      </c>
      <c r="K48" s="238" t="n">
        <v>1.10400551407635</v>
      </c>
    </row>
    <row r="49" s="239" customFormat="true" ht="12.75" hidden="false" customHeight="true" outlineLevel="0" collapsed="false">
      <c r="A49" s="247" t="s">
        <v>234</v>
      </c>
      <c r="B49" s="237" t="n">
        <v>10</v>
      </c>
      <c r="C49" s="237" t="n">
        <v>9</v>
      </c>
      <c r="D49" s="237" t="n">
        <v>400</v>
      </c>
      <c r="E49" s="237" t="n">
        <v>35091.692</v>
      </c>
      <c r="F49" s="237" t="n">
        <v>400.424</v>
      </c>
      <c r="G49" s="251" t="s">
        <v>39</v>
      </c>
      <c r="H49" s="251" t="s">
        <v>39</v>
      </c>
      <c r="I49" s="237" t="n">
        <v>400.424</v>
      </c>
      <c r="J49" s="237" t="n">
        <v>1001.06</v>
      </c>
      <c r="K49" s="238" t="n">
        <v>1.14107920473028</v>
      </c>
    </row>
    <row r="50" s="239" customFormat="true" ht="12.75" hidden="false" customHeight="true" outlineLevel="0" collapsed="false">
      <c r="A50" s="247" t="s">
        <v>235</v>
      </c>
      <c r="B50" s="237" t="n">
        <v>11</v>
      </c>
      <c r="C50" s="237" t="n">
        <v>9</v>
      </c>
      <c r="D50" s="237" t="n">
        <v>658</v>
      </c>
      <c r="E50" s="237" t="n">
        <v>63212.73</v>
      </c>
      <c r="F50" s="237" t="s">
        <v>41</v>
      </c>
      <c r="G50" s="251" t="s">
        <v>39</v>
      </c>
      <c r="H50" s="251" t="s">
        <v>41</v>
      </c>
      <c r="I50" s="237" t="s">
        <v>41</v>
      </c>
      <c r="J50" s="237" t="s">
        <v>41</v>
      </c>
      <c r="K50" s="71" t="s">
        <v>41</v>
      </c>
    </row>
    <row r="51" s="239" customFormat="true" ht="12.75" hidden="false" customHeight="true" outlineLevel="0" collapsed="false">
      <c r="A51" s="247" t="s">
        <v>236</v>
      </c>
      <c r="B51" s="237" t="n">
        <v>15</v>
      </c>
      <c r="C51" s="237" t="n">
        <v>13</v>
      </c>
      <c r="D51" s="237" t="n">
        <v>516</v>
      </c>
      <c r="E51" s="237" t="n">
        <v>47209.791</v>
      </c>
      <c r="F51" s="237" t="n">
        <v>1333.01</v>
      </c>
      <c r="G51" s="251" t="n">
        <v>550</v>
      </c>
      <c r="H51" s="251" t="s">
        <v>39</v>
      </c>
      <c r="I51" s="237" t="n">
        <v>783.01</v>
      </c>
      <c r="J51" s="237" t="n">
        <v>2583.3527131783</v>
      </c>
      <c r="K51" s="238" t="n">
        <v>2.82358801376604</v>
      </c>
    </row>
    <row r="52" s="239" customFormat="true" ht="12.75" hidden="false" customHeight="true" outlineLevel="0" collapsed="false">
      <c r="A52" s="247" t="s">
        <v>237</v>
      </c>
      <c r="B52" s="237" t="n">
        <v>12</v>
      </c>
      <c r="C52" s="237" t="n">
        <v>7</v>
      </c>
      <c r="D52" s="237" t="n">
        <v>478</v>
      </c>
      <c r="E52" s="237" t="n">
        <v>53795.54</v>
      </c>
      <c r="F52" s="237" t="n">
        <v>571.334</v>
      </c>
      <c r="G52" s="251" t="n">
        <v>8.966</v>
      </c>
      <c r="H52" s="251" t="s">
        <v>39</v>
      </c>
      <c r="I52" s="237" t="n">
        <v>562.368</v>
      </c>
      <c r="J52" s="237" t="n">
        <v>1195.25941422594</v>
      </c>
      <c r="K52" s="238" t="n">
        <v>1.06204715112071</v>
      </c>
    </row>
    <row r="53" s="241" customFormat="true" ht="20.1" hidden="false" customHeight="true" outlineLevel="0" collapsed="false">
      <c r="A53" s="248" t="s">
        <v>238</v>
      </c>
      <c r="B53" s="241" t="n">
        <v>44</v>
      </c>
      <c r="C53" s="241" t="n">
        <v>35</v>
      </c>
      <c r="D53" s="241" t="n">
        <v>2306</v>
      </c>
      <c r="E53" s="241" t="n">
        <v>218630.256</v>
      </c>
      <c r="F53" s="241" t="n">
        <v>5102.615</v>
      </c>
      <c r="G53" s="252" t="n">
        <v>293.891</v>
      </c>
      <c r="H53" s="252" t="n">
        <v>108.943</v>
      </c>
      <c r="I53" s="241" t="n">
        <v>4699.781</v>
      </c>
      <c r="J53" s="245" t="n">
        <v>2212.75585429315</v>
      </c>
      <c r="K53" s="246" t="n">
        <v>2.33390158039242</v>
      </c>
    </row>
    <row r="54" s="241" customFormat="true" ht="12.75" hidden="false" customHeight="true" outlineLevel="0" collapsed="false">
      <c r="A54" s="248" t="s">
        <v>239</v>
      </c>
      <c r="B54" s="245" t="n">
        <v>179</v>
      </c>
      <c r="C54" s="245" t="n">
        <v>155</v>
      </c>
      <c r="D54" s="245" t="n">
        <v>7564</v>
      </c>
      <c r="E54" s="245" t="n">
        <v>701235.307</v>
      </c>
      <c r="F54" s="245" t="n">
        <v>16990.165</v>
      </c>
      <c r="G54" s="252" t="n">
        <v>1362.313</v>
      </c>
      <c r="H54" s="252" t="n">
        <v>243.844</v>
      </c>
      <c r="I54" s="245" t="n">
        <v>15384.008</v>
      </c>
      <c r="J54" s="245" t="n">
        <v>2246.18786356425</v>
      </c>
      <c r="K54" s="246" t="n">
        <v>2.42289069452118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25.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7" t="s">
        <v>31</v>
      </c>
      <c r="B24" s="17"/>
    </row>
    <row r="25" customFormat="false" ht="38.25" hidden="false" customHeight="false" outlineLevel="0" collapsed="false">
      <c r="A25" s="19" t="s">
        <v>32</v>
      </c>
      <c r="B25" s="19"/>
    </row>
    <row r="28" customFormat="false" ht="12.75" hidden="false" customHeight="false" outlineLevel="0" collapsed="false">
      <c r="A28" s="17" t="s">
        <v>33</v>
      </c>
      <c r="B28" s="17"/>
    </row>
    <row r="29" customFormat="false" ht="12.75" hidden="false" customHeight="false" outlineLevel="0" collapsed="false">
      <c r="A29" s="20" t="s">
        <v>34</v>
      </c>
      <c r="B29" s="20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1" t="s">
        <v>36</v>
      </c>
      <c r="B1" s="22"/>
    </row>
    <row r="6" customFormat="false" ht="14.25" hidden="false" customHeight="false" outlineLevel="0" collapsed="false">
      <c r="A6" s="23" t="n">
        <v>0</v>
      </c>
      <c r="B6" s="24" t="s">
        <v>37</v>
      </c>
    </row>
    <row r="7" customFormat="false" ht="14.25" hidden="false" customHeight="false" outlineLevel="0" collapsed="false">
      <c r="A7" s="25"/>
      <c r="B7" s="24" t="s">
        <v>38</v>
      </c>
    </row>
    <row r="8" customFormat="false" ht="14.25" hidden="false" customHeight="false" outlineLevel="0" collapsed="false">
      <c r="A8" s="23" t="s">
        <v>39</v>
      </c>
      <c r="B8" s="24" t="s">
        <v>40</v>
      </c>
    </row>
    <row r="9" customFormat="false" ht="14.25" hidden="false" customHeight="false" outlineLevel="0" collapsed="false">
      <c r="A9" s="23" t="s">
        <v>41</v>
      </c>
      <c r="B9" s="24" t="s">
        <v>42</v>
      </c>
    </row>
    <row r="10" customFormat="false" ht="14.25" hidden="false" customHeight="false" outlineLevel="0" collapsed="false">
      <c r="A10" s="23" t="s">
        <v>43</v>
      </c>
      <c r="B10" s="24" t="s">
        <v>44</v>
      </c>
    </row>
    <row r="11" customFormat="false" ht="14.25" hidden="false" customHeight="false" outlineLevel="0" collapsed="false">
      <c r="A11" s="23" t="s">
        <v>45</v>
      </c>
      <c r="B11" s="24" t="s">
        <v>46</v>
      </c>
    </row>
    <row r="12" customFormat="false" ht="14.25" hidden="false" customHeight="false" outlineLevel="0" collapsed="false">
      <c r="A12" s="23" t="s">
        <v>47</v>
      </c>
      <c r="B12" s="24" t="s">
        <v>48</v>
      </c>
    </row>
    <row r="13" customFormat="false" ht="14.25" hidden="false" customHeight="false" outlineLevel="0" collapsed="false">
      <c r="A13" s="23" t="s">
        <v>49</v>
      </c>
      <c r="B13" s="24" t="s">
        <v>50</v>
      </c>
    </row>
    <row r="14" customFormat="false" ht="14.25" hidden="false" customHeight="false" outlineLevel="0" collapsed="false">
      <c r="A14" s="23" t="s">
        <v>51</v>
      </c>
      <c r="B14" s="24" t="s">
        <v>52</v>
      </c>
    </row>
    <row r="15" customFormat="false" ht="14.25" hidden="false" customHeight="false" outlineLevel="0" collapsed="false">
      <c r="A15" s="23" t="s">
        <v>53</v>
      </c>
      <c r="B15" s="24" t="s">
        <v>54</v>
      </c>
    </row>
    <row r="16" customFormat="false" ht="14.25" hidden="false" customHeight="false" outlineLevel="0" collapsed="false">
      <c r="A16" s="24"/>
    </row>
    <row r="17" customFormat="false" ht="14.25" hidden="false" customHeight="false" outlineLevel="0" collapsed="false">
      <c r="A17" s="24" t="s">
        <v>55</v>
      </c>
      <c r="B17" s="24" t="s">
        <v>56</v>
      </c>
    </row>
    <row r="18" customFormat="false" ht="14.25" hidden="false" customHeight="false" outlineLevel="0" collapsed="false">
      <c r="A18" s="24" t="s">
        <v>57</v>
      </c>
      <c r="B18" s="24" t="s">
        <v>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6" width="95.33"/>
    <col collapsed="false" customWidth="true" hidden="false" outlineLevel="0" max="2" min="2" style="27" width="5.82"/>
    <col collapsed="false" customWidth="false" hidden="false" outlineLevel="0" max="257" min="3" style="26" width="11.99"/>
  </cols>
  <sheetData>
    <row r="1" customFormat="false" ht="12" hidden="false" customHeight="false" outlineLevel="0" collapsed="false">
      <c r="A1" s="28"/>
    </row>
    <row r="2" customFormat="false" ht="12" hidden="false" customHeight="false" outlineLevel="0" collapsed="false">
      <c r="A2" s="28"/>
    </row>
    <row r="3" customFormat="false" ht="12" hidden="false" customHeight="false" outlineLevel="0" collapsed="false">
      <c r="A3" s="28"/>
    </row>
    <row r="4" customFormat="false" ht="12" hidden="false" customHeight="false" outlineLevel="0" collapsed="false">
      <c r="A4" s="28"/>
    </row>
    <row r="5" customFormat="false" ht="12" hidden="false" customHeight="false" outlineLevel="0" collapsed="false">
      <c r="A5" s="28"/>
    </row>
    <row r="6" customFormat="false" ht="12" hidden="false" customHeight="false" outlineLevel="0" collapsed="false">
      <c r="A6" s="29" t="s">
        <v>59</v>
      </c>
    </row>
    <row r="7" customFormat="false" ht="12" hidden="false" customHeight="false" outlineLevel="0" collapsed="false">
      <c r="A7" s="28"/>
    </row>
    <row r="8" customFormat="false" ht="12" hidden="false" customHeight="false" outlineLevel="0" collapsed="false">
      <c r="A8" s="28"/>
    </row>
    <row r="9" customFormat="false" ht="12" hidden="false" customHeight="false" outlineLevel="0" collapsed="false">
      <c r="B9" s="27" t="s">
        <v>60</v>
      </c>
    </row>
    <row r="10" customFormat="false" ht="12" hidden="false" customHeight="false" outlineLevel="0" collapsed="false">
      <c r="A10" s="28"/>
    </row>
    <row r="11" customFormat="false" ht="12" hidden="false" customHeight="false" outlineLevel="0" collapsed="false">
      <c r="A11" s="28"/>
    </row>
    <row r="12" customFormat="false" ht="12" hidden="false" customHeight="false" outlineLevel="0" collapsed="false">
      <c r="A12" s="28"/>
    </row>
    <row r="13" customFormat="false" ht="12" hidden="false" customHeight="false" outlineLevel="0" collapsed="false">
      <c r="A13" s="29" t="s">
        <v>61</v>
      </c>
      <c r="B13" s="30" t="n">
        <v>2</v>
      </c>
    </row>
    <row r="14" customFormat="false" ht="12" hidden="false" customHeight="false" outlineLevel="0" collapsed="false">
      <c r="A14" s="28"/>
    </row>
    <row r="15" customFormat="false" ht="12" hidden="false" customHeight="false" outlineLevel="0" collapsed="false">
      <c r="A15" s="28"/>
    </row>
    <row r="16" customFormat="false" ht="12" hidden="false" customHeight="false" outlineLevel="0" collapsed="false">
      <c r="A16" s="29" t="s">
        <v>62</v>
      </c>
      <c r="B16" s="30" t="n">
        <v>4</v>
      </c>
    </row>
    <row r="17" customFormat="false" ht="12" hidden="false" customHeight="false" outlineLevel="0" collapsed="false">
      <c r="A17" s="29"/>
    </row>
    <row r="18" customFormat="false" ht="12" hidden="false" customHeight="false" outlineLevel="0" collapsed="false">
      <c r="A18" s="29"/>
    </row>
    <row r="19" customFormat="false" ht="12" hidden="false" customHeight="false" outlineLevel="0" collapsed="false">
      <c r="A19" s="29"/>
    </row>
    <row r="20" customFormat="false" ht="12" hidden="false" customHeight="false" outlineLevel="0" collapsed="false">
      <c r="A20" s="29" t="s">
        <v>63</v>
      </c>
    </row>
    <row r="21" customFormat="false" ht="12" hidden="false" customHeight="false" outlineLevel="0" collapsed="false">
      <c r="A21" s="28"/>
    </row>
    <row r="22" customFormat="false" ht="12" hidden="false" customHeight="false" outlineLevel="0" collapsed="false">
      <c r="A22" s="28"/>
    </row>
    <row r="23" customFormat="false" ht="12" hidden="false" customHeight="false" outlineLevel="0" collapsed="false">
      <c r="A23" s="28" t="s">
        <v>64</v>
      </c>
      <c r="B23" s="27" t="n">
        <v>5</v>
      </c>
    </row>
    <row r="24" customFormat="false" ht="12" hidden="false" customHeight="false" outlineLevel="0" collapsed="false">
      <c r="A24" s="28"/>
    </row>
    <row r="25" customFormat="false" ht="12" hidden="false" customHeight="false" outlineLevel="0" collapsed="false">
      <c r="A25" s="28" t="s">
        <v>65</v>
      </c>
      <c r="B25" s="27" t="n">
        <v>5</v>
      </c>
    </row>
    <row r="26" customFormat="false" ht="12" hidden="false" customHeight="false" outlineLevel="0" collapsed="false">
      <c r="A26" s="28"/>
    </row>
    <row r="27" customFormat="false" ht="12" hidden="false" customHeight="false" outlineLevel="0" collapsed="false">
      <c r="A27" s="28"/>
    </row>
    <row r="28" customFormat="false" ht="12" hidden="false" customHeight="false" outlineLevel="0" collapsed="false">
      <c r="A28" s="28"/>
    </row>
    <row r="29" customFormat="false" ht="12" hidden="false" customHeight="false" outlineLevel="0" collapsed="false">
      <c r="A29" s="29" t="s">
        <v>66</v>
      </c>
    </row>
    <row r="30" customFormat="false" ht="24" hidden="false" customHeight="true" outlineLevel="0" collapsed="false">
      <c r="A30" s="28" t="s">
        <v>67</v>
      </c>
      <c r="B30" s="27" t="n">
        <v>6</v>
      </c>
    </row>
    <row r="31" customFormat="false" ht="24" hidden="false" customHeight="true" outlineLevel="0" collapsed="false">
      <c r="A31" s="28" t="s">
        <v>68</v>
      </c>
    </row>
    <row r="32" customFormat="false" ht="12" hidden="false" customHeight="false" outlineLevel="0" collapsed="false">
      <c r="A32" s="28" t="s">
        <v>69</v>
      </c>
      <c r="B32" s="27" t="n">
        <v>8</v>
      </c>
    </row>
    <row r="33" customFormat="false" ht="24" hidden="false" customHeight="true" outlineLevel="0" collapsed="false">
      <c r="A33" s="28" t="s">
        <v>70</v>
      </c>
    </row>
    <row r="34" customFormat="false" ht="12" hidden="false" customHeight="false" outlineLevel="0" collapsed="false">
      <c r="A34" s="28" t="s">
        <v>71</v>
      </c>
      <c r="B34" s="27" t="n">
        <v>9</v>
      </c>
    </row>
    <row r="35" customFormat="false" ht="24" hidden="false" customHeight="true" outlineLevel="0" collapsed="false">
      <c r="A35" s="28" t="s">
        <v>72</v>
      </c>
    </row>
    <row r="36" customFormat="false" ht="12" hidden="false" customHeight="false" outlineLevel="0" collapsed="false">
      <c r="A36" s="28" t="s">
        <v>73</v>
      </c>
      <c r="B36" s="27" t="n">
        <v>11</v>
      </c>
    </row>
    <row r="37" customFormat="false" ht="24" hidden="false" customHeight="true" outlineLevel="0" collapsed="false">
      <c r="A37" s="31" t="s">
        <v>74</v>
      </c>
    </row>
    <row r="38" customFormat="false" ht="12" hidden="false" customHeight="false" outlineLevel="0" collapsed="false">
      <c r="A38" s="28" t="s">
        <v>75</v>
      </c>
      <c r="B38" s="27" t="n">
        <v>12</v>
      </c>
    </row>
    <row r="39" customFormat="false" ht="24" hidden="false" customHeight="true" outlineLevel="0" collapsed="false">
      <c r="A39" s="31" t="s">
        <v>76</v>
      </c>
    </row>
    <row r="40" customFormat="false" ht="12" hidden="false" customHeight="false" outlineLevel="0" collapsed="false">
      <c r="A40" s="28" t="s">
        <v>69</v>
      </c>
      <c r="B40" s="27" t="n">
        <v>14</v>
      </c>
    </row>
    <row r="41" customFormat="false" ht="24" hidden="false" customHeight="true" outlineLevel="0" collapsed="false">
      <c r="A41" s="28" t="s">
        <v>77</v>
      </c>
      <c r="B41" s="27" t="n">
        <v>15</v>
      </c>
    </row>
    <row r="42" customFormat="false" ht="24" hidden="false" customHeight="true" outlineLevel="0" collapsed="false">
      <c r="A42" s="28" t="s">
        <v>78</v>
      </c>
      <c r="B42" s="27" t="n">
        <v>16</v>
      </c>
    </row>
    <row r="43" customFormat="false" ht="24" hidden="false" customHeight="true" outlineLevel="0" collapsed="false">
      <c r="A43" s="28" t="s">
        <v>79</v>
      </c>
      <c r="B43" s="27" t="n">
        <v>17</v>
      </c>
    </row>
    <row r="44" customFormat="false" ht="12" hidden="false" customHeight="false" outlineLevel="0" collapsed="false">
      <c r="A44" s="29"/>
    </row>
    <row r="45" customFormat="false" ht="12" hidden="false" customHeight="false" outlineLevel="0" collapsed="false">
      <c r="A45" s="29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2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3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4" width="9.82"/>
    <col collapsed="false" customWidth="true" hidden="false" outlineLevel="0" max="2" min="2" style="35" width="39.65"/>
    <col collapsed="false" customWidth="true" hidden="false" outlineLevel="0" max="4" min="3" style="34" width="7.82"/>
    <col collapsed="false" customWidth="true" hidden="false" outlineLevel="0" max="5" min="5" style="34" width="10.16"/>
    <col collapsed="false" customWidth="true" hidden="false" outlineLevel="0" max="6" min="6" style="34" width="8.82"/>
    <col collapsed="false" customWidth="true" hidden="false" outlineLevel="0" max="7" min="7" style="34" width="7.82"/>
    <col collapsed="false" customWidth="true" hidden="false" outlineLevel="0" max="8" min="8" style="34" width="7.33"/>
    <col collapsed="false" customWidth="true" hidden="false" outlineLevel="0" max="9" min="9" style="34" width="10.82"/>
    <col collapsed="false" customWidth="true" hidden="false" outlineLevel="0" max="10" min="10" style="34" width="10.16"/>
    <col collapsed="false" customWidth="true" hidden="false" outlineLevel="0" max="11" min="11" style="34" width="7.33"/>
    <col collapsed="false" customWidth="false" hidden="false" outlineLevel="0" max="257" min="12" style="34" width="11.99"/>
  </cols>
  <sheetData>
    <row r="2" s="37" customFormat="true" ht="15.75" hidden="false" customHeight="true" outlineLevel="0" collapsed="false">
      <c r="A2" s="36" t="s">
        <v>6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4" customFormat="false" ht="15.75" hidden="false" customHeight="true" outlineLevel="0" collapsed="false">
      <c r="A4" s="38" t="s">
        <v>80</v>
      </c>
      <c r="B4" s="39" t="s">
        <v>81</v>
      </c>
      <c r="C4" s="40" t="s">
        <v>82</v>
      </c>
      <c r="D4" s="40"/>
      <c r="E4" s="41" t="s">
        <v>83</v>
      </c>
      <c r="F4" s="42" t="s">
        <v>84</v>
      </c>
      <c r="G4" s="42"/>
      <c r="H4" s="42"/>
      <c r="I4" s="42"/>
      <c r="J4" s="42"/>
      <c r="K4" s="42"/>
    </row>
    <row r="5" customFormat="false" ht="15.75" hidden="false" customHeight="true" outlineLevel="0" collapsed="false">
      <c r="A5" s="38"/>
      <c r="B5" s="39"/>
      <c r="C5" s="43" t="s">
        <v>85</v>
      </c>
      <c r="D5" s="44" t="s">
        <v>86</v>
      </c>
      <c r="E5" s="41"/>
      <c r="F5" s="43" t="s">
        <v>85</v>
      </c>
      <c r="G5" s="45" t="s">
        <v>87</v>
      </c>
      <c r="H5" s="45"/>
      <c r="I5" s="45"/>
      <c r="J5" s="44" t="s">
        <v>88</v>
      </c>
      <c r="K5" s="46" t="s">
        <v>89</v>
      </c>
    </row>
    <row r="6" customFormat="false" ht="15.75" hidden="false" customHeight="true" outlineLevel="0" collapsed="false">
      <c r="A6" s="38"/>
      <c r="B6" s="39"/>
      <c r="C6" s="43"/>
      <c r="D6" s="44"/>
      <c r="E6" s="41"/>
      <c r="F6" s="43"/>
      <c r="G6" s="47" t="s">
        <v>90</v>
      </c>
      <c r="H6" s="47"/>
      <c r="I6" s="44" t="s">
        <v>91</v>
      </c>
      <c r="J6" s="44"/>
      <c r="K6" s="46"/>
    </row>
    <row r="7" customFormat="false" ht="11.25" hidden="false" customHeight="false" outlineLevel="0" collapsed="false">
      <c r="A7" s="38"/>
      <c r="B7" s="39"/>
      <c r="C7" s="43"/>
      <c r="D7" s="44"/>
      <c r="E7" s="41"/>
      <c r="F7" s="43"/>
      <c r="G7" s="48" t="s">
        <v>92</v>
      </c>
      <c r="H7" s="48" t="s">
        <v>93</v>
      </c>
      <c r="I7" s="44"/>
      <c r="J7" s="44"/>
      <c r="K7" s="46"/>
    </row>
    <row r="8" customFormat="false" ht="11.25" hidden="false" customHeight="false" outlineLevel="0" collapsed="false">
      <c r="A8" s="38"/>
      <c r="B8" s="39"/>
      <c r="C8" s="43"/>
      <c r="D8" s="44"/>
      <c r="E8" s="41"/>
      <c r="F8" s="43"/>
      <c r="G8" s="48"/>
      <c r="H8" s="48"/>
      <c r="I8" s="44"/>
      <c r="J8" s="44"/>
      <c r="K8" s="46"/>
    </row>
    <row r="9" customFormat="false" ht="11.25" hidden="false" customHeight="false" outlineLevel="0" collapsed="false">
      <c r="A9" s="38"/>
      <c r="B9" s="39"/>
      <c r="C9" s="43"/>
      <c r="D9" s="44"/>
      <c r="E9" s="41"/>
      <c r="F9" s="43"/>
      <c r="G9" s="48" t="s">
        <v>94</v>
      </c>
      <c r="H9" s="48"/>
      <c r="I9" s="44"/>
      <c r="J9" s="44"/>
      <c r="K9" s="46"/>
    </row>
    <row r="10" customFormat="false" ht="11.25" hidden="false" customHeight="false" outlineLevel="0" collapsed="false">
      <c r="A10" s="38"/>
      <c r="B10" s="39"/>
      <c r="C10" s="43"/>
      <c r="D10" s="44"/>
      <c r="E10" s="41"/>
      <c r="F10" s="43"/>
      <c r="G10" s="48"/>
      <c r="H10" s="48"/>
      <c r="I10" s="44"/>
      <c r="J10" s="44"/>
      <c r="K10" s="46"/>
    </row>
    <row r="11" customFormat="false" ht="11.25" hidden="false" customHeight="false" outlineLevel="0" collapsed="false">
      <c r="A11" s="38"/>
      <c r="B11" s="39"/>
      <c r="C11" s="43"/>
      <c r="D11" s="44"/>
      <c r="E11" s="41"/>
      <c r="F11" s="43"/>
      <c r="G11" s="48"/>
      <c r="H11" s="48"/>
      <c r="I11" s="44"/>
      <c r="J11" s="44"/>
      <c r="K11" s="46"/>
    </row>
    <row r="12" customFormat="false" ht="11.25" hidden="false" customHeight="false" outlineLevel="0" collapsed="false">
      <c r="A12" s="38"/>
      <c r="B12" s="39"/>
      <c r="C12" s="43"/>
      <c r="D12" s="44"/>
      <c r="E12" s="41"/>
      <c r="F12" s="43"/>
      <c r="G12" s="48"/>
      <c r="H12" s="48"/>
      <c r="I12" s="44"/>
      <c r="J12" s="44"/>
      <c r="K12" s="46"/>
    </row>
    <row r="13" customFormat="false" ht="15.75" hidden="false" customHeight="true" outlineLevel="0" collapsed="false">
      <c r="A13" s="38"/>
      <c r="B13" s="39"/>
      <c r="C13" s="49" t="s">
        <v>95</v>
      </c>
      <c r="D13" s="49"/>
      <c r="E13" s="49" t="s">
        <v>96</v>
      </c>
      <c r="F13" s="49"/>
      <c r="G13" s="49"/>
      <c r="H13" s="49"/>
      <c r="I13" s="49"/>
      <c r="J13" s="49" t="s">
        <v>97</v>
      </c>
      <c r="K13" s="50" t="s">
        <v>98</v>
      </c>
    </row>
    <row r="14" customFormat="false" ht="11.25" hidden="false" customHeight="false" outlineLevel="0" collapsed="false">
      <c r="A14" s="51"/>
      <c r="B14" s="52"/>
      <c r="C14" s="53"/>
      <c r="D14" s="53"/>
      <c r="E14" s="53"/>
      <c r="F14" s="53"/>
      <c r="G14" s="53"/>
      <c r="H14" s="53"/>
      <c r="I14" s="53"/>
      <c r="J14" s="53"/>
      <c r="K14" s="53"/>
    </row>
    <row r="15" s="56" customFormat="true" ht="13.5" hidden="false" customHeight="true" outlineLevel="0" collapsed="false">
      <c r="A15" s="54"/>
      <c r="B15" s="55"/>
      <c r="C15" s="55" t="n">
        <v>2012</v>
      </c>
      <c r="D15" s="55"/>
      <c r="E15" s="55"/>
      <c r="F15" s="55"/>
      <c r="G15" s="55"/>
      <c r="H15" s="55"/>
      <c r="I15" s="55"/>
      <c r="J15" s="55"/>
      <c r="K15" s="55"/>
    </row>
    <row r="16" s="56" customFormat="true" ht="11.25" hidden="false" customHeight="false" outlineLevel="0" collapsed="false">
      <c r="A16" s="57"/>
      <c r="B16" s="57"/>
      <c r="C16" s="54"/>
      <c r="D16" s="54"/>
      <c r="E16" s="54"/>
      <c r="F16" s="54"/>
      <c r="G16" s="54"/>
      <c r="H16" s="54"/>
      <c r="I16" s="54"/>
      <c r="J16" s="54"/>
      <c r="K16" s="58"/>
    </row>
    <row r="17" customFormat="false" ht="15" hidden="false" customHeight="true" outlineLevel="0" collapsed="false">
      <c r="A17" s="59"/>
      <c r="B17" s="60" t="s">
        <v>99</v>
      </c>
      <c r="C17" s="61" t="n">
        <v>250</v>
      </c>
      <c r="D17" s="61" t="n">
        <v>204</v>
      </c>
      <c r="E17" s="61" t="n">
        <v>1496014.066</v>
      </c>
      <c r="F17" s="61" t="n">
        <v>51833.843</v>
      </c>
      <c r="G17" s="61" t="n">
        <v>2012.279</v>
      </c>
      <c r="H17" s="61" t="n">
        <v>11.572</v>
      </c>
      <c r="I17" s="61" t="n">
        <v>49809.992</v>
      </c>
      <c r="J17" s="62" t="n">
        <v>4093.33041143489</v>
      </c>
      <c r="K17" s="63" t="n">
        <v>3.46479650011526</v>
      </c>
    </row>
    <row r="18" customFormat="false" ht="15" hidden="false" customHeight="true" outlineLevel="0" collapsed="false">
      <c r="A18" s="59"/>
      <c r="B18" s="60" t="s">
        <v>100</v>
      </c>
      <c r="C18" s="61" t="n">
        <v>220</v>
      </c>
      <c r="D18" s="56" t="n">
        <v>188</v>
      </c>
      <c r="E18" s="61" t="n">
        <v>913473.27</v>
      </c>
      <c r="F18" s="61" t="n">
        <v>19331.799</v>
      </c>
      <c r="G18" s="61" t="n">
        <v>1963.059</v>
      </c>
      <c r="H18" s="61" t="n">
        <v>0.634</v>
      </c>
      <c r="I18" s="61" t="n">
        <v>17368.106</v>
      </c>
      <c r="J18" s="62" t="n">
        <v>1995.43755161024</v>
      </c>
      <c r="K18" s="63" t="n">
        <v>2.1162960794682</v>
      </c>
      <c r="L18" s="63"/>
    </row>
    <row r="19" customFormat="false" ht="15" hidden="false" customHeight="true" outlineLevel="0" collapsed="false">
      <c r="A19" s="59"/>
      <c r="B19" s="60" t="s">
        <v>101</v>
      </c>
      <c r="C19" s="61" t="n">
        <v>470</v>
      </c>
      <c r="D19" s="61" t="n">
        <v>392</v>
      </c>
      <c r="E19" s="61" t="n">
        <v>2409487.336</v>
      </c>
      <c r="F19" s="61" t="n">
        <v>71165.642</v>
      </c>
      <c r="G19" s="61" t="n">
        <v>3975.338</v>
      </c>
      <c r="H19" s="61" t="n">
        <v>12.206</v>
      </c>
      <c r="I19" s="61" t="n">
        <v>67178.098</v>
      </c>
      <c r="J19" s="62" t="n">
        <v>3184.00259496219</v>
      </c>
      <c r="K19" s="63" t="n">
        <v>2.95355949528012</v>
      </c>
    </row>
    <row r="20" s="51" customFormat="true" ht="11.25" hidden="false" customHeight="false" outlineLevel="0" collapsed="false">
      <c r="A20" s="57"/>
      <c r="B20" s="57"/>
      <c r="C20" s="64"/>
      <c r="D20" s="64"/>
      <c r="E20" s="64"/>
      <c r="F20" s="64"/>
      <c r="G20" s="64"/>
      <c r="H20" s="64"/>
      <c r="I20" s="64"/>
      <c r="J20" s="64"/>
      <c r="K20" s="65"/>
    </row>
    <row r="21" customFormat="false" ht="13.5" hidden="false" customHeight="true" outlineLevel="0" collapsed="false">
      <c r="A21" s="55"/>
      <c r="B21" s="53"/>
      <c r="C21" s="55" t="n">
        <v>2013</v>
      </c>
      <c r="D21" s="55"/>
      <c r="E21" s="55"/>
      <c r="F21" s="55"/>
      <c r="G21" s="55"/>
      <c r="H21" s="55"/>
      <c r="I21" s="55"/>
      <c r="J21" s="55"/>
      <c r="K21" s="55"/>
    </row>
    <row r="22" customFormat="false" ht="11.25" hidden="false" customHeight="false" outlineLevel="0" collapsed="false">
      <c r="A22" s="57"/>
      <c r="B22" s="57"/>
      <c r="C22" s="36"/>
      <c r="D22" s="36"/>
      <c r="E22" s="36"/>
      <c r="F22" s="36"/>
      <c r="G22" s="36"/>
      <c r="H22" s="36"/>
      <c r="I22" s="36"/>
      <c r="J22" s="36"/>
      <c r="K22" s="36"/>
    </row>
    <row r="23" customFormat="false" ht="15" hidden="false" customHeight="true" outlineLevel="0" collapsed="false">
      <c r="A23" s="59" t="s">
        <v>102</v>
      </c>
      <c r="B23" s="66" t="s">
        <v>0</v>
      </c>
      <c r="C23" s="61" t="n">
        <v>79</v>
      </c>
      <c r="D23" s="61" t="n">
        <v>69</v>
      </c>
      <c r="E23" s="61" t="n">
        <v>482160.058</v>
      </c>
      <c r="F23" s="61" t="n">
        <v>8871.447</v>
      </c>
      <c r="G23" s="61" t="n">
        <v>424.208</v>
      </c>
      <c r="H23" s="61" t="n">
        <v>145.662</v>
      </c>
      <c r="I23" s="61" t="n">
        <v>8301.577</v>
      </c>
      <c r="J23" s="61" t="n">
        <v>2222.86319218241</v>
      </c>
      <c r="K23" s="63" t="n">
        <v>1.83993818086027</v>
      </c>
    </row>
    <row r="24" customFormat="false" ht="11.25" hidden="false" customHeight="false" outlineLevel="0" collapsed="false">
      <c r="A24" s="67"/>
      <c r="B24" s="68"/>
      <c r="C24" s="61"/>
      <c r="D24" s="61"/>
      <c r="E24" s="61"/>
      <c r="F24" s="61"/>
      <c r="G24" s="61"/>
      <c r="H24" s="61"/>
      <c r="I24" s="61"/>
      <c r="J24" s="61"/>
      <c r="K24" s="63"/>
    </row>
    <row r="25" customFormat="false" ht="15" hidden="false" customHeight="true" outlineLevel="0" collapsed="false">
      <c r="A25" s="59" t="s">
        <v>103</v>
      </c>
      <c r="B25" s="66" t="s">
        <v>1</v>
      </c>
      <c r="C25" s="61" t="n">
        <v>44</v>
      </c>
      <c r="D25" s="61" t="n">
        <v>38</v>
      </c>
      <c r="E25" s="61" t="n">
        <v>414135.983</v>
      </c>
      <c r="F25" s="61" t="n">
        <v>15705.713</v>
      </c>
      <c r="G25" s="61" t="n">
        <v>704.436</v>
      </c>
      <c r="H25" s="61" t="n">
        <v>132.657</v>
      </c>
      <c r="I25" s="61" t="n">
        <v>14868.62</v>
      </c>
      <c r="J25" s="61" t="n">
        <v>4387.07067039106</v>
      </c>
      <c r="K25" s="63" t="n">
        <v>3.79240482467325</v>
      </c>
    </row>
    <row r="26" customFormat="false" ht="11.25" hidden="false" customHeight="true" outlineLevel="0" collapsed="false">
      <c r="A26" s="59"/>
      <c r="B26" s="66"/>
      <c r="C26" s="61"/>
      <c r="D26" s="61"/>
      <c r="E26" s="61"/>
      <c r="F26" s="61"/>
      <c r="G26" s="61"/>
      <c r="H26" s="61"/>
      <c r="I26" s="61"/>
      <c r="J26" s="61"/>
      <c r="K26" s="63"/>
    </row>
    <row r="27" customFormat="false" ht="15" hidden="false" customHeight="true" outlineLevel="0" collapsed="false">
      <c r="A27" s="59"/>
      <c r="B27" s="69" t="s">
        <v>104</v>
      </c>
      <c r="C27" s="61"/>
      <c r="D27" s="61"/>
      <c r="E27" s="61"/>
      <c r="F27" s="61"/>
      <c r="G27" s="61"/>
      <c r="H27" s="61"/>
      <c r="I27" s="61"/>
      <c r="J27" s="61"/>
      <c r="K27" s="63"/>
    </row>
    <row r="28" customFormat="false" ht="15" hidden="false" customHeight="true" outlineLevel="0" collapsed="false">
      <c r="A28" s="67" t="s">
        <v>105</v>
      </c>
      <c r="B28" s="69" t="s">
        <v>106</v>
      </c>
      <c r="C28" s="70" t="n">
        <v>38</v>
      </c>
      <c r="D28" s="70" t="n">
        <v>33</v>
      </c>
      <c r="E28" s="70" t="n">
        <v>370669.806</v>
      </c>
      <c r="F28" s="70" t="n">
        <v>15274.475</v>
      </c>
      <c r="G28" s="70" t="n">
        <v>644.436</v>
      </c>
      <c r="H28" s="70" t="n">
        <v>132.657</v>
      </c>
      <c r="I28" s="70" t="n">
        <v>14497.382</v>
      </c>
      <c r="J28" s="70" t="n">
        <v>5261.61729245608</v>
      </c>
      <c r="K28" s="71" t="n">
        <v>4.12077670011245</v>
      </c>
    </row>
    <row r="29" customFormat="false" ht="11.25" hidden="false" customHeight="false" outlineLevel="0" collapsed="false">
      <c r="A29" s="67"/>
      <c r="B29" s="68"/>
      <c r="C29" s="61"/>
      <c r="D29" s="61"/>
      <c r="E29" s="61"/>
      <c r="F29" s="61"/>
      <c r="G29" s="61"/>
      <c r="H29" s="61"/>
      <c r="I29" s="61"/>
      <c r="J29" s="61"/>
      <c r="K29" s="63"/>
    </row>
    <row r="30" customFormat="false" ht="15" hidden="false" customHeight="true" outlineLevel="0" collapsed="false">
      <c r="A30" s="59" t="s">
        <v>107</v>
      </c>
      <c r="B30" s="72" t="s">
        <v>108</v>
      </c>
      <c r="C30" s="61" t="n">
        <v>38</v>
      </c>
      <c r="D30" s="61" t="n">
        <v>34</v>
      </c>
      <c r="E30" s="61" t="n">
        <v>181755.302</v>
      </c>
      <c r="F30" s="61" t="n">
        <v>8615.679</v>
      </c>
      <c r="G30" s="61" t="n">
        <v>802.577</v>
      </c>
      <c r="H30" s="61" t="s">
        <v>39</v>
      </c>
      <c r="I30" s="61" t="n">
        <v>7813.102</v>
      </c>
      <c r="J30" s="61" t="n">
        <v>5023.7195335277</v>
      </c>
      <c r="K30" s="63" t="n">
        <v>4.74026281775263</v>
      </c>
    </row>
    <row r="31" customFormat="false" ht="11.25" hidden="false" customHeight="false" outlineLevel="0" collapsed="false">
      <c r="A31" s="73"/>
      <c r="B31" s="74"/>
      <c r="C31" s="61"/>
      <c r="D31" s="61"/>
      <c r="E31" s="61"/>
      <c r="F31" s="61"/>
      <c r="G31" s="61"/>
      <c r="H31" s="61"/>
      <c r="I31" s="61"/>
      <c r="J31" s="61"/>
      <c r="K31" s="63"/>
    </row>
    <row r="32" customFormat="false" ht="22.5" hidden="false" customHeight="false" outlineLevel="0" collapsed="false">
      <c r="A32" s="75" t="s">
        <v>109</v>
      </c>
      <c r="B32" s="76" t="s">
        <v>110</v>
      </c>
      <c r="C32" s="70" t="n">
        <v>27</v>
      </c>
      <c r="D32" s="70" t="n">
        <v>24</v>
      </c>
      <c r="E32" s="70" t="n">
        <v>140291.302</v>
      </c>
      <c r="F32" s="70" t="n">
        <v>6576.999</v>
      </c>
      <c r="G32" s="70" t="n">
        <v>802.577</v>
      </c>
      <c r="H32" s="70" t="s">
        <v>39</v>
      </c>
      <c r="I32" s="70" t="n">
        <v>5774.422</v>
      </c>
      <c r="J32" s="70" t="n">
        <v>5051.45852534562</v>
      </c>
      <c r="K32" s="71" t="n">
        <v>4.68810176129095</v>
      </c>
    </row>
    <row r="33" customFormat="false" ht="15" hidden="false" customHeight="true" outlineLevel="0" collapsed="false">
      <c r="A33" s="67" t="s">
        <v>111</v>
      </c>
      <c r="B33" s="68" t="s">
        <v>112</v>
      </c>
      <c r="C33" s="70" t="n">
        <v>11</v>
      </c>
      <c r="D33" s="70" t="n">
        <v>10</v>
      </c>
      <c r="E33" s="70" t="n">
        <v>41464</v>
      </c>
      <c r="F33" s="70" t="n">
        <v>2038.68</v>
      </c>
      <c r="G33" s="70" t="s">
        <v>39</v>
      </c>
      <c r="H33" s="70" t="s">
        <v>39</v>
      </c>
      <c r="I33" s="70" t="n">
        <v>2038.68</v>
      </c>
      <c r="J33" s="70" t="n">
        <v>4936.27118644068</v>
      </c>
      <c r="K33" s="71" t="n">
        <v>4.9167470576886</v>
      </c>
    </row>
    <row r="34" customFormat="false" ht="11.25" hidden="false" customHeight="false" outlineLevel="0" collapsed="false">
      <c r="A34" s="67"/>
      <c r="B34" s="68"/>
      <c r="C34" s="61"/>
      <c r="D34" s="61"/>
      <c r="E34" s="61"/>
      <c r="F34" s="61"/>
      <c r="G34" s="61"/>
      <c r="H34" s="61"/>
      <c r="I34" s="61"/>
      <c r="J34" s="61"/>
      <c r="K34" s="63"/>
    </row>
    <row r="35" customFormat="false" ht="15" hidden="false" customHeight="true" outlineLevel="0" collapsed="false">
      <c r="A35" s="77" t="s">
        <v>113</v>
      </c>
      <c r="B35" s="72" t="s">
        <v>114</v>
      </c>
      <c r="C35" s="61" t="n">
        <v>25</v>
      </c>
      <c r="D35" s="61" t="n">
        <v>23</v>
      </c>
      <c r="E35" s="61" t="n">
        <v>111327.497</v>
      </c>
      <c r="F35" s="61" t="n">
        <v>6674.536</v>
      </c>
      <c r="G35" s="61" t="n">
        <v>139.895</v>
      </c>
      <c r="H35" s="61" t="n">
        <v>2.793</v>
      </c>
      <c r="I35" s="61" t="n">
        <v>6531.848</v>
      </c>
      <c r="J35" s="61" t="n">
        <v>6338.59069325736</v>
      </c>
      <c r="K35" s="63" t="n">
        <v>5.99540650770223</v>
      </c>
    </row>
    <row r="36" s="56" customFormat="true" ht="11.25" hidden="false" customHeight="false" outlineLevel="0" collapsed="false">
      <c r="A36" s="67"/>
      <c r="B36" s="68"/>
      <c r="C36" s="61"/>
      <c r="D36" s="61"/>
      <c r="E36" s="61"/>
      <c r="F36" s="61"/>
      <c r="G36" s="61"/>
      <c r="H36" s="61"/>
      <c r="I36" s="61"/>
      <c r="J36" s="61"/>
      <c r="K36" s="63"/>
    </row>
    <row r="37" s="56" customFormat="true" ht="22.5" hidden="false" customHeight="false" outlineLevel="0" collapsed="false">
      <c r="A37" s="78" t="s">
        <v>115</v>
      </c>
      <c r="B37" s="79" t="s">
        <v>116</v>
      </c>
      <c r="C37" s="61" t="n">
        <v>6</v>
      </c>
      <c r="D37" s="61" t="n">
        <v>5</v>
      </c>
      <c r="E37" s="61" t="n">
        <v>29631.263</v>
      </c>
      <c r="F37" s="61" t="n">
        <v>7173.96</v>
      </c>
      <c r="G37" s="61" t="n">
        <v>146.77</v>
      </c>
      <c r="H37" s="61" t="n">
        <v>0.124</v>
      </c>
      <c r="I37" s="61" t="n">
        <v>7027.066</v>
      </c>
      <c r="J37" s="61" t="n">
        <v>25171.7894736842</v>
      </c>
      <c r="K37" s="63" t="n">
        <v>24.2107803504697</v>
      </c>
    </row>
    <row r="38" s="56" customFormat="true" ht="11.25" hidden="false" customHeight="false" outlineLevel="0" collapsed="false">
      <c r="A38" s="78"/>
      <c r="B38" s="79"/>
      <c r="C38" s="61"/>
      <c r="D38" s="61"/>
      <c r="E38" s="61"/>
      <c r="F38" s="61"/>
      <c r="G38" s="61"/>
      <c r="H38" s="61"/>
      <c r="I38" s="61"/>
      <c r="J38" s="61"/>
      <c r="K38" s="63"/>
    </row>
    <row r="39" s="56" customFormat="true" ht="11.25" hidden="false" customHeight="false" outlineLevel="0" collapsed="false">
      <c r="A39" s="78"/>
      <c r="B39" s="80" t="s">
        <v>104</v>
      </c>
      <c r="C39" s="61"/>
      <c r="D39" s="61"/>
      <c r="E39" s="61"/>
      <c r="F39" s="61"/>
      <c r="G39" s="61"/>
      <c r="H39" s="61"/>
      <c r="I39" s="61"/>
      <c r="J39" s="61"/>
      <c r="K39" s="63"/>
    </row>
    <row r="40" customFormat="false" ht="15" hidden="false" customHeight="true" outlineLevel="0" collapsed="false">
      <c r="A40" s="67" t="s">
        <v>117</v>
      </c>
      <c r="B40" s="81" t="s">
        <v>118</v>
      </c>
      <c r="C40" s="70" t="s">
        <v>39</v>
      </c>
      <c r="D40" s="70" t="s">
        <v>39</v>
      </c>
      <c r="E40" s="70" t="s">
        <v>39</v>
      </c>
      <c r="F40" s="70" t="s">
        <v>39</v>
      </c>
      <c r="G40" s="70" t="s">
        <v>39</v>
      </c>
      <c r="H40" s="70" t="s">
        <v>39</v>
      </c>
      <c r="I40" s="70" t="s">
        <v>39</v>
      </c>
      <c r="J40" s="70" t="s">
        <v>39</v>
      </c>
      <c r="K40" s="71" t="s">
        <v>39</v>
      </c>
    </row>
    <row r="41" customFormat="false" ht="15" hidden="false" customHeight="true" outlineLevel="0" collapsed="false">
      <c r="A41" s="67" t="s">
        <v>119</v>
      </c>
      <c r="B41" s="80" t="s">
        <v>120</v>
      </c>
      <c r="C41" s="70" t="n">
        <v>4</v>
      </c>
      <c r="D41" s="70" t="n">
        <v>3</v>
      </c>
      <c r="E41" s="70" t="n">
        <v>22493.043</v>
      </c>
      <c r="F41" s="70" t="n">
        <v>6903.205</v>
      </c>
      <c r="G41" s="70" t="n">
        <v>146.77</v>
      </c>
      <c r="H41" s="70" t="n">
        <v>0.124</v>
      </c>
      <c r="I41" s="70" t="n">
        <v>6756.311</v>
      </c>
      <c r="J41" s="70" t="n">
        <v>30410.5947136564</v>
      </c>
      <c r="K41" s="71" t="n">
        <v>30.6904005829714</v>
      </c>
    </row>
    <row r="42" customFormat="false" ht="11.25" hidden="false" customHeight="false" outlineLevel="0" collapsed="false">
      <c r="A42" s="67"/>
      <c r="B42" s="68"/>
      <c r="C42" s="61"/>
      <c r="D42" s="61"/>
      <c r="E42" s="61"/>
      <c r="F42" s="61"/>
      <c r="G42" s="61"/>
      <c r="H42" s="61"/>
      <c r="I42" s="61"/>
      <c r="J42" s="61"/>
      <c r="K42" s="63"/>
    </row>
    <row r="43" customFormat="false" ht="15" hidden="false" customHeight="true" outlineLevel="0" collapsed="false">
      <c r="A43" s="59" t="s">
        <v>121</v>
      </c>
      <c r="B43" s="66" t="s">
        <v>4</v>
      </c>
      <c r="C43" s="61" t="n">
        <v>58</v>
      </c>
      <c r="D43" s="61" t="n">
        <v>44</v>
      </c>
      <c r="E43" s="61" t="n">
        <v>280990.883</v>
      </c>
      <c r="F43" s="61" t="n">
        <v>4790.472</v>
      </c>
      <c r="G43" s="61" t="n">
        <v>235.555</v>
      </c>
      <c r="H43" s="61" t="s">
        <v>39</v>
      </c>
      <c r="I43" s="61" t="n">
        <v>4554.917</v>
      </c>
      <c r="J43" s="61" t="n">
        <v>1968.95684340321</v>
      </c>
      <c r="K43" s="63" t="n">
        <v>1.70484961962271</v>
      </c>
    </row>
    <row r="44" customFormat="false" ht="11.25" hidden="false" customHeight="true" outlineLevel="0" collapsed="false">
      <c r="A44" s="59"/>
      <c r="B44" s="66"/>
      <c r="C44" s="61"/>
      <c r="D44" s="61"/>
      <c r="E44" s="61"/>
      <c r="F44" s="61"/>
      <c r="G44" s="61"/>
      <c r="H44" s="61"/>
      <c r="I44" s="61"/>
      <c r="J44" s="61"/>
      <c r="K44" s="63"/>
    </row>
    <row r="45" customFormat="false" ht="15" hidden="false" customHeight="true" outlineLevel="0" collapsed="false">
      <c r="A45" s="59"/>
      <c r="B45" s="69" t="s">
        <v>104</v>
      </c>
      <c r="C45" s="61"/>
      <c r="D45" s="61"/>
      <c r="E45" s="61"/>
      <c r="F45" s="61"/>
      <c r="G45" s="61"/>
      <c r="H45" s="61"/>
      <c r="I45" s="61"/>
      <c r="J45" s="61"/>
      <c r="K45" s="63"/>
    </row>
    <row r="46" s="56" customFormat="true" ht="15" hidden="false" customHeight="true" outlineLevel="0" collapsed="false">
      <c r="A46" s="67" t="s">
        <v>122</v>
      </c>
      <c r="B46" s="69" t="s">
        <v>123</v>
      </c>
      <c r="C46" s="70" t="n">
        <v>20</v>
      </c>
      <c r="D46" s="70" t="n">
        <v>15</v>
      </c>
      <c r="E46" s="70" t="n">
        <v>66589.704</v>
      </c>
      <c r="F46" s="70" t="n">
        <v>592.692</v>
      </c>
      <c r="G46" s="70" t="n">
        <v>15</v>
      </c>
      <c r="H46" s="70" t="s">
        <v>39</v>
      </c>
      <c r="I46" s="70" t="n">
        <v>577.692</v>
      </c>
      <c r="J46" s="70" t="n">
        <v>808.583901773533</v>
      </c>
      <c r="K46" s="71" t="n">
        <v>0.890065527247275</v>
      </c>
    </row>
    <row r="47" customFormat="false" ht="15" hidden="false" customHeight="true" outlineLevel="0" collapsed="false">
      <c r="A47" s="67" t="s">
        <v>124</v>
      </c>
      <c r="B47" s="69" t="s">
        <v>125</v>
      </c>
      <c r="C47" s="70" t="n">
        <v>6</v>
      </c>
      <c r="D47" s="70" t="n">
        <v>3</v>
      </c>
      <c r="E47" s="70" t="n">
        <v>22870.594</v>
      </c>
      <c r="F47" s="70" t="n">
        <v>137.519</v>
      </c>
      <c r="G47" s="70" t="s">
        <v>39</v>
      </c>
      <c r="H47" s="70" t="s">
        <v>39</v>
      </c>
      <c r="I47" s="70" t="n">
        <v>137.519</v>
      </c>
      <c r="J47" s="70" t="n">
        <v>705.225641025641</v>
      </c>
      <c r="K47" s="71" t="n">
        <v>0.601291772308144</v>
      </c>
    </row>
    <row r="48" customFormat="false" ht="15" hidden="false" customHeight="true" outlineLevel="0" collapsed="false">
      <c r="A48" s="67" t="s">
        <v>126</v>
      </c>
      <c r="B48" s="69" t="s">
        <v>127</v>
      </c>
      <c r="C48" s="70" t="n">
        <v>3</v>
      </c>
      <c r="D48" s="70" t="n">
        <v>3</v>
      </c>
      <c r="E48" s="70" t="n">
        <v>11368.319</v>
      </c>
      <c r="F48" s="70" t="n">
        <v>858.365</v>
      </c>
      <c r="G48" s="70" t="s">
        <v>39</v>
      </c>
      <c r="H48" s="70" t="s">
        <v>39</v>
      </c>
      <c r="I48" s="70" t="n">
        <v>858.365</v>
      </c>
      <c r="J48" s="70" t="n">
        <v>8670.35353535354</v>
      </c>
      <c r="K48" s="71" t="n">
        <v>7.55050065009611</v>
      </c>
    </row>
    <row r="49" customFormat="false" ht="15" hidden="false" customHeight="true" outlineLevel="0" collapsed="false">
      <c r="A49" s="67" t="s">
        <v>128</v>
      </c>
      <c r="B49" s="80" t="s">
        <v>129</v>
      </c>
      <c r="C49" s="70" t="n">
        <v>29</v>
      </c>
      <c r="D49" s="70" t="n">
        <v>23</v>
      </c>
      <c r="E49" s="70" t="n">
        <v>180162.266</v>
      </c>
      <c r="F49" s="70" t="n">
        <v>3201.896</v>
      </c>
      <c r="G49" s="70" t="n">
        <v>220.555</v>
      </c>
      <c r="H49" s="70" t="s">
        <v>39</v>
      </c>
      <c r="I49" s="70" t="n">
        <v>2981.341</v>
      </c>
      <c r="J49" s="70" t="n">
        <v>2277.30867709815</v>
      </c>
      <c r="K49" s="71" t="n">
        <v>1.77722897868081</v>
      </c>
    </row>
    <row r="50" customFormat="false" ht="11.25" hidden="false" customHeight="false" outlineLevel="0" collapsed="false">
      <c r="A50" s="82"/>
      <c r="B50" s="83"/>
      <c r="C50" s="61"/>
      <c r="D50" s="61"/>
      <c r="E50" s="61"/>
      <c r="F50" s="61"/>
      <c r="G50" s="61"/>
      <c r="H50" s="61"/>
      <c r="I50" s="61"/>
      <c r="J50" s="61"/>
      <c r="K50" s="63"/>
    </row>
    <row r="51" s="56" customFormat="true" ht="11.25" hidden="false" customHeight="false" outlineLevel="0" collapsed="false">
      <c r="A51" s="59" t="s">
        <v>130</v>
      </c>
      <c r="B51" s="66"/>
      <c r="C51" s="61"/>
      <c r="D51" s="61"/>
      <c r="E51" s="61"/>
      <c r="F51" s="61"/>
      <c r="G51" s="61"/>
      <c r="H51" s="61"/>
      <c r="I51" s="61"/>
      <c r="J51" s="61"/>
      <c r="K51" s="63"/>
    </row>
    <row r="52" customFormat="false" ht="11.25" hidden="false" customHeight="false" outlineLevel="0" collapsed="false">
      <c r="A52" s="84" t="s">
        <v>131</v>
      </c>
      <c r="B52" s="68"/>
      <c r="C52" s="61"/>
      <c r="D52" s="61"/>
      <c r="E52" s="61"/>
      <c r="F52" s="61"/>
      <c r="G52" s="61"/>
      <c r="H52" s="61"/>
      <c r="I52" s="61"/>
      <c r="J52" s="61"/>
      <c r="K52" s="63"/>
    </row>
    <row r="53" customFormat="false" ht="15" hidden="false" customHeight="true" outlineLevel="0" collapsed="false">
      <c r="A53" s="84" t="s">
        <v>132</v>
      </c>
      <c r="B53" s="85" t="s">
        <v>99</v>
      </c>
      <c r="C53" s="61" t="n">
        <v>250</v>
      </c>
      <c r="D53" s="61" t="n">
        <v>213</v>
      </c>
      <c r="E53" s="61" t="n">
        <v>1500000.986</v>
      </c>
      <c r="F53" s="61" t="n">
        <v>51831.807</v>
      </c>
      <c r="G53" s="61" t="n">
        <v>2453.441</v>
      </c>
      <c r="H53" s="61" t="n">
        <v>281.236</v>
      </c>
      <c r="I53" s="61" t="n">
        <v>49097.13</v>
      </c>
      <c r="J53" s="61" t="n">
        <v>3969.65665926323</v>
      </c>
      <c r="K53" s="63" t="n">
        <v>3.45545152861653</v>
      </c>
    </row>
    <row r="54" customFormat="false" ht="11.25" hidden="false" customHeight="false" outlineLevel="0" collapsed="false">
      <c r="A54" s="52"/>
      <c r="B54" s="51"/>
      <c r="C54" s="61"/>
      <c r="D54" s="61"/>
      <c r="E54" s="61"/>
      <c r="F54" s="61"/>
      <c r="G54" s="61"/>
      <c r="H54" s="61"/>
      <c r="I54" s="61"/>
      <c r="J54" s="61"/>
      <c r="K54" s="61"/>
    </row>
    <row r="55" customFormat="false" ht="11.25" hidden="false" customHeight="false" outlineLevel="0" collapsed="false">
      <c r="A55" s="52"/>
      <c r="B55" s="51"/>
      <c r="C55" s="70"/>
      <c r="D55" s="70"/>
      <c r="E55" s="70"/>
      <c r="F55" s="70"/>
      <c r="G55" s="70"/>
      <c r="H55" s="70"/>
      <c r="I55" s="70"/>
      <c r="J55" s="86"/>
      <c r="K55" s="87"/>
    </row>
    <row r="56" s="56" customFormat="true" ht="11.25" hidden="false" customHeight="false" outlineLevel="0" collapsed="false">
      <c r="A56" s="57"/>
      <c r="B56" s="88"/>
      <c r="C56" s="61"/>
      <c r="D56" s="61"/>
      <c r="E56" s="61"/>
      <c r="F56" s="61"/>
      <c r="G56" s="61"/>
      <c r="H56" s="61"/>
      <c r="I56" s="61"/>
      <c r="J56" s="89"/>
      <c r="K56" s="90"/>
    </row>
    <row r="57" s="56" customFormat="true" ht="11.25" hidden="false" customHeight="false" outlineLevel="0" collapsed="false">
      <c r="A57" s="57"/>
      <c r="B57" s="57"/>
      <c r="C57" s="61"/>
      <c r="D57" s="61"/>
      <c r="E57" s="61"/>
      <c r="F57" s="61"/>
      <c r="G57" s="61"/>
      <c r="H57" s="61"/>
      <c r="I57" s="61"/>
      <c r="J57" s="61"/>
      <c r="K57" s="63"/>
    </row>
    <row r="58" customFormat="false" ht="11.25" hidden="false" customHeight="false" outlineLevel="0" collapsed="false">
      <c r="A58" s="52"/>
      <c r="B58" s="52"/>
      <c r="C58" s="70"/>
      <c r="D58" s="70"/>
      <c r="E58" s="70"/>
      <c r="F58" s="70"/>
      <c r="G58" s="70"/>
      <c r="H58" s="70"/>
      <c r="I58" s="70"/>
      <c r="J58" s="70"/>
      <c r="K58" s="71"/>
    </row>
    <row r="59" customFormat="false" ht="11.25" hidden="false" customHeight="false" outlineLevel="0" collapsed="false">
      <c r="A59" s="52"/>
      <c r="B59" s="52"/>
      <c r="C59" s="70"/>
      <c r="D59" s="70"/>
      <c r="E59" s="70"/>
      <c r="F59" s="70"/>
      <c r="G59" s="70"/>
      <c r="H59" s="70"/>
      <c r="I59" s="70"/>
      <c r="J59" s="70"/>
      <c r="K59" s="71"/>
    </row>
    <row r="60" customFormat="false" ht="11.25" hidden="false" customHeight="false" outlineLevel="0" collapsed="false">
      <c r="A60" s="52"/>
      <c r="B60" s="52"/>
      <c r="C60" s="70"/>
      <c r="D60" s="70"/>
      <c r="E60" s="70"/>
      <c r="F60" s="70"/>
      <c r="G60" s="70"/>
      <c r="H60" s="70"/>
      <c r="I60" s="70"/>
      <c r="J60" s="70"/>
      <c r="K60" s="71"/>
    </row>
    <row r="61" customFormat="false" ht="11.25" hidden="false" customHeight="false" outlineLevel="0" collapsed="false">
      <c r="B61" s="34"/>
    </row>
    <row r="62" customFormat="false" ht="11.25" hidden="false" customHeight="false" outlineLevel="0" collapsed="false">
      <c r="B62" s="34"/>
    </row>
    <row r="63" customFormat="false" ht="11.25" hidden="false" customHeight="false" outlineLevel="0" collapsed="false">
      <c r="B63" s="34"/>
    </row>
    <row r="64" customFormat="false" ht="11.25" hidden="false" customHeight="false" outlineLevel="0" collapsed="false">
      <c r="B64" s="34"/>
    </row>
    <row r="65" customFormat="false" ht="15.75" hidden="false" customHeight="true" outlineLevel="0" collapsed="false">
      <c r="A65" s="91" t="s">
        <v>133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</row>
    <row r="66" customFormat="false" ht="11.25" hidden="false" customHeight="false" outlineLevel="0" collapsed="false">
      <c r="A66" s="52"/>
      <c r="B66" s="52"/>
      <c r="C66" s="70"/>
      <c r="D66" s="70"/>
      <c r="E66" s="70"/>
      <c r="F66" s="70"/>
      <c r="G66" s="70"/>
      <c r="H66" s="70"/>
      <c r="I66" s="70"/>
      <c r="J66" s="70"/>
      <c r="K66" s="71"/>
    </row>
    <row r="67" customFormat="false" ht="15.75" hidden="false" customHeight="true" outlineLevel="0" collapsed="false">
      <c r="A67" s="38" t="s">
        <v>80</v>
      </c>
      <c r="B67" s="39" t="s">
        <v>81</v>
      </c>
      <c r="C67" s="40" t="s">
        <v>82</v>
      </c>
      <c r="D67" s="40"/>
      <c r="E67" s="41" t="s">
        <v>83</v>
      </c>
      <c r="F67" s="42" t="s">
        <v>84</v>
      </c>
      <c r="G67" s="42"/>
      <c r="H67" s="42"/>
      <c r="I67" s="42"/>
      <c r="J67" s="42"/>
      <c r="K67" s="42"/>
    </row>
    <row r="68" customFormat="false" ht="15.75" hidden="false" customHeight="true" outlineLevel="0" collapsed="false">
      <c r="A68" s="38"/>
      <c r="B68" s="39"/>
      <c r="C68" s="43" t="s">
        <v>85</v>
      </c>
      <c r="D68" s="44" t="s">
        <v>86</v>
      </c>
      <c r="E68" s="41"/>
      <c r="F68" s="43" t="s">
        <v>85</v>
      </c>
      <c r="G68" s="45" t="s">
        <v>87</v>
      </c>
      <c r="H68" s="45"/>
      <c r="I68" s="45"/>
      <c r="J68" s="44" t="s">
        <v>88</v>
      </c>
      <c r="K68" s="46" t="s">
        <v>89</v>
      </c>
    </row>
    <row r="69" customFormat="false" ht="15.75" hidden="false" customHeight="true" outlineLevel="0" collapsed="false">
      <c r="A69" s="38"/>
      <c r="B69" s="39"/>
      <c r="C69" s="43"/>
      <c r="D69" s="44"/>
      <c r="E69" s="41"/>
      <c r="F69" s="43"/>
      <c r="G69" s="47" t="s">
        <v>90</v>
      </c>
      <c r="H69" s="47"/>
      <c r="I69" s="44" t="s">
        <v>91</v>
      </c>
      <c r="J69" s="44"/>
      <c r="K69" s="46"/>
    </row>
    <row r="70" customFormat="false" ht="11.25" hidden="false" customHeight="false" outlineLevel="0" collapsed="false">
      <c r="A70" s="38"/>
      <c r="B70" s="39"/>
      <c r="C70" s="43"/>
      <c r="D70" s="44"/>
      <c r="E70" s="41"/>
      <c r="F70" s="43"/>
      <c r="G70" s="48" t="s">
        <v>92</v>
      </c>
      <c r="H70" s="48" t="s">
        <v>93</v>
      </c>
      <c r="I70" s="44"/>
      <c r="J70" s="44"/>
      <c r="K70" s="46"/>
    </row>
    <row r="71" customFormat="false" ht="11.25" hidden="false" customHeight="false" outlineLevel="0" collapsed="false">
      <c r="A71" s="38"/>
      <c r="B71" s="39"/>
      <c r="C71" s="43"/>
      <c r="D71" s="44"/>
      <c r="E71" s="41"/>
      <c r="F71" s="43"/>
      <c r="G71" s="48"/>
      <c r="H71" s="48"/>
      <c r="I71" s="44"/>
      <c r="J71" s="44"/>
      <c r="K71" s="46"/>
    </row>
    <row r="72" customFormat="false" ht="11.25" hidden="false" customHeight="false" outlineLevel="0" collapsed="false">
      <c r="A72" s="38"/>
      <c r="B72" s="39"/>
      <c r="C72" s="43"/>
      <c r="D72" s="44"/>
      <c r="E72" s="41"/>
      <c r="F72" s="43"/>
      <c r="G72" s="48" t="s">
        <v>94</v>
      </c>
      <c r="H72" s="48"/>
      <c r="I72" s="44"/>
      <c r="J72" s="44"/>
      <c r="K72" s="46"/>
    </row>
    <row r="73" customFormat="false" ht="11.25" hidden="false" customHeight="false" outlineLevel="0" collapsed="false">
      <c r="A73" s="38"/>
      <c r="B73" s="39"/>
      <c r="C73" s="43"/>
      <c r="D73" s="44"/>
      <c r="E73" s="41"/>
      <c r="F73" s="43"/>
      <c r="G73" s="48"/>
      <c r="H73" s="48"/>
      <c r="I73" s="44"/>
      <c r="J73" s="44"/>
      <c r="K73" s="46"/>
    </row>
    <row r="74" customFormat="false" ht="11.25" hidden="false" customHeight="false" outlineLevel="0" collapsed="false">
      <c r="A74" s="38"/>
      <c r="B74" s="39"/>
      <c r="C74" s="43"/>
      <c r="D74" s="44"/>
      <c r="E74" s="41"/>
      <c r="F74" s="43"/>
      <c r="G74" s="48"/>
      <c r="H74" s="48"/>
      <c r="I74" s="44"/>
      <c r="J74" s="44"/>
      <c r="K74" s="46"/>
    </row>
    <row r="75" customFormat="false" ht="11.25" hidden="false" customHeight="false" outlineLevel="0" collapsed="false">
      <c r="A75" s="38"/>
      <c r="B75" s="39"/>
      <c r="C75" s="43"/>
      <c r="D75" s="44"/>
      <c r="E75" s="41"/>
      <c r="F75" s="43"/>
      <c r="G75" s="48"/>
      <c r="H75" s="48"/>
      <c r="I75" s="44"/>
      <c r="J75" s="44"/>
      <c r="K75" s="46"/>
    </row>
    <row r="76" customFormat="false" ht="15.75" hidden="false" customHeight="true" outlineLevel="0" collapsed="false">
      <c r="A76" s="38"/>
      <c r="B76" s="39"/>
      <c r="C76" s="49" t="s">
        <v>95</v>
      </c>
      <c r="D76" s="49"/>
      <c r="E76" s="49" t="s">
        <v>96</v>
      </c>
      <c r="F76" s="49"/>
      <c r="G76" s="49"/>
      <c r="H76" s="49"/>
      <c r="I76" s="49"/>
      <c r="J76" s="49" t="s">
        <v>97</v>
      </c>
      <c r="K76" s="50" t="s">
        <v>98</v>
      </c>
    </row>
    <row r="77" customFormat="false" ht="14.25" hidden="false" customHeight="true" outlineLevel="0" collapsed="false">
      <c r="A77" s="59"/>
      <c r="B77" s="60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1.25" hidden="false" customHeight="false" outlineLevel="0" collapsed="false">
      <c r="A78" s="59"/>
      <c r="B78" s="60"/>
      <c r="C78" s="36"/>
      <c r="D78" s="36"/>
      <c r="E78" s="36"/>
      <c r="F78" s="36"/>
      <c r="G78" s="36"/>
      <c r="H78" s="36"/>
      <c r="I78" s="36"/>
      <c r="J78" s="36"/>
      <c r="K78" s="36"/>
    </row>
    <row r="79" s="56" customFormat="true" ht="15" hidden="false" customHeight="true" outlineLevel="0" collapsed="false">
      <c r="A79" s="84" t="s">
        <v>134</v>
      </c>
      <c r="B79" s="92" t="s">
        <v>5</v>
      </c>
      <c r="C79" s="61" t="n">
        <v>165</v>
      </c>
      <c r="D79" s="61" t="n">
        <v>144</v>
      </c>
      <c r="E79" s="61" t="n">
        <v>740205.715</v>
      </c>
      <c r="F79" s="61" t="n">
        <v>19524.688</v>
      </c>
      <c r="G79" s="61" t="n">
        <v>1570.49</v>
      </c>
      <c r="H79" s="61" t="n">
        <v>352.787</v>
      </c>
      <c r="I79" s="61" t="n">
        <v>17601.411</v>
      </c>
      <c r="J79" s="61" t="n">
        <v>2498.36058861164</v>
      </c>
      <c r="K79" s="90" t="n">
        <v>2.63773807798823</v>
      </c>
      <c r="L79" s="61"/>
    </row>
    <row r="80" customFormat="false" ht="12.75" hidden="false" customHeight="true" outlineLevel="0" collapsed="false">
      <c r="A80" s="84"/>
      <c r="B80" s="92"/>
      <c r="C80" s="61"/>
      <c r="D80" s="61"/>
      <c r="E80" s="61"/>
      <c r="F80" s="61"/>
      <c r="G80" s="61"/>
      <c r="H80" s="61"/>
      <c r="I80" s="61"/>
      <c r="J80" s="61"/>
      <c r="K80" s="87"/>
      <c r="L80" s="61"/>
    </row>
    <row r="81" customFormat="false" ht="15" hidden="false" customHeight="true" outlineLevel="0" collapsed="false">
      <c r="A81" s="93" t="s">
        <v>135</v>
      </c>
      <c r="B81" s="94" t="s">
        <v>136</v>
      </c>
      <c r="C81" s="70" t="n">
        <v>82</v>
      </c>
      <c r="D81" s="70" t="n">
        <v>69</v>
      </c>
      <c r="E81" s="70" t="n">
        <v>384945.145</v>
      </c>
      <c r="F81" s="70" t="n">
        <v>13468.412</v>
      </c>
      <c r="G81" s="70" t="n">
        <v>1443.733</v>
      </c>
      <c r="H81" s="70" t="n">
        <v>243.503</v>
      </c>
      <c r="I81" s="70" t="n">
        <v>11781.176</v>
      </c>
      <c r="J81" s="70" t="n">
        <v>3141.68696057849</v>
      </c>
      <c r="K81" s="87" t="n">
        <v>3.49878734020662</v>
      </c>
      <c r="L81" s="61"/>
    </row>
    <row r="82" customFormat="false" ht="23.25" hidden="false" customHeight="true" outlineLevel="0" collapsed="false">
      <c r="A82" s="95" t="s">
        <v>137</v>
      </c>
      <c r="B82" s="96" t="s">
        <v>138</v>
      </c>
      <c r="C82" s="70" t="n">
        <v>69</v>
      </c>
      <c r="D82" s="70" t="n">
        <v>62</v>
      </c>
      <c r="E82" s="70" t="n">
        <v>304551.401</v>
      </c>
      <c r="F82" s="70" t="n">
        <v>4756.954</v>
      </c>
      <c r="G82" s="70" t="n">
        <v>126.757</v>
      </c>
      <c r="H82" s="70" t="n">
        <v>0.341</v>
      </c>
      <c r="I82" s="70" t="n">
        <v>4629.856</v>
      </c>
      <c r="J82" s="70" t="n">
        <v>1608.16565246788</v>
      </c>
      <c r="K82" s="87" t="n">
        <v>1.56195439731371</v>
      </c>
      <c r="L82" s="61"/>
    </row>
    <row r="83" customFormat="false" ht="22.5" hidden="false" customHeight="false" outlineLevel="0" collapsed="false">
      <c r="A83" s="97" t="s">
        <v>139</v>
      </c>
      <c r="B83" s="98" t="s">
        <v>140</v>
      </c>
      <c r="C83" s="70" t="n">
        <v>9</v>
      </c>
      <c r="D83" s="70" t="n">
        <v>8</v>
      </c>
      <c r="E83" s="70" t="n">
        <v>31340.011</v>
      </c>
      <c r="F83" s="70" t="n">
        <v>679.861</v>
      </c>
      <c r="G83" s="70" t="s">
        <v>39</v>
      </c>
      <c r="H83" s="70" t="s">
        <v>39</v>
      </c>
      <c r="I83" s="70" t="n">
        <v>679.861</v>
      </c>
      <c r="J83" s="70" t="n">
        <v>1959.25360230548</v>
      </c>
      <c r="K83" s="87" t="n">
        <v>2.16930683272575</v>
      </c>
      <c r="L83" s="61"/>
    </row>
    <row r="84" customFormat="false" ht="15" hidden="false" customHeight="true" outlineLevel="0" collapsed="false">
      <c r="A84" s="93" t="s">
        <v>141</v>
      </c>
      <c r="B84" s="94" t="s">
        <v>142</v>
      </c>
      <c r="C84" s="70" t="n">
        <v>5</v>
      </c>
      <c r="D84" s="70" t="n">
        <v>5</v>
      </c>
      <c r="E84" s="70" t="n">
        <v>19369.158</v>
      </c>
      <c r="F84" s="70" t="n">
        <v>619.461</v>
      </c>
      <c r="G84" s="70" t="s">
        <v>39</v>
      </c>
      <c r="H84" s="70" t="n">
        <v>108.943</v>
      </c>
      <c r="I84" s="70" t="n">
        <v>510.518</v>
      </c>
      <c r="J84" s="70" t="n">
        <v>2777.85201793722</v>
      </c>
      <c r="K84" s="87" t="n">
        <v>3.19818238872335</v>
      </c>
      <c r="L84" s="61"/>
    </row>
    <row r="85" customFormat="false" ht="11.25" hidden="false" customHeight="false" outlineLevel="0" collapsed="false">
      <c r="A85" s="93"/>
      <c r="B85" s="94"/>
      <c r="C85" s="61"/>
      <c r="D85" s="61"/>
      <c r="E85" s="61"/>
      <c r="F85" s="61"/>
      <c r="G85" s="61"/>
      <c r="H85" s="61"/>
      <c r="I85" s="61"/>
      <c r="J85" s="61"/>
      <c r="K85" s="87"/>
      <c r="L85" s="61"/>
    </row>
    <row r="86" customFormat="false" ht="15" hidden="false" customHeight="true" outlineLevel="0" collapsed="false">
      <c r="A86" s="99" t="s">
        <v>143</v>
      </c>
      <c r="B86" s="92" t="s">
        <v>6</v>
      </c>
      <c r="C86" s="61" t="n">
        <v>58</v>
      </c>
      <c r="D86" s="61" t="n">
        <v>46</v>
      </c>
      <c r="E86" s="61" t="n">
        <v>179659.848</v>
      </c>
      <c r="F86" s="61" t="n">
        <v>2568.092</v>
      </c>
      <c r="G86" s="61" t="n">
        <v>85.714</v>
      </c>
      <c r="H86" s="61" t="s">
        <v>39</v>
      </c>
      <c r="I86" s="61" t="n">
        <v>2482.378</v>
      </c>
      <c r="J86" s="61" t="n">
        <v>1249.6798053528</v>
      </c>
      <c r="K86" s="90" t="n">
        <v>1.42941899850656</v>
      </c>
      <c r="L86" s="61"/>
    </row>
    <row r="87" customFormat="false" ht="12.75" hidden="false" customHeight="true" outlineLevel="0" collapsed="false">
      <c r="A87" s="99"/>
      <c r="B87" s="92"/>
      <c r="C87" s="61"/>
      <c r="D87" s="61"/>
      <c r="E87" s="61"/>
      <c r="F87" s="61"/>
      <c r="G87" s="61"/>
      <c r="H87" s="61"/>
      <c r="I87" s="61"/>
      <c r="J87" s="61"/>
      <c r="K87" s="87"/>
      <c r="L87" s="61"/>
    </row>
    <row r="88" customFormat="false" ht="22.5" hidden="false" customHeight="false" outlineLevel="0" collapsed="false">
      <c r="A88" s="97" t="s">
        <v>144</v>
      </c>
      <c r="B88" s="98" t="s">
        <v>145</v>
      </c>
      <c r="C88" s="70" t="n">
        <v>2</v>
      </c>
      <c r="D88" s="70" t="n">
        <v>1</v>
      </c>
      <c r="E88" s="70" t="s">
        <v>41</v>
      </c>
      <c r="F88" s="70" t="s">
        <v>41</v>
      </c>
      <c r="G88" s="70" t="s">
        <v>39</v>
      </c>
      <c r="H88" s="70" t="s">
        <v>39</v>
      </c>
      <c r="I88" s="70" t="s">
        <v>41</v>
      </c>
      <c r="J88" s="70" t="s">
        <v>41</v>
      </c>
      <c r="K88" s="87" t="s">
        <v>41</v>
      </c>
      <c r="L88" s="61"/>
    </row>
    <row r="89" customFormat="false" ht="15" hidden="false" customHeight="true" outlineLevel="0" collapsed="false">
      <c r="A89" s="93" t="s">
        <v>146</v>
      </c>
      <c r="B89" s="98" t="s">
        <v>147</v>
      </c>
      <c r="C89" s="70" t="n">
        <v>12</v>
      </c>
      <c r="D89" s="70" t="n">
        <v>9</v>
      </c>
      <c r="E89" s="70" t="n">
        <v>41316.069</v>
      </c>
      <c r="F89" s="70" t="n">
        <v>735.551</v>
      </c>
      <c r="G89" s="70" t="s">
        <v>39</v>
      </c>
      <c r="H89" s="70" t="s">
        <v>39</v>
      </c>
      <c r="I89" s="70" t="n">
        <v>735.551</v>
      </c>
      <c r="J89" s="70" t="n">
        <v>1834.29177057357</v>
      </c>
      <c r="K89" s="87" t="n">
        <v>1.78030247746948</v>
      </c>
      <c r="L89" s="61"/>
    </row>
    <row r="90" customFormat="false" ht="24.75" hidden="false" customHeight="true" outlineLevel="0" collapsed="false">
      <c r="A90" s="97" t="s">
        <v>148</v>
      </c>
      <c r="B90" s="98" t="s">
        <v>149</v>
      </c>
      <c r="C90" s="70" t="n">
        <v>12</v>
      </c>
      <c r="D90" s="70" t="n">
        <v>10</v>
      </c>
      <c r="E90" s="70" t="n">
        <v>43329.552</v>
      </c>
      <c r="F90" s="70" t="n">
        <v>615.359</v>
      </c>
      <c r="G90" s="70" t="n">
        <v>76.488</v>
      </c>
      <c r="H90" s="70" t="s">
        <v>39</v>
      </c>
      <c r="I90" s="70" t="n">
        <v>538.871</v>
      </c>
      <c r="J90" s="70" t="n">
        <v>1685.91506849315</v>
      </c>
      <c r="K90" s="87" t="n">
        <v>1.42018315813651</v>
      </c>
      <c r="L90" s="61"/>
    </row>
    <row r="91" customFormat="false" ht="15" hidden="false" customHeight="true" outlineLevel="0" collapsed="false">
      <c r="A91" s="93" t="s">
        <v>150</v>
      </c>
      <c r="B91" s="94" t="s">
        <v>151</v>
      </c>
      <c r="C91" s="70" t="n">
        <v>30</v>
      </c>
      <c r="D91" s="70" t="n">
        <v>24</v>
      </c>
      <c r="E91" s="70" t="n">
        <v>84439.383</v>
      </c>
      <c r="F91" s="70" t="n">
        <v>1076.835</v>
      </c>
      <c r="G91" s="70" t="n">
        <v>9.226</v>
      </c>
      <c r="H91" s="70" t="s">
        <v>39</v>
      </c>
      <c r="I91" s="70" t="n">
        <v>1067.609</v>
      </c>
      <c r="J91" s="70" t="n">
        <v>940.467248908297</v>
      </c>
      <c r="K91" s="87" t="n">
        <v>1.27527577978631</v>
      </c>
      <c r="L91" s="61"/>
    </row>
    <row r="92" customFormat="false" ht="15" hidden="false" customHeight="true" outlineLevel="0" collapsed="false">
      <c r="A92" s="93" t="s">
        <v>152</v>
      </c>
      <c r="B92" s="98" t="s">
        <v>153</v>
      </c>
      <c r="C92" s="70" t="n">
        <v>2</v>
      </c>
      <c r="D92" s="70" t="n">
        <v>2</v>
      </c>
      <c r="E92" s="70" t="s">
        <v>41</v>
      </c>
      <c r="F92" s="70" t="s">
        <v>41</v>
      </c>
      <c r="G92" s="70" t="s">
        <v>39</v>
      </c>
      <c r="H92" s="70" t="s">
        <v>39</v>
      </c>
      <c r="I92" s="70" t="s">
        <v>41</v>
      </c>
      <c r="J92" s="70" t="s">
        <v>41</v>
      </c>
      <c r="K92" s="87" t="s">
        <v>41</v>
      </c>
      <c r="L92" s="61"/>
    </row>
    <row r="93" customFormat="false" ht="12.75" hidden="false" customHeight="true" outlineLevel="0" collapsed="false">
      <c r="A93" s="93"/>
      <c r="B93" s="94"/>
      <c r="C93" s="61"/>
      <c r="D93" s="61"/>
      <c r="E93" s="61"/>
      <c r="F93" s="61"/>
      <c r="G93" s="61"/>
      <c r="H93" s="61"/>
      <c r="I93" s="61"/>
      <c r="J93" s="61"/>
      <c r="K93" s="87"/>
      <c r="L93" s="61"/>
    </row>
    <row r="94" customFormat="false" ht="15" hidden="false" customHeight="true" outlineLevel="0" collapsed="false">
      <c r="A94" s="100" t="s">
        <v>154</v>
      </c>
      <c r="B94" s="60" t="s">
        <v>100</v>
      </c>
      <c r="C94" s="61" t="n">
        <v>223</v>
      </c>
      <c r="D94" s="61" t="n">
        <v>190</v>
      </c>
      <c r="E94" s="61" t="n">
        <v>919865.563</v>
      </c>
      <c r="F94" s="61" t="n">
        <v>22092.78</v>
      </c>
      <c r="G94" s="61" t="n">
        <v>1656.204</v>
      </c>
      <c r="H94" s="61" t="n">
        <v>352.787</v>
      </c>
      <c r="I94" s="61" t="n">
        <v>20083.789</v>
      </c>
      <c r="J94" s="61" t="n">
        <v>2238.37689969605</v>
      </c>
      <c r="K94" s="90" t="n">
        <v>2.4017400899266</v>
      </c>
      <c r="L94" s="61"/>
    </row>
    <row r="95" customFormat="false" ht="12.75" hidden="false" customHeight="true" outlineLevel="0" collapsed="false">
      <c r="A95" s="67"/>
      <c r="B95" s="101"/>
      <c r="C95" s="61"/>
      <c r="D95" s="61"/>
      <c r="E95" s="61"/>
      <c r="F95" s="61"/>
      <c r="G95" s="61"/>
      <c r="H95" s="61"/>
      <c r="I95" s="61"/>
      <c r="J95" s="61"/>
      <c r="K95" s="87"/>
      <c r="L95" s="61"/>
    </row>
    <row r="96" s="56" customFormat="true" ht="15" hidden="false" customHeight="true" outlineLevel="0" collapsed="false">
      <c r="A96" s="59"/>
      <c r="B96" s="60" t="s">
        <v>101</v>
      </c>
      <c r="C96" s="61" t="n">
        <v>473</v>
      </c>
      <c r="D96" s="61" t="n">
        <v>403</v>
      </c>
      <c r="E96" s="61" t="n">
        <v>2419866.549</v>
      </c>
      <c r="F96" s="61" t="n">
        <v>73924.587</v>
      </c>
      <c r="G96" s="61" t="n">
        <v>4109.645</v>
      </c>
      <c r="H96" s="61" t="n">
        <v>634.023</v>
      </c>
      <c r="I96" s="61" t="n">
        <v>69180.919</v>
      </c>
      <c r="J96" s="61" t="n">
        <v>3224.34627295329</v>
      </c>
      <c r="K96" s="90" t="n">
        <v>3.05490346277769</v>
      </c>
      <c r="L96" s="61"/>
    </row>
    <row r="97" customFormat="false" ht="11.25" hidden="false" customHeight="false" outlineLevel="0" collapsed="false">
      <c r="A97" s="52"/>
      <c r="B97" s="57"/>
      <c r="C97" s="102"/>
      <c r="D97" s="102"/>
      <c r="E97" s="102"/>
      <c r="F97" s="102"/>
      <c r="G97" s="102"/>
      <c r="H97" s="102"/>
      <c r="I97" s="102"/>
      <c r="J97" s="102"/>
      <c r="K97" s="63"/>
    </row>
    <row r="98" customFormat="false" ht="11.25" hidden="false" customHeight="false" outlineLevel="0" collapsed="false">
      <c r="A98" s="52"/>
      <c r="B98" s="57"/>
      <c r="C98" s="102"/>
      <c r="D98" s="103"/>
      <c r="E98" s="103"/>
      <c r="F98" s="103"/>
      <c r="G98" s="103"/>
      <c r="H98" s="103"/>
      <c r="I98" s="103"/>
      <c r="J98" s="103"/>
      <c r="K98" s="71"/>
    </row>
    <row r="99" customFormat="false" ht="11.25" hidden="false" customHeight="false" outlineLevel="0" collapsed="false">
      <c r="A99" s="52"/>
      <c r="B99" s="57"/>
      <c r="C99" s="102"/>
      <c r="D99" s="102"/>
      <c r="E99" s="102"/>
      <c r="F99" s="102"/>
      <c r="G99" s="102"/>
      <c r="H99" s="102"/>
      <c r="I99" s="102"/>
      <c r="J99" s="102"/>
      <c r="K99" s="63"/>
    </row>
    <row r="100" customFormat="false" ht="11.25" hidden="false" customHeight="false" outlineLevel="0" collapsed="false">
      <c r="C100" s="61"/>
    </row>
  </sheetData>
  <mergeCells count="40">
    <mergeCell ref="A2:K2"/>
    <mergeCell ref="A4:A13"/>
    <mergeCell ref="B4:B13"/>
    <mergeCell ref="C4:D4"/>
    <mergeCell ref="E4:E12"/>
    <mergeCell ref="F4:K4"/>
    <mergeCell ref="C5:C12"/>
    <mergeCell ref="D5:D12"/>
    <mergeCell ref="F5:F12"/>
    <mergeCell ref="G5:I5"/>
    <mergeCell ref="J5:J12"/>
    <mergeCell ref="K5:K12"/>
    <mergeCell ref="G6:H6"/>
    <mergeCell ref="I6:I12"/>
    <mergeCell ref="G7:G8"/>
    <mergeCell ref="H7:H8"/>
    <mergeCell ref="G9:H12"/>
    <mergeCell ref="C13:D13"/>
    <mergeCell ref="E13:I13"/>
    <mergeCell ref="C15:K15"/>
    <mergeCell ref="C21:K21"/>
    <mergeCell ref="A65:K65"/>
    <mergeCell ref="A67:A76"/>
    <mergeCell ref="B67:B76"/>
    <mergeCell ref="C67:D67"/>
    <mergeCell ref="E67:E75"/>
    <mergeCell ref="F67:K67"/>
    <mergeCell ref="C68:C75"/>
    <mergeCell ref="D68:D75"/>
    <mergeCell ref="F68:F75"/>
    <mergeCell ref="G68:I68"/>
    <mergeCell ref="J68:J75"/>
    <mergeCell ref="K68:K75"/>
    <mergeCell ref="G69:H69"/>
    <mergeCell ref="I69:I75"/>
    <mergeCell ref="G70:G71"/>
    <mergeCell ref="H70:H71"/>
    <mergeCell ref="G72:H75"/>
    <mergeCell ref="C76:D76"/>
    <mergeCell ref="E76:I76"/>
  </mergeCells>
  <printOptions headings="false" gridLines="false" gridLinesSet="true" horizontalCentered="false" verticalCentered="false"/>
  <pageMargins left="0.590277777777778" right="0.4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104" t="s">
        <v>155</v>
      </c>
      <c r="B2" s="104"/>
      <c r="C2" s="104"/>
      <c r="D2" s="104"/>
      <c r="E2" s="104"/>
      <c r="F2" s="104"/>
      <c r="G2" s="104"/>
      <c r="H2" s="104"/>
      <c r="I2" s="104"/>
      <c r="J2" s="104"/>
    </row>
    <row r="4" customFormat="false" ht="15.75" hidden="false" customHeight="true" outlineLevel="0" collapsed="false">
      <c r="A4" s="105" t="s">
        <v>156</v>
      </c>
      <c r="B4" s="106" t="s">
        <v>82</v>
      </c>
      <c r="C4" s="106"/>
      <c r="D4" s="107" t="s">
        <v>83</v>
      </c>
      <c r="E4" s="108" t="s">
        <v>84</v>
      </c>
      <c r="F4" s="108"/>
      <c r="G4" s="108"/>
      <c r="H4" s="108"/>
      <c r="I4" s="108"/>
      <c r="J4" s="108"/>
    </row>
    <row r="5" customFormat="false" ht="15.75" hidden="false" customHeight="true" outlineLevel="0" collapsed="false">
      <c r="A5" s="105"/>
      <c r="B5" s="109" t="s">
        <v>85</v>
      </c>
      <c r="C5" s="110" t="s">
        <v>157</v>
      </c>
      <c r="D5" s="107"/>
      <c r="E5" s="109" t="s">
        <v>85</v>
      </c>
      <c r="F5" s="111" t="s">
        <v>87</v>
      </c>
      <c r="G5" s="111"/>
      <c r="H5" s="111"/>
      <c r="I5" s="110" t="s">
        <v>88</v>
      </c>
      <c r="J5" s="46" t="s">
        <v>89</v>
      </c>
    </row>
    <row r="6" customFormat="false" ht="15.75" hidden="false" customHeight="true" outlineLevel="0" collapsed="false">
      <c r="A6" s="105"/>
      <c r="B6" s="109"/>
      <c r="C6" s="110"/>
      <c r="D6" s="107"/>
      <c r="E6" s="109"/>
      <c r="F6" s="112" t="s">
        <v>90</v>
      </c>
      <c r="G6" s="112"/>
      <c r="H6" s="44" t="s">
        <v>91</v>
      </c>
      <c r="I6" s="110"/>
      <c r="J6" s="46"/>
    </row>
    <row r="7" customFormat="false" ht="12" hidden="false" customHeight="true" outlineLevel="0" collapsed="false">
      <c r="A7" s="105"/>
      <c r="B7" s="109"/>
      <c r="C7" s="110"/>
      <c r="D7" s="107"/>
      <c r="E7" s="109"/>
      <c r="F7" s="113" t="s">
        <v>92</v>
      </c>
      <c r="G7" s="113" t="s">
        <v>93</v>
      </c>
      <c r="H7" s="44"/>
      <c r="I7" s="110"/>
      <c r="J7" s="46"/>
    </row>
    <row r="8" customFormat="false" ht="12" hidden="false" customHeight="true" outlineLevel="0" collapsed="false">
      <c r="A8" s="105"/>
      <c r="B8" s="109"/>
      <c r="C8" s="110"/>
      <c r="D8" s="107"/>
      <c r="E8" s="109"/>
      <c r="F8" s="113"/>
      <c r="G8" s="113"/>
      <c r="H8" s="44"/>
      <c r="I8" s="110"/>
      <c r="J8" s="46"/>
    </row>
    <row r="9" customFormat="false" ht="12" hidden="false" customHeight="true" outlineLevel="0" collapsed="false">
      <c r="A9" s="105"/>
      <c r="B9" s="109"/>
      <c r="C9" s="110"/>
      <c r="D9" s="107"/>
      <c r="E9" s="109"/>
      <c r="F9" s="113" t="s">
        <v>94</v>
      </c>
      <c r="G9" s="113"/>
      <c r="H9" s="44"/>
      <c r="I9" s="110"/>
      <c r="J9" s="46"/>
    </row>
    <row r="10" customFormat="false" ht="12" hidden="false" customHeight="true" outlineLevel="0" collapsed="false">
      <c r="A10" s="105"/>
      <c r="B10" s="109"/>
      <c r="C10" s="110"/>
      <c r="D10" s="107"/>
      <c r="E10" s="109"/>
      <c r="F10" s="113"/>
      <c r="G10" s="113"/>
      <c r="H10" s="44"/>
      <c r="I10" s="110"/>
      <c r="J10" s="46"/>
    </row>
    <row r="11" customFormat="false" ht="11.25" hidden="false" customHeight="true" outlineLevel="0" collapsed="false">
      <c r="A11" s="105"/>
      <c r="B11" s="109"/>
      <c r="C11" s="110"/>
      <c r="D11" s="107"/>
      <c r="E11" s="109"/>
      <c r="F11" s="113"/>
      <c r="G11" s="113"/>
      <c r="H11" s="44"/>
      <c r="I11" s="110"/>
      <c r="J11" s="46"/>
    </row>
    <row r="12" customFormat="false" ht="17.25" hidden="false" customHeight="true" outlineLevel="0" collapsed="false">
      <c r="A12" s="105"/>
      <c r="B12" s="109"/>
      <c r="C12" s="110"/>
      <c r="D12" s="107"/>
      <c r="E12" s="109"/>
      <c r="F12" s="113"/>
      <c r="G12" s="113"/>
      <c r="H12" s="44"/>
      <c r="I12" s="110"/>
      <c r="J12" s="46"/>
    </row>
    <row r="13" customFormat="false" ht="15.75" hidden="false" customHeight="true" outlineLevel="0" collapsed="false">
      <c r="A13" s="105"/>
      <c r="B13" s="114" t="s">
        <v>95</v>
      </c>
      <c r="C13" s="114"/>
      <c r="D13" s="114" t="s">
        <v>96</v>
      </c>
      <c r="E13" s="114"/>
      <c r="F13" s="114"/>
      <c r="G13" s="114"/>
      <c r="H13" s="114"/>
      <c r="I13" s="114" t="s">
        <v>97</v>
      </c>
      <c r="J13" s="115" t="s">
        <v>98</v>
      </c>
    </row>
    <row r="14" customFormat="false" ht="12" hidden="false" customHeight="true" outlineLevel="0" collapsed="false">
      <c r="A14" s="116"/>
      <c r="B14" s="117"/>
      <c r="C14" s="117"/>
      <c r="D14" s="117"/>
      <c r="E14" s="117"/>
      <c r="F14" s="117"/>
      <c r="G14" s="117"/>
      <c r="H14" s="117"/>
      <c r="I14" s="117"/>
      <c r="J14" s="117"/>
    </row>
    <row r="15" s="118" customFormat="true" ht="13.5" hidden="false" customHeight="true" outlineLevel="0" collapsed="false">
      <c r="B15" s="119" t="s">
        <v>99</v>
      </c>
      <c r="C15" s="119"/>
      <c r="D15" s="119"/>
      <c r="E15" s="119"/>
      <c r="F15" s="119"/>
      <c r="G15" s="119"/>
      <c r="H15" s="119"/>
      <c r="I15" s="119"/>
      <c r="J15" s="119"/>
    </row>
    <row r="16" s="118" customFormat="true" ht="13.5" hidden="false" customHeight="true" outlineLevel="0" collapsed="false">
      <c r="A16" s="120" t="s">
        <v>158</v>
      </c>
      <c r="B16" s="121"/>
      <c r="C16" s="122"/>
      <c r="D16" s="122"/>
      <c r="E16" s="122"/>
      <c r="F16" s="122"/>
      <c r="G16" s="122"/>
      <c r="H16" s="119"/>
      <c r="I16" s="119"/>
      <c r="J16" s="119"/>
    </row>
    <row r="17" s="118" customFormat="true" ht="12" hidden="false" customHeight="true" outlineLevel="0" collapsed="false">
      <c r="A17" s="123"/>
      <c r="B17" s="122"/>
      <c r="C17" s="122"/>
      <c r="D17" s="122"/>
      <c r="E17" s="122"/>
      <c r="F17" s="122"/>
      <c r="G17" s="122"/>
      <c r="H17" s="122"/>
      <c r="I17" s="122"/>
      <c r="J17" s="124"/>
    </row>
    <row r="18" s="118" customFormat="true" ht="12" hidden="false" customHeight="true" outlineLevel="0" collapsed="false">
      <c r="A18" s="123" t="s">
        <v>159</v>
      </c>
      <c r="B18" s="125" t="n">
        <v>172</v>
      </c>
      <c r="C18" s="125" t="n">
        <v>133</v>
      </c>
      <c r="D18" s="125" t="n">
        <v>544108.924</v>
      </c>
      <c r="E18" s="125" t="n">
        <v>15189.185</v>
      </c>
      <c r="F18" s="125" t="n">
        <v>443.955</v>
      </c>
      <c r="G18" s="125" t="s">
        <v>39</v>
      </c>
      <c r="H18" s="125" t="n">
        <v>14745.23</v>
      </c>
      <c r="I18" s="125" t="n">
        <v>2898.14634611715</v>
      </c>
      <c r="J18" s="126" t="n">
        <v>2.79157064514531</v>
      </c>
    </row>
    <row r="19" s="118" customFormat="true" ht="12" hidden="false" customHeight="true" outlineLevel="0" collapsed="false">
      <c r="A19" s="123" t="s">
        <v>160</v>
      </c>
      <c r="B19" s="125" t="n">
        <v>57</v>
      </c>
      <c r="C19" s="125" t="n">
        <v>51</v>
      </c>
      <c r="D19" s="125" t="n">
        <v>489344.543</v>
      </c>
      <c r="E19" s="125" t="n">
        <v>17405.159</v>
      </c>
      <c r="F19" s="125" t="n">
        <v>562.627</v>
      </c>
      <c r="G19" s="125" t="n">
        <v>6.019</v>
      </c>
      <c r="H19" s="125" t="n">
        <v>16836.513</v>
      </c>
      <c r="I19" s="125" t="n">
        <v>4680.06426458726</v>
      </c>
      <c r="J19" s="126" t="n">
        <v>3.55683112215681</v>
      </c>
    </row>
    <row r="20" s="118" customFormat="true" ht="12" hidden="false" customHeight="true" outlineLevel="0" collapsed="false">
      <c r="A20" s="123" t="s">
        <v>161</v>
      </c>
      <c r="B20" s="125" t="n">
        <v>18</v>
      </c>
      <c r="C20" s="125" t="n">
        <v>18</v>
      </c>
      <c r="D20" s="125" t="n">
        <v>340826.079</v>
      </c>
      <c r="E20" s="125" t="s">
        <v>41</v>
      </c>
      <c r="F20" s="125" t="s">
        <v>41</v>
      </c>
      <c r="G20" s="125" t="s">
        <v>41</v>
      </c>
      <c r="H20" s="125" t="s">
        <v>41</v>
      </c>
      <c r="I20" s="125" t="s">
        <v>41</v>
      </c>
      <c r="J20" s="126" t="s">
        <v>41</v>
      </c>
    </row>
    <row r="21" s="118" customFormat="true" ht="12" hidden="false" customHeight="true" outlineLevel="0" collapsed="false">
      <c r="A21" s="123" t="s">
        <v>162</v>
      </c>
      <c r="B21" s="125" t="s">
        <v>39</v>
      </c>
      <c r="C21" s="125" t="s">
        <v>39</v>
      </c>
      <c r="D21" s="127" t="s">
        <v>39</v>
      </c>
      <c r="E21" s="127" t="s">
        <v>39</v>
      </c>
      <c r="F21" s="127" t="s">
        <v>39</v>
      </c>
      <c r="G21" s="127" t="s">
        <v>39</v>
      </c>
      <c r="H21" s="127" t="s">
        <v>39</v>
      </c>
      <c r="I21" s="127" t="s">
        <v>39</v>
      </c>
      <c r="J21" s="128" t="s">
        <v>39</v>
      </c>
    </row>
    <row r="22" s="118" customFormat="true" ht="12" hidden="false" customHeight="true" outlineLevel="0" collapsed="false">
      <c r="A22" s="123" t="s">
        <v>163</v>
      </c>
      <c r="B22" s="125" t="n">
        <v>1</v>
      </c>
      <c r="C22" s="125" t="s">
        <v>39</v>
      </c>
      <c r="D22" s="127" t="s">
        <v>41</v>
      </c>
      <c r="E22" s="127" t="s">
        <v>41</v>
      </c>
      <c r="F22" s="127" t="s">
        <v>41</v>
      </c>
      <c r="G22" s="127" t="s">
        <v>41</v>
      </c>
      <c r="H22" s="127" t="s">
        <v>41</v>
      </c>
      <c r="I22" s="127" t="s">
        <v>41</v>
      </c>
      <c r="J22" s="128" t="s">
        <v>41</v>
      </c>
    </row>
    <row r="23" s="118" customFormat="true" ht="12" hidden="false" customHeight="true" outlineLevel="0" collapsed="false">
      <c r="A23" s="123" t="s">
        <v>164</v>
      </c>
      <c r="B23" s="125" t="n">
        <v>2</v>
      </c>
      <c r="C23" s="125" t="n">
        <v>2</v>
      </c>
      <c r="D23" s="127" t="s">
        <v>41</v>
      </c>
      <c r="E23" s="127" t="s">
        <v>41</v>
      </c>
      <c r="F23" s="127" t="s">
        <v>41</v>
      </c>
      <c r="G23" s="127" t="s">
        <v>41</v>
      </c>
      <c r="H23" s="127" t="s">
        <v>41</v>
      </c>
      <c r="I23" s="127" t="s">
        <v>41</v>
      </c>
      <c r="J23" s="128" t="s">
        <v>41</v>
      </c>
    </row>
    <row r="24" s="118" customFormat="true" ht="12" hidden="false" customHeight="true" outlineLevel="0" collapsed="false">
      <c r="A24" s="123" t="s">
        <v>165</v>
      </c>
      <c r="B24" s="125" t="s">
        <v>39</v>
      </c>
      <c r="C24" s="125" t="s">
        <v>39</v>
      </c>
      <c r="D24" s="127" t="s">
        <v>39</v>
      </c>
      <c r="E24" s="127" t="s">
        <v>39</v>
      </c>
      <c r="F24" s="127" t="s">
        <v>39</v>
      </c>
      <c r="G24" s="127" t="s">
        <v>39</v>
      </c>
      <c r="H24" s="127" t="s">
        <v>39</v>
      </c>
      <c r="I24" s="127" t="s">
        <v>39</v>
      </c>
      <c r="J24" s="128" t="s">
        <v>39</v>
      </c>
    </row>
    <row r="25" s="118" customFormat="true" ht="12" hidden="false" customHeight="true" outlineLevel="0" collapsed="false">
      <c r="A25" s="123"/>
      <c r="B25" s="125"/>
      <c r="C25" s="125"/>
      <c r="D25" s="125"/>
      <c r="E25" s="125"/>
      <c r="F25" s="125"/>
      <c r="G25" s="125"/>
      <c r="H25" s="125"/>
      <c r="I25" s="125"/>
      <c r="J25" s="126"/>
    </row>
    <row r="26" s="132" customFormat="true" ht="12" hidden="false" customHeight="true" outlineLevel="0" collapsed="false">
      <c r="A26" s="129" t="s">
        <v>166</v>
      </c>
      <c r="B26" s="130" t="n">
        <v>250</v>
      </c>
      <c r="C26" s="130" t="n">
        <v>204</v>
      </c>
      <c r="D26" s="130" t="n">
        <v>1496014.066</v>
      </c>
      <c r="E26" s="130" t="n">
        <v>51833.843</v>
      </c>
      <c r="F26" s="130" t="n">
        <v>2012.279</v>
      </c>
      <c r="G26" s="130" t="n">
        <v>11.572</v>
      </c>
      <c r="H26" s="130" t="n">
        <v>49809.992</v>
      </c>
      <c r="I26" s="130" t="n">
        <v>4093.33041143489</v>
      </c>
      <c r="J26" s="131" t="n">
        <v>3.46479650011526</v>
      </c>
    </row>
    <row r="27" s="132" customFormat="true" ht="12" hidden="false" customHeight="true" outlineLevel="0" collapsed="false">
      <c r="A27" s="129"/>
      <c r="B27" s="130"/>
      <c r="C27" s="130"/>
      <c r="D27" s="130"/>
      <c r="E27" s="130"/>
      <c r="F27" s="130"/>
      <c r="G27" s="130"/>
      <c r="H27" s="130"/>
      <c r="I27" s="130"/>
      <c r="J27" s="131"/>
    </row>
    <row r="28" s="132" customFormat="true" ht="12" hidden="false" customHeight="true" outlineLevel="0" collapsed="false">
      <c r="A28" s="129"/>
      <c r="B28" s="130"/>
      <c r="C28" s="130"/>
      <c r="D28" s="130"/>
      <c r="E28" s="130"/>
      <c r="F28" s="130"/>
      <c r="G28" s="130"/>
      <c r="H28" s="130"/>
      <c r="I28" s="130"/>
      <c r="J28" s="131"/>
    </row>
    <row r="29" s="118" customFormat="true" ht="13.5" hidden="false" customHeight="true" outlineLevel="0" collapsed="false">
      <c r="A29" s="120" t="s">
        <v>167</v>
      </c>
      <c r="B29" s="119"/>
      <c r="C29" s="119"/>
      <c r="D29" s="119"/>
      <c r="E29" s="119"/>
      <c r="F29" s="119"/>
      <c r="G29" s="119"/>
      <c r="H29" s="119"/>
      <c r="I29" s="119"/>
      <c r="J29" s="119"/>
    </row>
    <row r="30" customFormat="false" ht="12" hidden="false" customHeight="true" outlineLevel="0" collapsed="false">
      <c r="A30" s="133"/>
      <c r="B30" s="134"/>
      <c r="C30" s="134"/>
      <c r="D30" s="134"/>
      <c r="E30" s="134"/>
      <c r="F30" s="134"/>
      <c r="G30" s="134"/>
      <c r="H30" s="134"/>
      <c r="I30" s="134"/>
      <c r="J30" s="135"/>
    </row>
    <row r="31" customFormat="false" ht="12" hidden="false" customHeight="true" outlineLevel="0" collapsed="false">
      <c r="A31" s="133" t="s">
        <v>159</v>
      </c>
      <c r="B31" s="127" t="n">
        <v>172</v>
      </c>
      <c r="C31" s="127" t="n">
        <v>145</v>
      </c>
      <c r="D31" s="127" t="n">
        <v>570290.359</v>
      </c>
      <c r="E31" s="127" t="n">
        <v>17470.416</v>
      </c>
      <c r="F31" s="127" t="n">
        <v>1264.987</v>
      </c>
      <c r="G31" s="127" t="n">
        <v>137.262</v>
      </c>
      <c r="H31" s="127" t="n">
        <v>16068.167</v>
      </c>
      <c r="I31" s="127" t="n">
        <v>3278.36667292175</v>
      </c>
      <c r="J31" s="128" t="n">
        <v>3.06342474921621</v>
      </c>
    </row>
    <row r="32" customFormat="false" ht="12" hidden="false" customHeight="true" outlineLevel="0" collapsed="false">
      <c r="A32" s="133" t="s">
        <v>160</v>
      </c>
      <c r="B32" s="127" t="n">
        <v>58</v>
      </c>
      <c r="C32" s="127" t="n">
        <v>51</v>
      </c>
      <c r="D32" s="127" t="n">
        <v>494451.118</v>
      </c>
      <c r="E32" s="127" t="n">
        <v>13032.987</v>
      </c>
      <c r="F32" s="127" t="n">
        <v>780.127</v>
      </c>
      <c r="G32" s="127" t="n">
        <v>11.193</v>
      </c>
      <c r="H32" s="127" t="n">
        <v>12241.667</v>
      </c>
      <c r="I32" s="127" t="n">
        <v>3401.09264091858</v>
      </c>
      <c r="J32" s="128" t="n">
        <v>2.63584943496882</v>
      </c>
    </row>
    <row r="33" customFormat="false" ht="12" hidden="false" customHeight="true" outlineLevel="0" collapsed="false">
      <c r="A33" s="133" t="s">
        <v>161</v>
      </c>
      <c r="B33" s="127" t="n">
        <v>17</v>
      </c>
      <c r="C33" s="127" t="n">
        <v>15</v>
      </c>
      <c r="D33" s="127" t="n">
        <v>340284.702</v>
      </c>
      <c r="E33" s="127" t="s">
        <v>41</v>
      </c>
      <c r="F33" s="127" t="s">
        <v>41</v>
      </c>
      <c r="G33" s="127" t="s">
        <v>41</v>
      </c>
      <c r="H33" s="127" t="s">
        <v>41</v>
      </c>
      <c r="I33" s="127" t="s">
        <v>41</v>
      </c>
      <c r="J33" s="128" t="s">
        <v>41</v>
      </c>
    </row>
    <row r="34" customFormat="false" ht="12" hidden="false" customHeight="true" outlineLevel="0" collapsed="false">
      <c r="A34" s="133" t="s">
        <v>162</v>
      </c>
      <c r="B34" s="127" t="s">
        <v>39</v>
      </c>
      <c r="C34" s="127" t="s">
        <v>39</v>
      </c>
      <c r="D34" s="127" t="s">
        <v>39</v>
      </c>
      <c r="E34" s="127" t="s">
        <v>39</v>
      </c>
      <c r="F34" s="127" t="s">
        <v>39</v>
      </c>
      <c r="G34" s="127" t="s">
        <v>39</v>
      </c>
      <c r="H34" s="127" t="s">
        <v>39</v>
      </c>
      <c r="I34" s="127" t="s">
        <v>39</v>
      </c>
      <c r="J34" s="128" t="s">
        <v>39</v>
      </c>
    </row>
    <row r="35" customFormat="false" ht="12" hidden="false" customHeight="true" outlineLevel="0" collapsed="false">
      <c r="A35" s="133" t="s">
        <v>163</v>
      </c>
      <c r="B35" s="127" t="s">
        <v>39</v>
      </c>
      <c r="C35" s="127" t="s">
        <v>39</v>
      </c>
      <c r="D35" s="127" t="s">
        <v>39</v>
      </c>
      <c r="E35" s="127" t="s">
        <v>39</v>
      </c>
      <c r="F35" s="127" t="s">
        <v>39</v>
      </c>
      <c r="G35" s="127" t="s">
        <v>39</v>
      </c>
      <c r="H35" s="127" t="s">
        <v>39</v>
      </c>
      <c r="I35" s="127" t="s">
        <v>39</v>
      </c>
      <c r="J35" s="128" t="s">
        <v>39</v>
      </c>
    </row>
    <row r="36" customFormat="false" ht="12" hidden="false" customHeight="true" outlineLevel="0" collapsed="false">
      <c r="A36" s="133" t="s">
        <v>164</v>
      </c>
      <c r="B36" s="127" t="n">
        <v>2</v>
      </c>
      <c r="C36" s="127" t="n">
        <v>2</v>
      </c>
      <c r="D36" s="127" t="s">
        <v>41</v>
      </c>
      <c r="E36" s="127" t="s">
        <v>41</v>
      </c>
      <c r="F36" s="127" t="s">
        <v>41</v>
      </c>
      <c r="G36" s="127" t="s">
        <v>41</v>
      </c>
      <c r="H36" s="127" t="s">
        <v>41</v>
      </c>
      <c r="I36" s="127" t="s">
        <v>41</v>
      </c>
      <c r="J36" s="128" t="s">
        <v>41</v>
      </c>
    </row>
    <row r="37" customFormat="false" ht="12" hidden="false" customHeight="true" outlineLevel="0" collapsed="false">
      <c r="A37" s="133" t="s">
        <v>165</v>
      </c>
      <c r="B37" s="127" t="n">
        <v>1</v>
      </c>
      <c r="C37" s="127" t="s">
        <v>39</v>
      </c>
      <c r="D37" s="127" t="s">
        <v>41</v>
      </c>
      <c r="E37" s="127" t="s">
        <v>41</v>
      </c>
      <c r="F37" s="127" t="s">
        <v>41</v>
      </c>
      <c r="G37" s="127" t="s">
        <v>41</v>
      </c>
      <c r="H37" s="127" t="s">
        <v>41</v>
      </c>
      <c r="I37" s="127" t="s">
        <v>41</v>
      </c>
      <c r="J37" s="128" t="s">
        <v>41</v>
      </c>
    </row>
    <row r="38" customFormat="false" ht="12" hidden="false" customHeight="true" outlineLevel="0" collapsed="false">
      <c r="A38" s="133"/>
      <c r="B38" s="127"/>
      <c r="C38" s="127"/>
      <c r="D38" s="127"/>
      <c r="E38" s="127"/>
      <c r="F38" s="127"/>
      <c r="G38" s="127"/>
      <c r="H38" s="127"/>
      <c r="I38" s="127"/>
      <c r="J38" s="128"/>
    </row>
    <row r="39" s="139" customFormat="true" ht="12" hidden="false" customHeight="true" outlineLevel="0" collapsed="false">
      <c r="A39" s="136" t="s">
        <v>166</v>
      </c>
      <c r="B39" s="137" t="n">
        <v>250</v>
      </c>
      <c r="C39" s="137" t="n">
        <v>213</v>
      </c>
      <c r="D39" s="137" t="n">
        <v>1500000.986</v>
      </c>
      <c r="E39" s="137" t="n">
        <v>51831.807</v>
      </c>
      <c r="F39" s="137" t="n">
        <v>2453.441</v>
      </c>
      <c r="G39" s="137" t="n">
        <v>281.236</v>
      </c>
      <c r="H39" s="137" t="n">
        <v>49097.13</v>
      </c>
      <c r="I39" s="137" t="n">
        <v>3969.65665926323</v>
      </c>
      <c r="J39" s="138" t="n">
        <v>3.45545152861653</v>
      </c>
    </row>
    <row r="40" s="139" customFormat="true" ht="12" hidden="false" customHeight="true" outlineLevel="0" collapsed="false">
      <c r="A40" s="140"/>
      <c r="B40" s="137"/>
      <c r="C40" s="137"/>
      <c r="D40" s="137"/>
      <c r="E40" s="137"/>
      <c r="F40" s="137"/>
      <c r="G40" s="137"/>
      <c r="H40" s="137"/>
      <c r="I40" s="137"/>
      <c r="J40" s="138"/>
    </row>
    <row r="41" s="139" customFormat="true" ht="12" hidden="false" customHeight="true" outlineLevel="0" collapsed="false">
      <c r="A41" s="140"/>
      <c r="B41" s="137"/>
      <c r="C41" s="137"/>
      <c r="D41" s="137"/>
      <c r="E41" s="137"/>
      <c r="F41" s="137"/>
      <c r="G41" s="137"/>
      <c r="H41" s="137"/>
      <c r="I41" s="137"/>
      <c r="J41" s="138"/>
    </row>
    <row r="43" s="118" customFormat="true" ht="13.5" hidden="false" customHeight="true" outlineLevel="0" collapsed="false">
      <c r="B43" s="119" t="s">
        <v>100</v>
      </c>
      <c r="C43" s="119"/>
      <c r="D43" s="119"/>
      <c r="E43" s="119"/>
      <c r="F43" s="119"/>
      <c r="G43" s="119"/>
      <c r="H43" s="119"/>
      <c r="I43" s="119"/>
      <c r="J43" s="119"/>
    </row>
    <row r="44" s="118" customFormat="true" ht="12" hidden="false" customHeight="true" outlineLevel="0" collapsed="false">
      <c r="A44" s="120" t="s">
        <v>158</v>
      </c>
      <c r="B44" s="141"/>
      <c r="C44" s="141"/>
      <c r="D44" s="141"/>
      <c r="E44" s="141"/>
      <c r="F44" s="141"/>
      <c r="G44" s="141"/>
      <c r="H44" s="141"/>
      <c r="I44" s="141"/>
      <c r="J44" s="124"/>
    </row>
    <row r="45" s="118" customFormat="true" ht="12" hidden="false" customHeight="true" outlineLevel="0" collapsed="false">
      <c r="A45" s="123"/>
      <c r="B45" s="141"/>
      <c r="C45" s="141"/>
      <c r="D45" s="141"/>
      <c r="E45" s="141"/>
      <c r="F45" s="141"/>
      <c r="G45" s="141"/>
      <c r="H45" s="141"/>
      <c r="I45" s="141"/>
      <c r="J45" s="124"/>
    </row>
    <row r="46" s="118" customFormat="true" ht="12" hidden="false" customHeight="true" outlineLevel="0" collapsed="false">
      <c r="A46" s="142" t="s">
        <v>159</v>
      </c>
      <c r="B46" s="141" t="n">
        <v>174</v>
      </c>
      <c r="C46" s="141" t="n">
        <v>147</v>
      </c>
      <c r="D46" s="141" t="n">
        <v>527517.707</v>
      </c>
      <c r="E46" s="141" t="n">
        <v>10213.427</v>
      </c>
      <c r="F46" s="141" t="n">
        <v>693.336</v>
      </c>
      <c r="G46" s="125" t="n">
        <v>0.634</v>
      </c>
      <c r="H46" s="141" t="n">
        <v>9519.457</v>
      </c>
      <c r="I46" s="141" t="n">
        <v>1897.34850455137</v>
      </c>
      <c r="J46" s="143" t="n">
        <v>1.93612970038179</v>
      </c>
    </row>
    <row r="47" s="118" customFormat="true" ht="12" hidden="false" customHeight="true" outlineLevel="0" collapsed="false">
      <c r="A47" s="123" t="s">
        <v>160</v>
      </c>
      <c r="B47" s="141" t="n">
        <v>36</v>
      </c>
      <c r="C47" s="141" t="n">
        <v>31</v>
      </c>
      <c r="D47" s="141" t="n">
        <v>222585.963</v>
      </c>
      <c r="E47" s="141" t="n">
        <v>3766.258</v>
      </c>
      <c r="F47" s="141" t="n">
        <v>600.62</v>
      </c>
      <c r="G47" s="144" t="s">
        <v>39</v>
      </c>
      <c r="H47" s="141" t="n">
        <v>3165.638</v>
      </c>
      <c r="I47" s="141" t="n">
        <v>1612.95845824411</v>
      </c>
      <c r="J47" s="143" t="n">
        <v>1.69204650160262</v>
      </c>
    </row>
    <row r="48" s="118" customFormat="true" ht="12" hidden="false" customHeight="true" outlineLevel="0" collapsed="false">
      <c r="A48" s="123" t="s">
        <v>161</v>
      </c>
      <c r="B48" s="141" t="n">
        <v>6</v>
      </c>
      <c r="C48" s="141" t="n">
        <v>6</v>
      </c>
      <c r="D48" s="144" t="n">
        <v>60232.39</v>
      </c>
      <c r="E48" s="144" t="n">
        <v>2059.042</v>
      </c>
      <c r="F48" s="144" t="n">
        <v>138.496</v>
      </c>
      <c r="G48" s="144" t="s">
        <v>39</v>
      </c>
      <c r="H48" s="144" t="n">
        <v>1920.546</v>
      </c>
      <c r="I48" s="144" t="n">
        <v>2971.20057720058</v>
      </c>
      <c r="J48" s="145" t="n">
        <v>3.41849626089883</v>
      </c>
    </row>
    <row r="49" s="118" customFormat="true" ht="12" hidden="false" customHeight="true" outlineLevel="0" collapsed="false">
      <c r="A49" s="123" t="s">
        <v>168</v>
      </c>
      <c r="B49" s="125" t="n">
        <v>4</v>
      </c>
      <c r="C49" s="125" t="n">
        <v>4</v>
      </c>
      <c r="D49" s="144" t="n">
        <v>103137.21</v>
      </c>
      <c r="E49" s="144" t="n">
        <v>3293.072</v>
      </c>
      <c r="F49" s="144" t="n">
        <v>530.607</v>
      </c>
      <c r="G49" s="144" t="s">
        <v>39</v>
      </c>
      <c r="H49" s="144" t="n">
        <v>2762.465</v>
      </c>
      <c r="I49" s="144" t="n">
        <v>2578.75646045419</v>
      </c>
      <c r="J49" s="145" t="n">
        <v>3.19290389957223</v>
      </c>
    </row>
    <row r="50" s="118" customFormat="true" ht="12" hidden="false" customHeight="true" outlineLevel="0" collapsed="false">
      <c r="A50" s="123"/>
    </row>
    <row r="51" s="149" customFormat="true" ht="12" hidden="false" customHeight="true" outlineLevel="0" collapsed="false">
      <c r="A51" s="129" t="s">
        <v>166</v>
      </c>
      <c r="B51" s="146" t="n">
        <v>220</v>
      </c>
      <c r="C51" s="146" t="n">
        <v>188</v>
      </c>
      <c r="D51" s="147" t="n">
        <v>913473.27</v>
      </c>
      <c r="E51" s="147" t="n">
        <v>19331.799</v>
      </c>
      <c r="F51" s="147" t="n">
        <v>1963.059</v>
      </c>
      <c r="G51" s="147" t="n">
        <v>0.634</v>
      </c>
      <c r="H51" s="147" t="n">
        <v>17368.106</v>
      </c>
      <c r="I51" s="147" t="n">
        <v>1995.43755161024</v>
      </c>
      <c r="J51" s="148" t="n">
        <v>2.1162960794682</v>
      </c>
    </row>
    <row r="52" customFormat="false" ht="11.25" hidden="false" customHeight="true" outlineLevel="0" collapsed="false">
      <c r="A52" s="150"/>
      <c r="J52" s="151"/>
    </row>
    <row r="53" s="118" customFormat="true" ht="12" hidden="false" customHeight="true" outlineLevel="0" collapsed="false">
      <c r="A53" s="123"/>
      <c r="B53" s="141"/>
      <c r="C53" s="141"/>
      <c r="D53" s="141"/>
      <c r="E53" s="141"/>
      <c r="F53" s="141"/>
      <c r="G53" s="141"/>
      <c r="H53" s="141"/>
      <c r="I53" s="141"/>
      <c r="J53" s="124"/>
    </row>
    <row r="54" s="118" customFormat="true" ht="13.5" hidden="false" customHeight="true" outlineLevel="0" collapsed="false">
      <c r="A54" s="120" t="s">
        <v>167</v>
      </c>
      <c r="B54" s="119"/>
      <c r="C54" s="119"/>
      <c r="D54" s="119"/>
      <c r="E54" s="119"/>
      <c r="F54" s="119"/>
      <c r="G54" s="119"/>
      <c r="H54" s="119"/>
      <c r="I54" s="119"/>
      <c r="J54" s="119"/>
    </row>
    <row r="55" customFormat="false" ht="12" hidden="false" customHeight="true" outlineLevel="0" collapsed="false">
      <c r="A55" s="133"/>
      <c r="B55" s="152"/>
      <c r="C55" s="152"/>
      <c r="D55" s="152"/>
      <c r="E55" s="152"/>
      <c r="F55" s="152"/>
      <c r="G55" s="152"/>
      <c r="H55" s="152"/>
      <c r="I55" s="152"/>
      <c r="J55" s="135"/>
    </row>
    <row r="56" customFormat="false" ht="12" hidden="false" customHeight="true" outlineLevel="0" collapsed="false">
      <c r="A56" s="153" t="s">
        <v>159</v>
      </c>
      <c r="B56" s="152" t="n">
        <v>174</v>
      </c>
      <c r="C56" s="152" t="n">
        <v>145</v>
      </c>
      <c r="D56" s="152" t="n">
        <v>503547.015</v>
      </c>
      <c r="E56" s="152" t="n">
        <v>8127.461</v>
      </c>
      <c r="F56" s="152" t="n">
        <v>786.603</v>
      </c>
      <c r="G56" s="152" t="n">
        <v>7.141</v>
      </c>
      <c r="H56" s="152" t="n">
        <v>7333.717</v>
      </c>
      <c r="I56" s="152" t="n">
        <v>1556.38854844887</v>
      </c>
      <c r="J56" s="154" t="n">
        <v>1.61404213666126</v>
      </c>
    </row>
    <row r="57" customFormat="false" ht="12" hidden="false" customHeight="true" outlineLevel="0" collapsed="false">
      <c r="A57" s="133" t="s">
        <v>160</v>
      </c>
      <c r="B57" s="152" t="n">
        <v>41</v>
      </c>
      <c r="C57" s="152" t="n">
        <v>37</v>
      </c>
      <c r="D57" s="152" t="n">
        <v>260381.274</v>
      </c>
      <c r="E57" s="152" t="n">
        <v>4148.932</v>
      </c>
      <c r="F57" s="152" t="n">
        <v>56.399</v>
      </c>
      <c r="G57" s="125" t="n">
        <v>102.143</v>
      </c>
      <c r="H57" s="152" t="n">
        <v>3990.39</v>
      </c>
      <c r="I57" s="152" t="n">
        <v>1551.58264771877</v>
      </c>
      <c r="J57" s="154" t="n">
        <v>1.5934064444281</v>
      </c>
    </row>
    <row r="58" customFormat="false" ht="12" hidden="false" customHeight="true" outlineLevel="0" collapsed="false">
      <c r="A58" s="133" t="s">
        <v>161</v>
      </c>
      <c r="B58" s="152" t="n">
        <v>3</v>
      </c>
      <c r="C58" s="152" t="n">
        <v>3</v>
      </c>
      <c r="D58" s="152" t="n">
        <v>38500.85</v>
      </c>
      <c r="E58" s="152" t="n">
        <v>1554.025</v>
      </c>
      <c r="F58" s="144" t="n">
        <v>521.472</v>
      </c>
      <c r="G58" s="125" t="n">
        <v>243.503</v>
      </c>
      <c r="H58" s="144" t="n">
        <v>789.05</v>
      </c>
      <c r="I58" s="152" t="n">
        <v>4491.40173410405</v>
      </c>
      <c r="J58" s="154" t="n">
        <v>4.03633945744055</v>
      </c>
    </row>
    <row r="59" customFormat="false" ht="12" hidden="false" customHeight="true" outlineLevel="0" collapsed="false">
      <c r="A59" s="133" t="s">
        <v>168</v>
      </c>
      <c r="B59" s="127" t="n">
        <v>5</v>
      </c>
      <c r="C59" s="127" t="n">
        <v>5</v>
      </c>
      <c r="D59" s="152" t="n">
        <v>117436.424</v>
      </c>
      <c r="E59" s="152" t="n">
        <v>8262.362</v>
      </c>
      <c r="F59" s="144" t="n">
        <v>291.73</v>
      </c>
      <c r="G59" s="125" t="s">
        <v>39</v>
      </c>
      <c r="H59" s="144" t="n">
        <v>7970.632</v>
      </c>
      <c r="I59" s="152" t="n">
        <v>5075.16093366093</v>
      </c>
      <c r="J59" s="145" t="n">
        <v>7.03560421764886</v>
      </c>
    </row>
    <row r="60" customFormat="false" ht="12" hidden="false" customHeight="true" outlineLevel="0" collapsed="false">
      <c r="A60" s="133"/>
    </row>
    <row r="61" s="157" customFormat="true" ht="12" hidden="false" customHeight="true" outlineLevel="0" collapsed="false">
      <c r="A61" s="136" t="s">
        <v>166</v>
      </c>
      <c r="B61" s="89" t="n">
        <v>223</v>
      </c>
      <c r="C61" s="89" t="n">
        <v>190</v>
      </c>
      <c r="D61" s="62" t="n">
        <v>919865.563</v>
      </c>
      <c r="E61" s="62" t="n">
        <v>22092.78</v>
      </c>
      <c r="F61" s="62" t="n">
        <v>1656.204</v>
      </c>
      <c r="G61" s="155" t="n">
        <v>352.787</v>
      </c>
      <c r="H61" s="62" t="n">
        <v>20083.789</v>
      </c>
      <c r="I61" s="62" t="n">
        <v>2238.37689969605</v>
      </c>
      <c r="J61" s="156" t="n">
        <v>2.4017400899266</v>
      </c>
    </row>
    <row r="86" customFormat="false" ht="12" hidden="false" customHeight="true" outlineLevel="0" collapsed="false">
      <c r="A86" s="158"/>
      <c r="B86" s="158"/>
      <c r="C86" s="158"/>
      <c r="D86" s="158"/>
      <c r="E86" s="158"/>
      <c r="F86" s="158"/>
      <c r="G86" s="158"/>
      <c r="H86" s="158"/>
      <c r="I86" s="158"/>
      <c r="J86" s="158"/>
      <c r="K86" s="158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20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B43:J4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5-03-02T08:34:42Z</cp:lastPrinted>
  <dcterms:modified xsi:type="dcterms:W3CDTF">2015-03-11T17:53:49Z</dcterms:modified>
  <cp:revision>0</cp:revision>
  <dc:subject/>
  <dc:title/>
</cp:coreProperties>
</file>