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8">
  <si>
    <t xml:space="preserve">Impressum</t>
  </si>
  <si>
    <t xml:space="preserve">Bevölkerungsvorgänge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4 - 2014</t>
  </si>
  <si>
    <t xml:space="preserve">2.    Lebendgeborene und Gestorbene im 2. Vierteljahr 2004 - 2014</t>
  </si>
  <si>
    <t xml:space="preserve">Tabellen</t>
  </si>
  <si>
    <t xml:space="preserve">1.    Bevölkerungsstand</t>
  </si>
  <si>
    <t xml:space="preserve">1.1  Bevölkerungsentwicklung im 2. Vierteljahr 2014</t>
  </si>
  <si>
    <t xml:space="preserve">1.2  Bevölkerungsentwicklung in den einzelnen Monaten des 2. Vierteljahres 2014</t>
  </si>
  <si>
    <t xml:space="preserve">1.3  Bevölkerungsentwicklung im 2. Vierteljahr 2014 und Bevölkerungsstand</t>
  </si>
  <si>
    <t xml:space="preserve">       am 30.6.2014 nach Kreisen</t>
  </si>
  <si>
    <t xml:space="preserve">1.4  Veränderung des Bevölkerungsstandes im 2. Vierteljahr 2014</t>
  </si>
  <si>
    <t xml:space="preserve">       nach Kreisen</t>
  </si>
  <si>
    <t xml:space="preserve">2.    Natürliche Bevölkerungsbewegung</t>
  </si>
  <si>
    <t xml:space="preserve">       Eheschließungen, Geborene und Gestorbene im 2. Vierteljahr 2014</t>
  </si>
  <si>
    <t xml:space="preserve">3.    Räumliche Bevölkerungsbewegung</t>
  </si>
  <si>
    <t xml:space="preserve">3.1  Über die Landesgrenze Thüringens Zu- und Fortgezogene im</t>
  </si>
  <si>
    <t xml:space="preserve">       2. Vierteljahr 2014 nach Herkunfts- und Zielländern</t>
  </si>
  <si>
    <t xml:space="preserve">3.2  Über die Grenzen des Bundesgebietes Zu- und Fortgezogene im</t>
  </si>
  <si>
    <t xml:space="preserve">3.3  Zu- und Fortgezogene in den Kreisen im 2. Vierteljahr 2014 nach</t>
  </si>
  <si>
    <t xml:space="preserve">       Wanderungsarten</t>
  </si>
  <si>
    <t xml:space="preserve">Der vorliegende Bericht enthält die auf der Basis des Zensus 2011 mit Stichtag 9.5.2011 ermittelten Fortschreibungsergebnisse der Bevölkerung am 30.6.2014 und die Ergebnisse der natürlichen und räumlichen Bevölkerungsbewegung für das 2.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4</t>
  </si>
  <si>
    <t xml:space="preserve">2. Vierteljahr
2014</t>
  </si>
  <si>
    <t xml:space="preserve">2. Vierteljahr
2013</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4 und Bevölkerungsstand am 30.6.2014 nach Kreisen</t>
  </si>
  <si>
    <t xml:space="preserve">Kreisfreie Stadt</t>
  </si>
  <si>
    <t xml:space="preserve">Überschuss der</t>
  </si>
  <si>
    <t xml:space="preserve">Überschuss</t>
  </si>
  <si>
    <t xml:space="preserve">Bevölkerungs-</t>
  </si>
  <si>
    <t xml:space="preserve">Bevölkerung am 30.6.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4 nach Kreisen</t>
  </si>
  <si>
    <t xml:space="preserve">Kreisfreie Stadt
Landkreis
Land</t>
  </si>
  <si>
    <t xml:space="preserve">Veränderung des Bevölkerungsstandes am 30.6.2014</t>
  </si>
  <si>
    <t xml:space="preserve">zum 31.3.2014</t>
  </si>
  <si>
    <t xml:space="preserve">zum 30.6.2013</t>
  </si>
  <si>
    <t xml:space="preserve">Prozent</t>
  </si>
  <si>
    <t xml:space="preserve">2. Natürliche Bevölkerungsbewegung</t>
  </si>
  <si>
    <t xml:space="preserve">Eheschließungen, Geborene und Gestorbene im 2.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4 - 2014</a:t>
            </a:r>
          </a:p>
        </c:rich>
      </c:tx>
      <c:layout>
        <c:manualLayout>
          <c:xMode val="edge"/>
          <c:yMode val="edge"/>
          <c:x val="0.172802561068968"/>
          <c:y val="0.0384536124963937"/>
        </c:manualLayout>
      </c:layout>
      <c:overlay val="0"/>
      <c:spPr>
        <a:noFill/>
        <a:ln w="0">
          <a:noFill/>
        </a:ln>
      </c:spPr>
    </c:title>
    <c:autoTitleDeleted val="0"/>
    <c:plotArea>
      <c:layout>
        <c:manualLayout>
          <c:xMode val="edge"/>
          <c:yMode val="edge"/>
          <c:x val="0.0897766024079616"/>
          <c:y val="0.14153237439723"/>
          <c:w val="0.806458347832139"/>
          <c:h val="0.697852697522977"/>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58675623"/>
        <c:axId val="79743374"/>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58675623"/>
        <c:axId val="79743374"/>
      </c:lineChart>
      <c:catAx>
        <c:axId val="5867562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743374"/>
        <c:crossesAt val="0"/>
        <c:auto val="1"/>
        <c:lblAlgn val="ctr"/>
        <c:lblOffset val="100"/>
        <c:noMultiLvlLbl val="0"/>
      </c:catAx>
      <c:valAx>
        <c:axId val="7974337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8675623"/>
        <c:crossesAt val="1"/>
        <c:crossBetween val="midCat"/>
        <c:majorUnit val="2"/>
      </c:valAx>
      <c:spPr>
        <a:noFill/>
        <a:ln w="12600">
          <a:solidFill>
            <a:srgbClr val="000000"/>
          </a:solidFill>
          <a:round/>
        </a:ln>
      </c:spPr>
    </c:plotArea>
    <c:legend>
      <c:legendPos val="r"/>
      <c:layout>
        <c:manualLayout>
          <c:xMode val="edge"/>
          <c:yMode val="edge"/>
          <c:x val="0.285266894007934"/>
          <c:y val="0.861641182046738"/>
          <c:w val="0.424733801934721"/>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3097493"/>
        <c:axId val="63313405"/>
      </c:lineChart>
      <c:barChart>
        <c:barDir val="col"/>
        <c:grouping val="clustered"/>
        <c:varyColors val="0"/>
        <c:ser>
          <c:idx val="2"/>
          <c:order val="2"/>
          <c:spPr>
            <a:solidFill>
              <a:srgbClr val="00ff00"/>
            </a:solidFill>
            <a:ln w="0">
              <a:solidFill>
                <a:srgbClr val="000000"/>
              </a:solidFill>
            </a:ln>
          </c:spPr>
          <c:invertIfNegative val="0"/>
        </c:ser>
        <c:gapWidth val="40"/>
        <c:overlap val="0"/>
        <c:axId val="92789933"/>
        <c:axId val="83938275"/>
      </c:barChart>
      <c:catAx>
        <c:axId val="6309749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313405"/>
        <c:crossesAt val="0"/>
        <c:auto val="1"/>
        <c:lblAlgn val="ctr"/>
        <c:lblOffset val="100"/>
        <c:noMultiLvlLbl val="0"/>
      </c:catAx>
      <c:valAx>
        <c:axId val="6331340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097493"/>
        <c:crossesAt val="1"/>
        <c:crossBetween val="midCat"/>
        <c:majorUnit val="2"/>
      </c:valAx>
      <c:catAx>
        <c:axId val="9278993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938275"/>
        <c:auto val="1"/>
        <c:lblAlgn val="ctr"/>
        <c:lblOffset val="100"/>
        <c:noMultiLvlLbl val="0"/>
      </c:catAx>
      <c:valAx>
        <c:axId val="8393827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78993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497520</xdr:colOff>
      <xdr:row>55</xdr:row>
      <xdr:rowOff>161640</xdr:rowOff>
    </xdr:to>
    <xdr:graphicFrame>
      <xdr:nvGraphicFramePr>
        <xdr:cNvPr id="0" name="Diagramm 1"/>
        <xdr:cNvGraphicFramePr/>
      </xdr:nvGraphicFramePr>
      <xdr:xfrm>
        <a:off x="0" y="333360"/>
        <a:ext cx="517248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54585170836</cdr:y>
    </cdr:from>
    <cdr:to>
      <cdr:x>0.231261744032292</cdr:x>
      <cdr:y>0.14000741870337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1746692495</cdr:y>
    </cdr:from>
    <cdr:to>
      <cdr:x>0.304266128471014</cdr:x>
      <cdr:y>0.99723859374356</cdr:y>
    </cdr:to>
    <cdr:sp>
      <cdr:nvSpPr>
        <cdr:cNvPr id="2" name="Text Box 2"/>
        <cdr:cNvSpPr/>
      </cdr:nvSpPr>
      <cdr:spPr>
        <a:xfrm>
          <a:off x="85320" y="857520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2" t="s">
        <v>178</v>
      </c>
      <c r="B1" s="102"/>
      <c r="C1" s="102"/>
      <c r="D1" s="102"/>
      <c r="E1" s="102"/>
      <c r="F1" s="102"/>
      <c r="G1" s="102"/>
      <c r="H1" s="102"/>
      <c r="I1" s="103"/>
      <c r="J1" s="103"/>
      <c r="K1" s="103"/>
    </row>
    <row r="2" customFormat="false" ht="12.75" hidden="false" customHeight="true" outlineLevel="0" collapsed="false">
      <c r="A2" s="25" t="s">
        <v>179</v>
      </c>
      <c r="B2" s="25"/>
      <c r="C2" s="25"/>
      <c r="D2" s="25"/>
      <c r="E2" s="25"/>
      <c r="F2" s="25"/>
      <c r="G2" s="25"/>
      <c r="H2" s="25"/>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80</v>
      </c>
      <c r="C4" s="106" t="s">
        <v>75</v>
      </c>
      <c r="D4" s="106"/>
      <c r="E4" s="106"/>
      <c r="F4" s="107" t="s">
        <v>80</v>
      </c>
      <c r="G4" s="107"/>
      <c r="H4" s="73"/>
    </row>
    <row r="5" customFormat="false" ht="12.75" hidden="false" customHeight="true" outlineLevel="0" collapsed="false">
      <c r="A5" s="64" t="s">
        <v>127</v>
      </c>
      <c r="B5" s="105"/>
      <c r="C5" s="108" t="s">
        <v>141</v>
      </c>
      <c r="D5" s="109" t="s">
        <v>181</v>
      </c>
      <c r="E5" s="109"/>
      <c r="F5" s="108" t="s">
        <v>141</v>
      </c>
      <c r="G5" s="32"/>
      <c r="H5" s="30" t="s">
        <v>128</v>
      </c>
    </row>
    <row r="6" customFormat="false" ht="12.75" hidden="false" customHeight="false" outlineLevel="0" collapsed="false">
      <c r="A6" s="64" t="s">
        <v>132</v>
      </c>
      <c r="B6" s="105"/>
      <c r="C6" s="108"/>
      <c r="D6" s="110"/>
      <c r="E6" s="110" t="s">
        <v>182</v>
      </c>
      <c r="F6" s="108"/>
      <c r="G6" s="32" t="s">
        <v>183</v>
      </c>
      <c r="H6" s="59" t="s">
        <v>133</v>
      </c>
    </row>
    <row r="7" customFormat="false" ht="12.75" hidden="false" customHeight="false" outlineLevel="0" collapsed="false">
      <c r="A7" s="64" t="s">
        <v>137</v>
      </c>
      <c r="B7" s="105"/>
      <c r="C7" s="108"/>
      <c r="D7" s="32" t="s">
        <v>142</v>
      </c>
      <c r="E7" s="59" t="s">
        <v>184</v>
      </c>
      <c r="F7" s="108"/>
      <c r="G7" s="32" t="s">
        <v>142</v>
      </c>
      <c r="H7" s="30" t="s">
        <v>138</v>
      </c>
    </row>
    <row r="8" customFormat="false" ht="12.75" hidden="false" customHeight="false" outlineLevel="0" collapsed="false">
      <c r="A8" s="64"/>
      <c r="B8" s="105"/>
      <c r="C8" s="108"/>
      <c r="D8" s="32"/>
      <c r="E8" s="30" t="s">
        <v>185</v>
      </c>
      <c r="F8" s="108"/>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249</v>
      </c>
      <c r="C10" s="40" t="n">
        <v>566</v>
      </c>
      <c r="D10" s="40" t="n">
        <v>287</v>
      </c>
      <c r="E10" s="40" t="n">
        <v>351</v>
      </c>
      <c r="F10" s="40" t="n">
        <v>550</v>
      </c>
      <c r="G10" s="40" t="n">
        <v>259</v>
      </c>
      <c r="H10" s="40" t="n">
        <v>16</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16</v>
      </c>
      <c r="C12" s="40" t="n">
        <v>169</v>
      </c>
      <c r="D12" s="40" t="n">
        <v>76</v>
      </c>
      <c r="E12" s="40" t="n">
        <v>110</v>
      </c>
      <c r="F12" s="40" t="n">
        <v>342</v>
      </c>
      <c r="G12" s="40" t="n">
        <v>155</v>
      </c>
      <c r="H12" s="40" t="n">
        <v>-17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13</v>
      </c>
      <c r="C14" s="40" t="n">
        <v>308</v>
      </c>
      <c r="D14" s="40" t="n">
        <v>153</v>
      </c>
      <c r="E14" s="40" t="n">
        <v>165</v>
      </c>
      <c r="F14" s="40" t="n">
        <v>222</v>
      </c>
      <c r="G14" s="40" t="n">
        <v>116</v>
      </c>
      <c r="H14" s="40" t="n">
        <v>86</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41</v>
      </c>
      <c r="C16" s="40" t="n">
        <v>59</v>
      </c>
      <c r="D16" s="40" t="n">
        <v>28</v>
      </c>
      <c r="E16" s="40" t="n">
        <v>36</v>
      </c>
      <c r="F16" s="40" t="n">
        <v>114</v>
      </c>
      <c r="G16" s="40" t="n">
        <v>43</v>
      </c>
      <c r="H16" s="40" t="n">
        <v>-55</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84</v>
      </c>
      <c r="C18" s="40" t="n">
        <v>180</v>
      </c>
      <c r="D18" s="40" t="n">
        <v>96</v>
      </c>
      <c r="E18" s="40" t="n">
        <v>107</v>
      </c>
      <c r="F18" s="40" t="n">
        <v>190</v>
      </c>
      <c r="G18" s="40" t="n">
        <v>96</v>
      </c>
      <c r="H18" s="40" t="n">
        <v>-1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75</v>
      </c>
      <c r="C20" s="40" t="n">
        <v>76</v>
      </c>
      <c r="D20" s="40" t="n">
        <v>41</v>
      </c>
      <c r="E20" s="40" t="n">
        <v>43</v>
      </c>
      <c r="F20" s="40" t="n">
        <v>146</v>
      </c>
      <c r="G20" s="40" t="n">
        <v>65</v>
      </c>
      <c r="H20" s="40" t="n">
        <v>-7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38</v>
      </c>
      <c r="C23" s="40" t="n">
        <v>232</v>
      </c>
      <c r="D23" s="40" t="n">
        <v>116</v>
      </c>
      <c r="E23" s="40" t="n">
        <v>120</v>
      </c>
      <c r="F23" s="40" t="n">
        <v>240</v>
      </c>
      <c r="G23" s="40" t="n">
        <v>120</v>
      </c>
      <c r="H23" s="40" t="n">
        <v>-8</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08</v>
      </c>
      <c r="C25" s="40" t="n">
        <v>172</v>
      </c>
      <c r="D25" s="40" t="n">
        <v>96</v>
      </c>
      <c r="E25" s="40" t="n">
        <v>107</v>
      </c>
      <c r="F25" s="40" t="n">
        <v>294</v>
      </c>
      <c r="G25" s="40" t="n">
        <v>166</v>
      </c>
      <c r="H25" s="40" t="n">
        <v>-12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188</v>
      </c>
      <c r="C27" s="40" t="n">
        <v>256</v>
      </c>
      <c r="D27" s="40" t="n">
        <v>139</v>
      </c>
      <c r="E27" s="40" t="n">
        <v>138</v>
      </c>
      <c r="F27" s="40" t="n">
        <v>366</v>
      </c>
      <c r="G27" s="40" t="n">
        <v>189</v>
      </c>
      <c r="H27" s="40" t="n">
        <v>-11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150</v>
      </c>
      <c r="C29" s="40" t="n">
        <v>240</v>
      </c>
      <c r="D29" s="40" t="n">
        <v>128</v>
      </c>
      <c r="E29" s="40" t="n">
        <v>130</v>
      </c>
      <c r="F29" s="40" t="n">
        <v>295</v>
      </c>
      <c r="G29" s="40" t="n">
        <v>132</v>
      </c>
      <c r="H29" s="40" t="n">
        <v>-5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27</v>
      </c>
      <c r="C31" s="40" t="n">
        <v>106</v>
      </c>
      <c r="D31" s="40" t="n">
        <v>57</v>
      </c>
      <c r="E31" s="40" t="n">
        <v>66</v>
      </c>
      <c r="F31" s="40" t="n">
        <v>257</v>
      </c>
      <c r="G31" s="40" t="n">
        <v>126</v>
      </c>
      <c r="H31" s="40" t="n">
        <v>-15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198</v>
      </c>
      <c r="C33" s="40" t="n">
        <v>238</v>
      </c>
      <c r="D33" s="40" t="n">
        <v>125</v>
      </c>
      <c r="E33" s="40" t="n">
        <v>128</v>
      </c>
      <c r="F33" s="40" t="n">
        <v>401</v>
      </c>
      <c r="G33" s="40" t="n">
        <v>210</v>
      </c>
      <c r="H33" s="40" t="n">
        <v>-163</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192</v>
      </c>
      <c r="C36" s="40" t="n">
        <v>293</v>
      </c>
      <c r="D36" s="40" t="n">
        <v>152</v>
      </c>
      <c r="E36" s="40" t="n">
        <v>186</v>
      </c>
      <c r="F36" s="40" t="n">
        <v>426</v>
      </c>
      <c r="G36" s="40" t="n">
        <v>197</v>
      </c>
      <c r="H36" s="40" t="n">
        <v>-133</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03</v>
      </c>
      <c r="C38" s="40" t="n">
        <v>140</v>
      </c>
      <c r="D38" s="40" t="n">
        <v>83</v>
      </c>
      <c r="E38" s="40" t="n">
        <v>85</v>
      </c>
      <c r="F38" s="40" t="n">
        <v>215</v>
      </c>
      <c r="G38" s="40" t="n">
        <v>108</v>
      </c>
      <c r="H38" s="40" t="n">
        <v>-7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7</v>
      </c>
      <c r="C40" s="40" t="n">
        <v>122</v>
      </c>
      <c r="D40" s="40" t="n">
        <v>62</v>
      </c>
      <c r="E40" s="40" t="n">
        <v>64</v>
      </c>
      <c r="F40" s="40" t="n">
        <v>206</v>
      </c>
      <c r="G40" s="40" t="n">
        <v>100</v>
      </c>
      <c r="H40" s="40" t="n">
        <v>-84</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36</v>
      </c>
      <c r="C42" s="40" t="n">
        <v>228</v>
      </c>
      <c r="D42" s="40" t="n">
        <v>119</v>
      </c>
      <c r="E42" s="40" t="n">
        <v>148</v>
      </c>
      <c r="F42" s="40" t="n">
        <v>371</v>
      </c>
      <c r="G42" s="40" t="n">
        <v>169</v>
      </c>
      <c r="H42" s="40" t="n">
        <v>-143</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79</v>
      </c>
      <c r="C44" s="40" t="n">
        <v>160</v>
      </c>
      <c r="D44" s="40" t="n">
        <v>82</v>
      </c>
      <c r="E44" s="40" t="n">
        <v>87</v>
      </c>
      <c r="F44" s="40" t="n">
        <v>236</v>
      </c>
      <c r="G44" s="40" t="n">
        <v>114</v>
      </c>
      <c r="H44" s="40" t="n">
        <v>-76</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75</v>
      </c>
      <c r="C46" s="40" t="n">
        <v>110</v>
      </c>
      <c r="D46" s="40" t="n">
        <v>54</v>
      </c>
      <c r="E46" s="40" t="n">
        <v>66</v>
      </c>
      <c r="F46" s="40" t="n">
        <v>195</v>
      </c>
      <c r="G46" s="40" t="n">
        <v>107</v>
      </c>
      <c r="H46" s="40" t="n">
        <v>-85</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197</v>
      </c>
      <c r="C49" s="40" t="n">
        <v>204</v>
      </c>
      <c r="D49" s="40" t="n">
        <v>105</v>
      </c>
      <c r="E49" s="40" t="n">
        <v>136</v>
      </c>
      <c r="F49" s="40" t="n">
        <v>396</v>
      </c>
      <c r="G49" s="40" t="n">
        <v>192</v>
      </c>
      <c r="H49" s="40" t="n">
        <v>-192</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35</v>
      </c>
      <c r="C51" s="40" t="n">
        <v>182</v>
      </c>
      <c r="D51" s="40" t="n">
        <v>89</v>
      </c>
      <c r="E51" s="40" t="n">
        <v>111</v>
      </c>
      <c r="F51" s="40" t="n">
        <v>228</v>
      </c>
      <c r="G51" s="40" t="n">
        <v>120</v>
      </c>
      <c r="H51" s="40" t="n">
        <v>-46</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39</v>
      </c>
      <c r="C53" s="40" t="n">
        <v>141</v>
      </c>
      <c r="D53" s="40" t="n">
        <v>62</v>
      </c>
      <c r="E53" s="40" t="n">
        <v>88</v>
      </c>
      <c r="F53" s="40" t="n">
        <v>289</v>
      </c>
      <c r="G53" s="40" t="n">
        <v>152</v>
      </c>
      <c r="H53" s="40" t="n">
        <v>-14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43</v>
      </c>
      <c r="C55" s="40" t="n">
        <v>199</v>
      </c>
      <c r="D55" s="40" t="n">
        <v>104</v>
      </c>
      <c r="E55" s="40" t="n">
        <v>126</v>
      </c>
      <c r="F55" s="40" t="n">
        <v>338</v>
      </c>
      <c r="G55" s="40" t="n">
        <v>163</v>
      </c>
      <c r="H55" s="40" t="n">
        <v>-139</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44</v>
      </c>
      <c r="C57" s="40" t="n">
        <v>148</v>
      </c>
      <c r="D57" s="40" t="n">
        <v>73</v>
      </c>
      <c r="E57" s="40" t="n">
        <v>103</v>
      </c>
      <c r="F57" s="40" t="n">
        <v>329</v>
      </c>
      <c r="G57" s="40" t="n">
        <v>161</v>
      </c>
      <c r="H57" s="40" t="n">
        <v>-181</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1" t="s">
        <v>167</v>
      </c>
      <c r="B60" s="82" t="n">
        <v>3137</v>
      </c>
      <c r="C60" s="82" t="n">
        <v>4529</v>
      </c>
      <c r="D60" s="82" t="n">
        <v>2327</v>
      </c>
      <c r="E60" s="82" t="n">
        <v>2701</v>
      </c>
      <c r="F60" s="82" t="n">
        <v>6646</v>
      </c>
      <c r="G60" s="82" t="n">
        <v>3260</v>
      </c>
      <c r="H60" s="111" t="n">
        <v>-2117</v>
      </c>
    </row>
    <row r="61" customFormat="false" ht="4.5" hidden="false" customHeight="true" outlineLevel="0" collapsed="false">
      <c r="A61" s="81"/>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678</v>
      </c>
      <c r="C64" s="40" t="n">
        <v>1358</v>
      </c>
      <c r="D64" s="40" t="n">
        <v>681</v>
      </c>
      <c r="E64" s="40" t="n">
        <v>812</v>
      </c>
      <c r="F64" s="40" t="n">
        <v>1564</v>
      </c>
      <c r="G64" s="40" t="n">
        <v>734</v>
      </c>
      <c r="H64" s="40" t="n">
        <v>-20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2459</v>
      </c>
      <c r="C66" s="40" t="n">
        <v>3171</v>
      </c>
      <c r="D66" s="40" t="n">
        <v>1646</v>
      </c>
      <c r="E66" s="40" t="n">
        <v>1889</v>
      </c>
      <c r="F66" s="40" t="n">
        <v>5082</v>
      </c>
      <c r="G66" s="40" t="n">
        <v>2526</v>
      </c>
      <c r="H66" s="40" t="n">
        <v>-1911</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2" t="s">
        <v>187</v>
      </c>
      <c r="B1" s="102"/>
      <c r="C1" s="102"/>
      <c r="D1" s="102"/>
      <c r="E1" s="102"/>
      <c r="F1" s="102"/>
      <c r="G1" s="102"/>
    </row>
    <row r="2" customFormat="false" ht="11.25" hidden="false" customHeight="true" outlineLevel="0" collapsed="false">
      <c r="A2" s="25" t="s">
        <v>188</v>
      </c>
      <c r="B2" s="25"/>
      <c r="C2" s="25"/>
      <c r="D2" s="25"/>
      <c r="E2" s="25"/>
      <c r="F2" s="25"/>
      <c r="G2" s="25"/>
    </row>
    <row r="3" customFormat="false" ht="11.25" hidden="false" customHeight="true" outlineLevel="0" collapsed="false">
      <c r="A3" s="102" t="s">
        <v>189</v>
      </c>
      <c r="B3" s="102"/>
      <c r="C3" s="102"/>
      <c r="D3" s="102"/>
      <c r="E3" s="102"/>
      <c r="F3" s="102"/>
      <c r="G3" s="102"/>
    </row>
    <row r="4" customFormat="false" ht="3.75" hidden="false" customHeight="true" outlineLevel="0" collapsed="false"/>
    <row r="5" customFormat="false" ht="12.75" hidden="false" customHeight="true" outlineLevel="0" collapsed="false">
      <c r="A5" s="112" t="s">
        <v>190</v>
      </c>
      <c r="B5" s="113" t="s">
        <v>191</v>
      </c>
      <c r="C5" s="113"/>
      <c r="D5" s="114" t="s">
        <v>192</v>
      </c>
      <c r="E5" s="114"/>
      <c r="F5" s="73" t="s">
        <v>128</v>
      </c>
      <c r="G5" s="73"/>
    </row>
    <row r="6" customFormat="false" ht="12.75" hidden="false" customHeight="true" outlineLevel="0" collapsed="false">
      <c r="A6" s="112"/>
      <c r="B6" s="113"/>
      <c r="C6" s="113"/>
      <c r="D6" s="114"/>
      <c r="E6" s="114"/>
      <c r="F6" s="30" t="s">
        <v>193</v>
      </c>
      <c r="G6" s="30"/>
    </row>
    <row r="7" customFormat="false" ht="12.75" hidden="false" customHeight="true" outlineLevel="0" collapsed="false">
      <c r="A7" s="112"/>
      <c r="B7" s="115" t="s">
        <v>141</v>
      </c>
      <c r="C7" s="116" t="s">
        <v>183</v>
      </c>
      <c r="D7" s="108" t="s">
        <v>141</v>
      </c>
      <c r="E7" s="33" t="s">
        <v>183</v>
      </c>
      <c r="F7" s="108" t="s">
        <v>141</v>
      </c>
      <c r="G7" s="116" t="s">
        <v>183</v>
      </c>
    </row>
    <row r="8" customFormat="false" ht="12.75" hidden="false" customHeight="true" outlineLevel="0" collapsed="false">
      <c r="A8" s="112"/>
      <c r="B8" s="115"/>
      <c r="C8" s="117" t="s">
        <v>142</v>
      </c>
      <c r="D8" s="108"/>
      <c r="E8" s="117" t="s">
        <v>142</v>
      </c>
      <c r="F8" s="108"/>
      <c r="G8" s="117"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2" t="s">
        <v>91</v>
      </c>
      <c r="B10" s="102"/>
      <c r="C10" s="102"/>
      <c r="D10" s="102"/>
      <c r="E10" s="102"/>
      <c r="F10" s="102"/>
      <c r="G10" s="102"/>
    </row>
    <row r="11" customFormat="false" ht="7.5" hidden="false" customHeight="true" outlineLevel="0" collapsed="false">
      <c r="A11" s="38"/>
    </row>
    <row r="12" customFormat="false" ht="9.95" hidden="false" customHeight="true" outlineLevel="0" collapsed="false">
      <c r="A12" s="71" t="s">
        <v>194</v>
      </c>
      <c r="B12" s="40" t="n">
        <v>476</v>
      </c>
      <c r="C12" s="40" t="n">
        <v>271</v>
      </c>
      <c r="D12" s="40" t="n">
        <v>614</v>
      </c>
      <c r="E12" s="40" t="n">
        <v>351</v>
      </c>
      <c r="F12" s="118" t="n">
        <v>-138</v>
      </c>
      <c r="G12" s="40" t="n">
        <v>-80</v>
      </c>
    </row>
    <row r="13" customFormat="false" ht="9.95" hidden="false" customHeight="true" outlineLevel="0" collapsed="false">
      <c r="A13" s="71" t="s">
        <v>195</v>
      </c>
      <c r="B13" s="40" t="n">
        <v>1135</v>
      </c>
      <c r="C13" s="40" t="n">
        <v>588</v>
      </c>
      <c r="D13" s="40" t="n">
        <v>1250</v>
      </c>
      <c r="E13" s="40" t="n">
        <v>685</v>
      </c>
      <c r="F13" s="118" t="n">
        <v>-115</v>
      </c>
      <c r="G13" s="40" t="n">
        <v>-97</v>
      </c>
    </row>
    <row r="14" customFormat="false" ht="9.95" hidden="false" customHeight="true" outlineLevel="0" collapsed="false">
      <c r="A14" s="71" t="s">
        <v>196</v>
      </c>
      <c r="B14" s="40" t="n">
        <v>286</v>
      </c>
      <c r="C14" s="40" t="n">
        <v>142</v>
      </c>
      <c r="D14" s="40" t="n">
        <v>428</v>
      </c>
      <c r="E14" s="40" t="n">
        <v>215</v>
      </c>
      <c r="F14" s="118" t="n">
        <v>-142</v>
      </c>
      <c r="G14" s="40" t="n">
        <v>-73</v>
      </c>
    </row>
    <row r="15" customFormat="false" ht="9.95" hidden="false" customHeight="true" outlineLevel="0" collapsed="false">
      <c r="A15" s="71" t="s">
        <v>197</v>
      </c>
      <c r="B15" s="40" t="n">
        <v>182</v>
      </c>
      <c r="C15" s="40" t="n">
        <v>86</v>
      </c>
      <c r="D15" s="40" t="n">
        <v>184</v>
      </c>
      <c r="E15" s="40" t="n">
        <v>91</v>
      </c>
      <c r="F15" s="118" t="n">
        <v>-2</v>
      </c>
      <c r="G15" s="40" t="n">
        <v>-5</v>
      </c>
    </row>
    <row r="16" customFormat="false" ht="9.95" hidden="false" customHeight="true" outlineLevel="0" collapsed="false">
      <c r="A16" s="71" t="s">
        <v>198</v>
      </c>
      <c r="B16" s="40" t="n">
        <v>36</v>
      </c>
      <c r="C16" s="40" t="n">
        <v>18</v>
      </c>
      <c r="D16" s="40" t="n">
        <v>32</v>
      </c>
      <c r="E16" s="40" t="n">
        <v>21</v>
      </c>
      <c r="F16" s="118" t="n">
        <v>4</v>
      </c>
      <c r="G16" s="40" t="n">
        <v>-3</v>
      </c>
    </row>
    <row r="17" customFormat="false" ht="9.95" hidden="false" customHeight="true" outlineLevel="0" collapsed="false">
      <c r="A17" s="71" t="s">
        <v>199</v>
      </c>
      <c r="B17" s="40" t="n">
        <v>67</v>
      </c>
      <c r="C17" s="40" t="n">
        <v>37</v>
      </c>
      <c r="D17" s="40" t="n">
        <v>118</v>
      </c>
      <c r="E17" s="40" t="n">
        <v>69</v>
      </c>
      <c r="F17" s="118" t="n">
        <v>-51</v>
      </c>
      <c r="G17" s="40" t="n">
        <v>-32</v>
      </c>
    </row>
    <row r="18" customFormat="false" ht="9.95" hidden="false" customHeight="true" outlineLevel="0" collapsed="false">
      <c r="A18" s="71" t="s">
        <v>200</v>
      </c>
      <c r="B18" s="40" t="n">
        <v>666</v>
      </c>
      <c r="C18" s="40" t="n">
        <v>324</v>
      </c>
      <c r="D18" s="40" t="n">
        <v>793</v>
      </c>
      <c r="E18" s="40" t="n">
        <v>445</v>
      </c>
      <c r="F18" s="118" t="n">
        <v>-127</v>
      </c>
      <c r="G18" s="40" t="n">
        <v>-121</v>
      </c>
    </row>
    <row r="19" customFormat="false" ht="9.95" hidden="false" customHeight="true" outlineLevel="0" collapsed="false">
      <c r="A19" s="71" t="s">
        <v>201</v>
      </c>
      <c r="B19" s="40" t="n">
        <v>110</v>
      </c>
      <c r="C19" s="40" t="n">
        <v>48</v>
      </c>
      <c r="D19" s="40" t="n">
        <v>143</v>
      </c>
      <c r="E19" s="40" t="n">
        <v>67</v>
      </c>
      <c r="F19" s="118" t="n">
        <v>-33</v>
      </c>
      <c r="G19" s="40" t="n">
        <v>-19</v>
      </c>
    </row>
    <row r="20" customFormat="false" ht="9.95" hidden="false" customHeight="true" outlineLevel="0" collapsed="false">
      <c r="A20" s="71" t="s">
        <v>202</v>
      </c>
      <c r="B20" s="40" t="n">
        <v>490</v>
      </c>
      <c r="C20" s="40" t="n">
        <v>248</v>
      </c>
      <c r="D20" s="40" t="n">
        <v>592</v>
      </c>
      <c r="E20" s="40" t="n">
        <v>325</v>
      </c>
      <c r="F20" s="118" t="n">
        <v>-102</v>
      </c>
      <c r="G20" s="40" t="n">
        <v>-77</v>
      </c>
    </row>
    <row r="21" customFormat="false" ht="9.95" hidden="false" customHeight="true" outlineLevel="0" collapsed="false">
      <c r="A21" s="71" t="s">
        <v>203</v>
      </c>
      <c r="B21" s="40" t="n">
        <v>531</v>
      </c>
      <c r="C21" s="40" t="n">
        <v>302</v>
      </c>
      <c r="D21" s="40" t="n">
        <v>650</v>
      </c>
      <c r="E21" s="40" t="n">
        <v>363</v>
      </c>
      <c r="F21" s="118" t="n">
        <v>-119</v>
      </c>
      <c r="G21" s="40" t="n">
        <v>-61</v>
      </c>
    </row>
    <row r="22" customFormat="false" ht="9.95" hidden="false" customHeight="true" outlineLevel="0" collapsed="false">
      <c r="A22" s="71" t="s">
        <v>204</v>
      </c>
      <c r="B22" s="40" t="n">
        <v>164</v>
      </c>
      <c r="C22" s="40" t="n">
        <v>84</v>
      </c>
      <c r="D22" s="40" t="n">
        <v>170</v>
      </c>
      <c r="E22" s="40" t="n">
        <v>104</v>
      </c>
      <c r="F22" s="118" t="n">
        <v>-6</v>
      </c>
      <c r="G22" s="40" t="n">
        <v>-20</v>
      </c>
    </row>
    <row r="23" customFormat="false" ht="9.95" hidden="false" customHeight="true" outlineLevel="0" collapsed="false">
      <c r="A23" s="71" t="s">
        <v>205</v>
      </c>
      <c r="B23" s="40" t="n">
        <v>27</v>
      </c>
      <c r="C23" s="40" t="n">
        <v>12</v>
      </c>
      <c r="D23" s="40" t="n">
        <v>25</v>
      </c>
      <c r="E23" s="40" t="n">
        <v>18</v>
      </c>
      <c r="F23" s="118" t="n">
        <v>2</v>
      </c>
      <c r="G23" s="40" t="n">
        <v>-6</v>
      </c>
    </row>
    <row r="24" customFormat="false" ht="9.95" hidden="false" customHeight="true" outlineLevel="0" collapsed="false">
      <c r="A24" s="71" t="s">
        <v>206</v>
      </c>
      <c r="B24" s="40" t="n">
        <v>969</v>
      </c>
      <c r="C24" s="40" t="n">
        <v>489</v>
      </c>
      <c r="D24" s="40" t="n">
        <v>1257</v>
      </c>
      <c r="E24" s="40" t="n">
        <v>660</v>
      </c>
      <c r="F24" s="118" t="n">
        <v>-288</v>
      </c>
      <c r="G24" s="118" t="n">
        <v>-171</v>
      </c>
    </row>
    <row r="25" customFormat="false" ht="9.95" hidden="false" customHeight="true" outlineLevel="0" collapsed="false">
      <c r="A25" s="71" t="s">
        <v>207</v>
      </c>
      <c r="B25" s="40" t="n">
        <v>592</v>
      </c>
      <c r="C25" s="40" t="n">
        <v>296</v>
      </c>
      <c r="D25" s="40" t="n">
        <v>613</v>
      </c>
      <c r="E25" s="40" t="n">
        <v>302</v>
      </c>
      <c r="F25" s="118" t="n">
        <v>-21</v>
      </c>
      <c r="G25" s="40" t="n">
        <v>-6</v>
      </c>
    </row>
    <row r="26" customFormat="false" ht="9.95" hidden="false" customHeight="true" outlineLevel="0" collapsed="false">
      <c r="A26" s="71" t="s">
        <v>208</v>
      </c>
      <c r="B26" s="40" t="n">
        <v>109</v>
      </c>
      <c r="C26" s="40" t="n">
        <v>65</v>
      </c>
      <c r="D26" s="40" t="n">
        <v>126</v>
      </c>
      <c r="E26" s="40" t="n">
        <v>69</v>
      </c>
      <c r="F26" s="118" t="n">
        <v>-17</v>
      </c>
      <c r="G26" s="40" t="n">
        <v>-4</v>
      </c>
    </row>
    <row r="27" customFormat="false" ht="5.25" hidden="false" customHeight="true" outlineLevel="0" collapsed="false">
      <c r="A27" s="71"/>
      <c r="B27" s="40"/>
      <c r="C27" s="40"/>
      <c r="D27" s="40"/>
      <c r="E27" s="40"/>
      <c r="F27" s="118"/>
      <c r="G27" s="40"/>
    </row>
    <row r="28" s="57" customFormat="true" ht="9.95" hidden="false" customHeight="true" outlineLevel="0" collapsed="false">
      <c r="A28" s="70" t="s">
        <v>209</v>
      </c>
      <c r="B28" s="82" t="n">
        <v>5840</v>
      </c>
      <c r="C28" s="82" t="n">
        <v>3010</v>
      </c>
      <c r="D28" s="82" t="n">
        <v>6995</v>
      </c>
      <c r="E28" s="82" t="n">
        <v>3785</v>
      </c>
      <c r="F28" s="82" t="n">
        <v>-1155</v>
      </c>
      <c r="G28" s="82" t="n">
        <v>-775</v>
      </c>
    </row>
    <row r="29" customFormat="false" ht="3" hidden="false" customHeight="true" outlineLevel="0" collapsed="false">
      <c r="A29" s="71"/>
      <c r="B29" s="40"/>
      <c r="C29" s="40"/>
      <c r="D29" s="40"/>
      <c r="E29" s="40"/>
      <c r="F29" s="118" t="s">
        <v>19</v>
      </c>
      <c r="G29" s="40" t="s">
        <v>19</v>
      </c>
    </row>
    <row r="30" customFormat="false" ht="12.75" hidden="false" customHeight="false" outlineLevel="0" collapsed="false">
      <c r="A30" s="71" t="s">
        <v>210</v>
      </c>
      <c r="B30" s="40" t="n">
        <v>4448</v>
      </c>
      <c r="C30" s="40" t="n">
        <v>2763</v>
      </c>
      <c r="D30" s="40" t="n">
        <v>2516</v>
      </c>
      <c r="E30" s="40" t="n">
        <v>1568</v>
      </c>
      <c r="F30" s="118" t="n">
        <v>1932</v>
      </c>
      <c r="G30" s="40" t="n">
        <v>1195</v>
      </c>
    </row>
    <row r="31" customFormat="false" ht="3" hidden="false" customHeight="true" outlineLevel="0" collapsed="false">
      <c r="A31" s="71"/>
      <c r="B31" s="40"/>
      <c r="C31" s="40"/>
      <c r="D31" s="40"/>
      <c r="E31" s="40"/>
      <c r="F31" s="118" t="s">
        <v>19</v>
      </c>
      <c r="G31" s="40" t="s">
        <v>19</v>
      </c>
    </row>
    <row r="32" s="57" customFormat="true" ht="9.95" hidden="false" customHeight="true" outlineLevel="0" collapsed="false">
      <c r="A32" s="70" t="s">
        <v>91</v>
      </c>
      <c r="B32" s="82" t="n">
        <v>10288</v>
      </c>
      <c r="C32" s="82" t="n">
        <v>5773</v>
      </c>
      <c r="D32" s="82" t="n">
        <v>9511</v>
      </c>
      <c r="E32" s="82" t="n">
        <v>5353</v>
      </c>
      <c r="F32" s="82" t="n">
        <v>777</v>
      </c>
      <c r="G32" s="82" t="n">
        <v>420</v>
      </c>
    </row>
    <row r="33" customFormat="false" ht="7.5" hidden="false" customHeight="true" outlineLevel="0" collapsed="false">
      <c r="A33" s="38"/>
      <c r="F33" s="111"/>
      <c r="G33" s="40"/>
    </row>
    <row r="34" customFormat="false" ht="12.75" hidden="false" customHeight="true" outlineLevel="0" collapsed="false">
      <c r="A34" s="102" t="s">
        <v>211</v>
      </c>
      <c r="B34" s="102"/>
      <c r="C34" s="102"/>
      <c r="D34" s="102"/>
      <c r="E34" s="102"/>
      <c r="F34" s="102"/>
      <c r="G34" s="102"/>
    </row>
    <row r="35" customFormat="false" ht="7.5" hidden="false" customHeight="true" outlineLevel="0" collapsed="false">
      <c r="A35" s="38"/>
      <c r="F35" s="111"/>
    </row>
    <row r="36" customFormat="false" ht="9.95" hidden="false" customHeight="true" outlineLevel="0" collapsed="false">
      <c r="A36" s="71" t="s">
        <v>194</v>
      </c>
      <c r="B36" s="40" t="n">
        <v>407</v>
      </c>
      <c r="C36" s="40" t="n">
        <v>219</v>
      </c>
      <c r="D36" s="40" t="n">
        <v>489</v>
      </c>
      <c r="E36" s="40" t="n">
        <v>275</v>
      </c>
      <c r="F36" s="118" t="n">
        <v>-82</v>
      </c>
      <c r="G36" s="118" t="n">
        <v>-56</v>
      </c>
    </row>
    <row r="37" customFormat="false" ht="9.95" hidden="false" customHeight="true" outlineLevel="0" collapsed="false">
      <c r="A37" s="71" t="s">
        <v>195</v>
      </c>
      <c r="B37" s="40" t="n">
        <v>1006</v>
      </c>
      <c r="C37" s="40" t="n">
        <v>509</v>
      </c>
      <c r="D37" s="40" t="n">
        <v>1095</v>
      </c>
      <c r="E37" s="40" t="n">
        <v>594</v>
      </c>
      <c r="F37" s="118" t="n">
        <v>-89</v>
      </c>
      <c r="G37" s="118" t="n">
        <v>-85</v>
      </c>
    </row>
    <row r="38" customFormat="false" ht="9.95" hidden="false" customHeight="true" outlineLevel="0" collapsed="false">
      <c r="A38" s="71" t="s">
        <v>196</v>
      </c>
      <c r="B38" s="40" t="n">
        <v>244</v>
      </c>
      <c r="C38" s="40" t="n">
        <v>121</v>
      </c>
      <c r="D38" s="40" t="n">
        <v>369</v>
      </c>
      <c r="E38" s="40" t="n">
        <v>182</v>
      </c>
      <c r="F38" s="118" t="n">
        <v>-125</v>
      </c>
      <c r="G38" s="118" t="n">
        <v>-61</v>
      </c>
    </row>
    <row r="39" customFormat="false" ht="9.95" hidden="false" customHeight="true" outlineLevel="0" collapsed="false">
      <c r="A39" s="71" t="s">
        <v>197</v>
      </c>
      <c r="B39" s="40" t="n">
        <v>170</v>
      </c>
      <c r="C39" s="40" t="n">
        <v>78</v>
      </c>
      <c r="D39" s="40" t="n">
        <v>165</v>
      </c>
      <c r="E39" s="40" t="n">
        <v>81</v>
      </c>
      <c r="F39" s="118" t="n">
        <v>5</v>
      </c>
      <c r="G39" s="118" t="n">
        <v>-3</v>
      </c>
    </row>
    <row r="40" customFormat="false" ht="9.95" hidden="false" customHeight="true" outlineLevel="0" collapsed="false">
      <c r="A40" s="71" t="s">
        <v>198</v>
      </c>
      <c r="B40" s="40" t="n">
        <v>30</v>
      </c>
      <c r="C40" s="40" t="n">
        <v>15</v>
      </c>
      <c r="D40" s="40" t="n">
        <v>26</v>
      </c>
      <c r="E40" s="40" t="n">
        <v>16</v>
      </c>
      <c r="F40" s="118" t="n">
        <v>4</v>
      </c>
      <c r="G40" s="118" t="n">
        <v>-1</v>
      </c>
    </row>
    <row r="41" customFormat="false" ht="9.95" hidden="false" customHeight="true" outlineLevel="0" collapsed="false">
      <c r="A41" s="71" t="s">
        <v>199</v>
      </c>
      <c r="B41" s="40" t="n">
        <v>55</v>
      </c>
      <c r="C41" s="40" t="n">
        <v>29</v>
      </c>
      <c r="D41" s="40" t="n">
        <v>94</v>
      </c>
      <c r="E41" s="40" t="n">
        <v>54</v>
      </c>
      <c r="F41" s="118" t="n">
        <v>-39</v>
      </c>
      <c r="G41" s="118" t="n">
        <v>-25</v>
      </c>
    </row>
    <row r="42" customFormat="false" ht="9.95" hidden="false" customHeight="true" outlineLevel="0" collapsed="false">
      <c r="A42" s="71" t="s">
        <v>200</v>
      </c>
      <c r="B42" s="40" t="n">
        <v>609</v>
      </c>
      <c r="C42" s="40" t="n">
        <v>289</v>
      </c>
      <c r="D42" s="40" t="n">
        <v>687</v>
      </c>
      <c r="E42" s="40" t="n">
        <v>381</v>
      </c>
      <c r="F42" s="118" t="n">
        <v>-78</v>
      </c>
      <c r="G42" s="118" t="n">
        <v>-92</v>
      </c>
    </row>
    <row r="43" customFormat="false" ht="9.95" hidden="false" customHeight="true" outlineLevel="0" collapsed="false">
      <c r="A43" s="71" t="s">
        <v>201</v>
      </c>
      <c r="B43" s="40" t="n">
        <v>97</v>
      </c>
      <c r="C43" s="40" t="n">
        <v>43</v>
      </c>
      <c r="D43" s="40" t="n">
        <v>140</v>
      </c>
      <c r="E43" s="40" t="n">
        <v>65</v>
      </c>
      <c r="F43" s="118" t="n">
        <v>-43</v>
      </c>
      <c r="G43" s="118" t="n">
        <v>-22</v>
      </c>
    </row>
    <row r="44" customFormat="false" ht="9.95" hidden="false" customHeight="true" outlineLevel="0" collapsed="false">
      <c r="A44" s="71" t="s">
        <v>202</v>
      </c>
      <c r="B44" s="40" t="n">
        <v>423</v>
      </c>
      <c r="C44" s="40" t="n">
        <v>214</v>
      </c>
      <c r="D44" s="40" t="n">
        <v>503</v>
      </c>
      <c r="E44" s="40" t="n">
        <v>271</v>
      </c>
      <c r="F44" s="118" t="n">
        <v>-80</v>
      </c>
      <c r="G44" s="118" t="n">
        <v>-57</v>
      </c>
    </row>
    <row r="45" customFormat="false" ht="9.95" hidden="false" customHeight="true" outlineLevel="0" collapsed="false">
      <c r="A45" s="71" t="s">
        <v>203</v>
      </c>
      <c r="B45" s="40" t="n">
        <v>400</v>
      </c>
      <c r="C45" s="40" t="n">
        <v>226</v>
      </c>
      <c r="D45" s="40" t="n">
        <v>442</v>
      </c>
      <c r="E45" s="40" t="n">
        <v>224</v>
      </c>
      <c r="F45" s="118" t="n">
        <v>-42</v>
      </c>
      <c r="G45" s="118" t="n">
        <v>2</v>
      </c>
    </row>
    <row r="46" customFormat="false" ht="9.95" hidden="false" customHeight="true" outlineLevel="0" collapsed="false">
      <c r="A46" s="71" t="s">
        <v>204</v>
      </c>
      <c r="B46" s="40" t="n">
        <v>143</v>
      </c>
      <c r="C46" s="40" t="n">
        <v>70</v>
      </c>
      <c r="D46" s="40" t="n">
        <v>138</v>
      </c>
      <c r="E46" s="40" t="n">
        <v>82</v>
      </c>
      <c r="F46" s="118" t="n">
        <v>5</v>
      </c>
      <c r="G46" s="118" t="n">
        <v>-12</v>
      </c>
    </row>
    <row r="47" customFormat="false" ht="9.95" hidden="false" customHeight="true" outlineLevel="0" collapsed="false">
      <c r="A47" s="71" t="s">
        <v>205</v>
      </c>
      <c r="B47" s="40" t="n">
        <v>24</v>
      </c>
      <c r="C47" s="40" t="n">
        <v>11</v>
      </c>
      <c r="D47" s="40" t="n">
        <v>20</v>
      </c>
      <c r="E47" s="40" t="n">
        <v>14</v>
      </c>
      <c r="F47" s="118" t="n">
        <v>4</v>
      </c>
      <c r="G47" s="118" t="n">
        <v>-3</v>
      </c>
      <c r="H47" s="118"/>
    </row>
    <row r="48" customFormat="false" ht="9.95" hidden="false" customHeight="true" outlineLevel="0" collapsed="false">
      <c r="A48" s="71" t="s">
        <v>206</v>
      </c>
      <c r="B48" s="40" t="n">
        <v>890</v>
      </c>
      <c r="C48" s="40" t="n">
        <v>441</v>
      </c>
      <c r="D48" s="40" t="n">
        <v>1194</v>
      </c>
      <c r="E48" s="40" t="n">
        <v>619</v>
      </c>
      <c r="F48" s="118" t="n">
        <v>-304</v>
      </c>
      <c r="G48" s="118" t="n">
        <v>-178</v>
      </c>
    </row>
    <row r="49" customFormat="false" ht="9.95" hidden="false" customHeight="true" outlineLevel="0" collapsed="false">
      <c r="A49" s="71" t="s">
        <v>207</v>
      </c>
      <c r="B49" s="40" t="n">
        <v>573</v>
      </c>
      <c r="C49" s="40" t="n">
        <v>281</v>
      </c>
      <c r="D49" s="40" t="n">
        <v>590</v>
      </c>
      <c r="E49" s="40" t="n">
        <v>291</v>
      </c>
      <c r="F49" s="118" t="n">
        <v>-17</v>
      </c>
      <c r="G49" s="118" t="n">
        <v>-10</v>
      </c>
    </row>
    <row r="50" customFormat="false" ht="9.95" hidden="false" customHeight="true" outlineLevel="0" collapsed="false">
      <c r="A50" s="71" t="s">
        <v>208</v>
      </c>
      <c r="B50" s="40" t="n">
        <v>103</v>
      </c>
      <c r="C50" s="40" t="n">
        <v>61</v>
      </c>
      <c r="D50" s="40" t="n">
        <v>110</v>
      </c>
      <c r="E50" s="40" t="n">
        <v>61</v>
      </c>
      <c r="F50" s="118" t="n">
        <v>-7</v>
      </c>
      <c r="G50" s="118" t="s">
        <v>19</v>
      </c>
      <c r="H50" s="57"/>
    </row>
    <row r="51" customFormat="false" ht="4.5" hidden="false" customHeight="true" outlineLevel="0" collapsed="false">
      <c r="A51" s="71"/>
      <c r="B51" s="40"/>
      <c r="C51" s="40"/>
      <c r="D51" s="40"/>
      <c r="E51" s="40"/>
      <c r="F51" s="118"/>
      <c r="G51" s="118"/>
    </row>
    <row r="52" s="57" customFormat="true" ht="9.95" hidden="false" customHeight="true" outlineLevel="0" collapsed="false">
      <c r="A52" s="70" t="s">
        <v>209</v>
      </c>
      <c r="B52" s="82" t="n">
        <v>5174</v>
      </c>
      <c r="C52" s="82" t="n">
        <v>2607</v>
      </c>
      <c r="D52" s="82" t="n">
        <v>6062</v>
      </c>
      <c r="E52" s="82" t="n">
        <v>3210</v>
      </c>
      <c r="F52" s="82" t="n">
        <v>-888</v>
      </c>
      <c r="G52" s="82" t="n">
        <v>-603</v>
      </c>
    </row>
    <row r="53" customFormat="false" ht="3" hidden="false" customHeight="true" outlineLevel="0" collapsed="false">
      <c r="A53" s="71"/>
      <c r="B53" s="40"/>
      <c r="C53" s="40"/>
      <c r="D53" s="40"/>
      <c r="E53" s="40"/>
      <c r="F53" s="118"/>
      <c r="G53" s="118"/>
    </row>
    <row r="54" customFormat="false" ht="12.75" hidden="false" customHeight="false" outlineLevel="0" collapsed="false">
      <c r="A54" s="71" t="s">
        <v>210</v>
      </c>
      <c r="B54" s="40" t="n">
        <v>391</v>
      </c>
      <c r="C54" s="40" t="n">
        <v>228</v>
      </c>
      <c r="D54" s="40" t="n">
        <v>446</v>
      </c>
      <c r="E54" s="40" t="n">
        <v>256</v>
      </c>
      <c r="F54" s="118" t="n">
        <v>-55</v>
      </c>
      <c r="G54" s="118" t="n">
        <v>-28</v>
      </c>
    </row>
    <row r="55" customFormat="false" ht="3" hidden="false" customHeight="true" outlineLevel="0" collapsed="false">
      <c r="A55" s="71"/>
      <c r="B55" s="40"/>
      <c r="C55" s="40"/>
      <c r="D55" s="40"/>
      <c r="E55" s="40"/>
      <c r="F55" s="118"/>
      <c r="G55" s="118"/>
    </row>
    <row r="56" s="57" customFormat="true" ht="9.95" hidden="false" customHeight="true" outlineLevel="0" collapsed="false">
      <c r="A56" s="70" t="s">
        <v>91</v>
      </c>
      <c r="B56" s="82" t="n">
        <v>5565</v>
      </c>
      <c r="C56" s="82" t="n">
        <v>2835</v>
      </c>
      <c r="D56" s="82" t="n">
        <v>6508</v>
      </c>
      <c r="E56" s="82" t="n">
        <v>3466</v>
      </c>
      <c r="F56" s="111" t="n">
        <v>-943</v>
      </c>
      <c r="G56" s="111" t="n">
        <v>-631</v>
      </c>
    </row>
    <row r="57" customFormat="false" ht="8.25" hidden="false" customHeight="true" outlineLevel="0" collapsed="false">
      <c r="F57" s="111"/>
    </row>
    <row r="58" customFormat="false" ht="12.75" hidden="false" customHeight="true" outlineLevel="0" collapsed="false">
      <c r="A58" s="102" t="s">
        <v>212</v>
      </c>
      <c r="B58" s="102"/>
      <c r="C58" s="102"/>
      <c r="D58" s="102"/>
      <c r="E58" s="102"/>
      <c r="F58" s="102"/>
      <c r="G58" s="102"/>
    </row>
    <row r="59" customFormat="false" ht="8.25" hidden="false" customHeight="true" outlineLevel="0" collapsed="false">
      <c r="F59" s="111"/>
    </row>
    <row r="60" customFormat="false" ht="9.95" hidden="false" customHeight="true" outlineLevel="0" collapsed="false">
      <c r="A60" s="71" t="s">
        <v>194</v>
      </c>
      <c r="B60" s="40" t="n">
        <v>69</v>
      </c>
      <c r="C60" s="40" t="n">
        <v>52</v>
      </c>
      <c r="D60" s="40" t="n">
        <v>125</v>
      </c>
      <c r="E60" s="40" t="n">
        <v>76</v>
      </c>
      <c r="F60" s="118" t="n">
        <v>-56</v>
      </c>
      <c r="G60" s="118" t="n">
        <v>-24</v>
      </c>
    </row>
    <row r="61" customFormat="false" ht="9.95" hidden="false" customHeight="true" outlineLevel="0" collapsed="false">
      <c r="A61" s="71" t="s">
        <v>195</v>
      </c>
      <c r="B61" s="40" t="n">
        <v>129</v>
      </c>
      <c r="C61" s="40" t="n">
        <v>79</v>
      </c>
      <c r="D61" s="40" t="n">
        <v>155</v>
      </c>
      <c r="E61" s="40" t="n">
        <v>91</v>
      </c>
      <c r="F61" s="118" t="n">
        <v>-26</v>
      </c>
      <c r="G61" s="118" t="n">
        <v>-12</v>
      </c>
    </row>
    <row r="62" customFormat="false" ht="9.95" hidden="false" customHeight="true" outlineLevel="0" collapsed="false">
      <c r="A62" s="71" t="s">
        <v>196</v>
      </c>
      <c r="B62" s="40" t="n">
        <v>42</v>
      </c>
      <c r="C62" s="40" t="n">
        <v>21</v>
      </c>
      <c r="D62" s="40" t="n">
        <v>59</v>
      </c>
      <c r="E62" s="40" t="n">
        <v>33</v>
      </c>
      <c r="F62" s="118" t="n">
        <v>-17</v>
      </c>
      <c r="G62" s="118" t="n">
        <v>-12</v>
      </c>
    </row>
    <row r="63" customFormat="false" ht="9.95" hidden="false" customHeight="true" outlineLevel="0" collapsed="false">
      <c r="A63" s="71" t="s">
        <v>197</v>
      </c>
      <c r="B63" s="40" t="n">
        <v>12</v>
      </c>
      <c r="C63" s="40" t="n">
        <v>8</v>
      </c>
      <c r="D63" s="40" t="n">
        <v>19</v>
      </c>
      <c r="E63" s="40" t="n">
        <v>10</v>
      </c>
      <c r="F63" s="118" t="n">
        <v>-7</v>
      </c>
      <c r="G63" s="118" t="n">
        <v>-2</v>
      </c>
    </row>
    <row r="64" customFormat="false" ht="9.95" hidden="false" customHeight="true" outlineLevel="0" collapsed="false">
      <c r="A64" s="71" t="s">
        <v>198</v>
      </c>
      <c r="B64" s="40" t="n">
        <v>6</v>
      </c>
      <c r="C64" s="40" t="n">
        <v>3</v>
      </c>
      <c r="D64" s="40" t="n">
        <v>6</v>
      </c>
      <c r="E64" s="40" t="n">
        <v>5</v>
      </c>
      <c r="F64" s="118" t="s">
        <v>19</v>
      </c>
      <c r="G64" s="118" t="n">
        <v>-2</v>
      </c>
    </row>
    <row r="65" customFormat="false" ht="9.95" hidden="false" customHeight="true" outlineLevel="0" collapsed="false">
      <c r="A65" s="71" t="s">
        <v>199</v>
      </c>
      <c r="B65" s="40" t="n">
        <v>12</v>
      </c>
      <c r="C65" s="40" t="n">
        <v>8</v>
      </c>
      <c r="D65" s="40" t="n">
        <v>24</v>
      </c>
      <c r="E65" s="40" t="n">
        <v>15</v>
      </c>
      <c r="F65" s="118" t="n">
        <v>-12</v>
      </c>
      <c r="G65" s="118" t="n">
        <v>-7</v>
      </c>
    </row>
    <row r="66" customFormat="false" ht="9.95" hidden="false" customHeight="true" outlineLevel="0" collapsed="false">
      <c r="A66" s="71" t="s">
        <v>200</v>
      </c>
      <c r="B66" s="40" t="n">
        <v>57</v>
      </c>
      <c r="C66" s="40" t="n">
        <v>35</v>
      </c>
      <c r="D66" s="40" t="n">
        <v>106</v>
      </c>
      <c r="E66" s="40" t="n">
        <v>64</v>
      </c>
      <c r="F66" s="118" t="n">
        <v>-49</v>
      </c>
      <c r="G66" s="118" t="n">
        <v>-29</v>
      </c>
    </row>
    <row r="67" customFormat="false" ht="9.95" hidden="false" customHeight="true" outlineLevel="0" collapsed="false">
      <c r="A67" s="71" t="s">
        <v>201</v>
      </c>
      <c r="B67" s="40" t="n">
        <v>13</v>
      </c>
      <c r="C67" s="40" t="n">
        <v>5</v>
      </c>
      <c r="D67" s="40" t="n">
        <v>3</v>
      </c>
      <c r="E67" s="40" t="n">
        <v>2</v>
      </c>
      <c r="F67" s="118" t="n">
        <v>10</v>
      </c>
      <c r="G67" s="118" t="n">
        <v>3</v>
      </c>
    </row>
    <row r="68" customFormat="false" ht="9.95" hidden="false" customHeight="true" outlineLevel="0" collapsed="false">
      <c r="A68" s="71" t="s">
        <v>202</v>
      </c>
      <c r="B68" s="40" t="n">
        <v>67</v>
      </c>
      <c r="C68" s="40" t="n">
        <v>34</v>
      </c>
      <c r="D68" s="40" t="n">
        <v>89</v>
      </c>
      <c r="E68" s="40" t="n">
        <v>54</v>
      </c>
      <c r="F68" s="118" t="n">
        <v>-22</v>
      </c>
      <c r="G68" s="118" t="n">
        <v>-20</v>
      </c>
    </row>
    <row r="69" customFormat="false" ht="9.95" hidden="false" customHeight="true" outlineLevel="0" collapsed="false">
      <c r="A69" s="71" t="s">
        <v>203</v>
      </c>
      <c r="B69" s="40" t="n">
        <v>131</v>
      </c>
      <c r="C69" s="40" t="n">
        <v>76</v>
      </c>
      <c r="D69" s="40" t="n">
        <v>208</v>
      </c>
      <c r="E69" s="40" t="n">
        <v>139</v>
      </c>
      <c r="F69" s="118" t="n">
        <v>-77</v>
      </c>
      <c r="G69" s="118" t="n">
        <v>-63</v>
      </c>
    </row>
    <row r="70" customFormat="false" ht="9.95" hidden="false" customHeight="true" outlineLevel="0" collapsed="false">
      <c r="A70" s="71" t="s">
        <v>204</v>
      </c>
      <c r="B70" s="40" t="n">
        <v>21</v>
      </c>
      <c r="C70" s="40" t="n">
        <v>14</v>
      </c>
      <c r="D70" s="40" t="n">
        <v>32</v>
      </c>
      <c r="E70" s="40" t="n">
        <v>22</v>
      </c>
      <c r="F70" s="118" t="n">
        <v>-11</v>
      </c>
      <c r="G70" s="118" t="n">
        <v>-8</v>
      </c>
    </row>
    <row r="71" customFormat="false" ht="9.95" hidden="false" customHeight="true" outlineLevel="0" collapsed="false">
      <c r="A71" s="71" t="s">
        <v>205</v>
      </c>
      <c r="B71" s="40" t="n">
        <v>3</v>
      </c>
      <c r="C71" s="40" t="n">
        <v>1</v>
      </c>
      <c r="D71" s="40" t="n">
        <v>5</v>
      </c>
      <c r="E71" s="40" t="n">
        <v>4</v>
      </c>
      <c r="F71" s="118" t="n">
        <v>-2</v>
      </c>
      <c r="G71" s="118" t="n">
        <v>-3</v>
      </c>
    </row>
    <row r="72" customFormat="false" ht="9.95" hidden="false" customHeight="true" outlineLevel="0" collapsed="false">
      <c r="A72" s="71" t="s">
        <v>206</v>
      </c>
      <c r="B72" s="40" t="n">
        <v>79</v>
      </c>
      <c r="C72" s="40" t="n">
        <v>48</v>
      </c>
      <c r="D72" s="40" t="n">
        <v>63</v>
      </c>
      <c r="E72" s="40" t="n">
        <v>41</v>
      </c>
      <c r="F72" s="118" t="n">
        <v>16</v>
      </c>
      <c r="G72" s="118" t="n">
        <v>7</v>
      </c>
    </row>
    <row r="73" customFormat="false" ht="9.95" hidden="false" customHeight="true" outlineLevel="0" collapsed="false">
      <c r="A73" s="71" t="s">
        <v>207</v>
      </c>
      <c r="B73" s="40" t="n">
        <v>19</v>
      </c>
      <c r="C73" s="40" t="n">
        <v>15</v>
      </c>
      <c r="D73" s="40" t="n">
        <v>23</v>
      </c>
      <c r="E73" s="40" t="n">
        <v>11</v>
      </c>
      <c r="F73" s="118" t="n">
        <v>-4</v>
      </c>
      <c r="G73" s="118" t="n">
        <v>4</v>
      </c>
    </row>
    <row r="74" customFormat="false" ht="9.95" hidden="false" customHeight="true" outlineLevel="0" collapsed="false">
      <c r="A74" s="71" t="s">
        <v>208</v>
      </c>
      <c r="B74" s="40" t="n">
        <v>6</v>
      </c>
      <c r="C74" s="40" t="n">
        <v>4</v>
      </c>
      <c r="D74" s="40" t="n">
        <v>16</v>
      </c>
      <c r="E74" s="40" t="n">
        <v>8</v>
      </c>
      <c r="F74" s="118" t="n">
        <v>-10</v>
      </c>
      <c r="G74" s="118" t="n">
        <v>-4</v>
      </c>
    </row>
    <row r="75" customFormat="false" ht="5.25" hidden="false" customHeight="true" outlineLevel="0" collapsed="false">
      <c r="A75" s="71"/>
      <c r="B75" s="40"/>
      <c r="C75" s="40"/>
      <c r="D75" s="40"/>
      <c r="E75" s="40"/>
      <c r="F75" s="118"/>
      <c r="G75" s="118"/>
    </row>
    <row r="76" s="57" customFormat="true" ht="9.95" hidden="false" customHeight="true" outlineLevel="0" collapsed="false">
      <c r="A76" s="70" t="s">
        <v>209</v>
      </c>
      <c r="B76" s="82" t="n">
        <v>666</v>
      </c>
      <c r="C76" s="82" t="n">
        <v>403</v>
      </c>
      <c r="D76" s="82" t="n">
        <v>933</v>
      </c>
      <c r="E76" s="82" t="n">
        <v>575</v>
      </c>
      <c r="F76" s="82" t="n">
        <v>-267</v>
      </c>
      <c r="G76" s="82" t="n">
        <v>-172</v>
      </c>
    </row>
    <row r="77" customFormat="false" ht="3" hidden="false" customHeight="true" outlineLevel="0" collapsed="false">
      <c r="A77" s="71"/>
      <c r="B77" s="40"/>
      <c r="C77" s="40"/>
      <c r="D77" s="40"/>
      <c r="E77" s="40"/>
      <c r="F77" s="118"/>
      <c r="G77" s="118"/>
    </row>
    <row r="78" customFormat="false" ht="12.75" hidden="false" customHeight="false" outlineLevel="0" collapsed="false">
      <c r="A78" s="71" t="s">
        <v>210</v>
      </c>
      <c r="B78" s="40" t="n">
        <v>4057</v>
      </c>
      <c r="C78" s="40" t="n">
        <v>2535</v>
      </c>
      <c r="D78" s="40" t="n">
        <v>2070</v>
      </c>
      <c r="E78" s="40" t="n">
        <v>1312</v>
      </c>
      <c r="F78" s="118" t="n">
        <v>1987</v>
      </c>
      <c r="G78" s="118" t="n">
        <v>1223</v>
      </c>
    </row>
    <row r="79" customFormat="false" ht="3" hidden="false" customHeight="true" outlineLevel="0" collapsed="false">
      <c r="A79" s="71"/>
      <c r="B79" s="40"/>
      <c r="C79" s="40"/>
      <c r="D79" s="40"/>
      <c r="E79" s="40"/>
      <c r="F79" s="118"/>
      <c r="G79" s="118"/>
    </row>
    <row r="80" s="57" customFormat="true" ht="9.95" hidden="false" customHeight="true" outlineLevel="0" collapsed="false">
      <c r="A80" s="70" t="s">
        <v>91</v>
      </c>
      <c r="B80" s="82" t="n">
        <v>4723</v>
      </c>
      <c r="C80" s="82" t="n">
        <v>2938</v>
      </c>
      <c r="D80" s="82" t="n">
        <v>3003</v>
      </c>
      <c r="E80" s="82" t="n">
        <v>1887</v>
      </c>
      <c r="F80" s="111" t="n">
        <v>1720</v>
      </c>
      <c r="G80" s="111" t="n">
        <v>1051</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2" t="s">
        <v>190</v>
      </c>
      <c r="B4" s="113" t="s">
        <v>191</v>
      </c>
      <c r="C4" s="113"/>
      <c r="D4" s="114" t="s">
        <v>192</v>
      </c>
      <c r="E4" s="114"/>
      <c r="F4" s="73" t="s">
        <v>128</v>
      </c>
      <c r="G4" s="73"/>
    </row>
    <row r="5" customFormat="false" ht="12.75" hidden="false" customHeight="true" outlineLevel="0" collapsed="false">
      <c r="A5" s="112"/>
      <c r="B5" s="113"/>
      <c r="C5" s="113"/>
      <c r="D5" s="114"/>
      <c r="E5" s="114"/>
      <c r="F5" s="30" t="s">
        <v>193</v>
      </c>
      <c r="G5" s="30"/>
    </row>
    <row r="6" customFormat="false" ht="12.75" hidden="false" customHeight="true" outlineLevel="0" collapsed="false">
      <c r="A6" s="112"/>
      <c r="B6" s="115" t="s">
        <v>141</v>
      </c>
      <c r="C6" s="116" t="s">
        <v>183</v>
      </c>
      <c r="D6" s="108" t="s">
        <v>141</v>
      </c>
      <c r="E6" s="33" t="s">
        <v>183</v>
      </c>
      <c r="F6" s="108" t="s">
        <v>141</v>
      </c>
      <c r="G6" s="116" t="s">
        <v>183</v>
      </c>
    </row>
    <row r="7" customFormat="false" ht="12.75" hidden="false" customHeight="true" outlineLevel="0" collapsed="false">
      <c r="A7" s="112"/>
      <c r="B7" s="115"/>
      <c r="C7" s="117" t="s">
        <v>142</v>
      </c>
      <c r="D7" s="108"/>
      <c r="E7" s="117" t="s">
        <v>142</v>
      </c>
      <c r="F7" s="108"/>
      <c r="G7" s="117" t="s">
        <v>142</v>
      </c>
    </row>
    <row r="8" customFormat="false" ht="12.75" hidden="false" customHeight="false" outlineLevel="0" collapsed="false">
      <c r="A8" s="71"/>
    </row>
    <row r="9" customFormat="false" ht="13.5" hidden="false" customHeight="true" outlineLevel="0" collapsed="false">
      <c r="A9" s="71" t="s">
        <v>215</v>
      </c>
      <c r="B9" s="40" t="n">
        <v>9</v>
      </c>
      <c r="C9" s="40" t="n">
        <v>5</v>
      </c>
      <c r="D9" s="40" t="n">
        <v>12</v>
      </c>
      <c r="E9" s="40" t="n">
        <v>9</v>
      </c>
      <c r="F9" s="40" t="n">
        <v>-3</v>
      </c>
      <c r="G9" s="40" t="n">
        <v>-4</v>
      </c>
    </row>
    <row r="10" customFormat="false" ht="13.5" hidden="false" customHeight="true" outlineLevel="0" collapsed="false">
      <c r="A10" s="71" t="s">
        <v>216</v>
      </c>
      <c r="B10" s="40" t="n">
        <v>266</v>
      </c>
      <c r="C10" s="40" t="n">
        <v>190</v>
      </c>
      <c r="D10" s="40" t="n">
        <v>124</v>
      </c>
      <c r="E10" s="40" t="n">
        <v>88</v>
      </c>
      <c r="F10" s="40" t="n">
        <v>142</v>
      </c>
      <c r="G10" s="40" t="n">
        <v>102</v>
      </c>
    </row>
    <row r="11" customFormat="false" ht="13.5" hidden="false" customHeight="true" outlineLevel="0" collapsed="false">
      <c r="A11" s="71" t="s">
        <v>217</v>
      </c>
      <c r="B11" s="40" t="n">
        <v>15</v>
      </c>
      <c r="C11" s="40" t="n">
        <v>9</v>
      </c>
      <c r="D11" s="40" t="n">
        <v>9</v>
      </c>
      <c r="E11" s="40" t="n">
        <v>6</v>
      </c>
      <c r="F11" s="40" t="n">
        <v>6</v>
      </c>
      <c r="G11" s="40" t="n">
        <v>3</v>
      </c>
    </row>
    <row r="12" customFormat="false" ht="13.5" hidden="false" customHeight="true" outlineLevel="0" collapsed="false">
      <c r="A12" s="71" t="s">
        <v>218</v>
      </c>
      <c r="B12" s="40" t="n">
        <v>5</v>
      </c>
      <c r="C12" s="40" t="n">
        <v>3</v>
      </c>
      <c r="D12" s="40" t="s">
        <v>19</v>
      </c>
      <c r="E12" s="40" t="s">
        <v>19</v>
      </c>
      <c r="F12" s="40" t="n">
        <v>5</v>
      </c>
      <c r="G12" s="40" t="n">
        <v>3</v>
      </c>
    </row>
    <row r="13" customFormat="false" ht="13.5" hidden="false" customHeight="true" outlineLevel="0" collapsed="false">
      <c r="A13" s="71" t="s">
        <v>219</v>
      </c>
      <c r="B13" s="40" t="n">
        <v>8</v>
      </c>
      <c r="C13" s="40" t="n">
        <v>2</v>
      </c>
      <c r="D13" s="40" t="n">
        <v>1</v>
      </c>
      <c r="E13" s="40" t="s">
        <v>19</v>
      </c>
      <c r="F13" s="40" t="n">
        <v>7</v>
      </c>
      <c r="G13" s="40" t="n">
        <v>2</v>
      </c>
    </row>
    <row r="14" customFormat="false" ht="13.5" hidden="false" customHeight="true" outlineLevel="0" collapsed="false">
      <c r="A14" s="71" t="s">
        <v>220</v>
      </c>
      <c r="B14" s="40" t="n">
        <v>20</v>
      </c>
      <c r="C14" s="40" t="n">
        <v>11</v>
      </c>
      <c r="D14" s="40" t="n">
        <v>39</v>
      </c>
      <c r="E14" s="40" t="n">
        <v>18</v>
      </c>
      <c r="F14" s="40" t="n">
        <v>-19</v>
      </c>
      <c r="G14" s="40" t="n">
        <v>-7</v>
      </c>
    </row>
    <row r="15" customFormat="false" ht="13.5" hidden="false" customHeight="true" outlineLevel="0" collapsed="false">
      <c r="A15" s="71" t="s">
        <v>221</v>
      </c>
      <c r="B15" s="40" t="n">
        <v>66</v>
      </c>
      <c r="C15" s="40" t="n">
        <v>38</v>
      </c>
      <c r="D15" s="40" t="n">
        <v>30</v>
      </c>
      <c r="E15" s="40" t="n">
        <v>22</v>
      </c>
      <c r="F15" s="40" t="n">
        <v>36</v>
      </c>
      <c r="G15" s="40" t="n">
        <v>16</v>
      </c>
      <c r="I15" s="40"/>
    </row>
    <row r="16" customFormat="false" ht="13.5" hidden="false" customHeight="true" outlineLevel="0" collapsed="false">
      <c r="A16" s="71" t="s">
        <v>222</v>
      </c>
      <c r="B16" s="40" t="n">
        <v>10</v>
      </c>
      <c r="C16" s="40" t="n">
        <v>6</v>
      </c>
      <c r="D16" s="40" t="n">
        <v>4</v>
      </c>
      <c r="E16" s="40" t="n">
        <v>2</v>
      </c>
      <c r="F16" s="40" t="n">
        <v>6</v>
      </c>
      <c r="G16" s="40" t="n">
        <v>4</v>
      </c>
    </row>
    <row r="17" customFormat="false" ht="13.5" hidden="false" customHeight="true" outlineLevel="0" collapsed="false">
      <c r="A17" s="71" t="s">
        <v>223</v>
      </c>
      <c r="B17" s="40" t="n">
        <v>101</v>
      </c>
      <c r="C17" s="40" t="n">
        <v>65</v>
      </c>
      <c r="D17" s="40" t="n">
        <v>67</v>
      </c>
      <c r="E17" s="40" t="n">
        <v>43</v>
      </c>
      <c r="F17" s="40" t="n">
        <v>34</v>
      </c>
      <c r="G17" s="40" t="n">
        <v>22</v>
      </c>
    </row>
    <row r="18" customFormat="false" ht="13.5" hidden="false" customHeight="true" outlineLevel="0" collapsed="false">
      <c r="A18" s="71" t="s">
        <v>224</v>
      </c>
      <c r="B18" s="40" t="n">
        <v>13</v>
      </c>
      <c r="C18" s="40" t="n">
        <v>9</v>
      </c>
      <c r="D18" s="40" t="n">
        <v>7</v>
      </c>
      <c r="E18" s="40" t="n">
        <v>6</v>
      </c>
      <c r="F18" s="40" t="n">
        <v>6</v>
      </c>
      <c r="G18" s="40" t="n">
        <v>3</v>
      </c>
    </row>
    <row r="19" customFormat="false" ht="13.5" hidden="false" customHeight="true" outlineLevel="0" collapsed="false">
      <c r="A19" s="71" t="s">
        <v>225</v>
      </c>
      <c r="B19" s="40" t="n">
        <v>35</v>
      </c>
      <c r="C19" s="40" t="n">
        <v>21</v>
      </c>
      <c r="D19" s="40" t="n">
        <v>58</v>
      </c>
      <c r="E19" s="40" t="n">
        <v>42</v>
      </c>
      <c r="F19" s="40" t="n">
        <v>-23</v>
      </c>
      <c r="G19" s="40" t="n">
        <v>-21</v>
      </c>
    </row>
    <row r="20" customFormat="false" ht="13.5" hidden="false" customHeight="true" outlineLevel="0" collapsed="false">
      <c r="A20" s="71" t="s">
        <v>226</v>
      </c>
      <c r="B20" s="40" t="n">
        <v>25</v>
      </c>
      <c r="C20" s="40" t="n">
        <v>18</v>
      </c>
      <c r="D20" s="40" t="n">
        <v>23</v>
      </c>
      <c r="E20" s="40" t="n">
        <v>12</v>
      </c>
      <c r="F20" s="40" t="n">
        <v>2</v>
      </c>
      <c r="G20" s="40" t="n">
        <v>6</v>
      </c>
    </row>
    <row r="21" customFormat="false" ht="13.5" hidden="false" customHeight="true" outlineLevel="0" collapsed="false">
      <c r="A21" s="71" t="s">
        <v>227</v>
      </c>
      <c r="B21" s="40" t="s">
        <v>19</v>
      </c>
      <c r="C21" s="40" t="s">
        <v>19</v>
      </c>
      <c r="D21" s="40" t="n">
        <v>2</v>
      </c>
      <c r="E21" s="40" t="s">
        <v>19</v>
      </c>
      <c r="F21" s="40" t="n">
        <v>-2</v>
      </c>
      <c r="G21" s="40" t="s">
        <v>19</v>
      </c>
    </row>
    <row r="22" customFormat="false" ht="13.5" hidden="false" customHeight="true" outlineLevel="0" collapsed="false">
      <c r="A22" s="71" t="s">
        <v>228</v>
      </c>
      <c r="B22" s="40" t="s">
        <v>19</v>
      </c>
      <c r="C22" s="40" t="s">
        <v>19</v>
      </c>
      <c r="D22" s="40" t="s">
        <v>19</v>
      </c>
      <c r="E22" s="40" t="s">
        <v>19</v>
      </c>
      <c r="F22" s="40" t="s">
        <v>19</v>
      </c>
      <c r="G22" s="40" t="s">
        <v>19</v>
      </c>
    </row>
    <row r="23" customFormat="false" ht="13.5" hidden="false" customHeight="true" outlineLevel="0" collapsed="false">
      <c r="A23" s="71" t="s">
        <v>229</v>
      </c>
      <c r="B23" s="40" t="n">
        <v>30</v>
      </c>
      <c r="C23" s="40" t="n">
        <v>16</v>
      </c>
      <c r="D23" s="40" t="n">
        <v>7</v>
      </c>
      <c r="E23" s="40" t="n">
        <v>6</v>
      </c>
      <c r="F23" s="40" t="n">
        <v>23</v>
      </c>
      <c r="G23" s="40" t="n">
        <v>10</v>
      </c>
    </row>
    <row r="24" customFormat="false" ht="13.5" hidden="false" customHeight="true" outlineLevel="0" collapsed="false">
      <c r="A24" s="71" t="s">
        <v>230</v>
      </c>
      <c r="B24" s="40" t="n">
        <v>56</v>
      </c>
      <c r="C24" s="40" t="n">
        <v>34</v>
      </c>
      <c r="D24" s="40" t="n">
        <v>80</v>
      </c>
      <c r="E24" s="40" t="n">
        <v>46</v>
      </c>
      <c r="F24" s="40" t="n">
        <v>-24</v>
      </c>
      <c r="G24" s="40" t="n">
        <v>-12</v>
      </c>
    </row>
    <row r="25" customFormat="false" ht="13.5" hidden="false" customHeight="true" outlineLevel="0" collapsed="false">
      <c r="A25" s="71" t="s">
        <v>231</v>
      </c>
      <c r="B25" s="40" t="n">
        <v>599</v>
      </c>
      <c r="C25" s="40" t="n">
        <v>404</v>
      </c>
      <c r="D25" s="40" t="n">
        <v>380</v>
      </c>
      <c r="E25" s="40" t="n">
        <v>253</v>
      </c>
      <c r="F25" s="40" t="n">
        <v>219</v>
      </c>
      <c r="G25" s="40" t="n">
        <v>151</v>
      </c>
    </row>
    <row r="26" customFormat="false" ht="13.5" hidden="false" customHeight="true" outlineLevel="0" collapsed="false">
      <c r="A26" s="71" t="s">
        <v>232</v>
      </c>
      <c r="B26" s="40" t="n">
        <v>87</v>
      </c>
      <c r="C26" s="40" t="n">
        <v>44</v>
      </c>
      <c r="D26" s="40" t="n">
        <v>44</v>
      </c>
      <c r="E26" s="40" t="n">
        <v>30</v>
      </c>
      <c r="F26" s="40" t="n">
        <v>43</v>
      </c>
      <c r="G26" s="40" t="n">
        <v>14</v>
      </c>
    </row>
    <row r="27" customFormat="false" ht="13.5" hidden="false" customHeight="true" outlineLevel="0" collapsed="false">
      <c r="A27" s="71" t="s">
        <v>233</v>
      </c>
      <c r="B27" s="40" t="n">
        <v>402</v>
      </c>
      <c r="C27" s="40" t="n">
        <v>260</v>
      </c>
      <c r="D27" s="40" t="n">
        <v>172</v>
      </c>
      <c r="E27" s="40" t="n">
        <v>112</v>
      </c>
      <c r="F27" s="40" t="n">
        <v>230</v>
      </c>
      <c r="G27" s="40" t="n">
        <v>148</v>
      </c>
    </row>
    <row r="28" customFormat="false" ht="13.5" hidden="false" customHeight="true" outlineLevel="0" collapsed="false">
      <c r="A28" s="71" t="s">
        <v>234</v>
      </c>
      <c r="B28" s="40" t="n">
        <v>6</v>
      </c>
      <c r="C28" s="40" t="n">
        <v>4</v>
      </c>
      <c r="D28" s="40" t="n">
        <v>8</v>
      </c>
      <c r="E28" s="40" t="n">
        <v>5</v>
      </c>
      <c r="F28" s="40" t="n">
        <v>-2</v>
      </c>
      <c r="G28" s="40" t="n">
        <v>-1</v>
      </c>
    </row>
    <row r="29" customFormat="false" ht="13.5" hidden="false" customHeight="true" outlineLevel="0" collapsed="false">
      <c r="A29" s="71" t="s">
        <v>235</v>
      </c>
      <c r="B29" s="40" t="n">
        <v>176</v>
      </c>
      <c r="C29" s="40" t="n">
        <v>118</v>
      </c>
      <c r="D29" s="40" t="n">
        <v>40</v>
      </c>
      <c r="E29" s="40" t="n">
        <v>22</v>
      </c>
      <c r="F29" s="40" t="n">
        <v>136</v>
      </c>
      <c r="G29" s="40" t="n">
        <v>96</v>
      </c>
    </row>
    <row r="30" customFormat="false" ht="13.5" hidden="false" customHeight="true" outlineLevel="0" collapsed="false">
      <c r="A30" s="71" t="s">
        <v>236</v>
      </c>
      <c r="B30" s="40" t="n">
        <v>16</v>
      </c>
      <c r="C30" s="40" t="n">
        <v>11</v>
      </c>
      <c r="D30" s="40" t="n">
        <v>7</v>
      </c>
      <c r="E30" s="40" t="n">
        <v>6</v>
      </c>
      <c r="F30" s="40" t="n">
        <v>9</v>
      </c>
      <c r="G30" s="40" t="n">
        <v>5</v>
      </c>
    </row>
    <row r="31" customFormat="false" ht="13.5" hidden="false" customHeight="true" outlineLevel="0" collapsed="false">
      <c r="A31" s="71" t="s">
        <v>237</v>
      </c>
      <c r="B31" s="40" t="n">
        <v>56</v>
      </c>
      <c r="C31" s="40" t="n">
        <v>36</v>
      </c>
      <c r="D31" s="40" t="n">
        <v>52</v>
      </c>
      <c r="E31" s="40" t="n">
        <v>30</v>
      </c>
      <c r="F31" s="40" t="n">
        <v>4</v>
      </c>
      <c r="G31" s="40" t="n">
        <v>6</v>
      </c>
    </row>
    <row r="32" customFormat="false" ht="13.5" hidden="false" customHeight="true" outlineLevel="0" collapsed="false">
      <c r="A32" s="71" t="s">
        <v>238</v>
      </c>
      <c r="B32" s="40" t="n">
        <v>75</v>
      </c>
      <c r="C32" s="40" t="n">
        <v>51</v>
      </c>
      <c r="D32" s="40" t="n">
        <v>35</v>
      </c>
      <c r="E32" s="40" t="n">
        <v>23</v>
      </c>
      <c r="F32" s="40" t="n">
        <v>40</v>
      </c>
      <c r="G32" s="40" t="n">
        <v>28</v>
      </c>
    </row>
    <row r="33" customFormat="false" ht="13.5" hidden="false" customHeight="true" outlineLevel="0" collapsed="false">
      <c r="A33" s="71" t="s">
        <v>239</v>
      </c>
      <c r="B33" s="40" t="n">
        <v>223</v>
      </c>
      <c r="C33" s="40" t="n">
        <v>141</v>
      </c>
      <c r="D33" s="40" t="n">
        <v>145</v>
      </c>
      <c r="E33" s="40" t="n">
        <v>109</v>
      </c>
      <c r="F33" s="40" t="n">
        <v>78</v>
      </c>
      <c r="G33" s="40" t="n">
        <v>32</v>
      </c>
    </row>
    <row r="34" customFormat="false" ht="13.5" hidden="false" customHeight="true" outlineLevel="0" collapsed="false">
      <c r="A34" s="71" t="s">
        <v>240</v>
      </c>
      <c r="B34" s="40" t="n">
        <v>44</v>
      </c>
      <c r="C34" s="40" t="n">
        <v>27</v>
      </c>
      <c r="D34" s="40" t="n">
        <v>57</v>
      </c>
      <c r="E34" s="40" t="n">
        <v>24</v>
      </c>
      <c r="F34" s="40" t="n">
        <v>-13</v>
      </c>
      <c r="G34" s="40" t="n">
        <v>3</v>
      </c>
      <c r="K34" s="40"/>
    </row>
    <row r="35" customFormat="false" ht="13.5" hidden="false" customHeight="true" outlineLevel="0" collapsed="false">
      <c r="A35" s="71" t="s">
        <v>241</v>
      </c>
      <c r="B35" s="40" t="s">
        <v>19</v>
      </c>
      <c r="C35" s="40" t="s">
        <v>19</v>
      </c>
      <c r="D35" s="40" t="n">
        <v>3</v>
      </c>
      <c r="E35" s="40" t="n">
        <v>3</v>
      </c>
      <c r="F35" s="40" t="n">
        <v>-3</v>
      </c>
      <c r="G35" s="40" t="n">
        <v>-3</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1" t="s">
        <v>242</v>
      </c>
      <c r="B37" s="82" t="n">
        <v>2343</v>
      </c>
      <c r="C37" s="82" t="n">
        <v>1523</v>
      </c>
      <c r="D37" s="82" t="n">
        <v>1406</v>
      </c>
      <c r="E37" s="82" t="n">
        <v>917</v>
      </c>
      <c r="F37" s="82" t="n">
        <v>937</v>
      </c>
      <c r="G37" s="82" t="n">
        <v>60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75</v>
      </c>
      <c r="C39" s="40" t="n">
        <v>42</v>
      </c>
      <c r="D39" s="40" t="n">
        <v>3</v>
      </c>
      <c r="E39" s="40" t="n">
        <v>2</v>
      </c>
      <c r="F39" s="40" t="n">
        <v>72</v>
      </c>
      <c r="G39" s="40" t="n">
        <v>40</v>
      </c>
    </row>
    <row r="40" customFormat="false" ht="13.5" hidden="false" customHeight="true" outlineLevel="0" collapsed="false">
      <c r="A40" s="71" t="s">
        <v>244</v>
      </c>
      <c r="B40" s="40" t="n">
        <v>8</v>
      </c>
      <c r="C40" s="40" t="n">
        <v>8</v>
      </c>
      <c r="D40" s="40" t="n">
        <v>1</v>
      </c>
      <c r="E40" s="40" t="n">
        <v>1</v>
      </c>
      <c r="F40" s="40" t="n">
        <v>7</v>
      </c>
      <c r="G40" s="40" t="n">
        <v>7</v>
      </c>
    </row>
    <row r="41" customFormat="false" ht="13.5" hidden="false" customHeight="true" outlineLevel="0" collapsed="false">
      <c r="A41" s="71" t="s">
        <v>245</v>
      </c>
      <c r="B41" s="40" t="n">
        <v>69</v>
      </c>
      <c r="C41" s="40" t="n">
        <v>37</v>
      </c>
      <c r="D41" s="40" t="n">
        <v>23</v>
      </c>
      <c r="E41" s="40" t="n">
        <v>14</v>
      </c>
      <c r="F41" s="40" t="n">
        <v>46</v>
      </c>
      <c r="G41" s="40" t="n">
        <v>23</v>
      </c>
    </row>
    <row r="42" customFormat="false" ht="13.5" hidden="false" customHeight="true" outlineLevel="0" collapsed="false">
      <c r="A42" s="71" t="s">
        <v>246</v>
      </c>
      <c r="B42" s="40" t="n">
        <v>78</v>
      </c>
      <c r="C42" s="40" t="n">
        <v>37</v>
      </c>
      <c r="D42" s="40" t="n">
        <v>132</v>
      </c>
      <c r="E42" s="40" t="n">
        <v>69</v>
      </c>
      <c r="F42" s="40" t="n">
        <v>-54</v>
      </c>
      <c r="G42" s="40" t="n">
        <v>-32</v>
      </c>
    </row>
    <row r="43" customFormat="false" ht="13.5" hidden="false" customHeight="true" outlineLevel="0" collapsed="false">
      <c r="A43" s="71" t="s">
        <v>247</v>
      </c>
      <c r="B43" s="40" t="n">
        <v>12</v>
      </c>
      <c r="C43" s="40" t="n">
        <v>7</v>
      </c>
      <c r="D43" s="40" t="n">
        <v>5</v>
      </c>
      <c r="E43" s="40" t="n">
        <v>4</v>
      </c>
      <c r="F43" s="40" t="n">
        <v>7</v>
      </c>
      <c r="G43" s="40" t="n">
        <v>3</v>
      </c>
    </row>
    <row r="44" customFormat="false" ht="13.5" hidden="false" customHeight="true" outlineLevel="0" collapsed="false">
      <c r="A44" s="71" t="s">
        <v>248</v>
      </c>
      <c r="B44" s="40" t="n">
        <v>10</v>
      </c>
      <c r="C44" s="40" t="n">
        <v>6</v>
      </c>
      <c r="D44" s="40" t="n">
        <v>18</v>
      </c>
      <c r="E44" s="40" t="n">
        <v>14</v>
      </c>
      <c r="F44" s="40" t="n">
        <v>-8</v>
      </c>
      <c r="G44" s="40" t="n">
        <v>-8</v>
      </c>
    </row>
    <row r="45" customFormat="false" ht="13.5" hidden="false" customHeight="true" outlineLevel="0" collapsed="false">
      <c r="A45" s="71" t="s">
        <v>249</v>
      </c>
      <c r="B45" s="40" t="n">
        <v>81</v>
      </c>
      <c r="C45" s="40" t="n">
        <v>34</v>
      </c>
      <c r="D45" s="40" t="n">
        <v>74</v>
      </c>
      <c r="E45" s="40" t="n">
        <v>43</v>
      </c>
      <c r="F45" s="40" t="n">
        <v>7</v>
      </c>
      <c r="G45" s="40" t="n">
        <v>-9</v>
      </c>
    </row>
    <row r="46" customFormat="false" ht="13.5" hidden="false" customHeight="true" outlineLevel="0" collapsed="false">
      <c r="A46" s="71" t="s">
        <v>250</v>
      </c>
      <c r="B46" s="40" t="n">
        <v>85</v>
      </c>
      <c r="C46" s="40" t="n">
        <v>52</v>
      </c>
      <c r="D46" s="40" t="n">
        <v>148</v>
      </c>
      <c r="E46" s="40" t="n">
        <v>87</v>
      </c>
      <c r="F46" s="40" t="n">
        <v>-63</v>
      </c>
      <c r="G46" s="40" t="n">
        <v>-35</v>
      </c>
    </row>
    <row r="47" customFormat="false" ht="13.5" hidden="false" customHeight="true" outlineLevel="0" collapsed="false">
      <c r="A47" s="71" t="s">
        <v>251</v>
      </c>
      <c r="B47" s="40" t="n">
        <v>208</v>
      </c>
      <c r="C47" s="40" t="n">
        <v>101</v>
      </c>
      <c r="D47" s="40" t="n">
        <v>239</v>
      </c>
      <c r="E47" s="40" t="n">
        <v>124</v>
      </c>
      <c r="F47" s="40" t="n">
        <v>-31</v>
      </c>
      <c r="G47" s="40" t="n">
        <v>-23</v>
      </c>
    </row>
    <row r="48" customFormat="false" ht="13.5" hidden="false" customHeight="true" outlineLevel="0" collapsed="false">
      <c r="A48" s="71" t="s">
        <v>252</v>
      </c>
      <c r="B48" s="40" t="n">
        <v>69</v>
      </c>
      <c r="C48" s="40" t="n">
        <v>29</v>
      </c>
      <c r="D48" s="40" t="n">
        <v>58</v>
      </c>
      <c r="E48" s="40" t="n">
        <v>48</v>
      </c>
      <c r="F48" s="40" t="n">
        <v>11</v>
      </c>
      <c r="G48" s="40" t="n">
        <v>-19</v>
      </c>
    </row>
    <row r="49" customFormat="false" ht="13.5" hidden="false" customHeight="true" outlineLevel="0" collapsed="false">
      <c r="A49" s="71" t="s">
        <v>253</v>
      </c>
      <c r="B49" s="40" t="n">
        <v>29</v>
      </c>
      <c r="C49" s="40" t="n">
        <v>9</v>
      </c>
      <c r="D49" s="119" t="n">
        <v>9</v>
      </c>
      <c r="E49" s="119" t="n">
        <v>8</v>
      </c>
      <c r="F49" s="40" t="n">
        <v>20</v>
      </c>
      <c r="G49" s="40" t="n">
        <v>1</v>
      </c>
    </row>
    <row r="50" customFormat="false" ht="13.5" hidden="false" customHeight="true" outlineLevel="0" collapsed="false">
      <c r="A50" s="71" t="s">
        <v>254</v>
      </c>
      <c r="B50" s="40" t="n">
        <v>10</v>
      </c>
      <c r="C50" s="40" t="n">
        <v>3</v>
      </c>
      <c r="D50" s="40" t="n">
        <v>2</v>
      </c>
      <c r="E50" s="40" t="n">
        <v>1</v>
      </c>
      <c r="F50" s="40" t="n">
        <v>8</v>
      </c>
      <c r="G50" s="40" t="n">
        <v>2</v>
      </c>
    </row>
    <row r="51" customFormat="false" ht="13.5" hidden="false" customHeight="true" outlineLevel="0" collapsed="false">
      <c r="A51" s="71" t="s">
        <v>255</v>
      </c>
      <c r="B51" s="40" t="n">
        <v>3</v>
      </c>
      <c r="C51" s="40" t="n">
        <v>2</v>
      </c>
      <c r="D51" s="40" t="n">
        <v>3</v>
      </c>
      <c r="E51" s="40" t="n">
        <v>2</v>
      </c>
      <c r="F51" s="40" t="s">
        <v>19</v>
      </c>
      <c r="G51" s="40" t="s">
        <v>19</v>
      </c>
    </row>
    <row r="52" customFormat="false" ht="13.5" hidden="false" customHeight="true" outlineLevel="0" collapsed="false">
      <c r="A52" s="71"/>
      <c r="B52" s="40"/>
      <c r="C52" s="38"/>
      <c r="D52" s="40"/>
      <c r="E52" s="40"/>
      <c r="F52" s="40"/>
      <c r="G52" s="40"/>
    </row>
    <row r="53" customFormat="false" ht="13.5" hidden="false" customHeight="true" outlineLevel="0" collapsed="false">
      <c r="A53" s="81" t="s">
        <v>256</v>
      </c>
      <c r="B53" s="111" t="n">
        <v>3080</v>
      </c>
      <c r="C53" s="111" t="n">
        <v>1890</v>
      </c>
      <c r="D53" s="111" t="n">
        <v>2121</v>
      </c>
      <c r="E53" s="111" t="n">
        <v>1334</v>
      </c>
      <c r="F53" s="111" t="n">
        <v>959</v>
      </c>
      <c r="G53" s="111" t="n">
        <v>556</v>
      </c>
    </row>
    <row r="54" customFormat="false" ht="12.75" hidden="false" customHeight="false" outlineLevel="0" collapsed="false">
      <c r="A54" s="38"/>
      <c r="B54" s="120"/>
      <c r="C54" s="38"/>
      <c r="D54" s="40"/>
      <c r="E54" s="40"/>
      <c r="F54" s="40"/>
      <c r="G54" s="40"/>
    </row>
    <row r="55" customFormat="false" ht="12.75" hidden="false" customHeight="false" outlineLevel="0" collapsed="false">
      <c r="A55" s="38"/>
      <c r="B55" s="120"/>
      <c r="C55" s="38"/>
      <c r="D55" s="40"/>
      <c r="E55" s="40"/>
      <c r="F55" s="40"/>
      <c r="G55" s="40"/>
    </row>
    <row r="56" customFormat="false" ht="12" hidden="false" customHeight="true" outlineLevel="0" collapsed="false">
      <c r="A56" s="38"/>
      <c r="B56" s="120"/>
      <c r="C56" s="38"/>
      <c r="D56" s="40"/>
      <c r="E56" s="40"/>
      <c r="F56" s="40"/>
      <c r="G56" s="40"/>
    </row>
    <row r="57" customFormat="false" ht="12" hidden="false" customHeight="true" outlineLevel="0" collapsed="false">
      <c r="A57" s="38"/>
      <c r="B57" s="120"/>
      <c r="C57" s="38"/>
      <c r="D57" s="40"/>
      <c r="E57" s="40"/>
      <c r="F57" s="40"/>
      <c r="G57" s="40"/>
    </row>
    <row r="58" customFormat="false" ht="12" hidden="false" customHeight="true" outlineLevel="0" collapsed="false">
      <c r="A58" s="38"/>
      <c r="B58" s="120"/>
      <c r="C58" s="38"/>
      <c r="D58" s="40"/>
      <c r="E58" s="40"/>
      <c r="F58" s="40"/>
      <c r="G58" s="40"/>
    </row>
    <row r="59" customFormat="false" ht="12.75" hidden="false" customHeight="false" outlineLevel="0" collapsed="false">
      <c r="A59" s="38"/>
      <c r="B59" s="120"/>
      <c r="C59" s="38"/>
      <c r="D59" s="40"/>
      <c r="E59" s="40"/>
      <c r="F59" s="40"/>
      <c r="G59" s="40"/>
    </row>
    <row r="60" customFormat="false" ht="12.75" hidden="false" customHeight="false" outlineLevel="0" collapsed="false">
      <c r="A60" s="38"/>
      <c r="B60" s="120"/>
      <c r="C60" s="40"/>
      <c r="D60" s="40"/>
      <c r="E60" s="40"/>
      <c r="F60" s="40"/>
      <c r="G60" s="40"/>
    </row>
    <row r="61" s="57" customFormat="true" ht="12.75" hidden="false" customHeight="false" outlineLevel="0" collapsed="false">
      <c r="B61" s="82"/>
      <c r="C61" s="82"/>
      <c r="D61" s="82"/>
      <c r="E61" s="82"/>
      <c r="F61" s="111"/>
      <c r="G61" s="111"/>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1" customFormat="true" ht="12.75" hidden="false" customHeight="true" outlineLevel="0" collapsed="false">
      <c r="A62" s="30" t="s">
        <v>257</v>
      </c>
      <c r="B62" s="30"/>
      <c r="C62" s="30"/>
      <c r="D62" s="30"/>
      <c r="E62" s="30"/>
      <c r="F62" s="30"/>
      <c r="G62" s="30"/>
    </row>
    <row r="63" s="121" customFormat="true" ht="12.75" hidden="false" customHeight="true" outlineLevel="0" collapsed="false">
      <c r="A63" s="30" t="s">
        <v>189</v>
      </c>
      <c r="B63" s="30"/>
      <c r="C63" s="30"/>
      <c r="D63" s="30"/>
      <c r="E63" s="30"/>
      <c r="F63" s="30"/>
      <c r="G63" s="30"/>
    </row>
    <row r="65" customFormat="false" ht="12.75" hidden="false" customHeight="true" outlineLevel="0" collapsed="false">
      <c r="A65" s="112" t="s">
        <v>190</v>
      </c>
      <c r="B65" s="113" t="s">
        <v>191</v>
      </c>
      <c r="C65" s="113"/>
      <c r="D65" s="114" t="s">
        <v>192</v>
      </c>
      <c r="E65" s="114"/>
      <c r="F65" s="73" t="s">
        <v>128</v>
      </c>
      <c r="G65" s="73"/>
    </row>
    <row r="66" customFormat="false" ht="12.75" hidden="false" customHeight="true" outlineLevel="0" collapsed="false">
      <c r="A66" s="112"/>
      <c r="B66" s="113"/>
      <c r="C66" s="113"/>
      <c r="D66" s="114"/>
      <c r="E66" s="114"/>
      <c r="F66" s="30" t="s">
        <v>193</v>
      </c>
      <c r="G66" s="30"/>
    </row>
    <row r="67" customFormat="false" ht="12.75" hidden="false" customHeight="true" outlineLevel="0" collapsed="false">
      <c r="A67" s="112"/>
      <c r="B67" s="115" t="s">
        <v>141</v>
      </c>
      <c r="C67" s="116" t="s">
        <v>183</v>
      </c>
      <c r="D67" s="108" t="s">
        <v>141</v>
      </c>
      <c r="E67" s="33" t="s">
        <v>183</v>
      </c>
      <c r="F67" s="108" t="s">
        <v>141</v>
      </c>
      <c r="G67" s="116" t="s">
        <v>183</v>
      </c>
    </row>
    <row r="68" customFormat="false" ht="12.75" hidden="false" customHeight="true" outlineLevel="0" collapsed="false">
      <c r="A68" s="112"/>
      <c r="B68" s="115"/>
      <c r="C68" s="117" t="s">
        <v>142</v>
      </c>
      <c r="D68" s="108"/>
      <c r="E68" s="117" t="s">
        <v>142</v>
      </c>
      <c r="F68" s="108"/>
      <c r="G68" s="117" t="s">
        <v>142</v>
      </c>
    </row>
    <row r="69" s="57" customFormat="true" ht="12.75" hidden="false" customHeight="false" outlineLevel="0" collapsed="false">
      <c r="A69" s="81"/>
      <c r="B69" s="82"/>
      <c r="C69" s="82"/>
      <c r="D69" s="82"/>
      <c r="E69" s="82"/>
      <c r="F69" s="111"/>
      <c r="G69" s="111"/>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8" t="n">
        <v>8</v>
      </c>
      <c r="C70" s="118" t="n">
        <v>7</v>
      </c>
      <c r="D70" s="118" t="n">
        <v>7</v>
      </c>
      <c r="E70" s="118" t="n">
        <v>4</v>
      </c>
      <c r="F70" s="40" t="n">
        <v>1</v>
      </c>
      <c r="G70" s="40" t="n">
        <v>3</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s">
        <v>19</v>
      </c>
      <c r="E71" s="40" t="s">
        <v>19</v>
      </c>
      <c r="F71" s="40" t="n">
        <v>2</v>
      </c>
      <c r="G71" s="40" t="n">
        <v>2</v>
      </c>
    </row>
    <row r="72" customFormat="false" ht="12.75" hidden="false" customHeight="false" outlineLevel="0" collapsed="false">
      <c r="A72" s="71" t="s">
        <v>260</v>
      </c>
      <c r="B72" s="40" t="n">
        <v>201</v>
      </c>
      <c r="C72" s="40" t="n">
        <v>171</v>
      </c>
      <c r="D72" s="40" t="n">
        <v>2</v>
      </c>
      <c r="E72" s="40" t="n">
        <v>2</v>
      </c>
      <c r="F72" s="40" t="n">
        <v>199</v>
      </c>
      <c r="G72" s="40" t="n">
        <v>169</v>
      </c>
    </row>
    <row r="73" customFormat="false" ht="12.75" hidden="false" customHeight="false" outlineLevel="0" collapsed="false">
      <c r="A73" s="71" t="s">
        <v>261</v>
      </c>
      <c r="B73" s="40" t="n">
        <v>9</v>
      </c>
      <c r="C73" s="40" t="n">
        <v>4</v>
      </c>
      <c r="D73" s="40" t="n">
        <v>1</v>
      </c>
      <c r="E73" s="40" t="n">
        <v>1</v>
      </c>
      <c r="F73" s="40" t="n">
        <v>8</v>
      </c>
      <c r="G73" s="40" t="n">
        <v>3</v>
      </c>
    </row>
    <row r="74" s="57" customFormat="true" ht="12.75" hidden="false" customHeight="false" outlineLevel="0" collapsed="false">
      <c r="A74" s="71" t="s">
        <v>262</v>
      </c>
      <c r="B74" s="118" t="n">
        <v>4</v>
      </c>
      <c r="C74" s="118" t="n">
        <v>4</v>
      </c>
      <c r="D74" s="118" t="s">
        <v>19</v>
      </c>
      <c r="E74" s="118" t="s">
        <v>19</v>
      </c>
      <c r="F74" s="40" t="n">
        <v>4</v>
      </c>
      <c r="G74" s="40" t="n">
        <v>4</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1</v>
      </c>
      <c r="C75" s="40" t="n">
        <v>1</v>
      </c>
      <c r="D75" s="40" t="n">
        <v>1</v>
      </c>
      <c r="E75" s="40" t="n">
        <v>1</v>
      </c>
      <c r="F75" s="40" t="s">
        <v>19</v>
      </c>
      <c r="G75" s="40" t="s">
        <v>19</v>
      </c>
    </row>
    <row r="76" customFormat="false" ht="12.75" hidden="false" customHeight="false" outlineLevel="0" collapsed="false">
      <c r="A76" s="71" t="s">
        <v>264</v>
      </c>
      <c r="B76" s="40" t="n">
        <v>64</v>
      </c>
      <c r="C76" s="40" t="n">
        <v>49</v>
      </c>
      <c r="D76" s="40" t="n">
        <v>1</v>
      </c>
      <c r="E76" s="40" t="n">
        <v>1</v>
      </c>
      <c r="F76" s="40" t="n">
        <v>63</v>
      </c>
      <c r="G76" s="40" t="n">
        <v>48</v>
      </c>
    </row>
    <row r="77" customFormat="false" ht="12.75" hidden="false" customHeight="false" outlineLevel="0" collapsed="false">
      <c r="A77" s="71" t="s">
        <v>265</v>
      </c>
      <c r="B77" s="40" t="n">
        <v>8</v>
      </c>
      <c r="C77" s="40" t="n">
        <v>4</v>
      </c>
      <c r="D77" s="40" t="n">
        <v>4</v>
      </c>
      <c r="E77" s="40" t="n">
        <v>2</v>
      </c>
      <c r="F77" s="40" t="n">
        <v>4</v>
      </c>
      <c r="G77" s="40" t="n">
        <v>2</v>
      </c>
    </row>
    <row r="78" customFormat="false" ht="12.75" hidden="false" customHeight="false" outlineLevel="0" collapsed="false">
      <c r="A78" s="71" t="s">
        <v>266</v>
      </c>
      <c r="B78" s="40" t="n">
        <v>6</v>
      </c>
      <c r="C78" s="40" t="n">
        <v>4</v>
      </c>
      <c r="D78" s="40" t="n">
        <v>3</v>
      </c>
      <c r="E78" s="40" t="n">
        <v>3</v>
      </c>
      <c r="F78" s="40" t="n">
        <v>3</v>
      </c>
      <c r="G78" s="40" t="n">
        <v>1</v>
      </c>
    </row>
    <row r="79" customFormat="false" ht="12.75" hidden="false" customHeight="false" outlineLevel="0" collapsed="false">
      <c r="A79" s="23" t="s">
        <v>267</v>
      </c>
      <c r="B79" s="122" t="n">
        <v>18</v>
      </c>
      <c r="C79" s="40" t="n">
        <v>8</v>
      </c>
      <c r="D79" s="40" t="n">
        <v>20</v>
      </c>
      <c r="E79" s="40" t="n">
        <v>12</v>
      </c>
      <c r="F79" s="40" t="n">
        <v>-2</v>
      </c>
      <c r="G79" s="40" t="n">
        <v>-4</v>
      </c>
    </row>
    <row r="80" customFormat="false" ht="12.75" hidden="false" customHeight="false" outlineLevel="0" collapsed="false">
      <c r="B80" s="122"/>
      <c r="C80" s="40"/>
      <c r="D80" s="40"/>
      <c r="E80" s="40"/>
      <c r="F80" s="40"/>
      <c r="G80" s="40"/>
    </row>
    <row r="81" s="57" customFormat="true" ht="12.75" hidden="false" customHeight="false" outlineLevel="0" collapsed="false">
      <c r="A81" s="81" t="s">
        <v>268</v>
      </c>
      <c r="B81" s="82" t="n">
        <v>321</v>
      </c>
      <c r="C81" s="82" t="n">
        <v>254</v>
      </c>
      <c r="D81" s="82" t="n">
        <v>39</v>
      </c>
      <c r="E81" s="82" t="n">
        <v>26</v>
      </c>
      <c r="F81" s="82" t="n">
        <v>282</v>
      </c>
      <c r="G81" s="82" t="n">
        <v>22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3"/>
      <c r="B82" s="82"/>
      <c r="C82" s="82"/>
      <c r="D82" s="82"/>
      <c r="E82" s="82"/>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8" t="n">
        <v>5</v>
      </c>
      <c r="C83" s="40" t="n">
        <v>4</v>
      </c>
      <c r="D83" s="118" t="n">
        <v>2</v>
      </c>
      <c r="E83" s="118" t="n">
        <v>2</v>
      </c>
      <c r="F83" s="40" t="n">
        <v>3</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8" t="n">
        <v>20</v>
      </c>
      <c r="C84" s="118" t="n">
        <v>9</v>
      </c>
      <c r="D84" s="118" t="n">
        <v>16</v>
      </c>
      <c r="E84" s="118" t="n">
        <v>11</v>
      </c>
      <c r="F84" s="40" t="n">
        <v>4</v>
      </c>
      <c r="G84" s="40" t="n">
        <v>-2</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8" t="n">
        <v>16</v>
      </c>
      <c r="C85" s="118" t="n">
        <v>9</v>
      </c>
      <c r="D85" s="118" t="n">
        <v>20</v>
      </c>
      <c r="E85" s="118" t="n">
        <v>11</v>
      </c>
      <c r="F85" s="40" t="n">
        <v>-4</v>
      </c>
      <c r="G85" s="40" t="n">
        <v>-2</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8" t="n">
        <v>4</v>
      </c>
      <c r="C86" s="118" t="n">
        <v>1</v>
      </c>
      <c r="D86" s="118" t="n">
        <v>2</v>
      </c>
      <c r="E86" s="118" t="n">
        <v>1</v>
      </c>
      <c r="F86" s="40" t="n">
        <v>2</v>
      </c>
      <c r="G86" s="40" t="s">
        <v>19</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8" t="n">
        <v>13</v>
      </c>
      <c r="C87" s="118" t="n">
        <v>7</v>
      </c>
      <c r="D87" s="118" t="n">
        <v>8</v>
      </c>
      <c r="E87" s="118" t="n">
        <v>4</v>
      </c>
      <c r="F87" s="40" t="n">
        <v>5</v>
      </c>
      <c r="G87" s="40" t="n">
        <v>3</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8" t="n">
        <v>74</v>
      </c>
      <c r="C88" s="118" t="n">
        <v>40</v>
      </c>
      <c r="D88" s="118" t="n">
        <v>78</v>
      </c>
      <c r="E88" s="118" t="n">
        <v>41</v>
      </c>
      <c r="F88" s="40" t="n">
        <v>-4</v>
      </c>
      <c r="G88" s="40" t="n">
        <v>-1</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24</v>
      </c>
      <c r="C89" s="40" t="n">
        <v>11</v>
      </c>
      <c r="D89" s="40" t="n">
        <v>13</v>
      </c>
      <c r="E89" s="40" t="n">
        <v>6</v>
      </c>
      <c r="F89" s="40" t="n">
        <v>11</v>
      </c>
      <c r="G89" s="40" t="n">
        <v>5</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2"/>
      <c r="C90" s="40"/>
      <c r="D90" s="40"/>
      <c r="E90" s="40"/>
      <c r="F90" s="40"/>
      <c r="G90" s="40"/>
    </row>
    <row r="91" s="57" customFormat="true" ht="12.75" hidden="false" customHeight="false" outlineLevel="0" collapsed="false">
      <c r="A91" s="81" t="s">
        <v>276</v>
      </c>
      <c r="B91" s="82" t="n">
        <v>156</v>
      </c>
      <c r="C91" s="82" t="n">
        <v>81</v>
      </c>
      <c r="D91" s="82" t="n">
        <v>139</v>
      </c>
      <c r="E91" s="82" t="n">
        <v>76</v>
      </c>
      <c r="F91" s="82" t="n">
        <v>17</v>
      </c>
      <c r="G91" s="82" t="n">
        <v>5</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4"/>
      <c r="C92" s="40"/>
      <c r="D92" s="40"/>
      <c r="E92" s="40"/>
      <c r="F92" s="40"/>
      <c r="G92" s="40"/>
    </row>
    <row r="93" customFormat="false" ht="12.75" hidden="false" customHeight="false" outlineLevel="0" collapsed="false">
      <c r="A93" s="23" t="s">
        <v>277</v>
      </c>
      <c r="B93" s="125" t="n">
        <v>64</v>
      </c>
      <c r="C93" s="40" t="n">
        <v>39</v>
      </c>
      <c r="D93" s="120" t="n">
        <v>11</v>
      </c>
      <c r="E93" s="120" t="n">
        <v>9</v>
      </c>
      <c r="F93" s="118" t="n">
        <v>53</v>
      </c>
      <c r="G93" s="118" t="n">
        <v>30</v>
      </c>
    </row>
    <row r="94" customFormat="false" ht="12.75" hidden="false" customHeight="false" outlineLevel="0" collapsed="false">
      <c r="A94" s="71" t="s">
        <v>278</v>
      </c>
      <c r="B94" s="118" t="n">
        <v>7</v>
      </c>
      <c r="C94" s="118" t="n">
        <v>3</v>
      </c>
      <c r="D94" s="118" t="n">
        <v>7</v>
      </c>
      <c r="E94" s="118" t="n">
        <v>5</v>
      </c>
      <c r="F94" s="118" t="s">
        <v>19</v>
      </c>
      <c r="G94" s="118" t="n">
        <v>-2</v>
      </c>
    </row>
    <row r="95" customFormat="false" ht="12.75" hidden="false" customHeight="false" outlineLevel="0" collapsed="false">
      <c r="A95" s="68" t="s">
        <v>279</v>
      </c>
      <c r="B95" s="118" t="n">
        <v>49</v>
      </c>
      <c r="C95" s="118" t="n">
        <v>20</v>
      </c>
      <c r="D95" s="118" t="n">
        <v>49</v>
      </c>
      <c r="E95" s="118" t="n">
        <v>26</v>
      </c>
      <c r="F95" s="118" t="s">
        <v>19</v>
      </c>
      <c r="G95" s="118" t="n">
        <v>-6</v>
      </c>
    </row>
    <row r="96" customFormat="false" ht="12.75" hidden="false" customHeight="false" outlineLevel="0" collapsed="false">
      <c r="A96" s="68" t="s">
        <v>280</v>
      </c>
      <c r="B96" s="118" t="n">
        <v>31</v>
      </c>
      <c r="C96" s="118" t="n">
        <v>19</v>
      </c>
      <c r="D96" s="118" t="n">
        <v>18</v>
      </c>
      <c r="E96" s="118" t="n">
        <v>13</v>
      </c>
      <c r="F96" s="118" t="n">
        <v>13</v>
      </c>
      <c r="G96" s="118" t="n">
        <v>6</v>
      </c>
    </row>
    <row r="97" customFormat="false" ht="12.75" hidden="false" customHeight="false" outlineLevel="0" collapsed="false">
      <c r="A97" s="68" t="s">
        <v>281</v>
      </c>
      <c r="B97" s="118" t="n">
        <v>26</v>
      </c>
      <c r="C97" s="118" t="n">
        <v>16</v>
      </c>
      <c r="D97" s="118" t="n">
        <v>10</v>
      </c>
      <c r="E97" s="118" t="n">
        <v>7</v>
      </c>
      <c r="F97" s="118" t="n">
        <v>16</v>
      </c>
      <c r="G97" s="118" t="n">
        <v>9</v>
      </c>
    </row>
    <row r="98" customFormat="false" ht="12.75" hidden="false" customHeight="false" outlineLevel="0" collapsed="false">
      <c r="A98" s="68" t="s">
        <v>282</v>
      </c>
      <c r="B98" s="118" t="n">
        <v>16</v>
      </c>
      <c r="C98" s="118" t="n">
        <v>7</v>
      </c>
      <c r="D98" s="118" t="n">
        <v>1</v>
      </c>
      <c r="E98" s="118" t="n">
        <v>1</v>
      </c>
      <c r="F98" s="118" t="n">
        <v>15</v>
      </c>
      <c r="G98" s="118" t="n">
        <v>6</v>
      </c>
    </row>
    <row r="99" customFormat="false" ht="12.75" hidden="false" customHeight="false" outlineLevel="0" collapsed="false">
      <c r="A99" s="71" t="s">
        <v>283</v>
      </c>
      <c r="B99" s="118" t="n">
        <v>19</v>
      </c>
      <c r="C99" s="118" t="n">
        <v>9</v>
      </c>
      <c r="D99" s="118" t="n">
        <v>13</v>
      </c>
      <c r="E99" s="118" t="n">
        <v>6</v>
      </c>
      <c r="F99" s="118" t="n">
        <v>6</v>
      </c>
      <c r="G99" s="118" t="n">
        <v>3</v>
      </c>
    </row>
    <row r="100" customFormat="false" ht="12.75" hidden="false" customHeight="false" outlineLevel="0" collapsed="false">
      <c r="A100" s="38" t="s">
        <v>284</v>
      </c>
      <c r="B100" s="125" t="n">
        <v>7</v>
      </c>
      <c r="C100" s="118" t="n">
        <v>3</v>
      </c>
      <c r="D100" s="118" t="n">
        <v>8</v>
      </c>
      <c r="E100" s="118" t="n">
        <v>7</v>
      </c>
      <c r="F100" s="118" t="n">
        <v>-1</v>
      </c>
      <c r="G100" s="118" t="n">
        <v>-4</v>
      </c>
    </row>
    <row r="101" customFormat="false" ht="12.75" hidden="false" customHeight="false" outlineLevel="0" collapsed="false">
      <c r="A101" s="23" t="s">
        <v>285</v>
      </c>
      <c r="B101" s="125" t="n">
        <v>2</v>
      </c>
      <c r="C101" s="118" t="n">
        <v>1</v>
      </c>
      <c r="D101" s="118" t="s">
        <v>19</v>
      </c>
      <c r="E101" s="118" t="s">
        <v>19</v>
      </c>
      <c r="F101" s="118" t="n">
        <v>2</v>
      </c>
      <c r="G101" s="118" t="n">
        <v>1</v>
      </c>
    </row>
    <row r="102" s="57" customFormat="true" ht="12.75" hidden="false" customHeight="false" outlineLevel="0" collapsed="false">
      <c r="A102" s="23" t="s">
        <v>286</v>
      </c>
      <c r="B102" s="125" t="n">
        <v>421</v>
      </c>
      <c r="C102" s="118" t="n">
        <v>282</v>
      </c>
      <c r="D102" s="118" t="n">
        <v>2</v>
      </c>
      <c r="E102" s="118" t="n">
        <v>2</v>
      </c>
      <c r="F102" s="118" t="n">
        <v>419</v>
      </c>
      <c r="G102" s="118" t="n">
        <v>280</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5" t="n">
        <v>18</v>
      </c>
      <c r="C103" s="118" t="n">
        <v>8</v>
      </c>
      <c r="D103" s="118" t="n">
        <v>9</v>
      </c>
      <c r="E103" s="118" t="n">
        <v>5</v>
      </c>
      <c r="F103" s="118" t="n">
        <v>9</v>
      </c>
      <c r="G103" s="118" t="n">
        <v>3</v>
      </c>
    </row>
    <row r="104" customFormat="false" ht="12.75" hidden="false" customHeight="false" outlineLevel="0" collapsed="false">
      <c r="A104" s="68" t="s">
        <v>288</v>
      </c>
      <c r="B104" s="125" t="n">
        <v>60</v>
      </c>
      <c r="C104" s="118" t="n">
        <v>36</v>
      </c>
      <c r="D104" s="118" t="n">
        <v>9</v>
      </c>
      <c r="E104" s="118" t="n">
        <v>3</v>
      </c>
      <c r="F104" s="118" t="n">
        <v>51</v>
      </c>
      <c r="G104" s="118" t="n">
        <v>33</v>
      </c>
    </row>
    <row r="105" customFormat="false" ht="12.75" hidden="false" customHeight="false" outlineLevel="0" collapsed="false">
      <c r="A105" s="51" t="s">
        <v>289</v>
      </c>
      <c r="B105" s="125" t="n">
        <v>128</v>
      </c>
      <c r="C105" s="118" t="n">
        <v>65</v>
      </c>
      <c r="D105" s="118" t="n">
        <v>56</v>
      </c>
      <c r="E105" s="118" t="n">
        <v>33</v>
      </c>
      <c r="F105" s="118" t="n">
        <v>72</v>
      </c>
      <c r="G105" s="118" t="n">
        <v>32</v>
      </c>
    </row>
    <row r="106" customFormat="false" ht="12.75" hidden="false" customHeight="false" outlineLevel="0" collapsed="false">
      <c r="B106" s="126"/>
      <c r="C106" s="127"/>
      <c r="D106" s="127"/>
      <c r="E106" s="127"/>
      <c r="F106" s="118"/>
      <c r="G106" s="118"/>
    </row>
    <row r="107" customFormat="false" ht="12.75" hidden="false" customHeight="false" outlineLevel="0" collapsed="false">
      <c r="A107" s="128" t="s">
        <v>290</v>
      </c>
      <c r="B107" s="129" t="n">
        <v>848</v>
      </c>
      <c r="C107" s="130" t="n">
        <v>508</v>
      </c>
      <c r="D107" s="130" t="n">
        <v>193</v>
      </c>
      <c r="E107" s="130" t="n">
        <v>117</v>
      </c>
      <c r="F107" s="130" t="n">
        <v>655</v>
      </c>
      <c r="G107" s="130" t="n">
        <v>391</v>
      </c>
    </row>
    <row r="108" customFormat="false" ht="12.75" hidden="false" customHeight="false" outlineLevel="0" collapsed="false">
      <c r="A108" s="51"/>
      <c r="B108" s="39"/>
    </row>
    <row r="109" customFormat="false" ht="12.75" hidden="false" customHeight="false" outlineLevel="0" collapsed="false">
      <c r="A109" s="128" t="s">
        <v>291</v>
      </c>
      <c r="B109" s="129" t="n">
        <v>20</v>
      </c>
      <c r="C109" s="111" t="n">
        <v>10</v>
      </c>
      <c r="D109" s="111" t="n">
        <v>19</v>
      </c>
      <c r="E109" s="111" t="n">
        <v>12</v>
      </c>
      <c r="F109" s="111" t="n">
        <v>1</v>
      </c>
      <c r="G109" s="111" t="n">
        <v>-2</v>
      </c>
    </row>
    <row r="110" customFormat="false" ht="12.75" hidden="false" customHeight="false" outlineLevel="0" collapsed="false">
      <c r="A110" s="71"/>
    </row>
    <row r="111" customFormat="false" ht="12.75" hidden="false" customHeight="false" outlineLevel="0" collapsed="false">
      <c r="A111" s="81" t="s">
        <v>292</v>
      </c>
    </row>
    <row r="112" customFormat="false" ht="12.75" hidden="false" customHeight="false" outlineLevel="0" collapsed="false">
      <c r="A112" s="81" t="s">
        <v>293</v>
      </c>
      <c r="B112" s="111" t="n">
        <v>1345</v>
      </c>
      <c r="C112" s="111" t="n">
        <v>853</v>
      </c>
      <c r="D112" s="111" t="n">
        <v>390</v>
      </c>
      <c r="E112" s="111" t="n">
        <v>231</v>
      </c>
      <c r="F112" s="111" t="n">
        <v>955</v>
      </c>
      <c r="G112" s="111" t="n">
        <v>622</v>
      </c>
    </row>
    <row r="113" customFormat="false" ht="12.75" hidden="false" customHeight="false" outlineLevel="0" collapsed="false">
      <c r="A113" s="71"/>
    </row>
    <row r="114" customFormat="false" ht="12.75" hidden="false" customHeight="false" outlineLevel="0" collapsed="false">
      <c r="A114" s="71" t="s">
        <v>294</v>
      </c>
      <c r="B114" s="118" t="n">
        <v>15</v>
      </c>
      <c r="C114" s="118" t="n">
        <v>13</v>
      </c>
      <c r="D114" s="118" t="n">
        <v>5</v>
      </c>
      <c r="E114" s="118" t="n">
        <v>3</v>
      </c>
      <c r="F114" s="118" t="n">
        <v>10</v>
      </c>
      <c r="G114" s="118" t="n">
        <v>10</v>
      </c>
    </row>
    <row r="115" customFormat="false" ht="12.75" hidden="false" customHeight="false" outlineLevel="0" collapsed="false">
      <c r="A115" s="71" t="s">
        <v>295</v>
      </c>
      <c r="B115" s="118" t="n">
        <v>8</v>
      </c>
      <c r="C115" s="118" t="n">
        <v>7</v>
      </c>
      <c r="D115" s="40" t="s">
        <v>19</v>
      </c>
      <c r="E115" s="40" t="s">
        <v>19</v>
      </c>
      <c r="F115" s="118" t="n">
        <v>8</v>
      </c>
      <c r="G115" s="118" t="n">
        <v>7</v>
      </c>
    </row>
    <row r="116" customFormat="false" ht="12.75" hidden="false" customHeight="false" outlineLevel="0" collapsed="false">
      <c r="A116" s="71"/>
      <c r="B116" s="111"/>
      <c r="C116" s="111"/>
      <c r="D116" s="111"/>
      <c r="E116" s="111"/>
      <c r="F116" s="118"/>
      <c r="G116" s="118"/>
    </row>
    <row r="117" customFormat="false" ht="12.75" hidden="false" customHeight="false" outlineLevel="0" collapsed="false">
      <c r="A117" s="70" t="s">
        <v>296</v>
      </c>
      <c r="B117" s="111" t="n">
        <v>4448</v>
      </c>
      <c r="C117" s="111" t="n">
        <v>2763</v>
      </c>
      <c r="D117" s="111" t="n">
        <v>2516</v>
      </c>
      <c r="E117" s="111" t="n">
        <v>1568</v>
      </c>
      <c r="F117" s="111" t="n">
        <v>1932</v>
      </c>
      <c r="G117" s="111" t="n">
        <v>1195</v>
      </c>
      <c r="H117" s="131"/>
      <c r="I117" s="131"/>
      <c r="J117" s="131"/>
      <c r="K117" s="131"/>
    </row>
    <row r="118" customFormat="false" ht="12.75" hidden="false" customHeight="false" outlineLevel="0" collapsed="false">
      <c r="A118" s="71" t="s">
        <v>297</v>
      </c>
      <c r="B118" s="118"/>
      <c r="C118" s="118"/>
      <c r="D118" s="118"/>
      <c r="E118" s="118"/>
      <c r="F118" s="118"/>
      <c r="G118" s="118"/>
    </row>
    <row r="119" customFormat="false" ht="12.75" hidden="false" customHeight="false" outlineLevel="0" collapsed="false">
      <c r="A119" s="71" t="s">
        <v>298</v>
      </c>
      <c r="B119" s="118" t="n">
        <v>391</v>
      </c>
      <c r="C119" s="118" t="n">
        <v>228</v>
      </c>
      <c r="D119" s="118" t="n">
        <v>446</v>
      </c>
      <c r="E119" s="118" t="n">
        <v>256</v>
      </c>
      <c r="F119" s="118" t="n">
        <v>-55</v>
      </c>
      <c r="G119" s="118" t="n">
        <v>-28</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09" t="s">
        <v>303</v>
      </c>
      <c r="G4" s="109"/>
      <c r="H4" s="30" t="s">
        <v>304</v>
      </c>
    </row>
    <row r="5" customFormat="false" ht="12.75" hidden="false" customHeight="true" outlineLevel="0" collapsed="false">
      <c r="A5" s="64" t="s">
        <v>132</v>
      </c>
      <c r="B5" s="115" t="s">
        <v>191</v>
      </c>
      <c r="C5" s="108" t="s">
        <v>192</v>
      </c>
      <c r="D5" s="108" t="s">
        <v>191</v>
      </c>
      <c r="E5" s="108" t="s">
        <v>192</v>
      </c>
      <c r="F5" s="108" t="s">
        <v>191</v>
      </c>
      <c r="G5" s="108" t="s">
        <v>192</v>
      </c>
      <c r="H5" s="30" t="s">
        <v>305</v>
      </c>
    </row>
    <row r="6" customFormat="false" ht="12.75" hidden="false" customHeight="false" outlineLevel="0" collapsed="false">
      <c r="A6" s="64" t="s">
        <v>137</v>
      </c>
      <c r="B6" s="115"/>
      <c r="C6" s="108"/>
      <c r="D6" s="108"/>
      <c r="E6" s="108"/>
      <c r="F6" s="108"/>
      <c r="G6" s="108"/>
      <c r="H6" s="30" t="s">
        <v>306</v>
      </c>
    </row>
    <row r="7" customFormat="false" ht="12.75" hidden="false" customHeight="false" outlineLevel="0" collapsed="false">
      <c r="A7" s="66"/>
      <c r="B7" s="115"/>
      <c r="C7" s="108"/>
      <c r="D7" s="108"/>
      <c r="E7" s="108"/>
      <c r="F7" s="108"/>
      <c r="G7" s="108"/>
      <c r="H7" s="77" t="s">
        <v>307</v>
      </c>
    </row>
    <row r="8" customFormat="false" ht="12.75" hidden="false" customHeight="false" outlineLevel="0" collapsed="false">
      <c r="A8" s="71"/>
    </row>
    <row r="9" customFormat="false" ht="11.45" hidden="false" customHeight="true" outlineLevel="0" collapsed="false">
      <c r="A9" s="71" t="s">
        <v>144</v>
      </c>
      <c r="B9" s="135" t="n">
        <v>2261</v>
      </c>
      <c r="C9" s="135" t="n">
        <v>2055</v>
      </c>
      <c r="D9" s="135" t="n">
        <v>1209</v>
      </c>
      <c r="E9" s="135" t="n">
        <v>1201</v>
      </c>
      <c r="F9" s="135" t="n">
        <v>1052</v>
      </c>
      <c r="G9" s="135" t="n">
        <v>854</v>
      </c>
      <c r="H9" s="135" t="s">
        <v>19</v>
      </c>
      <c r="I9" s="131"/>
    </row>
    <row r="10" customFormat="false" ht="11.45" hidden="false" customHeight="true" outlineLevel="0" collapsed="false">
      <c r="A10" s="71"/>
      <c r="B10" s="135" t="n">
        <v>0</v>
      </c>
      <c r="C10" s="135" t="n">
        <v>0</v>
      </c>
      <c r="D10" s="135"/>
      <c r="E10" s="135"/>
      <c r="F10" s="135"/>
      <c r="G10" s="135"/>
      <c r="H10" s="135"/>
      <c r="I10" s="131"/>
    </row>
    <row r="11" customFormat="false" ht="11.45" hidden="false" customHeight="true" outlineLevel="0" collapsed="false">
      <c r="A11" s="71" t="s">
        <v>145</v>
      </c>
      <c r="B11" s="135" t="n">
        <v>816</v>
      </c>
      <c r="C11" s="135" t="n">
        <v>728</v>
      </c>
      <c r="D11" s="135" t="n">
        <v>446</v>
      </c>
      <c r="E11" s="135" t="n">
        <v>430</v>
      </c>
      <c r="F11" s="135" t="n">
        <v>370</v>
      </c>
      <c r="G11" s="135" t="n">
        <v>298</v>
      </c>
      <c r="H11" s="135" t="s">
        <v>19</v>
      </c>
      <c r="I11" s="131"/>
    </row>
    <row r="12" customFormat="false" ht="11.45" hidden="false" customHeight="true" outlineLevel="0" collapsed="false">
      <c r="A12" s="71"/>
      <c r="B12" s="135" t="n">
        <v>0</v>
      </c>
      <c r="C12" s="135" t="n">
        <v>0</v>
      </c>
      <c r="D12" s="135"/>
      <c r="E12" s="135"/>
      <c r="F12" s="135"/>
      <c r="G12" s="135"/>
      <c r="H12" s="135"/>
      <c r="I12" s="131"/>
    </row>
    <row r="13" customFormat="false" ht="11.45" hidden="false" customHeight="true" outlineLevel="0" collapsed="false">
      <c r="A13" s="71" t="s">
        <v>146</v>
      </c>
      <c r="B13" s="135" t="n">
        <v>1389</v>
      </c>
      <c r="C13" s="135" t="n">
        <v>1478</v>
      </c>
      <c r="D13" s="135" t="n">
        <v>873</v>
      </c>
      <c r="E13" s="135" t="n">
        <v>935</v>
      </c>
      <c r="F13" s="135" t="n">
        <v>516</v>
      </c>
      <c r="G13" s="135" t="n">
        <v>543</v>
      </c>
      <c r="H13" s="135" t="s">
        <v>19</v>
      </c>
      <c r="I13" s="131"/>
    </row>
    <row r="14" customFormat="false" ht="11.45" hidden="false" customHeight="true" outlineLevel="0" collapsed="false">
      <c r="A14" s="71"/>
      <c r="B14" s="135" t="n">
        <v>0</v>
      </c>
      <c r="C14" s="135" t="n">
        <v>0</v>
      </c>
      <c r="D14" s="135"/>
      <c r="E14" s="135"/>
      <c r="F14" s="135"/>
      <c r="G14" s="135"/>
      <c r="H14" s="135"/>
      <c r="I14" s="131"/>
    </row>
    <row r="15" customFormat="false" ht="11.45" hidden="false" customHeight="true" outlineLevel="0" collapsed="false">
      <c r="A15" s="71" t="s">
        <v>147</v>
      </c>
      <c r="B15" s="135" t="n">
        <v>352</v>
      </c>
      <c r="C15" s="135" t="n">
        <v>341</v>
      </c>
      <c r="D15" s="135" t="n">
        <v>167</v>
      </c>
      <c r="E15" s="135" t="n">
        <v>171</v>
      </c>
      <c r="F15" s="135" t="n">
        <v>185</v>
      </c>
      <c r="G15" s="135" t="n">
        <v>170</v>
      </c>
      <c r="H15" s="135" t="s">
        <v>19</v>
      </c>
      <c r="I15" s="131"/>
    </row>
    <row r="16" customFormat="false" ht="11.45" hidden="false" customHeight="true" outlineLevel="0" collapsed="false">
      <c r="A16" s="71"/>
      <c r="B16" s="135" t="n">
        <v>0</v>
      </c>
      <c r="C16" s="135" t="n">
        <v>0</v>
      </c>
      <c r="D16" s="135"/>
      <c r="E16" s="135"/>
      <c r="F16" s="135"/>
      <c r="G16" s="135"/>
      <c r="H16" s="135"/>
      <c r="I16" s="131"/>
    </row>
    <row r="17" customFormat="false" ht="11.45" hidden="false" customHeight="true" outlineLevel="0" collapsed="false">
      <c r="A17" s="71" t="s">
        <v>148</v>
      </c>
      <c r="B17" s="135" t="n">
        <v>833</v>
      </c>
      <c r="C17" s="135" t="n">
        <v>812</v>
      </c>
      <c r="D17" s="135" t="n">
        <v>459</v>
      </c>
      <c r="E17" s="135" t="n">
        <v>477</v>
      </c>
      <c r="F17" s="135" t="n">
        <v>374</v>
      </c>
      <c r="G17" s="135" t="n">
        <v>335</v>
      </c>
      <c r="H17" s="135" t="s">
        <v>19</v>
      </c>
      <c r="I17" s="131"/>
    </row>
    <row r="18" customFormat="false" ht="11.45" hidden="false" customHeight="true" outlineLevel="0" collapsed="false">
      <c r="A18" s="71"/>
      <c r="B18" s="135" t="n">
        <v>0</v>
      </c>
      <c r="C18" s="135" t="n">
        <v>0</v>
      </c>
      <c r="D18" s="135"/>
      <c r="E18" s="135"/>
      <c r="F18" s="135"/>
      <c r="G18" s="135"/>
      <c r="H18" s="135"/>
      <c r="I18" s="131"/>
    </row>
    <row r="19" customFormat="false" ht="11.45" hidden="false" customHeight="true" outlineLevel="0" collapsed="false">
      <c r="A19" s="71" t="s">
        <v>149</v>
      </c>
      <c r="B19" s="135" t="n">
        <v>504</v>
      </c>
      <c r="C19" s="135" t="n">
        <v>444</v>
      </c>
      <c r="D19" s="135" t="n">
        <v>221</v>
      </c>
      <c r="E19" s="135" t="n">
        <v>232</v>
      </c>
      <c r="F19" s="135" t="n">
        <v>283</v>
      </c>
      <c r="G19" s="135" t="n">
        <v>212</v>
      </c>
      <c r="H19" s="135" t="s">
        <v>19</v>
      </c>
      <c r="I19" s="13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992</v>
      </c>
      <c r="C22" s="135" t="n">
        <v>903</v>
      </c>
      <c r="D22" s="135" t="n">
        <v>424</v>
      </c>
      <c r="E22" s="135" t="n">
        <v>355</v>
      </c>
      <c r="F22" s="135" t="n">
        <v>162</v>
      </c>
      <c r="G22" s="135" t="n">
        <v>142</v>
      </c>
      <c r="H22" s="135" t="n">
        <v>406</v>
      </c>
      <c r="I22" s="131"/>
    </row>
    <row r="23" customFormat="false" ht="11.45" hidden="false" customHeight="true" outlineLevel="0" collapsed="false">
      <c r="A23" s="71"/>
      <c r="B23" s="135" t="n">
        <v>0</v>
      </c>
      <c r="C23" s="135" t="n">
        <v>0</v>
      </c>
      <c r="D23" s="135"/>
      <c r="E23" s="135"/>
      <c r="F23" s="135"/>
      <c r="G23" s="135"/>
      <c r="H23" s="135"/>
      <c r="I23" s="131"/>
    </row>
    <row r="24" customFormat="false" ht="11.45" hidden="false" customHeight="true" outlineLevel="0" collapsed="false">
      <c r="A24" s="71" t="s">
        <v>151</v>
      </c>
      <c r="B24" s="135" t="n">
        <v>999</v>
      </c>
      <c r="C24" s="135" t="n">
        <v>950</v>
      </c>
      <c r="D24" s="135" t="n">
        <v>397</v>
      </c>
      <c r="E24" s="135" t="n">
        <v>399</v>
      </c>
      <c r="F24" s="135" t="n">
        <v>184</v>
      </c>
      <c r="G24" s="135" t="n">
        <v>133</v>
      </c>
      <c r="H24" s="135" t="n">
        <v>418</v>
      </c>
      <c r="I24" s="131"/>
    </row>
    <row r="25" customFormat="false" ht="11.45" hidden="false" customHeight="true" outlineLevel="0" collapsed="false">
      <c r="A25" s="71"/>
      <c r="B25" s="135" t="n">
        <v>0</v>
      </c>
      <c r="C25" s="135" t="n">
        <v>0</v>
      </c>
      <c r="D25" s="135"/>
      <c r="E25" s="135"/>
      <c r="F25" s="135"/>
      <c r="G25" s="135"/>
      <c r="H25" s="135"/>
      <c r="I25" s="131"/>
    </row>
    <row r="26" customFormat="false" ht="11.45" hidden="false" customHeight="true" outlineLevel="0" collapsed="false">
      <c r="A26" s="71" t="s">
        <v>186</v>
      </c>
      <c r="B26" s="135" t="n">
        <v>1210</v>
      </c>
      <c r="C26" s="135" t="n">
        <v>1250</v>
      </c>
      <c r="D26" s="135" t="n">
        <v>447</v>
      </c>
      <c r="E26" s="135" t="n">
        <v>489</v>
      </c>
      <c r="F26" s="135" t="n">
        <v>347</v>
      </c>
      <c r="G26" s="135" t="n">
        <v>345</v>
      </c>
      <c r="H26" s="135" t="n">
        <v>416</v>
      </c>
      <c r="I26" s="131"/>
    </row>
    <row r="27" customFormat="false" ht="11.45" hidden="false" customHeight="true" outlineLevel="0" collapsed="false">
      <c r="A27" s="71"/>
      <c r="B27" s="135" t="n">
        <v>0</v>
      </c>
      <c r="C27" s="135" t="n">
        <v>0</v>
      </c>
      <c r="D27" s="135"/>
      <c r="E27" s="135"/>
      <c r="F27" s="135"/>
      <c r="G27" s="135"/>
      <c r="H27" s="135"/>
      <c r="I27" s="131"/>
    </row>
    <row r="28" customFormat="false" ht="11.45" hidden="false" customHeight="true" outlineLevel="0" collapsed="false">
      <c r="A28" s="71" t="s">
        <v>153</v>
      </c>
      <c r="B28" s="135" t="n">
        <v>932</v>
      </c>
      <c r="C28" s="135" t="n">
        <v>979</v>
      </c>
      <c r="D28" s="135" t="n">
        <v>263</v>
      </c>
      <c r="E28" s="135" t="n">
        <v>320</v>
      </c>
      <c r="F28" s="135" t="n">
        <v>300</v>
      </c>
      <c r="G28" s="135" t="n">
        <v>290</v>
      </c>
      <c r="H28" s="135" t="n">
        <v>369</v>
      </c>
      <c r="I28" s="131"/>
    </row>
    <row r="29" customFormat="false" ht="11.45" hidden="false" customHeight="true" outlineLevel="0" collapsed="false">
      <c r="A29" s="71"/>
      <c r="B29" s="135" t="n">
        <v>0</v>
      </c>
      <c r="C29" s="135" t="n">
        <v>0</v>
      </c>
      <c r="D29" s="135"/>
      <c r="E29" s="135"/>
      <c r="F29" s="135"/>
      <c r="G29" s="135"/>
      <c r="H29" s="135"/>
      <c r="I29" s="131"/>
    </row>
    <row r="30" customFormat="false" ht="11.45" hidden="false" customHeight="true" outlineLevel="0" collapsed="false">
      <c r="A30" s="71" t="s">
        <v>154</v>
      </c>
      <c r="B30" s="135" t="n">
        <v>790</v>
      </c>
      <c r="C30" s="135" t="n">
        <v>726</v>
      </c>
      <c r="D30" s="135" t="n">
        <v>298</v>
      </c>
      <c r="E30" s="135" t="n">
        <v>295</v>
      </c>
      <c r="F30" s="135" t="n">
        <v>217</v>
      </c>
      <c r="G30" s="135" t="n">
        <v>156</v>
      </c>
      <c r="H30" s="135" t="n">
        <v>275</v>
      </c>
      <c r="I30" s="131"/>
    </row>
    <row r="31" customFormat="false" ht="11.45" hidden="false" customHeight="true" outlineLevel="0" collapsed="false">
      <c r="A31" s="71"/>
      <c r="B31" s="135" t="n">
        <v>0</v>
      </c>
      <c r="C31" s="135" t="n">
        <v>0</v>
      </c>
      <c r="D31" s="135"/>
      <c r="E31" s="135"/>
      <c r="F31" s="135"/>
      <c r="G31" s="135"/>
      <c r="H31" s="135"/>
      <c r="I31" s="131"/>
    </row>
    <row r="32" customFormat="false" ht="11.45" hidden="false" customHeight="true" outlineLevel="0" collapsed="false">
      <c r="A32" s="71" t="s">
        <v>155</v>
      </c>
      <c r="B32" s="135" t="n">
        <v>1424</v>
      </c>
      <c r="C32" s="135" t="n">
        <v>1195</v>
      </c>
      <c r="D32" s="135" t="n">
        <v>540</v>
      </c>
      <c r="E32" s="135" t="n">
        <v>387</v>
      </c>
      <c r="F32" s="135" t="n">
        <v>408</v>
      </c>
      <c r="G32" s="135" t="n">
        <v>332</v>
      </c>
      <c r="H32" s="135" t="n">
        <v>476</v>
      </c>
      <c r="I32" s="131"/>
    </row>
    <row r="33" customFormat="false" ht="11.45" hidden="false" customHeight="true" outlineLevel="0" collapsed="false">
      <c r="A33" s="71"/>
      <c r="B33" s="135" t="n">
        <v>0</v>
      </c>
      <c r="C33" s="135" t="n">
        <v>0</v>
      </c>
      <c r="D33" s="135"/>
      <c r="E33" s="135"/>
      <c r="F33" s="135"/>
      <c r="G33" s="135"/>
      <c r="H33" s="135"/>
      <c r="I33" s="131"/>
    </row>
    <row r="34" customFormat="false" ht="11.45" hidden="false" customHeight="true" outlineLevel="0" collapsed="false">
      <c r="A34" s="71"/>
      <c r="B34" s="135" t="n">
        <v>0</v>
      </c>
      <c r="C34" s="135" t="n">
        <v>0</v>
      </c>
      <c r="D34" s="135"/>
      <c r="E34" s="135"/>
      <c r="F34" s="135"/>
      <c r="G34" s="135"/>
      <c r="H34" s="135"/>
      <c r="I34" s="131"/>
    </row>
    <row r="35" customFormat="false" ht="11.45" hidden="false" customHeight="true" outlineLevel="0" collapsed="false">
      <c r="A35" s="71" t="s">
        <v>156</v>
      </c>
      <c r="B35" s="135" t="n">
        <v>1645</v>
      </c>
      <c r="C35" s="135" t="n">
        <v>1609</v>
      </c>
      <c r="D35" s="135" t="n">
        <v>505</v>
      </c>
      <c r="E35" s="135" t="n">
        <v>509</v>
      </c>
      <c r="F35" s="135" t="n">
        <v>485</v>
      </c>
      <c r="G35" s="135" t="n">
        <v>445</v>
      </c>
      <c r="H35" s="135" t="n">
        <v>655</v>
      </c>
      <c r="I35" s="131"/>
    </row>
    <row r="36" customFormat="false" ht="11.45" hidden="false" customHeight="true" outlineLevel="0" collapsed="false">
      <c r="A36" s="71"/>
      <c r="B36" s="135" t="n">
        <v>0</v>
      </c>
      <c r="C36" s="135" t="n">
        <v>0</v>
      </c>
      <c r="D36" s="135"/>
      <c r="E36" s="135"/>
      <c r="F36" s="135"/>
      <c r="G36" s="135"/>
      <c r="H36" s="135"/>
      <c r="I36" s="131"/>
    </row>
    <row r="37" customFormat="false" ht="11.45" hidden="false" customHeight="true" outlineLevel="0" collapsed="false">
      <c r="A37" s="71" t="s">
        <v>157</v>
      </c>
      <c r="B37" s="135" t="n">
        <v>718</v>
      </c>
      <c r="C37" s="135" t="n">
        <v>832</v>
      </c>
      <c r="D37" s="135" t="n">
        <v>196</v>
      </c>
      <c r="E37" s="135" t="n">
        <v>292</v>
      </c>
      <c r="F37" s="135" t="n">
        <v>268</v>
      </c>
      <c r="G37" s="135" t="n">
        <v>286</v>
      </c>
      <c r="H37" s="135" t="n">
        <v>254</v>
      </c>
      <c r="I37" s="131"/>
    </row>
    <row r="38" customFormat="false" ht="11.45" hidden="false" customHeight="true" outlineLevel="0" collapsed="false">
      <c r="A38" s="71"/>
      <c r="B38" s="135" t="n">
        <v>0</v>
      </c>
      <c r="C38" s="135" t="n">
        <v>0</v>
      </c>
      <c r="D38" s="135"/>
      <c r="E38" s="135"/>
      <c r="F38" s="135"/>
      <c r="G38" s="135"/>
      <c r="H38" s="135"/>
      <c r="I38" s="131"/>
    </row>
    <row r="39" customFormat="false" ht="11.45" hidden="false" customHeight="true" outlineLevel="0" collapsed="false">
      <c r="A39" s="71" t="s">
        <v>158</v>
      </c>
      <c r="B39" s="135" t="n">
        <v>682</v>
      </c>
      <c r="C39" s="135" t="n">
        <v>609</v>
      </c>
      <c r="D39" s="135" t="n">
        <v>203</v>
      </c>
      <c r="E39" s="135" t="n">
        <v>219</v>
      </c>
      <c r="F39" s="135" t="n">
        <v>206</v>
      </c>
      <c r="G39" s="135" t="n">
        <v>117</v>
      </c>
      <c r="H39" s="135" t="n">
        <v>273</v>
      </c>
      <c r="I39" s="131"/>
    </row>
    <row r="40" customFormat="false" ht="11.45" hidden="false" customHeight="true" outlineLevel="0" collapsed="false">
      <c r="A40" s="71"/>
      <c r="B40" s="135" t="n">
        <v>0</v>
      </c>
      <c r="C40" s="135" t="n">
        <v>0</v>
      </c>
      <c r="D40" s="135"/>
      <c r="E40" s="135"/>
      <c r="F40" s="135"/>
      <c r="G40" s="135"/>
      <c r="H40" s="135"/>
      <c r="I40" s="131"/>
    </row>
    <row r="41" customFormat="false" ht="11.45" hidden="false" customHeight="true" outlineLevel="0" collapsed="false">
      <c r="A41" s="71" t="s">
        <v>159</v>
      </c>
      <c r="B41" s="135" t="n">
        <v>1314</v>
      </c>
      <c r="C41" s="135" t="n">
        <v>1362</v>
      </c>
      <c r="D41" s="135" t="n">
        <v>480</v>
      </c>
      <c r="E41" s="135" t="n">
        <v>528</v>
      </c>
      <c r="F41" s="135" t="n">
        <v>375</v>
      </c>
      <c r="G41" s="135" t="n">
        <v>375</v>
      </c>
      <c r="H41" s="135" t="n">
        <v>459</v>
      </c>
      <c r="I41" s="131"/>
    </row>
    <row r="42" customFormat="false" ht="11.45" hidden="false" customHeight="true" outlineLevel="0" collapsed="false">
      <c r="A42" s="71"/>
      <c r="B42" s="135" t="n">
        <v>0</v>
      </c>
      <c r="C42" s="135" t="n">
        <v>0</v>
      </c>
      <c r="D42" s="135"/>
      <c r="E42" s="135"/>
      <c r="F42" s="135"/>
      <c r="G42" s="135"/>
      <c r="H42" s="135"/>
      <c r="I42" s="131"/>
    </row>
    <row r="43" customFormat="false" ht="11.45" hidden="false" customHeight="true" outlineLevel="0" collapsed="false">
      <c r="A43" s="71" t="s">
        <v>160</v>
      </c>
      <c r="B43" s="135" t="n">
        <v>899</v>
      </c>
      <c r="C43" s="135" t="n">
        <v>827</v>
      </c>
      <c r="D43" s="135" t="n">
        <v>277</v>
      </c>
      <c r="E43" s="135" t="n">
        <v>252</v>
      </c>
      <c r="F43" s="135" t="n">
        <v>401</v>
      </c>
      <c r="G43" s="135" t="n">
        <v>354</v>
      </c>
      <c r="H43" s="135" t="n">
        <v>221</v>
      </c>
      <c r="I43" s="131"/>
    </row>
    <row r="44" customFormat="false" ht="11.45" hidden="false" customHeight="true" outlineLevel="0" collapsed="false">
      <c r="A44" s="71"/>
      <c r="B44" s="135" t="n">
        <v>0</v>
      </c>
      <c r="C44" s="135" t="n">
        <v>0</v>
      </c>
      <c r="D44" s="135"/>
      <c r="E44" s="135"/>
      <c r="F44" s="135"/>
      <c r="G44" s="135"/>
      <c r="H44" s="135"/>
      <c r="I44" s="131"/>
    </row>
    <row r="45" customFormat="false" ht="11.45" hidden="false" customHeight="true" outlineLevel="0" collapsed="false">
      <c r="A45" s="71" t="s">
        <v>161</v>
      </c>
      <c r="B45" s="135" t="n">
        <v>543</v>
      </c>
      <c r="C45" s="135" t="n">
        <v>566</v>
      </c>
      <c r="D45" s="135" t="n">
        <v>205</v>
      </c>
      <c r="E45" s="135" t="n">
        <v>249</v>
      </c>
      <c r="F45" s="135" t="n">
        <v>123</v>
      </c>
      <c r="G45" s="135" t="n">
        <v>102</v>
      </c>
      <c r="H45" s="135" t="n">
        <v>215</v>
      </c>
      <c r="I45" s="131"/>
    </row>
    <row r="46" customFormat="false" ht="11.45" hidden="false" customHeight="true" outlineLevel="0" collapsed="false">
      <c r="A46" s="71"/>
      <c r="B46" s="135" t="n">
        <v>0</v>
      </c>
      <c r="C46" s="135" t="n">
        <v>0</v>
      </c>
      <c r="D46" s="135"/>
      <c r="E46" s="135"/>
      <c r="F46" s="135"/>
      <c r="G46" s="135"/>
      <c r="H46" s="135"/>
      <c r="I46" s="131"/>
    </row>
    <row r="47" customFormat="false" ht="11.45" hidden="false" customHeight="true" outlineLevel="0" collapsed="false">
      <c r="A47" s="71"/>
      <c r="B47" s="135" t="n">
        <v>0</v>
      </c>
      <c r="C47" s="135" t="n">
        <v>0</v>
      </c>
      <c r="D47" s="135"/>
      <c r="E47" s="135"/>
      <c r="F47" s="135"/>
      <c r="G47" s="135"/>
      <c r="H47" s="135"/>
      <c r="I47" s="131"/>
    </row>
    <row r="48" customFormat="false" ht="11.45" hidden="false" customHeight="true" outlineLevel="0" collapsed="false">
      <c r="A48" s="71" t="s">
        <v>162</v>
      </c>
      <c r="B48" s="135" t="n">
        <v>1105</v>
      </c>
      <c r="C48" s="135" t="n">
        <v>1122</v>
      </c>
      <c r="D48" s="135" t="n">
        <v>262</v>
      </c>
      <c r="E48" s="135" t="n">
        <v>335</v>
      </c>
      <c r="F48" s="135" t="n">
        <v>306</v>
      </c>
      <c r="G48" s="135" t="n">
        <v>250</v>
      </c>
      <c r="H48" s="135" t="n">
        <v>537</v>
      </c>
      <c r="I48" s="131"/>
    </row>
    <row r="49" customFormat="false" ht="11.45" hidden="false" customHeight="true" outlineLevel="0" collapsed="false">
      <c r="A49" s="71"/>
      <c r="B49" s="135" t="n">
        <v>0</v>
      </c>
      <c r="C49" s="135" t="n">
        <v>0</v>
      </c>
      <c r="D49" s="135"/>
      <c r="E49" s="135"/>
      <c r="F49" s="135"/>
      <c r="G49" s="135"/>
      <c r="H49" s="135"/>
      <c r="I49" s="131"/>
    </row>
    <row r="50" customFormat="false" ht="11.45" hidden="false" customHeight="true" outlineLevel="0" collapsed="false">
      <c r="A50" s="71" t="s">
        <v>163</v>
      </c>
      <c r="B50" s="135" t="n">
        <v>2113</v>
      </c>
      <c r="C50" s="135" t="n">
        <v>1920</v>
      </c>
      <c r="D50" s="135" t="n">
        <v>1423</v>
      </c>
      <c r="E50" s="135" t="n">
        <v>300</v>
      </c>
      <c r="F50" s="135" t="n">
        <v>371</v>
      </c>
      <c r="G50" s="135" t="n">
        <v>1301</v>
      </c>
      <c r="H50" s="135" t="n">
        <v>319</v>
      </c>
      <c r="I50" s="131"/>
    </row>
    <row r="51" customFormat="false" ht="11.45" hidden="false" customHeight="true" outlineLevel="0" collapsed="false">
      <c r="A51" s="71"/>
      <c r="B51" s="135" t="n">
        <v>0</v>
      </c>
      <c r="C51" s="135" t="n">
        <v>0</v>
      </c>
      <c r="D51" s="135"/>
      <c r="E51" s="135"/>
      <c r="F51" s="135"/>
      <c r="G51" s="135"/>
      <c r="H51" s="135"/>
      <c r="I51" s="131"/>
    </row>
    <row r="52" customFormat="false" ht="11.45" hidden="false" customHeight="true" outlineLevel="0" collapsed="false">
      <c r="A52" s="71" t="s">
        <v>164</v>
      </c>
      <c r="B52" s="135" t="n">
        <v>866</v>
      </c>
      <c r="C52" s="135" t="n">
        <v>896</v>
      </c>
      <c r="D52" s="135" t="n">
        <v>315</v>
      </c>
      <c r="E52" s="135" t="n">
        <v>352</v>
      </c>
      <c r="F52" s="135" t="n">
        <v>181</v>
      </c>
      <c r="G52" s="135" t="n">
        <v>174</v>
      </c>
      <c r="H52" s="135" t="n">
        <v>370</v>
      </c>
      <c r="I52" s="131"/>
    </row>
    <row r="53" customFormat="false" ht="11.45" hidden="false" customHeight="true" outlineLevel="0" collapsed="false">
      <c r="A53" s="71"/>
      <c r="B53" s="135" t="n">
        <v>0</v>
      </c>
      <c r="C53" s="135" t="n">
        <v>0</v>
      </c>
      <c r="D53" s="135"/>
      <c r="E53" s="135"/>
      <c r="F53" s="135"/>
      <c r="G53" s="135"/>
      <c r="H53" s="135"/>
      <c r="I53" s="131"/>
    </row>
    <row r="54" customFormat="false" ht="11.45" hidden="false" customHeight="true" outlineLevel="0" collapsed="false">
      <c r="A54" s="71" t="s">
        <v>165</v>
      </c>
      <c r="B54" s="135" t="n">
        <v>927</v>
      </c>
      <c r="C54" s="135" t="n">
        <v>890</v>
      </c>
      <c r="D54" s="135" t="n">
        <v>323</v>
      </c>
      <c r="E54" s="135" t="n">
        <v>368</v>
      </c>
      <c r="F54" s="135" t="n">
        <v>372</v>
      </c>
      <c r="G54" s="135" t="n">
        <v>290</v>
      </c>
      <c r="H54" s="135" t="n">
        <v>232</v>
      </c>
      <c r="I54" s="131"/>
    </row>
    <row r="55" customFormat="false" ht="11.45" hidden="false" customHeight="true" outlineLevel="0" collapsed="false">
      <c r="A55" s="71"/>
      <c r="B55" s="135" t="n">
        <v>0</v>
      </c>
      <c r="C55" s="135" t="n">
        <v>0</v>
      </c>
      <c r="D55" s="135"/>
      <c r="E55" s="135"/>
      <c r="F55" s="135"/>
      <c r="G55" s="135"/>
      <c r="H55" s="135"/>
      <c r="I55" s="131"/>
    </row>
    <row r="56" customFormat="false" ht="11.45" hidden="false" customHeight="true" outlineLevel="0" collapsed="false">
      <c r="A56" s="71" t="s">
        <v>166</v>
      </c>
      <c r="B56" s="135" t="n">
        <v>877</v>
      </c>
      <c r="C56" s="135" t="n">
        <v>920</v>
      </c>
      <c r="D56" s="135" t="n">
        <v>355</v>
      </c>
      <c r="E56" s="135" t="n">
        <v>416</v>
      </c>
      <c r="F56" s="135" t="n">
        <v>101</v>
      </c>
      <c r="G56" s="135" t="n">
        <v>83</v>
      </c>
      <c r="H56" s="135" t="n">
        <v>421</v>
      </c>
      <c r="I56" s="131"/>
    </row>
    <row r="57" customFormat="false" ht="11.45" hidden="false" customHeight="true" outlineLevel="0" collapsed="false">
      <c r="A57" s="71"/>
      <c r="B57" s="40"/>
      <c r="C57" s="40"/>
      <c r="D57" s="40"/>
      <c r="E57" s="40"/>
      <c r="F57" s="40"/>
      <c r="G57" s="40"/>
      <c r="H57" s="40"/>
      <c r="I57" s="131"/>
    </row>
    <row r="58" customFormat="false" ht="11.45" hidden="false" customHeight="true" outlineLevel="0" collapsed="false">
      <c r="A58" s="71"/>
      <c r="B58" s="40"/>
      <c r="C58" s="40"/>
      <c r="D58" s="40"/>
      <c r="E58" s="40"/>
      <c r="F58" s="40"/>
      <c r="G58" s="40"/>
      <c r="H58" s="40"/>
      <c r="I58" s="131"/>
    </row>
    <row r="59" s="57" customFormat="true" ht="11.45" hidden="false" customHeight="true" outlineLevel="0" collapsed="false">
      <c r="A59" s="70" t="s">
        <v>167</v>
      </c>
      <c r="B59" s="82" t="n">
        <v>24191</v>
      </c>
      <c r="C59" s="82" t="n">
        <v>23414</v>
      </c>
      <c r="D59" s="82" t="n">
        <v>10288</v>
      </c>
      <c r="E59" s="82" t="n">
        <v>9511</v>
      </c>
      <c r="F59" s="82" t="n">
        <v>7587</v>
      </c>
      <c r="G59" s="82" t="n">
        <v>7587</v>
      </c>
      <c r="H59" s="82" t="n">
        <v>6316</v>
      </c>
      <c r="I59" s="131"/>
    </row>
    <row r="60" customFormat="false" ht="4.5" hidden="false" customHeight="true" outlineLevel="0" collapsed="false">
      <c r="A60" s="70"/>
      <c r="B60" s="40"/>
      <c r="C60" s="40"/>
      <c r="D60" s="40"/>
      <c r="E60" s="40"/>
      <c r="F60" s="40"/>
      <c r="G60" s="40"/>
      <c r="H60" s="40"/>
      <c r="I60" s="131"/>
    </row>
    <row r="61" customFormat="false" ht="11.45" hidden="false" customHeight="true" outlineLevel="0" collapsed="false">
      <c r="A61" s="71" t="s">
        <v>168</v>
      </c>
      <c r="B61" s="40"/>
      <c r="C61" s="40"/>
      <c r="D61" s="40"/>
      <c r="E61" s="40"/>
      <c r="F61" s="40"/>
      <c r="G61" s="40"/>
      <c r="H61" s="40"/>
      <c r="I61" s="131"/>
    </row>
    <row r="62" customFormat="false" ht="4.5" hidden="false" customHeight="true" outlineLevel="0" collapsed="false">
      <c r="A62" s="71"/>
      <c r="B62" s="40"/>
      <c r="C62" s="40"/>
      <c r="D62" s="40"/>
      <c r="E62" s="40"/>
      <c r="F62" s="40"/>
      <c r="G62" s="40"/>
      <c r="H62" s="40"/>
      <c r="I62" s="131"/>
    </row>
    <row r="63" customFormat="false" ht="11.45" hidden="false" customHeight="true" outlineLevel="0" collapsed="false">
      <c r="A63" s="71" t="s">
        <v>169</v>
      </c>
      <c r="B63" s="40" t="n">
        <v>6155</v>
      </c>
      <c r="C63" s="40" t="n">
        <v>5858</v>
      </c>
      <c r="D63" s="40" t="n">
        <v>3375</v>
      </c>
      <c r="E63" s="40" t="n">
        <v>3446</v>
      </c>
      <c r="F63" s="40" t="n">
        <v>2780</v>
      </c>
      <c r="G63" s="40" t="n">
        <v>2412</v>
      </c>
      <c r="H63" s="40" t="s">
        <v>19</v>
      </c>
      <c r="I63" s="131"/>
    </row>
    <row r="64" customFormat="false" ht="11.45" hidden="false" customHeight="true" outlineLevel="0" collapsed="false">
      <c r="A64" s="71"/>
      <c r="B64" s="40"/>
      <c r="C64" s="40"/>
      <c r="D64" s="40"/>
      <c r="E64" s="40"/>
      <c r="F64" s="40"/>
      <c r="G64" s="40"/>
      <c r="H64" s="40"/>
      <c r="I64" s="131"/>
    </row>
    <row r="65" customFormat="false" ht="11.45" hidden="false" customHeight="true" outlineLevel="0" collapsed="false">
      <c r="A65" s="71" t="s">
        <v>170</v>
      </c>
      <c r="B65" s="40" t="n">
        <v>18036</v>
      </c>
      <c r="C65" s="40" t="n">
        <v>17556</v>
      </c>
      <c r="D65" s="40" t="n">
        <v>6913</v>
      </c>
      <c r="E65" s="40" t="n">
        <v>6065</v>
      </c>
      <c r="F65" s="40" t="n">
        <v>4807</v>
      </c>
      <c r="G65" s="40" t="n">
        <v>5175</v>
      </c>
      <c r="H65" s="40" t="n">
        <v>6316</v>
      </c>
      <c r="I65" s="13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7917</v>
      </c>
      <c r="D9" s="43"/>
      <c r="E9" s="43"/>
      <c r="F9" s="43"/>
      <c r="G9" s="43"/>
      <c r="H9" s="43"/>
      <c r="I9" s="43"/>
      <c r="J9" s="43"/>
      <c r="K9" s="44"/>
      <c r="L9" s="44"/>
      <c r="M9" s="43" t="n">
        <v>1062456</v>
      </c>
      <c r="N9" s="43"/>
      <c r="O9" s="43"/>
      <c r="P9" s="43"/>
      <c r="Q9" s="43"/>
      <c r="R9" s="43"/>
      <c r="S9" s="43"/>
      <c r="T9" s="43"/>
      <c r="U9" s="44"/>
      <c r="V9" s="44"/>
      <c r="W9" s="43" t="n">
        <v>1095461</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547</v>
      </c>
      <c r="D13" s="49"/>
      <c r="E13" s="49"/>
      <c r="F13" s="49"/>
      <c r="G13" s="49"/>
      <c r="H13" s="49"/>
      <c r="I13" s="49"/>
      <c r="J13" s="49"/>
      <c r="K13" s="50"/>
      <c r="L13" s="50"/>
      <c r="M13" s="49" t="n">
        <v>2336</v>
      </c>
      <c r="N13" s="49"/>
      <c r="O13" s="49"/>
      <c r="P13" s="49"/>
      <c r="Q13" s="49"/>
      <c r="R13" s="49"/>
      <c r="S13" s="49"/>
      <c r="T13" s="49"/>
      <c r="U13" s="50"/>
      <c r="V13" s="50"/>
      <c r="W13" s="49" t="n">
        <v>2211</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529</v>
      </c>
      <c r="D15" s="49"/>
      <c r="E15" s="49"/>
      <c r="F15" s="49"/>
      <c r="G15" s="49"/>
      <c r="H15" s="49"/>
      <c r="I15" s="49"/>
      <c r="J15" s="49"/>
      <c r="K15" s="44"/>
      <c r="L15" s="44"/>
      <c r="M15" s="49" t="n">
        <v>2327</v>
      </c>
      <c r="N15" s="49"/>
      <c r="O15" s="49"/>
      <c r="P15" s="49"/>
      <c r="Q15" s="49"/>
      <c r="R15" s="49"/>
      <c r="S15" s="49"/>
      <c r="T15" s="49"/>
      <c r="U15" s="44"/>
      <c r="V15" s="50"/>
      <c r="W15" s="49" t="n">
        <v>2202</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8</v>
      </c>
      <c r="D17" s="49"/>
      <c r="E17" s="49"/>
      <c r="F17" s="49"/>
      <c r="G17" s="49"/>
      <c r="H17" s="49"/>
      <c r="I17" s="49"/>
      <c r="J17" s="49"/>
      <c r="K17" s="44"/>
      <c r="L17" s="44"/>
      <c r="M17" s="49" t="n">
        <v>9</v>
      </c>
      <c r="N17" s="49"/>
      <c r="O17" s="49"/>
      <c r="P17" s="49"/>
      <c r="Q17" s="49"/>
      <c r="R17" s="49"/>
      <c r="S17" s="49"/>
      <c r="T17" s="49"/>
      <c r="U17" s="44"/>
      <c r="V17" s="50"/>
      <c r="W17" s="49" t="n">
        <v>9</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646</v>
      </c>
      <c r="D19" s="49"/>
      <c r="E19" s="49"/>
      <c r="F19" s="49"/>
      <c r="G19" s="49"/>
      <c r="H19" s="49"/>
      <c r="I19" s="49"/>
      <c r="J19" s="49"/>
      <c r="K19" s="44"/>
      <c r="L19" s="44"/>
      <c r="M19" s="49" t="n">
        <v>3260</v>
      </c>
      <c r="N19" s="49"/>
      <c r="O19" s="49"/>
      <c r="P19" s="49"/>
      <c r="Q19" s="49"/>
      <c r="R19" s="49"/>
      <c r="S19" s="49"/>
      <c r="T19" s="49"/>
      <c r="U19" s="44"/>
      <c r="V19" s="50"/>
      <c r="W19" s="49" t="n">
        <v>3386</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7</v>
      </c>
      <c r="D21" s="49"/>
      <c r="E21" s="49"/>
      <c r="F21" s="49"/>
      <c r="G21" s="49"/>
      <c r="H21" s="49"/>
      <c r="I21" s="49"/>
      <c r="J21" s="49"/>
      <c r="K21" s="44"/>
      <c r="L21" s="44"/>
      <c r="M21" s="49" t="n">
        <v>5</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117</v>
      </c>
      <c r="D24" s="49"/>
      <c r="E24" s="49"/>
      <c r="F24" s="49"/>
      <c r="G24" s="49"/>
      <c r="H24" s="49"/>
      <c r="I24" s="49"/>
      <c r="J24" s="49"/>
      <c r="K24" s="44"/>
      <c r="L24" s="44"/>
      <c r="M24" s="49" t="n">
        <v>-933</v>
      </c>
      <c r="N24" s="49"/>
      <c r="O24" s="49"/>
      <c r="P24" s="49"/>
      <c r="Q24" s="49"/>
      <c r="R24" s="49"/>
      <c r="S24" s="49"/>
      <c r="T24" s="49"/>
      <c r="U24" s="44"/>
      <c r="V24" s="50"/>
      <c r="W24" s="49" t="n">
        <v>-1184</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0288</v>
      </c>
      <c r="D28" s="49"/>
      <c r="E28" s="49"/>
      <c r="F28" s="49"/>
      <c r="G28" s="49"/>
      <c r="H28" s="49"/>
      <c r="I28" s="49"/>
      <c r="J28" s="49"/>
      <c r="K28" s="44"/>
      <c r="L28" s="44"/>
      <c r="M28" s="49" t="n">
        <v>5773</v>
      </c>
      <c r="N28" s="49"/>
      <c r="O28" s="49"/>
      <c r="P28" s="49"/>
      <c r="Q28" s="49"/>
      <c r="R28" s="49"/>
      <c r="S28" s="49"/>
      <c r="T28" s="49"/>
      <c r="U28" s="44"/>
      <c r="V28" s="50"/>
      <c r="W28" s="49" t="n">
        <v>4515</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9511</v>
      </c>
      <c r="D30" s="49"/>
      <c r="E30" s="49"/>
      <c r="F30" s="49"/>
      <c r="G30" s="49"/>
      <c r="H30" s="49"/>
      <c r="I30" s="49"/>
      <c r="J30" s="49"/>
      <c r="K30" s="44"/>
      <c r="L30" s="44"/>
      <c r="M30" s="49" t="n">
        <v>5353</v>
      </c>
      <c r="N30" s="49"/>
      <c r="O30" s="49"/>
      <c r="P30" s="49"/>
      <c r="Q30" s="49"/>
      <c r="R30" s="49"/>
      <c r="S30" s="49"/>
      <c r="T30" s="49"/>
      <c r="U30" s="44"/>
      <c r="V30" s="50"/>
      <c r="W30" s="49" t="n">
        <v>4158</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777</v>
      </c>
      <c r="D32" s="49"/>
      <c r="E32" s="49"/>
      <c r="F32" s="49"/>
      <c r="G32" s="49"/>
      <c r="H32" s="49"/>
      <c r="I32" s="49"/>
      <c r="J32" s="49"/>
      <c r="K32" s="44"/>
      <c r="L32" s="44"/>
      <c r="M32" s="49" t="n">
        <v>420</v>
      </c>
      <c r="N32" s="49"/>
      <c r="O32" s="49"/>
      <c r="P32" s="49"/>
      <c r="Q32" s="49"/>
      <c r="R32" s="49"/>
      <c r="S32" s="49"/>
      <c r="T32" s="49"/>
      <c r="U32" s="44"/>
      <c r="V32" s="50"/>
      <c r="W32" s="49" t="n">
        <v>357</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45</v>
      </c>
      <c r="D35" s="49"/>
      <c r="E35" s="49"/>
      <c r="F35" s="49"/>
      <c r="G35" s="49"/>
      <c r="H35" s="49"/>
      <c r="I35" s="49"/>
      <c r="J35" s="49"/>
      <c r="K35" s="44"/>
      <c r="L35" s="44"/>
      <c r="M35" s="49" t="n">
        <v>33</v>
      </c>
      <c r="N35" s="49"/>
      <c r="O35" s="49"/>
      <c r="P35" s="49"/>
      <c r="Q35" s="49"/>
      <c r="R35" s="49"/>
      <c r="S35" s="49"/>
      <c r="T35" s="49"/>
      <c r="U35" s="44"/>
      <c r="V35" s="50"/>
      <c r="W35" s="49" t="n">
        <v>12</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95</v>
      </c>
      <c r="D37" s="49"/>
      <c r="E37" s="49"/>
      <c r="F37" s="49"/>
      <c r="G37" s="49"/>
      <c r="H37" s="49"/>
      <c r="I37" s="49"/>
      <c r="J37" s="49"/>
      <c r="K37" s="44"/>
      <c r="L37" s="44"/>
      <c r="M37" s="49" t="n">
        <v>-480</v>
      </c>
      <c r="N37" s="49"/>
      <c r="O37" s="49"/>
      <c r="P37" s="49"/>
      <c r="Q37" s="49"/>
      <c r="R37" s="49"/>
      <c r="S37" s="49"/>
      <c r="T37" s="49"/>
      <c r="U37" s="44"/>
      <c r="V37" s="50"/>
      <c r="W37" s="49" t="n">
        <v>-8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6622</v>
      </c>
      <c r="D40" s="52"/>
      <c r="E40" s="52"/>
      <c r="F40" s="52"/>
      <c r="G40" s="52"/>
      <c r="H40" s="52"/>
      <c r="I40" s="52"/>
      <c r="J40" s="52"/>
      <c r="K40" s="44"/>
      <c r="L40" s="44"/>
      <c r="M40" s="43" t="n">
        <v>1061976</v>
      </c>
      <c r="N40" s="43"/>
      <c r="O40" s="43"/>
      <c r="P40" s="43"/>
      <c r="Q40" s="43"/>
      <c r="R40" s="43"/>
      <c r="S40" s="43"/>
      <c r="T40" s="43"/>
      <c r="U40" s="44"/>
      <c r="V40" s="44"/>
      <c r="W40" s="43" t="n">
        <v>1094646</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68</v>
      </c>
      <c r="D52" s="49"/>
      <c r="E52" s="49"/>
      <c r="F52" s="49"/>
      <c r="G52" s="50"/>
      <c r="H52" s="47"/>
      <c r="I52" s="49" t="n">
        <v>1425</v>
      </c>
      <c r="J52" s="49"/>
      <c r="K52" s="49"/>
      <c r="L52" s="49"/>
      <c r="M52" s="50"/>
      <c r="N52" s="50"/>
      <c r="O52" s="49" t="n">
        <v>1536</v>
      </c>
      <c r="P52" s="49"/>
      <c r="Q52" s="49"/>
      <c r="R52" s="49"/>
      <c r="S52" s="50"/>
      <c r="T52" s="44"/>
      <c r="U52" s="49" t="n">
        <v>4529</v>
      </c>
      <c r="V52" s="49"/>
      <c r="W52" s="49"/>
      <c r="X52" s="49"/>
      <c r="Y52" s="44"/>
      <c r="Z52" s="44"/>
      <c r="AA52" s="49" t="n">
        <v>4336</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467</v>
      </c>
      <c r="D54" s="49"/>
      <c r="E54" s="49"/>
      <c r="F54" s="49"/>
      <c r="G54" s="50"/>
      <c r="H54" s="47"/>
      <c r="I54" s="49" t="n">
        <v>2087</v>
      </c>
      <c r="J54" s="49"/>
      <c r="K54" s="49"/>
      <c r="L54" s="49"/>
      <c r="M54" s="50"/>
      <c r="N54" s="50"/>
      <c r="O54" s="49" t="n">
        <v>2092</v>
      </c>
      <c r="P54" s="49"/>
      <c r="Q54" s="49"/>
      <c r="R54" s="49"/>
      <c r="S54" s="50"/>
      <c r="T54" s="44"/>
      <c r="U54" s="49" t="n">
        <v>6646</v>
      </c>
      <c r="V54" s="49"/>
      <c r="W54" s="49"/>
      <c r="X54" s="49"/>
      <c r="Y54" s="44"/>
      <c r="Z54" s="44"/>
      <c r="AA54" s="49" t="n">
        <v>7005</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485</v>
      </c>
      <c r="D56" s="49"/>
      <c r="E56" s="49"/>
      <c r="F56" s="49"/>
      <c r="G56" s="50"/>
      <c r="H56" s="47"/>
      <c r="I56" s="49" t="n">
        <v>7277</v>
      </c>
      <c r="J56" s="49"/>
      <c r="K56" s="49"/>
      <c r="L56" s="49"/>
      <c r="M56" s="50"/>
      <c r="N56" s="50"/>
      <c r="O56" s="49" t="n">
        <v>8429</v>
      </c>
      <c r="P56" s="49"/>
      <c r="Q56" s="49"/>
      <c r="R56" s="49"/>
      <c r="S56" s="50"/>
      <c r="T56" s="44"/>
      <c r="U56" s="49" t="n">
        <v>24191</v>
      </c>
      <c r="V56" s="49"/>
      <c r="W56" s="49"/>
      <c r="X56" s="49"/>
      <c r="Y56" s="44"/>
      <c r="Z56" s="44"/>
      <c r="AA56" s="49" t="n">
        <v>22838</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436</v>
      </c>
      <c r="D58" s="49"/>
      <c r="E58" s="49"/>
      <c r="F58" s="49"/>
      <c r="G58" s="50"/>
      <c r="H58" s="47"/>
      <c r="I58" s="49" t="n">
        <v>7075</v>
      </c>
      <c r="J58" s="49"/>
      <c r="K58" s="49"/>
      <c r="L58" s="49"/>
      <c r="M58" s="50"/>
      <c r="N58" s="50"/>
      <c r="O58" s="49" t="n">
        <v>7903</v>
      </c>
      <c r="P58" s="49"/>
      <c r="Q58" s="49"/>
      <c r="R58" s="49"/>
      <c r="S58" s="50"/>
      <c r="T58" s="44"/>
      <c r="U58" s="49" t="n">
        <v>23414</v>
      </c>
      <c r="V58" s="49"/>
      <c r="W58" s="49"/>
      <c r="X58" s="49"/>
      <c r="Y58" s="44"/>
      <c r="Z58" s="44"/>
      <c r="AA58" s="49" t="n">
        <v>22854</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641</v>
      </c>
      <c r="D62" s="49"/>
      <c r="E62" s="49"/>
      <c r="F62" s="49"/>
      <c r="G62" s="50"/>
      <c r="H62" s="47"/>
      <c r="I62" s="49" t="n">
        <v>3052</v>
      </c>
      <c r="J62" s="49"/>
      <c r="K62" s="49"/>
      <c r="L62" s="49"/>
      <c r="M62" s="50"/>
      <c r="N62" s="50"/>
      <c r="O62" s="49" t="n">
        <v>3595</v>
      </c>
      <c r="P62" s="49"/>
      <c r="Q62" s="49"/>
      <c r="R62" s="49"/>
      <c r="S62" s="50"/>
      <c r="T62" s="44"/>
      <c r="U62" s="49" t="n">
        <v>10288</v>
      </c>
      <c r="V62" s="49"/>
      <c r="W62" s="49"/>
      <c r="X62" s="49"/>
      <c r="Y62" s="44"/>
      <c r="Z62" s="44"/>
      <c r="AA62" s="49" t="n">
        <v>9163</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592</v>
      </c>
      <c r="D64" s="49"/>
      <c r="E64" s="49"/>
      <c r="F64" s="49"/>
      <c r="G64" s="50"/>
      <c r="H64" s="47"/>
      <c r="I64" s="49" t="n">
        <v>2850</v>
      </c>
      <c r="J64" s="49"/>
      <c r="K64" s="49"/>
      <c r="L64" s="49"/>
      <c r="M64" s="50"/>
      <c r="N64" s="50"/>
      <c r="O64" s="49" t="n">
        <v>3069</v>
      </c>
      <c r="P64" s="49"/>
      <c r="Q64" s="49"/>
      <c r="R64" s="49"/>
      <c r="S64" s="50"/>
      <c r="T64" s="44"/>
      <c r="U64" s="49" t="n">
        <v>9511</v>
      </c>
      <c r="V64" s="49"/>
      <c r="W64" s="49"/>
      <c r="X64" s="49"/>
      <c r="Y64" s="44"/>
      <c r="Z64" s="44"/>
      <c r="AA64" s="49" t="n">
        <v>9179</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666</v>
      </c>
      <c r="D68" s="49"/>
      <c r="E68" s="49"/>
      <c r="F68" s="49"/>
      <c r="G68" s="50"/>
      <c r="H68" s="47"/>
      <c r="I68" s="49" t="n">
        <v>2340</v>
      </c>
      <c r="J68" s="49"/>
      <c r="K68" s="49"/>
      <c r="L68" s="49"/>
      <c r="M68" s="50"/>
      <c r="N68" s="50"/>
      <c r="O68" s="49" t="n">
        <v>2581</v>
      </c>
      <c r="P68" s="49"/>
      <c r="Q68" s="49"/>
      <c r="R68" s="49"/>
      <c r="S68" s="50"/>
      <c r="T68" s="44"/>
      <c r="U68" s="49" t="n">
        <v>7587</v>
      </c>
      <c r="V68" s="49"/>
      <c r="W68" s="49"/>
      <c r="X68" s="49"/>
      <c r="Y68" s="44"/>
      <c r="Z68" s="44"/>
      <c r="AA68" s="49" t="n">
        <v>7246</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178</v>
      </c>
      <c r="D71" s="49"/>
      <c r="E71" s="49"/>
      <c r="F71" s="49"/>
      <c r="G71" s="50"/>
      <c r="H71" s="47"/>
      <c r="I71" s="49" t="n">
        <v>1885</v>
      </c>
      <c r="J71" s="49"/>
      <c r="K71" s="49"/>
      <c r="L71" s="49"/>
      <c r="M71" s="50"/>
      <c r="N71" s="50"/>
      <c r="O71" s="49" t="n">
        <v>2253</v>
      </c>
      <c r="P71" s="49"/>
      <c r="Q71" s="49"/>
      <c r="R71" s="49"/>
      <c r="S71" s="50"/>
      <c r="T71" s="44"/>
      <c r="U71" s="49" t="n">
        <v>6316</v>
      </c>
      <c r="V71" s="49"/>
      <c r="W71" s="49"/>
      <c r="X71" s="49"/>
      <c r="Y71" s="44"/>
      <c r="Z71" s="44"/>
      <c r="AA71" s="49" t="n">
        <v>6429</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16</v>
      </c>
      <c r="C7" s="40" t="n">
        <v>206</v>
      </c>
      <c r="D7" s="40" t="n">
        <v>11</v>
      </c>
      <c r="E7" s="40" t="n">
        <v>233</v>
      </c>
      <c r="F7" s="40" t="n">
        <v>205276</v>
      </c>
      <c r="G7" s="40" t="n">
        <v>99007</v>
      </c>
      <c r="H7" s="40" t="n">
        <v>106269</v>
      </c>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173</v>
      </c>
      <c r="C9" s="40" t="n">
        <v>88</v>
      </c>
      <c r="D9" s="40" t="n">
        <v>4</v>
      </c>
      <c r="E9" s="40" t="n">
        <v>-81</v>
      </c>
      <c r="F9" s="40" t="n">
        <v>94665</v>
      </c>
      <c r="G9" s="40" t="n">
        <v>45351</v>
      </c>
      <c r="H9" s="40" t="n">
        <v>49314</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86</v>
      </c>
      <c r="C11" s="40" t="n">
        <v>-89</v>
      </c>
      <c r="D11" s="40" t="n">
        <v>2</v>
      </c>
      <c r="E11" s="40" t="n">
        <v>-1</v>
      </c>
      <c r="F11" s="40" t="n">
        <v>107422</v>
      </c>
      <c r="G11" s="40" t="n">
        <v>53120</v>
      </c>
      <c r="H11" s="40" t="n">
        <v>54302</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5</v>
      </c>
      <c r="C13" s="40" t="n">
        <v>11</v>
      </c>
      <c r="D13" s="40" t="n">
        <v>3</v>
      </c>
      <c r="E13" s="40" t="n">
        <v>-41</v>
      </c>
      <c r="F13" s="40" t="n">
        <v>35524</v>
      </c>
      <c r="G13" s="40" t="n">
        <v>17155</v>
      </c>
      <c r="H13" s="40" t="n">
        <v>18369</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10</v>
      </c>
      <c r="C15" s="40" t="n">
        <v>21</v>
      </c>
      <c r="D15" s="40" t="n">
        <v>6</v>
      </c>
      <c r="E15" s="40" t="n">
        <v>17</v>
      </c>
      <c r="F15" s="40" t="n">
        <v>63260</v>
      </c>
      <c r="G15" s="40" t="n">
        <v>30424</v>
      </c>
      <c r="H15" s="40" t="n">
        <v>32836</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70</v>
      </c>
      <c r="C17" s="40" t="n">
        <v>60</v>
      </c>
      <c r="D17" s="40" t="n">
        <v>3</v>
      </c>
      <c r="E17" s="40" t="n">
        <v>-7</v>
      </c>
      <c r="F17" s="40" t="n">
        <v>41615</v>
      </c>
      <c r="G17" s="40" t="n">
        <v>20181</v>
      </c>
      <c r="H17" s="40" t="n">
        <v>21434</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8</v>
      </c>
      <c r="C20" s="40" t="n">
        <v>89</v>
      </c>
      <c r="D20" s="40" t="n">
        <v>-2</v>
      </c>
      <c r="E20" s="40" t="n">
        <v>79</v>
      </c>
      <c r="F20" s="40" t="n">
        <v>100860</v>
      </c>
      <c r="G20" s="40" t="n">
        <v>50614</v>
      </c>
      <c r="H20" s="40" t="n">
        <v>50246</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2</v>
      </c>
      <c r="C22" s="40" t="n">
        <v>49</v>
      </c>
      <c r="D22" s="40" t="n">
        <v>2</v>
      </c>
      <c r="E22" s="40" t="n">
        <v>-71</v>
      </c>
      <c r="F22" s="40" t="n">
        <v>85217</v>
      </c>
      <c r="G22" s="40" t="n">
        <v>42062</v>
      </c>
      <c r="H22" s="40" t="n">
        <v>43155</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110</v>
      </c>
      <c r="C24" s="40" t="n">
        <v>-40</v>
      </c>
      <c r="D24" s="40" t="n">
        <v>3</v>
      </c>
      <c r="E24" s="40" t="n">
        <v>-147</v>
      </c>
      <c r="F24" s="40" t="n">
        <v>125956</v>
      </c>
      <c r="G24" s="40" t="n">
        <v>62894</v>
      </c>
      <c r="H24" s="40" t="n">
        <v>63062</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55</v>
      </c>
      <c r="C26" s="40" t="n">
        <v>-47</v>
      </c>
      <c r="D26" s="40" t="n">
        <v>3</v>
      </c>
      <c r="E26" s="40" t="n">
        <v>-99</v>
      </c>
      <c r="F26" s="40" t="n">
        <v>104102</v>
      </c>
      <c r="G26" s="40" t="n">
        <v>51380</v>
      </c>
      <c r="H26" s="40" t="n">
        <v>52722</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51</v>
      </c>
      <c r="C28" s="40" t="n">
        <v>64</v>
      </c>
      <c r="D28" s="40" t="n">
        <v>-1</v>
      </c>
      <c r="E28" s="40" t="n">
        <v>-88</v>
      </c>
      <c r="F28" s="40" t="n">
        <v>77473</v>
      </c>
      <c r="G28" s="40" t="n">
        <v>38371</v>
      </c>
      <c r="H28" s="40" t="n">
        <v>39102</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163</v>
      </c>
      <c r="C30" s="40" t="n">
        <v>229</v>
      </c>
      <c r="D30" s="40" t="n">
        <v>-1</v>
      </c>
      <c r="E30" s="40" t="n">
        <v>65</v>
      </c>
      <c r="F30" s="40" t="n">
        <v>125383</v>
      </c>
      <c r="G30" s="40" t="n">
        <v>62524</v>
      </c>
      <c r="H30" s="40" t="n">
        <v>62859</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33</v>
      </c>
      <c r="C33" s="40" t="n">
        <v>36</v>
      </c>
      <c r="D33" s="40" t="n">
        <v>-3</v>
      </c>
      <c r="E33" s="40" t="n">
        <v>-100</v>
      </c>
      <c r="F33" s="40" t="n">
        <v>135065</v>
      </c>
      <c r="G33" s="40" t="n">
        <v>66926</v>
      </c>
      <c r="H33" s="40" t="n">
        <v>68139</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75</v>
      </c>
      <c r="C35" s="40" t="n">
        <v>-114</v>
      </c>
      <c r="D35" s="40" t="n">
        <v>-2</v>
      </c>
      <c r="E35" s="40" t="n">
        <v>-191</v>
      </c>
      <c r="F35" s="40" t="n">
        <v>70506</v>
      </c>
      <c r="G35" s="40" t="n">
        <v>35161</v>
      </c>
      <c r="H35" s="40" t="n">
        <v>35345</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84</v>
      </c>
      <c r="C37" s="40" t="n">
        <v>73</v>
      </c>
      <c r="D37" s="40" t="n">
        <v>-1</v>
      </c>
      <c r="E37" s="40" t="n">
        <v>-12</v>
      </c>
      <c r="F37" s="40" t="n">
        <v>64888</v>
      </c>
      <c r="G37" s="40" t="n">
        <v>32337</v>
      </c>
      <c r="H37" s="40" t="n">
        <v>32551</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43</v>
      </c>
      <c r="C39" s="40" t="n">
        <v>-48</v>
      </c>
      <c r="D39" s="40" t="n">
        <v>2</v>
      </c>
      <c r="E39" s="40" t="n">
        <v>-189</v>
      </c>
      <c r="F39" s="40" t="n">
        <v>108725</v>
      </c>
      <c r="G39" s="40" t="n">
        <v>54271</v>
      </c>
      <c r="H39" s="40" t="n">
        <v>54454</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76</v>
      </c>
      <c r="C41" s="40" t="n">
        <v>72</v>
      </c>
      <c r="D41" s="40" t="n">
        <v>2</v>
      </c>
      <c r="E41" s="40" t="n">
        <v>-2</v>
      </c>
      <c r="F41" s="40" t="n">
        <v>81557</v>
      </c>
      <c r="G41" s="40" t="n">
        <v>40293</v>
      </c>
      <c r="H41" s="40" t="n">
        <v>41264</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85</v>
      </c>
      <c r="C43" s="40" t="n">
        <v>-23</v>
      </c>
      <c r="D43" s="40" t="s">
        <v>19</v>
      </c>
      <c r="E43" s="40" t="n">
        <v>-108</v>
      </c>
      <c r="F43" s="40" t="n">
        <v>57060</v>
      </c>
      <c r="G43" s="40" t="n">
        <v>27887</v>
      </c>
      <c r="H43" s="40" t="n">
        <v>29173</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92</v>
      </c>
      <c r="C46" s="40" t="n">
        <v>-17</v>
      </c>
      <c r="D46" s="40" t="s">
        <v>19</v>
      </c>
      <c r="E46" s="40" t="n">
        <v>-209</v>
      </c>
      <c r="F46" s="40" t="n">
        <v>109897</v>
      </c>
      <c r="G46" s="40" t="n">
        <v>53807</v>
      </c>
      <c r="H46" s="40" t="n">
        <v>56090</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46</v>
      </c>
      <c r="C48" s="40" t="n">
        <v>193</v>
      </c>
      <c r="D48" s="40" t="n">
        <v>9</v>
      </c>
      <c r="E48" s="40" t="n">
        <v>156</v>
      </c>
      <c r="F48" s="40" t="n">
        <v>83913</v>
      </c>
      <c r="G48" s="40" t="n">
        <v>41600</v>
      </c>
      <c r="H48" s="40" t="n">
        <v>42313</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48</v>
      </c>
      <c r="C50" s="40" t="n">
        <v>-30</v>
      </c>
      <c r="D50" s="40" t="n">
        <v>1</v>
      </c>
      <c r="E50" s="40" t="n">
        <v>-177</v>
      </c>
      <c r="F50" s="40" t="n">
        <v>83255</v>
      </c>
      <c r="G50" s="40" t="n">
        <v>40975</v>
      </c>
      <c r="H50" s="40" t="n">
        <v>42280</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39</v>
      </c>
      <c r="C52" s="40" t="n">
        <v>37</v>
      </c>
      <c r="D52" s="40" t="n">
        <v>3</v>
      </c>
      <c r="E52" s="40" t="n">
        <v>-99</v>
      </c>
      <c r="F52" s="40" t="n">
        <v>101865</v>
      </c>
      <c r="G52" s="40" t="n">
        <v>50037</v>
      </c>
      <c r="H52" s="40" t="n">
        <v>51828</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81</v>
      </c>
      <c r="C54" s="40" t="n">
        <v>-43</v>
      </c>
      <c r="D54" s="40" t="n">
        <v>1</v>
      </c>
      <c r="E54" s="40" t="n">
        <v>-223</v>
      </c>
      <c r="F54" s="40" t="n">
        <v>93138</v>
      </c>
      <c r="G54" s="40" t="n">
        <v>45599</v>
      </c>
      <c r="H54" s="40" t="n">
        <v>47539</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1" t="s">
        <v>167</v>
      </c>
      <c r="B57" s="82" t="n">
        <v>-2117</v>
      </c>
      <c r="C57" s="82" t="n">
        <v>777</v>
      </c>
      <c r="D57" s="82" t="n">
        <v>45</v>
      </c>
      <c r="E57" s="82" t="n">
        <v>-1295</v>
      </c>
      <c r="F57" s="82" t="n">
        <v>2156622</v>
      </c>
      <c r="G57" s="82" t="n">
        <v>1061976</v>
      </c>
      <c r="H57" s="82" t="n">
        <v>1094646</v>
      </c>
    </row>
    <row r="58" customFormat="false" ht="4.5" hidden="false" customHeight="true" outlineLevel="0" collapsed="false">
      <c r="A58" s="81"/>
      <c r="B58" s="40"/>
      <c r="C58" s="82"/>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06</v>
      </c>
      <c r="C61" s="40" t="n">
        <v>297</v>
      </c>
      <c r="D61" s="40" t="n">
        <v>29</v>
      </c>
      <c r="E61" s="40" t="n">
        <v>120</v>
      </c>
      <c r="F61" s="40" t="n">
        <v>547762</v>
      </c>
      <c r="G61" s="40" t="n">
        <v>265238</v>
      </c>
      <c r="H61" s="40" t="n">
        <v>282524</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911</v>
      </c>
      <c r="C63" s="40" t="n">
        <v>480</v>
      </c>
      <c r="D63" s="40" t="n">
        <v>16</v>
      </c>
      <c r="E63" s="40" t="n">
        <v>-1415</v>
      </c>
      <c r="F63" s="40" t="n">
        <v>1608860</v>
      </c>
      <c r="G63" s="40" t="n">
        <v>796738</v>
      </c>
      <c r="H63" s="40" t="n">
        <v>812122</v>
      </c>
    </row>
    <row r="64" customFormat="false" ht="12.75" hidden="false" customHeight="false" outlineLevel="0" collapsed="false">
      <c r="C64" s="40"/>
      <c r="F64" s="83"/>
      <c r="G64" s="83"/>
      <c r="H64" s="83"/>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2</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3</v>
      </c>
      <c r="B3" s="88" t="s">
        <v>174</v>
      </c>
      <c r="C3" s="88"/>
      <c r="D3" s="88"/>
      <c r="E3" s="88"/>
      <c r="F3" s="88"/>
      <c r="G3" s="88"/>
    </row>
    <row r="4" customFormat="false" ht="12.75" hidden="false" customHeight="true" outlineLevel="0" collapsed="false">
      <c r="A4" s="87"/>
      <c r="B4" s="89" t="s">
        <v>175</v>
      </c>
      <c r="C4" s="89"/>
      <c r="D4" s="89"/>
      <c r="E4" s="90" t="s">
        <v>176</v>
      </c>
      <c r="F4" s="90"/>
      <c r="G4" s="90"/>
    </row>
    <row r="5" customFormat="false" ht="12.75" hidden="false" customHeight="false" outlineLevel="0" collapsed="false">
      <c r="A5" s="87"/>
      <c r="B5" s="91" t="s">
        <v>141</v>
      </c>
      <c r="C5" s="91" t="s">
        <v>142</v>
      </c>
      <c r="D5" s="91" t="s">
        <v>143</v>
      </c>
      <c r="E5" s="92" t="s">
        <v>141</v>
      </c>
      <c r="F5" s="93" t="s">
        <v>142</v>
      </c>
      <c r="G5" s="94" t="s">
        <v>143</v>
      </c>
    </row>
    <row r="6" customFormat="false" ht="12.75" hidden="false" customHeight="false" outlineLevel="0" collapsed="false">
      <c r="A6" s="87"/>
      <c r="B6" s="95" t="s">
        <v>177</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4</v>
      </c>
      <c r="B8" s="97" t="n">
        <v>0.113634701013936</v>
      </c>
      <c r="C8" s="97" t="n">
        <v>0.136540173153165</v>
      </c>
      <c r="D8" s="97" t="n">
        <v>0.0923039248005466</v>
      </c>
      <c r="E8" s="97" t="n">
        <v>0.745990302126074</v>
      </c>
      <c r="F8" s="97" t="n">
        <v>0.806394135315387</v>
      </c>
      <c r="G8" s="97" t="n">
        <v>0.68977932746514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5</v>
      </c>
      <c r="B10" s="97" t="n">
        <v>-0.0854917357988683</v>
      </c>
      <c r="C10" s="97" t="n">
        <v>-0.116729803541531</v>
      </c>
      <c r="D10" s="97" t="n">
        <v>-0.0567467877264818</v>
      </c>
      <c r="E10" s="97" t="n">
        <v>-0.45427300545758</v>
      </c>
      <c r="F10" s="97" t="n">
        <v>-0.519873650960776</v>
      </c>
      <c r="G10" s="97" t="n">
        <v>-0.393867781615469</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6</v>
      </c>
      <c r="B12" s="97" t="n">
        <v>-0.000930899341852864</v>
      </c>
      <c r="C12" s="97" t="n">
        <v>-0.0319927733970644</v>
      </c>
      <c r="D12" s="97" t="n">
        <v>0.0294735290866868</v>
      </c>
      <c r="E12" s="97" t="n">
        <v>0.74747948417351</v>
      </c>
      <c r="F12" s="97" t="n">
        <v>0.768282272597929</v>
      </c>
      <c r="G12" s="97" t="n">
        <v>0.72713782229642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7</v>
      </c>
      <c r="B14" s="97" t="n">
        <v>-0.115281878251096</v>
      </c>
      <c r="C14" s="97" t="n">
        <v>-0.046611897686887</v>
      </c>
      <c r="D14" s="97" t="n">
        <v>-0.179328333876754</v>
      </c>
      <c r="E14" s="97" t="n">
        <v>-0.914872252593995</v>
      </c>
      <c r="F14" s="97" t="n">
        <v>-0.861072584373559</v>
      </c>
      <c r="G14" s="97" t="n">
        <v>-0.96506361871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8</v>
      </c>
      <c r="B16" s="97" t="n">
        <v>0.02688044526667</v>
      </c>
      <c r="C16" s="97" t="n">
        <v>0.0394581086413268</v>
      </c>
      <c r="D16" s="97" t="n">
        <v>0.0152295086960521</v>
      </c>
      <c r="E16" s="97" t="n">
        <v>0.288531659215579</v>
      </c>
      <c r="F16" s="97" t="n">
        <v>0.0131492439184626</v>
      </c>
      <c r="G16" s="97" t="n">
        <v>0.545042562312446</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9</v>
      </c>
      <c r="B18" s="97" t="n">
        <v>-0.0168180289270197</v>
      </c>
      <c r="C18" s="97" t="n">
        <v>0.109132397440348</v>
      </c>
      <c r="D18" s="97" t="n">
        <v>-0.135116246563854</v>
      </c>
      <c r="E18" s="97" t="n">
        <v>-0.12240195843134</v>
      </c>
      <c r="F18" s="97" t="n">
        <v>0.0594972482522707</v>
      </c>
      <c r="G18" s="97" t="n">
        <v>-0.29306414848584</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50</v>
      </c>
      <c r="B21" s="97" t="n">
        <v>0.0783877913495701</v>
      </c>
      <c r="C21" s="97" t="n">
        <v>0.0909666192058296</v>
      </c>
      <c r="D21" s="97" t="n">
        <v>0.0657200326608489</v>
      </c>
      <c r="E21" s="97" t="n">
        <v>-0.335968379446641</v>
      </c>
      <c r="F21" s="97" t="n">
        <v>-0.307268071695887</v>
      </c>
      <c r="G21" s="97" t="n">
        <v>-0.364862185207215</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51</v>
      </c>
      <c r="B23" s="97" t="n">
        <v>-0.0832473501547639</v>
      </c>
      <c r="C23" s="97" t="n">
        <v>-0.0594007650818469</v>
      </c>
      <c r="D23" s="97" t="n">
        <v>-0.106479016689434</v>
      </c>
      <c r="E23" s="97" t="n">
        <v>-0.427655024946532</v>
      </c>
      <c r="F23" s="97" t="n">
        <v>-0.407254818392772</v>
      </c>
      <c r="G23" s="97" t="n">
        <v>-0.44753050820088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2</v>
      </c>
      <c r="B25" s="97" t="n">
        <v>-0.116571374194109</v>
      </c>
      <c r="C25" s="97" t="n">
        <v>-0.144478844169242</v>
      </c>
      <c r="D25" s="97" t="n">
        <v>-0.088722709845058</v>
      </c>
      <c r="E25" s="97" t="n">
        <v>-0.612315752927444</v>
      </c>
      <c r="F25" s="97" t="n">
        <v>-0.64609892106219</v>
      </c>
      <c r="G25" s="97" t="n">
        <v>-0.57859969414620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3</v>
      </c>
      <c r="B27" s="97" t="n">
        <v>-0.0950086851373726</v>
      </c>
      <c r="C27" s="97" t="n">
        <v>-0.0486334014200907</v>
      </c>
      <c r="D27" s="97" t="n">
        <v>-0.140162133494954</v>
      </c>
      <c r="E27" s="97" t="n">
        <v>-0.522699691349189</v>
      </c>
      <c r="F27" s="97" t="n">
        <v>-0.447579004475799</v>
      </c>
      <c r="G27" s="97" t="n">
        <v>-0.59579923828198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4</v>
      </c>
      <c r="B29" s="97" t="n">
        <v>-0.113459083817901</v>
      </c>
      <c r="C29" s="97" t="n">
        <v>-0.106737477871505</v>
      </c>
      <c r="D29" s="97" t="n">
        <v>-0.120054152085629</v>
      </c>
      <c r="E29" s="97" t="n">
        <v>-0.90685835614336</v>
      </c>
      <c r="F29" s="97" t="n">
        <v>-0.919255299919954</v>
      </c>
      <c r="G29" s="97" t="n">
        <v>-0.894690153339255</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5</v>
      </c>
      <c r="B31" s="97" t="n">
        <v>0.051868047686682</v>
      </c>
      <c r="C31" s="97" t="n">
        <v>0.0656178480546714</v>
      </c>
      <c r="D31" s="97" t="n">
        <v>0.0381952733349351</v>
      </c>
      <c r="E31" s="97" t="n">
        <v>-0.275195062396108</v>
      </c>
      <c r="F31" s="97" t="n">
        <v>-0.266385924614383</v>
      </c>
      <c r="G31" s="97" t="n">
        <v>-0.28395570925474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6</v>
      </c>
      <c r="B34" s="97" t="n">
        <v>-0.0739836496134387</v>
      </c>
      <c r="C34" s="97" t="n">
        <v>-0.0134458803316591</v>
      </c>
      <c r="D34" s="97" t="n">
        <v>-0.133372416825438</v>
      </c>
      <c r="E34" s="97" t="n">
        <v>-0.0392249737266752</v>
      </c>
      <c r="F34" s="97" t="n">
        <v>0.137654487237043</v>
      </c>
      <c r="G34" s="97" t="n">
        <v>-0.212348427157167</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7</v>
      </c>
      <c r="B36" s="97" t="n">
        <v>-0.270167050935683</v>
      </c>
      <c r="C36" s="97" t="n">
        <v>-0.235501078197714</v>
      </c>
      <c r="D36" s="97" t="n">
        <v>-0.304628663300704</v>
      </c>
      <c r="E36" s="97" t="n">
        <v>-0.441971787232248</v>
      </c>
      <c r="F36" s="97" t="n">
        <v>-0.416336241078511</v>
      </c>
      <c r="G36" s="97" t="n">
        <v>-0.46746078679845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8</v>
      </c>
      <c r="B38" s="97" t="n">
        <v>-0.0184899845916675</v>
      </c>
      <c r="C38" s="97" t="n">
        <v>0.00309252845124774</v>
      </c>
      <c r="D38" s="97" t="n">
        <v>-0.0399213855791629</v>
      </c>
      <c r="E38" s="97" t="n">
        <v>-0.541070799037414</v>
      </c>
      <c r="F38" s="97" t="n">
        <v>-0.578016910069181</v>
      </c>
      <c r="G38" s="97" t="n">
        <v>-0.504340383910019</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9</v>
      </c>
      <c r="B40" s="97" t="n">
        <v>-0.173531410103394</v>
      </c>
      <c r="C40" s="97" t="n">
        <v>-0.204111654591586</v>
      </c>
      <c r="D40" s="97" t="n">
        <v>-0.143035282036237</v>
      </c>
      <c r="E40" s="97" t="n">
        <v>-0.348288346088637</v>
      </c>
      <c r="F40" s="97" t="n">
        <v>-0.434798561679017</v>
      </c>
      <c r="G40" s="97" t="n">
        <v>-0.26191915306701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60</v>
      </c>
      <c r="B42" s="97" t="n">
        <v>-0.00245221250874295</v>
      </c>
      <c r="C42" s="97" t="n">
        <v>0.012410643367744</v>
      </c>
      <c r="D42" s="97" t="n">
        <v>-0.0169610622471055</v>
      </c>
      <c r="E42" s="97" t="n">
        <v>-0.270243830859158</v>
      </c>
      <c r="F42" s="97" t="n">
        <v>-0.321599089627185</v>
      </c>
      <c r="G42" s="97" t="n">
        <v>-0.22004594365856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61</v>
      </c>
      <c r="B44" s="97" t="n">
        <v>-0.188916876574311</v>
      </c>
      <c r="C44" s="97" t="n">
        <v>-0.203979387346124</v>
      </c>
      <c r="D44" s="97" t="n">
        <v>-0.174514098001637</v>
      </c>
      <c r="E44" s="97" t="n">
        <v>-0.837649021584227</v>
      </c>
      <c r="F44" s="97" t="n">
        <v>-0.972976811902981</v>
      </c>
      <c r="G44" s="97" t="n">
        <v>-0.7079405057690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2</v>
      </c>
      <c r="B47" s="97" t="n">
        <v>-0.189817085354122</v>
      </c>
      <c r="C47" s="97" t="n">
        <v>-0.161427988273275</v>
      </c>
      <c r="D47" s="97" t="n">
        <v>-0.21703550843236</v>
      </c>
      <c r="E47" s="97" t="n">
        <v>-0.912459764311279</v>
      </c>
      <c r="F47" s="97" t="n">
        <v>-1.01182920323049</v>
      </c>
      <c r="G47" s="97" t="n">
        <v>-0.816947234403727</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3</v>
      </c>
      <c r="B49" s="97" t="n">
        <v>0.186253089294027</v>
      </c>
      <c r="C49" s="97" t="n">
        <v>0.17337699865152</v>
      </c>
      <c r="D49" s="97" t="n">
        <v>0.198915437258762</v>
      </c>
      <c r="E49" s="97" t="n">
        <v>-0.336120480782938</v>
      </c>
      <c r="F49" s="97" t="n">
        <v>-0.158402534440555</v>
      </c>
      <c r="G49" s="97" t="n">
        <v>-0.510228074300485</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4</v>
      </c>
      <c r="B51" s="97" t="n">
        <v>-0.212148815802095</v>
      </c>
      <c r="C51" s="97" t="n">
        <v>-0.221594506404315</v>
      </c>
      <c r="D51" s="97" t="n">
        <v>-0.202992966057693</v>
      </c>
      <c r="E51" s="97" t="n">
        <v>-0.903420858428362</v>
      </c>
      <c r="F51" s="97" t="n">
        <v>-0.921268981526254</v>
      </c>
      <c r="G51" s="97" t="n">
        <v>-0.88611749261569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5</v>
      </c>
      <c r="B53" s="97" t="n">
        <v>-0.0970930916794117</v>
      </c>
      <c r="C53" s="97" t="n">
        <v>-0.0539309683604898</v>
      </c>
      <c r="D53" s="97" t="n">
        <v>-0.138728323699425</v>
      </c>
      <c r="E53" s="97" t="n">
        <v>-0.759900628379356</v>
      </c>
      <c r="F53" s="97" t="n">
        <v>-0.753714025031243</v>
      </c>
      <c r="G53" s="97" t="n">
        <v>-0.76587271195526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6</v>
      </c>
      <c r="B55" s="97" t="n">
        <v>-0.238857767161875</v>
      </c>
      <c r="C55" s="97" t="n">
        <v>-0.194799509718095</v>
      </c>
      <c r="D55" s="97" t="n">
        <v>-0.281081534621279</v>
      </c>
      <c r="E55" s="97" t="n">
        <v>-1.09273949472745</v>
      </c>
      <c r="F55" s="97" t="n">
        <v>-0.822150205537554</v>
      </c>
      <c r="G55" s="97" t="n">
        <v>-1.3509026769039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7</v>
      </c>
      <c r="B58" s="99" t="n">
        <v>-0.0600115759781374</v>
      </c>
      <c r="C58" s="99" t="n">
        <v>-0.0451783415030889</v>
      </c>
      <c r="D58" s="99" t="n">
        <v>-0.0743979018878775</v>
      </c>
      <c r="E58" s="99" t="n">
        <v>-0.326341705323756</v>
      </c>
      <c r="F58" s="99" t="n">
        <v>-0.310059618184539</v>
      </c>
      <c r="G58" s="99" t="n">
        <v>-0.34213276717855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8</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9</v>
      </c>
      <c r="B62" s="97" t="n">
        <v>0.0219121250744081</v>
      </c>
      <c r="C62" s="97" t="n">
        <v>0.0343205844305174</v>
      </c>
      <c r="D62" s="97" t="n">
        <v>0.01026566841891</v>
      </c>
      <c r="E62" s="97" t="n">
        <v>0.309115614367286</v>
      </c>
      <c r="F62" s="97" t="n">
        <v>0.312770648724907</v>
      </c>
      <c r="G62" s="97" t="n">
        <v>0.3056844526970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70</v>
      </c>
      <c r="B64" s="97" t="n">
        <v>-0.087873189362071</v>
      </c>
      <c r="C64" s="97" t="n">
        <v>-0.0716158979768125</v>
      </c>
      <c r="D64" s="97" t="n">
        <v>-0.103817379816618</v>
      </c>
      <c r="E64" s="97" t="n">
        <v>-0.540859997687946</v>
      </c>
      <c r="F64" s="97" t="n">
        <v>-0.515690475833722</v>
      </c>
      <c r="G64" s="97" t="n">
        <v>-0.56554036102019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2-25T11:06:23Z</dcterms:modified>
  <cp:revision>0</cp:revision>
  <dc:subject/>
  <dc:title/>
</cp:coreProperties>
</file>