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53601182"/>
        <c:axId val="83304622"/>
      </c:barChart>
      <c:catAx>
        <c:axId val="536011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4622"/>
        <c:crossesAt val="0"/>
        <c:auto val="1"/>
        <c:lblAlgn val="ctr"/>
        <c:lblOffset val="100"/>
        <c:noMultiLvlLbl val="0"/>
      </c:catAx>
      <c:valAx>
        <c:axId val="8330462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118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55461842"/>
        <c:axId val="28629813"/>
      </c:barChart>
      <c:catAx>
        <c:axId val="554618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813"/>
        <c:crossesAt val="0"/>
        <c:auto val="1"/>
        <c:lblAlgn val="ctr"/>
        <c:lblOffset val="100"/>
        <c:noMultiLvlLbl val="0"/>
      </c:catAx>
      <c:valAx>
        <c:axId val="2862981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184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11148956"/>
        <c:axId val="57562015"/>
      </c:barChart>
      <c:catAx>
        <c:axId val="111489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562015"/>
        <c:crossesAt val="0"/>
        <c:auto val="1"/>
        <c:lblAlgn val="ctr"/>
        <c:lblOffset val="100"/>
        <c:noMultiLvlLbl val="0"/>
      </c:catAx>
      <c:valAx>
        <c:axId val="57562015"/>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895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43612443"/>
        <c:axId val="76022540"/>
      </c:barChart>
      <c:catAx>
        <c:axId val="4361244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2540"/>
        <c:crossesAt val="0"/>
        <c:auto val="1"/>
        <c:lblAlgn val="ctr"/>
        <c:lblOffset val="100"/>
        <c:noMultiLvlLbl val="0"/>
      </c:catAx>
      <c:valAx>
        <c:axId val="7602254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361244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82634282"/>
        <c:axId val="74707602"/>
      </c:barChart>
      <c:catAx>
        <c:axId val="8263428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7602"/>
        <c:crossesAt val="0"/>
        <c:auto val="1"/>
        <c:lblAlgn val="ctr"/>
        <c:lblOffset val="100"/>
        <c:noMultiLvlLbl val="0"/>
      </c:catAx>
      <c:valAx>
        <c:axId val="7470760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63428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7421875"/>
        <c:axId val="89668596"/>
      </c:barChart>
      <c:catAx>
        <c:axId val="774218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68596"/>
        <c:crossesAt val="0"/>
        <c:auto val="1"/>
        <c:lblAlgn val="ctr"/>
        <c:lblOffset val="100"/>
        <c:noMultiLvlLbl val="0"/>
      </c:catAx>
      <c:valAx>
        <c:axId val="8966859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42187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